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5" name="_xlnm.Print_Titles" vbProcedure="false">T1!$1:$4</definedName>
    <definedName function="false" hidden="false" localSheetId="6" name="_xlnm.Print_Titles" vbProcedure="false">T2!$1:$4</definedName>
    <definedName function="false" hidden="false" localSheetId="7" name="_xlnm.Print_Titles" vbProcedure="false">T3!$1:$4</definedName>
    <definedName function="false" hidden="false" localSheetId="8" name="_xlnm.Print_Titles" vbProcedure="false">T4!$1:$4</definedName>
    <definedName function="false" hidden="false" localSheetId="9" name="_xlnm.Print_Area" vbProcedure="false">T5!$A$1:$I$1039</definedName>
    <definedName function="false" hidden="false" localSheetId="9" name="_xlnm.Print_Titles" vbProcedure="false">T5!$1:$5</definedName>
    <definedName function="false" hidden="false" localSheetId="10" name="_xlnm.Print_Area" vbProcedure="false">T6!$A$1:$I$1039</definedName>
    <definedName function="false" hidden="false" localSheetId="10" name="_xlnm.Print_Titles" vbProcedure="false">T6!$1:$5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ALLO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36</xdr:rowOff>
              </xdr:from>
              <xdr:to>
                <xdr:col>6</xdr:col>
                <xdr:colOff>64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9" uniqueCount="1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06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 Landkreisen des Landes Brandenburg</t>
    </r>
  </si>
  <si>
    <r>
      <rPr>
        <sz val="12"/>
        <rFont val="Arial"/>
        <family val="2"/>
      </rPr>
      <t xml:space="preserve">Jahresergebnisse 1991, 1995, 2000 bis </t>
    </r>
    <r>
      <rPr>
        <b val="true"/>
        <sz val="12"/>
        <rFont val="Arial"/>
        <family val="2"/>
      </rPr>
      <t xml:space="preserve">2006
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Statistischer Bericht</t>
  </si>
  <si>
    <t xml:space="preserve">A VI 10 – j / 06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06</t>
  </si>
  <si>
    <t xml:space="preserve">Tabellen</t>
  </si>
  <si>
    <t xml:space="preserve">1991, 1995, 2000 bis 2006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06</t>
  </si>
  <si>
    <t xml:space="preserve">Selbstständige und mithelfende Familienangehörige in den </t>
  </si>
  <si>
    <t xml:space="preserve"> kreisfreien Städten und Landkreisen Brandenburgs</t>
  </si>
  <si>
    <t xml:space="preserve">1996, 2000 bis 2006 nach Wirtschaftsbereichen</t>
  </si>
  <si>
    <t xml:space="preserve">Erwerbstätige in den kreisfreien Städten und Landkreisen Brandenburgs im Jahr 2006</t>
  </si>
  <si>
    <t xml:space="preserve">Veränderung gegenüber dem Vorjahr in Personen</t>
  </si>
  <si>
    <t xml:space="preserve"> 1  Erwerbstätige in den kreisfreien Städten und Landkreisen Brandenburgs 1991, 1995, 2000 bis 2006</t>
  </si>
  <si>
    <t xml:space="preserve">Kreisfreie Städte
Landkreise</t>
  </si>
  <si>
    <t xml:space="preserve">1 000 Person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Anteil am Land Brandenburg in Prozent</t>
  </si>
  <si>
    <t xml:space="preserve"> 2  Arbeitnehmer in den kreisfreien Städten und Landkreisen Brandenburgs 1991, 1995, 2000 bis 2006</t>
  </si>
  <si>
    <t xml:space="preserve">Anteil an den Erwerbstätigen in Prozent</t>
  </si>
  <si>
    <t xml:space="preserve"> 3  Marginal Beschäftigte in den kreisfreien Städten und 
     Landkreisen Brandenburgs 2003 bis 2006</t>
  </si>
  <si>
    <t xml:space="preserve"> 4  Selbstständige und mithelfende Familienangehörige in den kreisfreien Städten 
     und Landkreisen Brandenburgs 1991, 1995, 2000 bis 2006</t>
  </si>
  <si>
    <t xml:space="preserve"> 5  Erwerbstätige in den kreisfreien Städten und Landkreisen Brandenburgs 1996, 2000 bis 2006 
    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Gastgewerbe und Verkehr</t>
  </si>
  <si>
    <t xml:space="preserve"> Finanzierung, Vermietung und Unternehmensdienstleister</t>
  </si>
  <si>
    <t xml:space="preserve">Öffentliche und private Dienstleister</t>
  </si>
  <si>
    <t xml:space="preserve"> 6  Arbeitnehmer in den kreisfreien Städten und Landkreisen Brandenburgs 1996, 2000 bis 2006 
    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#\ ###\ ##0.00&quot;   &quot;;\-#\ ###\ ##0.00&quot;   &quot;;@&quot;   &quot;"/>
    <numFmt numFmtId="167" formatCode="#\ ###\ ##0.0;&quot; – &quot;#\ ###\ ##0.0&quot;    &quot;"/>
    <numFmt numFmtId="168" formatCode="#\ ###\ ##0.0;&quot; – &quot;#\ ###\ ##0.0"/>
    <numFmt numFmtId="169" formatCode="0.0;&quot; – &quot;0.0"/>
    <numFmt numFmtId="170" formatCode="#\ ###\ ##0.0&quot;    &quot;;\-#\ ###\ ##0.0&quot;    &quot;;@&quot;    &quot;"/>
    <numFmt numFmtId="171" formatCode="0&quot;  &quot;;&quot; – &quot;0&quot;  &quot;"/>
    <numFmt numFmtId="172" formatCode="#\ ###\ ##0&quot;      &quot;;\-#\ ###\ ##0&quot;      &quot;;@&quot;    &quot;"/>
    <numFmt numFmtId="173" formatCode="#\ ###\ ##0&quot;       &quot;;\-#\ ###\ ##0&quot;       &quot;;@&quot;    &quot;"/>
    <numFmt numFmtId="174" formatCode="0.0"/>
    <numFmt numFmtId="175" formatCode="#\ ###\ ##0.0,&quot;    &quot;;\-#\ ###\ ##0.0,&quot;    &quot;;@&quot;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5680</xdr:colOff>
      <xdr:row>5</xdr:row>
      <xdr:rowOff>381960</xdr:rowOff>
    </xdr:from>
    <xdr:to>
      <xdr:col>2</xdr:col>
      <xdr:colOff>112680</xdr:colOff>
      <xdr:row>6</xdr:row>
      <xdr:rowOff>126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720" y="2432880"/>
          <a:ext cx="204120" cy="1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73160</xdr:colOff>
      <xdr:row>12</xdr:row>
      <xdr:rowOff>352080</xdr:rowOff>
    </xdr:from>
    <xdr:to>
      <xdr:col>3</xdr:col>
      <xdr:colOff>251280</xdr:colOff>
      <xdr:row>28</xdr:row>
      <xdr:rowOff>381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194200" y="6294240"/>
          <a:ext cx="4489560" cy="25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06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596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0160</xdr:colOff>
      <xdr:row>0</xdr:row>
      <xdr:rowOff>0</xdr:rowOff>
    </xdr:from>
    <xdr:to>
      <xdr:col>3</xdr:col>
      <xdr:colOff>1099080</xdr:colOff>
      <xdr:row>0</xdr:row>
      <xdr:rowOff>760320</xdr:rowOff>
    </xdr:to>
    <xdr:sp>
      <xdr:nvSpPr>
        <xdr:cNvPr id="4" name="Text 1"/>
        <xdr:cNvSpPr/>
      </xdr:nvSpPr>
      <xdr:spPr>
        <a:xfrm>
          <a:off x="443916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8</xdr:col>
      <xdr:colOff>312840</xdr:colOff>
      <xdr:row>32</xdr:row>
      <xdr:rowOff>10512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923760"/>
          <a:ext cx="5927400" cy="42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5" hidden="false" customHeight="true" outlineLevel="0" collapsed="false">
      <c r="C6" s="7"/>
      <c r="D6" s="3"/>
    </row>
    <row r="7" customFormat="false" ht="97.5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C8" s="2"/>
      <c r="D8" s="3"/>
    </row>
    <row r="9" customFormat="false" ht="31.5" hidden="false" customHeight="false" outlineLevel="0" collapsed="false">
      <c r="C9" s="10" t="s">
        <v>5</v>
      </c>
      <c r="D9" s="3"/>
    </row>
    <row r="10" customFormat="false" ht="7.15" hidden="false" customHeight="true" outlineLevel="0" collapsed="false">
      <c r="D10" s="3"/>
    </row>
    <row r="11" customFormat="false" ht="57" hidden="false" customHeight="false" outlineLevel="0" collapsed="false">
      <c r="C11" s="11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2.7"/>
    <col collapsed="false" customWidth="true" hidden="false" outlineLevel="0" max="9" min="2" style="21" width="7.28"/>
    <col collapsed="false" customWidth="true" hidden="false" outlineLevel="0" max="10" min="10" style="21" width="11.56"/>
    <col collapsed="false" customWidth="false" hidden="false" outlineLevel="0" max="257" min="11" style="21" width="11.42"/>
  </cols>
  <sheetData>
    <row r="1" customFormat="false" ht="24" hidden="false" customHeight="true" outlineLevel="0" collapsed="false">
      <c r="A1" s="53" t="s">
        <v>106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</row>
    <row r="3" customFormat="false" ht="18.75" hidden="false" customHeight="true" outlineLevel="0" collapsed="false">
      <c r="A3" s="78" t="s">
        <v>77</v>
      </c>
      <c r="B3" s="80" t="s">
        <v>107</v>
      </c>
      <c r="C3" s="80"/>
      <c r="D3" s="80"/>
      <c r="E3" s="80"/>
      <c r="F3" s="80"/>
      <c r="G3" s="80"/>
      <c r="H3" s="80"/>
      <c r="I3" s="80"/>
    </row>
    <row r="4" customFormat="false" ht="24.95" hidden="false" customHeight="true" outlineLevel="0" collapsed="false">
      <c r="A4" s="78"/>
      <c r="B4" s="79" t="n">
        <v>1996</v>
      </c>
      <c r="C4" s="79" t="n">
        <v>2000</v>
      </c>
      <c r="D4" s="79" t="n">
        <v>2001</v>
      </c>
      <c r="E4" s="79" t="n">
        <v>2002</v>
      </c>
      <c r="F4" s="79" t="n">
        <v>2003</v>
      </c>
      <c r="G4" s="79" t="n">
        <v>2004</v>
      </c>
      <c r="H4" s="79" t="n">
        <v>2005</v>
      </c>
      <c r="I4" s="80" t="n">
        <v>2006</v>
      </c>
    </row>
    <row r="5" customFormat="false" ht="12" hidden="false" customHeight="true" outlineLevel="0" collapsed="false">
      <c r="A5" s="101"/>
      <c r="B5" s="102"/>
      <c r="C5" s="102"/>
      <c r="D5" s="102"/>
      <c r="E5" s="102"/>
      <c r="F5" s="102"/>
      <c r="G5" s="102"/>
      <c r="H5" s="102"/>
    </row>
    <row r="6" customFormat="false" ht="12" hidden="false" customHeight="true" outlineLevel="0" collapsed="false">
      <c r="A6" s="103"/>
      <c r="B6" s="104" t="s">
        <v>108</v>
      </c>
      <c r="C6" s="104"/>
      <c r="D6" s="104"/>
      <c r="E6" s="104"/>
      <c r="F6" s="104"/>
      <c r="G6" s="104"/>
      <c r="H6" s="104"/>
      <c r="I6" s="104"/>
    </row>
    <row r="7" customFormat="false" ht="12" hidden="false" customHeight="true" outlineLevel="0" collapsed="false">
      <c r="A7" s="82"/>
      <c r="B7" s="82" t="s">
        <v>78</v>
      </c>
      <c r="C7" s="82"/>
      <c r="D7" s="82"/>
      <c r="E7" s="82"/>
      <c r="F7" s="82"/>
      <c r="G7" s="82"/>
      <c r="H7" s="82"/>
      <c r="I7" s="82"/>
    </row>
    <row r="8" customFormat="false" ht="12" hidden="false" customHeight="true" outlineLevel="0" collapsed="false">
      <c r="A8" s="83" t="s">
        <v>79</v>
      </c>
      <c r="B8" s="105"/>
    </row>
    <row r="9" customFormat="false" ht="12" hidden="false" customHeight="true" outlineLevel="0" collapsed="false">
      <c r="A9" s="84" t="s">
        <v>80</v>
      </c>
      <c r="B9" s="93" t="n">
        <v>36.611</v>
      </c>
      <c r="C9" s="85" t="n">
        <v>35.022</v>
      </c>
      <c r="D9" s="85" t="n">
        <v>35.028</v>
      </c>
      <c r="E9" s="85" t="n">
        <v>34.665</v>
      </c>
      <c r="F9" s="85" t="n">
        <v>35.402</v>
      </c>
      <c r="G9" s="85" t="n">
        <v>35.943</v>
      </c>
      <c r="H9" s="85" t="n">
        <v>35.123</v>
      </c>
      <c r="I9" s="85" t="n">
        <v>35.55</v>
      </c>
    </row>
    <row r="10" customFormat="false" ht="12" hidden="false" customHeight="true" outlineLevel="0" collapsed="false">
      <c r="A10" s="84" t="s">
        <v>81</v>
      </c>
      <c r="B10" s="93" t="n">
        <v>71.313</v>
      </c>
      <c r="C10" s="85" t="n">
        <v>68.767</v>
      </c>
      <c r="D10" s="85" t="n">
        <v>67.645</v>
      </c>
      <c r="E10" s="85" t="n">
        <v>65.104</v>
      </c>
      <c r="F10" s="85" t="n">
        <v>64.756</v>
      </c>
      <c r="G10" s="85" t="n">
        <v>69.779</v>
      </c>
      <c r="H10" s="85" t="n">
        <v>67.293</v>
      </c>
      <c r="I10" s="85" t="n">
        <v>66.373</v>
      </c>
    </row>
    <row r="11" customFormat="false" ht="12" hidden="false" customHeight="true" outlineLevel="0" collapsed="false">
      <c r="A11" s="84" t="s">
        <v>82</v>
      </c>
      <c r="B11" s="93" t="n">
        <v>46.629</v>
      </c>
      <c r="C11" s="85" t="n">
        <v>45.35</v>
      </c>
      <c r="D11" s="85" t="n">
        <v>45.282</v>
      </c>
      <c r="E11" s="85" t="n">
        <v>44.056</v>
      </c>
      <c r="F11" s="85" t="n">
        <v>42.618</v>
      </c>
      <c r="G11" s="85" t="n">
        <v>42.115</v>
      </c>
      <c r="H11" s="85" t="n">
        <v>40.862</v>
      </c>
      <c r="I11" s="85" t="n">
        <v>40.472</v>
      </c>
    </row>
    <row r="12" customFormat="false" ht="12" hidden="false" customHeight="true" outlineLevel="0" collapsed="false">
      <c r="A12" s="84" t="s">
        <v>21</v>
      </c>
      <c r="B12" s="93" t="n">
        <v>88.067</v>
      </c>
      <c r="C12" s="85" t="n">
        <v>92.077</v>
      </c>
      <c r="D12" s="85" t="n">
        <v>92.37</v>
      </c>
      <c r="E12" s="85" t="n">
        <v>90.611</v>
      </c>
      <c r="F12" s="85" t="n">
        <v>91.461</v>
      </c>
      <c r="G12" s="85" t="n">
        <v>97.824</v>
      </c>
      <c r="H12" s="85" t="n">
        <v>99.059</v>
      </c>
      <c r="I12" s="85" t="n">
        <v>99.924</v>
      </c>
    </row>
    <row r="13" customFormat="false" ht="12" hidden="false" customHeight="true" outlineLevel="0" collapsed="false">
      <c r="A13" s="88" t="s">
        <v>83</v>
      </c>
      <c r="B13" s="93"/>
      <c r="C13" s="85"/>
      <c r="D13" s="85"/>
      <c r="E13" s="85"/>
      <c r="F13" s="85"/>
      <c r="G13" s="85"/>
      <c r="H13" s="85"/>
      <c r="I13" s="85"/>
    </row>
    <row r="14" customFormat="false" ht="12" hidden="false" customHeight="true" outlineLevel="0" collapsed="false">
      <c r="A14" s="84" t="s">
        <v>84</v>
      </c>
      <c r="B14" s="93" t="n">
        <v>62.37</v>
      </c>
      <c r="C14" s="85" t="n">
        <v>62.937</v>
      </c>
      <c r="D14" s="85" t="n">
        <v>62.196</v>
      </c>
      <c r="E14" s="85" t="n">
        <v>60.754</v>
      </c>
      <c r="F14" s="85" t="n">
        <v>60.359</v>
      </c>
      <c r="G14" s="85" t="n">
        <v>61.08</v>
      </c>
      <c r="H14" s="85" t="n">
        <v>60.322</v>
      </c>
      <c r="I14" s="85" t="n">
        <v>60.732</v>
      </c>
    </row>
    <row r="15" customFormat="false" ht="12" hidden="false" customHeight="true" outlineLevel="0" collapsed="false">
      <c r="A15" s="84" t="s">
        <v>85</v>
      </c>
      <c r="B15" s="93" t="n">
        <v>60.806</v>
      </c>
      <c r="C15" s="85" t="n">
        <v>63.634</v>
      </c>
      <c r="D15" s="85" t="n">
        <v>62.926</v>
      </c>
      <c r="E15" s="85" t="n">
        <v>61.597</v>
      </c>
      <c r="F15" s="85" t="n">
        <v>61.039</v>
      </c>
      <c r="G15" s="85" t="n">
        <v>61.667</v>
      </c>
      <c r="H15" s="85" t="n">
        <v>63.43</v>
      </c>
      <c r="I15" s="85" t="n">
        <v>64.82</v>
      </c>
    </row>
    <row r="16" customFormat="false" ht="12" hidden="false" customHeight="true" outlineLevel="0" collapsed="false">
      <c r="A16" s="84" t="s">
        <v>86</v>
      </c>
      <c r="B16" s="93" t="n">
        <v>50.802</v>
      </c>
      <c r="C16" s="85" t="n">
        <v>49.258</v>
      </c>
      <c r="D16" s="85" t="n">
        <v>45.662</v>
      </c>
      <c r="E16" s="85" t="n">
        <v>44.451</v>
      </c>
      <c r="F16" s="85" t="n">
        <v>44.506</v>
      </c>
      <c r="G16" s="85" t="n">
        <v>43.452</v>
      </c>
      <c r="H16" s="85" t="n">
        <v>43.325</v>
      </c>
      <c r="I16" s="85" t="n">
        <v>42.642</v>
      </c>
    </row>
    <row r="17" customFormat="false" ht="12" hidden="false" customHeight="true" outlineLevel="0" collapsed="false">
      <c r="A17" s="84" t="s">
        <v>87</v>
      </c>
      <c r="B17" s="93" t="n">
        <v>47.931</v>
      </c>
      <c r="C17" s="85" t="n">
        <v>49.8</v>
      </c>
      <c r="D17" s="85" t="n">
        <v>48.954</v>
      </c>
      <c r="E17" s="85" t="n">
        <v>48.506</v>
      </c>
      <c r="F17" s="85" t="n">
        <v>47.572</v>
      </c>
      <c r="G17" s="85" t="n">
        <v>48.294</v>
      </c>
      <c r="H17" s="85" t="n">
        <v>47.917</v>
      </c>
      <c r="I17" s="85" t="n">
        <v>48.557</v>
      </c>
    </row>
    <row r="18" customFormat="false" ht="12" hidden="false" customHeight="true" outlineLevel="0" collapsed="false">
      <c r="A18" s="84" t="s">
        <v>88</v>
      </c>
      <c r="B18" s="93" t="n">
        <v>71.769</v>
      </c>
      <c r="C18" s="85" t="n">
        <v>49.8</v>
      </c>
      <c r="D18" s="85" t="n">
        <v>66.875</v>
      </c>
      <c r="E18" s="85" t="n">
        <v>65.414</v>
      </c>
      <c r="F18" s="85" t="n">
        <v>64.111</v>
      </c>
      <c r="G18" s="85" t="n">
        <v>64.358</v>
      </c>
      <c r="H18" s="85" t="n">
        <v>62.935</v>
      </c>
      <c r="I18" s="85" t="n">
        <v>62.487</v>
      </c>
    </row>
    <row r="19" customFormat="false" ht="12" hidden="false" customHeight="true" outlineLevel="0" collapsed="false">
      <c r="A19" s="84" t="s">
        <v>89</v>
      </c>
      <c r="B19" s="93" t="n">
        <v>66.92</v>
      </c>
      <c r="C19" s="85" t="n">
        <v>67.219</v>
      </c>
      <c r="D19" s="85" t="n">
        <v>65.884</v>
      </c>
      <c r="E19" s="85" t="n">
        <v>64.684</v>
      </c>
      <c r="F19" s="85" t="n">
        <v>64.473</v>
      </c>
      <c r="G19" s="85" t="n">
        <v>65.431</v>
      </c>
      <c r="H19" s="85" t="n">
        <v>65.283</v>
      </c>
      <c r="I19" s="85" t="n">
        <v>65.781</v>
      </c>
    </row>
    <row r="20" customFormat="false" ht="12" hidden="false" customHeight="true" outlineLevel="0" collapsed="false">
      <c r="A20" s="84" t="s">
        <v>90</v>
      </c>
      <c r="B20" s="93" t="n">
        <v>57.831</v>
      </c>
      <c r="C20" s="85" t="n">
        <v>50.151</v>
      </c>
      <c r="D20" s="85" t="n">
        <v>49.52</v>
      </c>
      <c r="E20" s="85" t="n">
        <v>48.417</v>
      </c>
      <c r="F20" s="85" t="n">
        <v>48.25</v>
      </c>
      <c r="G20" s="85" t="n">
        <v>47.317</v>
      </c>
      <c r="H20" s="85" t="n">
        <v>46.562</v>
      </c>
      <c r="I20" s="85" t="n">
        <v>46.501</v>
      </c>
    </row>
    <row r="21" customFormat="false" ht="12" hidden="false" customHeight="true" outlineLevel="0" collapsed="false">
      <c r="A21" s="84" t="s">
        <v>91</v>
      </c>
      <c r="B21" s="93" t="n">
        <v>70.479</v>
      </c>
      <c r="C21" s="85" t="n">
        <v>72.676</v>
      </c>
      <c r="D21" s="85" t="n">
        <v>71.064</v>
      </c>
      <c r="E21" s="85" t="n">
        <v>69.328</v>
      </c>
      <c r="F21" s="85" t="n">
        <v>67.897</v>
      </c>
      <c r="G21" s="85" t="n">
        <v>69.411</v>
      </c>
      <c r="H21" s="85" t="n">
        <v>69.251</v>
      </c>
      <c r="I21" s="85" t="n">
        <v>69.117</v>
      </c>
    </row>
    <row r="22" customFormat="false" ht="12" hidden="false" customHeight="true" outlineLevel="0" collapsed="false">
      <c r="A22" s="84" t="s">
        <v>92</v>
      </c>
      <c r="B22" s="93" t="n">
        <v>46.304</v>
      </c>
      <c r="C22" s="85" t="n">
        <v>45.454</v>
      </c>
      <c r="D22" s="85" t="n">
        <v>45.468</v>
      </c>
      <c r="E22" s="85" t="n">
        <v>44.991</v>
      </c>
      <c r="F22" s="85" t="n">
        <v>44.18</v>
      </c>
      <c r="G22" s="85" t="n">
        <v>44.041</v>
      </c>
      <c r="H22" s="85" t="n">
        <v>43.249</v>
      </c>
      <c r="I22" s="85" t="n">
        <v>43.368</v>
      </c>
    </row>
    <row r="23" customFormat="false" ht="12" hidden="false" customHeight="true" outlineLevel="0" collapsed="false">
      <c r="A23" s="84" t="s">
        <v>93</v>
      </c>
      <c r="B23" s="93" t="n">
        <v>76.416</v>
      </c>
      <c r="C23" s="85" t="n">
        <v>81.549</v>
      </c>
      <c r="D23" s="85" t="n">
        <v>79.147</v>
      </c>
      <c r="E23" s="85" t="n">
        <v>77.751</v>
      </c>
      <c r="F23" s="85" t="n">
        <v>75.436</v>
      </c>
      <c r="G23" s="85" t="n">
        <v>71.303</v>
      </c>
      <c r="H23" s="85" t="n">
        <v>71.873</v>
      </c>
      <c r="I23" s="85" t="n">
        <v>72.279</v>
      </c>
    </row>
    <row r="24" customFormat="false" ht="12" hidden="false" customHeight="true" outlineLevel="0" collapsed="false">
      <c r="A24" s="84" t="s">
        <v>94</v>
      </c>
      <c r="B24" s="93" t="n">
        <v>38.429</v>
      </c>
      <c r="C24" s="85" t="n">
        <v>35.369</v>
      </c>
      <c r="D24" s="85" t="n">
        <v>35.05</v>
      </c>
      <c r="E24" s="85" t="n">
        <v>34.857</v>
      </c>
      <c r="F24" s="85" t="n">
        <v>33.874</v>
      </c>
      <c r="G24" s="85" t="n">
        <v>33.723</v>
      </c>
      <c r="H24" s="85" t="n">
        <v>33.635</v>
      </c>
      <c r="I24" s="85" t="n">
        <v>33.628</v>
      </c>
    </row>
    <row r="25" customFormat="false" ht="12" hidden="false" customHeight="true" outlineLevel="0" collapsed="false">
      <c r="A25" s="84" t="s">
        <v>95</v>
      </c>
      <c r="B25" s="93" t="n">
        <v>63.583</v>
      </c>
      <c r="C25" s="85" t="n">
        <v>56.826</v>
      </c>
      <c r="D25" s="85" t="n">
        <v>55.413</v>
      </c>
      <c r="E25" s="85" t="n">
        <v>52.967</v>
      </c>
      <c r="F25" s="85" t="n">
        <v>50.664</v>
      </c>
      <c r="G25" s="85" t="n">
        <v>46.272</v>
      </c>
      <c r="H25" s="85" t="n">
        <v>46.138</v>
      </c>
      <c r="I25" s="85" t="n">
        <v>46.086</v>
      </c>
    </row>
    <row r="26" customFormat="false" ht="12" hidden="false" customHeight="true" outlineLevel="0" collapsed="false">
      <c r="A26" s="84" t="s">
        <v>96</v>
      </c>
      <c r="B26" s="93" t="n">
        <v>59.635</v>
      </c>
      <c r="C26" s="85" t="n">
        <v>62.14</v>
      </c>
      <c r="D26" s="85" t="n">
        <v>62.783</v>
      </c>
      <c r="E26" s="85" t="n">
        <v>63.611</v>
      </c>
      <c r="F26" s="85" t="n">
        <v>63.658</v>
      </c>
      <c r="G26" s="85" t="n">
        <v>63.791</v>
      </c>
      <c r="H26" s="85" t="n">
        <v>63.302</v>
      </c>
      <c r="I26" s="85" t="n">
        <v>65.557</v>
      </c>
    </row>
    <row r="27" customFormat="false" ht="12" hidden="false" customHeight="true" outlineLevel="0" collapsed="false">
      <c r="A27" s="84" t="s">
        <v>97</v>
      </c>
      <c r="B27" s="93" t="n">
        <v>57.741</v>
      </c>
      <c r="C27" s="85" t="n">
        <v>56.468</v>
      </c>
      <c r="D27" s="85" t="n">
        <v>54.513</v>
      </c>
      <c r="E27" s="85" t="n">
        <v>53.332</v>
      </c>
      <c r="F27" s="85" t="n">
        <v>51.594</v>
      </c>
      <c r="G27" s="85" t="n">
        <v>50.616</v>
      </c>
      <c r="H27" s="85" t="n">
        <v>49.62</v>
      </c>
      <c r="I27" s="85" t="n">
        <v>48.982</v>
      </c>
    </row>
    <row r="28" customFormat="false" ht="12" hidden="false" customHeight="true" outlineLevel="0" collapsed="false">
      <c r="A28" s="67" t="s">
        <v>98</v>
      </c>
      <c r="B28" s="89" t="n">
        <v>1073.636</v>
      </c>
      <c r="C28" s="89" t="n">
        <v>1063.92</v>
      </c>
      <c r="D28" s="89" t="n">
        <v>1045.78</v>
      </c>
      <c r="E28" s="89" t="n">
        <v>1025.096</v>
      </c>
      <c r="F28" s="89" t="n">
        <v>1011.85</v>
      </c>
      <c r="G28" s="89" t="n">
        <v>1016.417</v>
      </c>
      <c r="H28" s="89" t="n">
        <v>1009.179</v>
      </c>
      <c r="I28" s="89" t="n">
        <v>1012.856</v>
      </c>
    </row>
    <row r="29" customFormat="false" ht="12" hidden="false" customHeight="true" outlineLevel="0" collapsed="false">
      <c r="A29" s="63" t="s">
        <v>99</v>
      </c>
      <c r="B29" s="89"/>
      <c r="C29" s="89"/>
      <c r="D29" s="89"/>
      <c r="E29" s="89"/>
      <c r="F29" s="89"/>
      <c r="G29" s="89"/>
      <c r="H29" s="89"/>
      <c r="I29" s="85"/>
    </row>
    <row r="30" customFormat="false" ht="12" hidden="false" customHeight="true" outlineLevel="0" collapsed="false">
      <c r="A30" s="63" t="s">
        <v>79</v>
      </c>
      <c r="B30" s="93" t="n">
        <v>242.62</v>
      </c>
      <c r="C30" s="93" t="n">
        <v>241.216</v>
      </c>
      <c r="D30" s="93" t="n">
        <v>240.325</v>
      </c>
      <c r="E30" s="93" t="n">
        <v>234.436</v>
      </c>
      <c r="F30" s="93" t="n">
        <v>234.237</v>
      </c>
      <c r="G30" s="93" t="n">
        <v>245.661</v>
      </c>
      <c r="H30" s="93" t="n">
        <v>242.337</v>
      </c>
      <c r="I30" s="85" t="n">
        <v>242.319</v>
      </c>
    </row>
    <row r="31" customFormat="false" ht="12" hidden="false" customHeight="true" outlineLevel="0" collapsed="false">
      <c r="A31" s="63" t="s">
        <v>83</v>
      </c>
      <c r="B31" s="93" t="n">
        <v>831.016</v>
      </c>
      <c r="C31" s="93" t="n">
        <v>822.704</v>
      </c>
      <c r="D31" s="93" t="n">
        <v>805.455</v>
      </c>
      <c r="E31" s="93" t="n">
        <v>790.66</v>
      </c>
      <c r="F31" s="93" t="n">
        <v>777.613</v>
      </c>
      <c r="G31" s="93" t="n">
        <v>770.756</v>
      </c>
      <c r="H31" s="93" t="n">
        <v>766.842</v>
      </c>
      <c r="I31" s="85" t="n">
        <v>770.537</v>
      </c>
    </row>
    <row r="32" customFormat="false" ht="12" hidden="false" customHeight="true" outlineLevel="0" collapsed="false">
      <c r="A32" s="67"/>
      <c r="B32" s="106"/>
      <c r="C32" s="106"/>
      <c r="D32" s="106"/>
      <c r="E32" s="106"/>
      <c r="F32" s="106"/>
      <c r="G32" s="106"/>
      <c r="H32" s="106"/>
      <c r="I32" s="107"/>
    </row>
    <row r="33" s="105" customFormat="true" ht="12" hidden="false" customHeight="true" outlineLevel="0" collapsed="false">
      <c r="A33" s="82"/>
      <c r="B33" s="108" t="s">
        <v>100</v>
      </c>
      <c r="C33" s="108"/>
      <c r="D33" s="108"/>
      <c r="E33" s="108"/>
      <c r="F33" s="108"/>
      <c r="G33" s="108"/>
      <c r="H33" s="108"/>
      <c r="I33" s="108"/>
      <c r="J33" s="109"/>
    </row>
    <row r="34" customFormat="false" ht="12" hidden="false" customHeight="true" outlineLevel="0" collapsed="false">
      <c r="A34" s="83" t="s">
        <v>79</v>
      </c>
      <c r="B34" s="105"/>
    </row>
    <row r="35" customFormat="false" ht="12" hidden="false" customHeight="true" outlineLevel="0" collapsed="false">
      <c r="A35" s="84" t="s">
        <v>80</v>
      </c>
      <c r="B35" s="110" t="n">
        <v>-8</v>
      </c>
      <c r="C35" s="111" t="n">
        <v>-1.4</v>
      </c>
      <c r="D35" s="95" t="n">
        <f aca="false">D9/C9*100-100</f>
        <v>0.0171320884015671</v>
      </c>
      <c r="E35" s="95" t="n">
        <f aca="false">E9/D9*100-100</f>
        <v>-1.03631380609798</v>
      </c>
      <c r="F35" s="95" t="n">
        <f aca="false">F9/E9*100-100</f>
        <v>2.12606375306505</v>
      </c>
      <c r="G35" s="95" t="n">
        <f aca="false">G9/F9*100-100</f>
        <v>1.5281622507203</v>
      </c>
      <c r="H35" s="95" t="n">
        <f aca="false">H9/G9*100-100</f>
        <v>-2.2813899785772</v>
      </c>
      <c r="I35" s="95" t="n">
        <f aca="false">I9/H9*100-100</f>
        <v>1.21572758591238</v>
      </c>
    </row>
    <row r="36" customFormat="false" ht="12" hidden="false" customHeight="true" outlineLevel="0" collapsed="false">
      <c r="A36" s="84" t="s">
        <v>81</v>
      </c>
      <c r="B36" s="110" t="n">
        <v>-3.1</v>
      </c>
      <c r="C36" s="111" t="n">
        <v>-1.3</v>
      </c>
      <c r="D36" s="95" t="n">
        <f aca="false">D10/C10*100-100</f>
        <v>-1.63159655067111</v>
      </c>
      <c r="E36" s="95" t="n">
        <f aca="false">E10/D10*100-100</f>
        <v>-3.75637519402764</v>
      </c>
      <c r="F36" s="95" t="n">
        <f aca="false">F10/E10*100-100</f>
        <v>-0.534529368395184</v>
      </c>
      <c r="G36" s="95" t="n">
        <f aca="false">G10/F10*100-100</f>
        <v>7.75681017975167</v>
      </c>
      <c r="H36" s="95" t="n">
        <f aca="false">H10/G10*100-100</f>
        <v>-3.56267644993477</v>
      </c>
      <c r="I36" s="95" t="n">
        <f aca="false">I10/H10*100-100</f>
        <v>-1.36715557338802</v>
      </c>
    </row>
    <row r="37" customFormat="false" ht="12" hidden="false" customHeight="true" outlineLevel="0" collapsed="false">
      <c r="A37" s="84" t="s">
        <v>82</v>
      </c>
      <c r="B37" s="110" t="n">
        <v>-3.5</v>
      </c>
      <c r="C37" s="111" t="n">
        <v>1.7</v>
      </c>
      <c r="D37" s="95" t="n">
        <f aca="false">D11/C11*100-100</f>
        <v>-0.149944873208383</v>
      </c>
      <c r="E37" s="95" t="n">
        <f aca="false">E11/D11*100-100</f>
        <v>-2.70747758491233</v>
      </c>
      <c r="F37" s="95" t="n">
        <f aca="false">F11/E11*100-100</f>
        <v>-3.26402760123479</v>
      </c>
      <c r="G37" s="95" t="n">
        <f aca="false">G11/F11*100-100</f>
        <v>-1.18025247547985</v>
      </c>
      <c r="H37" s="95" t="n">
        <f aca="false">H11/G11*100-100</f>
        <v>-2.97518698800903</v>
      </c>
      <c r="I37" s="95" t="n">
        <f aca="false">I11/H11*100-100</f>
        <v>-0.954431990602529</v>
      </c>
    </row>
    <row r="38" customFormat="false" ht="12" hidden="false" customHeight="true" outlineLevel="0" collapsed="false">
      <c r="A38" s="84" t="s">
        <v>21</v>
      </c>
      <c r="B38" s="110" t="n">
        <v>-1.5</v>
      </c>
      <c r="C38" s="111" t="n">
        <v>1.6</v>
      </c>
      <c r="D38" s="95" t="n">
        <f aca="false">D12/C12*100-100</f>
        <v>0.318211931318359</v>
      </c>
      <c r="E38" s="95" t="n">
        <f aca="false">E12/D12*100-100</f>
        <v>-1.90429793222908</v>
      </c>
      <c r="F38" s="95" t="n">
        <f aca="false">F12/E12*100-100</f>
        <v>0.938075951043473</v>
      </c>
      <c r="G38" s="95" t="n">
        <f aca="false">G12/F12*100-100</f>
        <v>6.95706366648079</v>
      </c>
      <c r="H38" s="95" t="n">
        <f aca="false">H12/G12*100-100</f>
        <v>1.26247137716715</v>
      </c>
      <c r="I38" s="95" t="n">
        <f aca="false">I12/H12*100-100</f>
        <v>0.873216971703755</v>
      </c>
    </row>
    <row r="39" customFormat="false" ht="12" hidden="false" customHeight="true" outlineLevel="0" collapsed="false">
      <c r="A39" s="88" t="s">
        <v>83</v>
      </c>
      <c r="B39" s="112"/>
      <c r="C39" s="113"/>
      <c r="D39" s="97"/>
      <c r="E39" s="97"/>
      <c r="F39" s="97"/>
      <c r="G39" s="97"/>
      <c r="H39" s="97"/>
    </row>
    <row r="40" customFormat="false" ht="12" hidden="false" customHeight="true" outlineLevel="0" collapsed="false">
      <c r="A40" s="84" t="s">
        <v>84</v>
      </c>
      <c r="B40" s="110" t="n">
        <v>-1.6</v>
      </c>
      <c r="C40" s="111" t="n">
        <v>-0.4</v>
      </c>
      <c r="D40" s="95" t="n">
        <f aca="false">D14/C14*100-100</f>
        <v>-1.17736784403451</v>
      </c>
      <c r="E40" s="95" t="n">
        <f aca="false">E14/D14*100-100</f>
        <v>-2.31847707248053</v>
      </c>
      <c r="F40" s="95" t="n">
        <f aca="false">F14/E14*100-100</f>
        <v>-0.650162952233586</v>
      </c>
      <c r="G40" s="95" t="n">
        <f aca="false">G14/F14*100-100</f>
        <v>1.19451945857287</v>
      </c>
      <c r="H40" s="95" t="n">
        <f aca="false">H14/G14*100-100</f>
        <v>-1.24099541584806</v>
      </c>
      <c r="I40" s="95" t="n">
        <f aca="false">I14/H14*100-100</f>
        <v>0.679685686814096</v>
      </c>
    </row>
    <row r="41" customFormat="false" ht="12" hidden="false" customHeight="true" outlineLevel="0" collapsed="false">
      <c r="A41" s="84" t="s">
        <v>85</v>
      </c>
      <c r="B41" s="110" t="n">
        <v>4.1</v>
      </c>
      <c r="C41" s="111" t="n">
        <v>0.9</v>
      </c>
      <c r="D41" s="95" t="n">
        <f aca="false">D15/C15*100-100</f>
        <v>-1.11261275418801</v>
      </c>
      <c r="E41" s="95" t="n">
        <f aca="false">E15/D15*100-100</f>
        <v>-2.11200457680451</v>
      </c>
      <c r="F41" s="95" t="n">
        <f aca="false">F15/E15*100-100</f>
        <v>-0.905888273779567</v>
      </c>
      <c r="G41" s="95" t="n">
        <f aca="false">G15/F15*100-100</f>
        <v>1.02885040711675</v>
      </c>
      <c r="H41" s="95" t="n">
        <f aca="false">H15/G15*100-100</f>
        <v>2.85890346538666</v>
      </c>
      <c r="I41" s="95" t="n">
        <f aca="false">I15/H15*100-100</f>
        <v>2.19139208576382</v>
      </c>
    </row>
    <row r="42" customFormat="false" ht="12" hidden="false" customHeight="true" outlineLevel="0" collapsed="false">
      <c r="A42" s="84" t="s">
        <v>86</v>
      </c>
      <c r="B42" s="110" t="n">
        <v>-0.5</v>
      </c>
      <c r="C42" s="111" t="n">
        <v>-1.9</v>
      </c>
      <c r="D42" s="95" t="n">
        <f aca="false">D16/C16*100-100</f>
        <v>-7.30033700109628</v>
      </c>
      <c r="E42" s="95" t="n">
        <f aca="false">E16/D16*100-100</f>
        <v>-2.65209583461083</v>
      </c>
      <c r="F42" s="95" t="n">
        <f aca="false">F16/E16*100-100</f>
        <v>0.123731749566943</v>
      </c>
      <c r="G42" s="95" t="n">
        <f aca="false">G16/F16*100-100</f>
        <v>-2.36822001527884</v>
      </c>
      <c r="H42" s="95" t="n">
        <f aca="false">H16/G16*100-100</f>
        <v>-0.292276535027142</v>
      </c>
      <c r="I42" s="95" t="n">
        <f aca="false">I16/H16*100-100</f>
        <v>-1.57645701096365</v>
      </c>
    </row>
    <row r="43" customFormat="false" ht="12" hidden="false" customHeight="true" outlineLevel="0" collapsed="false">
      <c r="A43" s="84" t="s">
        <v>87</v>
      </c>
      <c r="B43" s="110" t="n">
        <v>6.5</v>
      </c>
      <c r="C43" s="111" t="n">
        <v>-0.1</v>
      </c>
      <c r="D43" s="95" t="n">
        <f aca="false">D17/C17*100-100</f>
        <v>-1.6987951807229</v>
      </c>
      <c r="E43" s="95" t="n">
        <f aca="false">E17/D17*100-100</f>
        <v>-0.915144829840259</v>
      </c>
      <c r="F43" s="95" t="n">
        <f aca="false">F17/E17*100-100</f>
        <v>-1.92553498536263</v>
      </c>
      <c r="G43" s="95" t="n">
        <f aca="false">G17/F17*100-100</f>
        <v>1.51769948709324</v>
      </c>
      <c r="H43" s="95" t="n">
        <f aca="false">H17/G17*100-100</f>
        <v>-0.780635275603586</v>
      </c>
      <c r="I43" s="95" t="n">
        <f aca="false">I17/H17*100-100</f>
        <v>1.33564288248429</v>
      </c>
    </row>
    <row r="44" customFormat="false" ht="12" hidden="false" customHeight="true" outlineLevel="0" collapsed="false">
      <c r="A44" s="84" t="s">
        <v>88</v>
      </c>
      <c r="B44" s="110" t="n">
        <v>6.7</v>
      </c>
      <c r="C44" s="111" t="n">
        <v>-1.5</v>
      </c>
      <c r="D44" s="95" t="n">
        <f aca="false">D18/C18*100-100</f>
        <v>34.2871485943775</v>
      </c>
      <c r="E44" s="95" t="n">
        <f aca="false">E18/D18*100-100</f>
        <v>-2.18467289719627</v>
      </c>
      <c r="F44" s="95" t="n">
        <f aca="false">F18/E18*100-100</f>
        <v>-1.99192833338428</v>
      </c>
      <c r="G44" s="95" t="n">
        <f aca="false">G18/F18*100-100</f>
        <v>0.385269298560303</v>
      </c>
      <c r="H44" s="95" t="n">
        <f aca="false">H18/G18*100-100</f>
        <v>-2.21106933093012</v>
      </c>
      <c r="I44" s="95" t="n">
        <f aca="false">I18/H18*100-100</f>
        <v>-0.711845554937639</v>
      </c>
    </row>
    <row r="45" customFormat="false" ht="12" hidden="false" customHeight="true" outlineLevel="0" collapsed="false">
      <c r="A45" s="84" t="s">
        <v>89</v>
      </c>
      <c r="B45" s="110" t="n">
        <v>4.3</v>
      </c>
      <c r="C45" s="111" t="n">
        <v>1.1</v>
      </c>
      <c r="D45" s="95" t="n">
        <f aca="false">D19/C19*100-100</f>
        <v>-1.98604561210371</v>
      </c>
      <c r="E45" s="95" t="n">
        <f aca="false">E19/D19*100-100</f>
        <v>-1.82138303685265</v>
      </c>
      <c r="F45" s="95" t="n">
        <f aca="false">F19/E19*100-100</f>
        <v>-0.326201224414064</v>
      </c>
      <c r="G45" s="95" t="n">
        <f aca="false">G19/F19*100-100</f>
        <v>1.48589331968421</v>
      </c>
      <c r="H45" s="95" t="n">
        <f aca="false">H19/G19*100-100</f>
        <v>-0.226192477571786</v>
      </c>
      <c r="I45" s="95" t="n">
        <f aca="false">I19/H19*100-100</f>
        <v>0.76283259041405</v>
      </c>
    </row>
    <row r="46" customFormat="false" ht="12" hidden="false" customHeight="true" outlineLevel="0" collapsed="false">
      <c r="A46" s="84" t="s">
        <v>90</v>
      </c>
      <c r="B46" s="110" t="n">
        <v>-13.1</v>
      </c>
      <c r="C46" s="111" t="n">
        <v>-5.1</v>
      </c>
      <c r="D46" s="95" t="n">
        <f aca="false">D20/C20*100-100</f>
        <v>-1.25820023528944</v>
      </c>
      <c r="E46" s="95" t="n">
        <f aca="false">E20/D20*100-100</f>
        <v>-2.22738287560583</v>
      </c>
      <c r="F46" s="95" t="n">
        <f aca="false">F20/E20*100-100</f>
        <v>-0.344920172666633</v>
      </c>
      <c r="G46" s="95" t="n">
        <f aca="false">G20/F20*100-100</f>
        <v>-1.93367875647668</v>
      </c>
      <c r="H46" s="95" t="n">
        <f aca="false">H20/G20*100-100</f>
        <v>-1.59562102415623</v>
      </c>
      <c r="I46" s="95" t="n">
        <f aca="false">I20/H20*100-100</f>
        <v>-0.131008118207973</v>
      </c>
    </row>
    <row r="47" customFormat="false" ht="12" hidden="false" customHeight="true" outlineLevel="0" collapsed="false">
      <c r="A47" s="84" t="s">
        <v>91</v>
      </c>
      <c r="B47" s="110" t="n">
        <v>-0.1</v>
      </c>
      <c r="C47" s="111" t="n">
        <v>1.7</v>
      </c>
      <c r="D47" s="95" t="n">
        <f aca="false">D21/C21*100-100</f>
        <v>-2.21806373493314</v>
      </c>
      <c r="E47" s="95" t="n">
        <f aca="false">E21/D21*100-100</f>
        <v>-2.44286840031519</v>
      </c>
      <c r="F47" s="95" t="n">
        <f aca="false">F21/E21*100-100</f>
        <v>-2.06410108469882</v>
      </c>
      <c r="G47" s="95" t="n">
        <f aca="false">G21/F21*100-100</f>
        <v>2.22984815234841</v>
      </c>
      <c r="H47" s="95" t="n">
        <f aca="false">H21/G21*100-100</f>
        <v>-0.23051101410438</v>
      </c>
      <c r="I47" s="95" t="n">
        <f aca="false">I21/H21*100-100</f>
        <v>-0.193499010844604</v>
      </c>
    </row>
    <row r="48" customFormat="false" ht="12" hidden="false" customHeight="true" outlineLevel="0" collapsed="false">
      <c r="A48" s="84" t="s">
        <v>92</v>
      </c>
      <c r="B48" s="110" t="n">
        <v>2.7</v>
      </c>
      <c r="C48" s="111" t="n">
        <v>-3.2</v>
      </c>
      <c r="D48" s="95" t="n">
        <f aca="false">D22/C22*100-100</f>
        <v>0.0308003696044352</v>
      </c>
      <c r="E48" s="95" t="n">
        <f aca="false">E22/D22*100-100</f>
        <v>-1.04908946951703</v>
      </c>
      <c r="F48" s="95" t="n">
        <f aca="false">F22/E22*100-100</f>
        <v>-1.80258273876997</v>
      </c>
      <c r="G48" s="95" t="n">
        <f aca="false">G22/F22*100-100</f>
        <v>-0.314622000905402</v>
      </c>
      <c r="H48" s="95" t="n">
        <f aca="false">H22/G22*100-100</f>
        <v>-1.79832428873095</v>
      </c>
      <c r="I48" s="95" t="n">
        <f aca="false">I22/H22*100-100</f>
        <v>0.275150870540358</v>
      </c>
    </row>
    <row r="49" customFormat="false" ht="12" hidden="false" customHeight="true" outlineLevel="0" collapsed="false">
      <c r="A49" s="84" t="s">
        <v>93</v>
      </c>
      <c r="B49" s="110" t="n">
        <v>0.9</v>
      </c>
      <c r="C49" s="111" t="n">
        <v>2</v>
      </c>
      <c r="D49" s="95" t="n">
        <f aca="false">D23/C23*100-100</f>
        <v>-2.94546836871083</v>
      </c>
      <c r="E49" s="95" t="n">
        <f aca="false">E23/D23*100-100</f>
        <v>-1.7638065877418</v>
      </c>
      <c r="F49" s="95" t="n">
        <f aca="false">F23/E23*100-100</f>
        <v>-2.97745366619078</v>
      </c>
      <c r="G49" s="95" t="n">
        <f aca="false">G23/F23*100-100</f>
        <v>-5.47881648019515</v>
      </c>
      <c r="H49" s="95" t="n">
        <f aca="false">H23/G23*100-100</f>
        <v>0.799405354613427</v>
      </c>
      <c r="I49" s="95" t="n">
        <f aca="false">I23/H23*100-100</f>
        <v>0.564885283764411</v>
      </c>
    </row>
    <row r="50" customFormat="false" ht="12" hidden="false" customHeight="true" outlineLevel="0" collapsed="false">
      <c r="A50" s="84" t="s">
        <v>94</v>
      </c>
      <c r="B50" s="110" t="n">
        <v>-0.3</v>
      </c>
      <c r="C50" s="111" t="n">
        <v>-0.9</v>
      </c>
      <c r="D50" s="95" t="n">
        <f aca="false">D24/C24*100-100</f>
        <v>-0.901919760242038</v>
      </c>
      <c r="E50" s="95" t="n">
        <f aca="false">E24/D24*100-100</f>
        <v>-0.550641940085583</v>
      </c>
      <c r="F50" s="95" t="n">
        <f aca="false">F24/E24*100-100</f>
        <v>-2.82009352497346</v>
      </c>
      <c r="G50" s="95" t="n">
        <f aca="false">G24/F24*100-100</f>
        <v>-0.445769616815255</v>
      </c>
      <c r="H50" s="95" t="n">
        <f aca="false">H24/G24*100-100</f>
        <v>-0.260949500341013</v>
      </c>
      <c r="I50" s="95" t="n">
        <f aca="false">I24/H24*100-100</f>
        <v>-0.0208116545265256</v>
      </c>
    </row>
    <row r="51" customFormat="false" ht="12" hidden="false" customHeight="true" outlineLevel="0" collapsed="false">
      <c r="A51" s="84" t="s">
        <v>95</v>
      </c>
      <c r="B51" s="110" t="n">
        <v>5.4</v>
      </c>
      <c r="C51" s="111" t="n">
        <v>-1.9</v>
      </c>
      <c r="D51" s="95" t="n">
        <f aca="false">D25/C25*100-100</f>
        <v>-2.48653785239151</v>
      </c>
      <c r="E51" s="95" t="n">
        <f aca="false">E25/D25*100-100</f>
        <v>-4.41412664898128</v>
      </c>
      <c r="F51" s="95" t="n">
        <f aca="false">F25/E25*100-100</f>
        <v>-4.34799025808522</v>
      </c>
      <c r="G51" s="95" t="n">
        <f aca="false">G25/F25*100-100</f>
        <v>-8.66887730933208</v>
      </c>
      <c r="H51" s="95" t="n">
        <f aca="false">H25/G25*100-100</f>
        <v>-0.289591977869989</v>
      </c>
      <c r="I51" s="95" t="n">
        <f aca="false">I25/H25*100-100</f>
        <v>-0.112705362174353</v>
      </c>
    </row>
    <row r="52" customFormat="false" ht="12" hidden="false" customHeight="true" outlineLevel="0" collapsed="false">
      <c r="A52" s="84" t="s">
        <v>96</v>
      </c>
      <c r="B52" s="110" t="n">
        <v>2.6</v>
      </c>
      <c r="C52" s="111" t="n">
        <v>1.1</v>
      </c>
      <c r="D52" s="95" t="n">
        <f aca="false">D26/C26*100-100</f>
        <v>1.03476021886064</v>
      </c>
      <c r="E52" s="95" t="n">
        <f aca="false">E26/D26*100-100</f>
        <v>1.3188283452527</v>
      </c>
      <c r="F52" s="95" t="n">
        <f aca="false">F26/E26*100-100</f>
        <v>0.0738865919416583</v>
      </c>
      <c r="G52" s="95" t="n">
        <f aca="false">G26/F26*100-100</f>
        <v>0.208928964152193</v>
      </c>
      <c r="H52" s="95" t="n">
        <f aca="false">H26/G26*100-100</f>
        <v>-0.766565816494477</v>
      </c>
      <c r="I52" s="95" t="n">
        <f aca="false">I26/H26*100-100</f>
        <v>3.56228871125714</v>
      </c>
    </row>
    <row r="53" customFormat="false" ht="12" hidden="false" customHeight="true" outlineLevel="0" collapsed="false">
      <c r="A53" s="84" t="s">
        <v>97</v>
      </c>
      <c r="B53" s="110" t="n">
        <v>-3.5</v>
      </c>
      <c r="C53" s="111" t="n">
        <v>-2.2</v>
      </c>
      <c r="D53" s="95" t="n">
        <f aca="false">D27/C27*100-100</f>
        <v>-3.46213784798471</v>
      </c>
      <c r="E53" s="95" t="n">
        <f aca="false">E27/D27*100-100</f>
        <v>-2.16645570781282</v>
      </c>
      <c r="F53" s="95" t="n">
        <f aca="false">F27/E27*100-100</f>
        <v>-3.25883147078677</v>
      </c>
      <c r="G53" s="95" t="n">
        <f aca="false">G27/F27*100-100</f>
        <v>-1.89556925223864</v>
      </c>
      <c r="H53" s="95" t="n">
        <f aca="false">H27/G27*100-100</f>
        <v>-1.96775723091514</v>
      </c>
      <c r="I53" s="95" t="n">
        <f aca="false">I27/H27*100-100</f>
        <v>-1.28577186618298</v>
      </c>
      <c r="L53" s="114"/>
    </row>
    <row r="54" customFormat="false" ht="12" hidden="false" customHeight="true" outlineLevel="0" collapsed="false">
      <c r="A54" s="67" t="s">
        <v>98</v>
      </c>
      <c r="B54" s="115" t="n">
        <v>-0.1</v>
      </c>
      <c r="C54" s="116" t="n">
        <v>-0.3</v>
      </c>
      <c r="D54" s="96" t="n">
        <f aca="false">D28/C28*100-100</f>
        <v>-1.70501541469285</v>
      </c>
      <c r="E54" s="96" t="n">
        <f aca="false">E28/D28*100-100</f>
        <v>-1.9778538507143</v>
      </c>
      <c r="F54" s="96" t="n">
        <f aca="false">F28/E28*100-100</f>
        <v>-1.29217166002013</v>
      </c>
      <c r="G54" s="96" t="n">
        <f aca="false">G28/F28*100-100</f>
        <v>0.451351484903896</v>
      </c>
      <c r="H54" s="96" t="n">
        <f aca="false">H28/G28*100-100</f>
        <v>-0.712109301595703</v>
      </c>
      <c r="I54" s="96" t="n">
        <f aca="false">I28/H28*100-100</f>
        <v>0.364355580129995</v>
      </c>
    </row>
    <row r="55" customFormat="false" ht="12" hidden="false" customHeight="true" outlineLevel="0" collapsed="false">
      <c r="A55" s="63" t="s">
        <v>99</v>
      </c>
      <c r="B55" s="117"/>
      <c r="C55" s="117"/>
      <c r="D55" s="95"/>
      <c r="E55" s="95"/>
      <c r="F55" s="95"/>
      <c r="G55" s="95"/>
      <c r="H55" s="95"/>
      <c r="I55" s="95"/>
    </row>
    <row r="56" customFormat="false" ht="12" hidden="false" customHeight="true" outlineLevel="0" collapsed="false">
      <c r="A56" s="63" t="s">
        <v>79</v>
      </c>
      <c r="B56" s="111" t="n">
        <v>-3.39664715486003</v>
      </c>
      <c r="C56" s="111" t="n">
        <v>0.3</v>
      </c>
      <c r="D56" s="95" t="n">
        <f aca="false">D30/C30*100-100</f>
        <v>-0.369378482356069</v>
      </c>
      <c r="E56" s="95" t="n">
        <f aca="false">E30/D30*100-100</f>
        <v>-2.45043170706335</v>
      </c>
      <c r="F56" s="95" t="n">
        <f aca="false">F30/E30*100-100</f>
        <v>-0.0848845740415385</v>
      </c>
      <c r="G56" s="95" t="n">
        <f aca="false">G30/F30*100-100</f>
        <v>4.8771116433356</v>
      </c>
      <c r="H56" s="95" t="n">
        <f aca="false">H30/G30*100-100</f>
        <v>-1.35308412812779</v>
      </c>
      <c r="I56" s="95" t="n">
        <f aca="false">I30/H30*100-100</f>
        <v>-0.00742767303383118</v>
      </c>
    </row>
    <row r="57" customFormat="false" ht="12" hidden="false" customHeight="true" outlineLevel="0" collapsed="false">
      <c r="A57" s="63" t="s">
        <v>83</v>
      </c>
      <c r="B57" s="111" t="n">
        <v>0.839357200670321</v>
      </c>
      <c r="C57" s="111" t="n">
        <v>-0.5</v>
      </c>
      <c r="D57" s="95" t="n">
        <f aca="false">D31/C31*100-100</f>
        <v>-2.0966228436959</v>
      </c>
      <c r="E57" s="95" t="n">
        <f aca="false">E31/D31*100-100</f>
        <v>-1.83684997920432</v>
      </c>
      <c r="F57" s="95" t="n">
        <f aca="false">F31/E31*100-100</f>
        <v>-1.65014038904205</v>
      </c>
      <c r="G57" s="95" t="n">
        <f aca="false">G31/F31*100-100</f>
        <v>-0.881801101576244</v>
      </c>
      <c r="H57" s="95" t="n">
        <f aca="false">H31/G31*100-100</f>
        <v>-0.507813108169117</v>
      </c>
      <c r="I57" s="95" t="n">
        <f aca="false">I31/H31*100-100</f>
        <v>0.481846325579454</v>
      </c>
    </row>
    <row r="58" customFormat="false" ht="12" hidden="false" customHeight="true" outlineLevel="0" collapsed="false">
      <c r="A58" s="67"/>
      <c r="B58" s="106"/>
      <c r="C58" s="106"/>
      <c r="D58" s="106"/>
      <c r="E58" s="106"/>
      <c r="F58" s="106"/>
    </row>
    <row r="59" customFormat="false" ht="12" hidden="false" customHeight="true" outlineLevel="0" collapsed="false">
      <c r="A59" s="67"/>
      <c r="B59" s="106"/>
      <c r="C59" s="106"/>
      <c r="D59" s="106"/>
      <c r="E59" s="106"/>
      <c r="F59" s="106"/>
    </row>
    <row r="60" s="105" customFormat="true" ht="12" hidden="false" customHeight="true" outlineLevel="0" collapsed="false">
      <c r="A60" s="82"/>
      <c r="B60" s="82" t="s">
        <v>101</v>
      </c>
      <c r="C60" s="82"/>
      <c r="D60" s="82"/>
      <c r="E60" s="82"/>
      <c r="F60" s="82"/>
      <c r="G60" s="82"/>
      <c r="H60" s="82"/>
      <c r="I60" s="82"/>
      <c r="J60" s="118"/>
    </row>
    <row r="61" customFormat="false" ht="12" hidden="false" customHeight="true" outlineLevel="0" collapsed="false">
      <c r="A61" s="83" t="s">
        <v>79</v>
      </c>
      <c r="B61" s="106"/>
      <c r="C61" s="97"/>
      <c r="D61" s="97"/>
      <c r="E61" s="97"/>
      <c r="F61" s="97"/>
    </row>
    <row r="62" customFormat="false" ht="12" hidden="false" customHeight="true" outlineLevel="0" collapsed="false">
      <c r="A62" s="84" t="s">
        <v>80</v>
      </c>
      <c r="B62" s="119" t="n">
        <f aca="false">B9/B$28*100</f>
        <v>3.41000115495382</v>
      </c>
      <c r="C62" s="95" t="n">
        <f aca="false">C9/C$28*100</f>
        <v>3.29178885630499</v>
      </c>
      <c r="D62" s="95" t="n">
        <f aca="false">D9/D$28*100</f>
        <v>3.34946164585286</v>
      </c>
      <c r="E62" s="95" t="n">
        <f aca="false">E9/E$28*100</f>
        <v>3.38163450057361</v>
      </c>
      <c r="F62" s="95" t="n">
        <f aca="false">F9/F$28*100</f>
        <v>3.49873993180807</v>
      </c>
      <c r="G62" s="95" t="n">
        <f aca="false">G9/G$28*100</f>
        <v>3.53624545831091</v>
      </c>
      <c r="H62" s="95" t="n">
        <f aca="false">H9/H$28*100</f>
        <v>3.48035383217447</v>
      </c>
      <c r="I62" s="95" t="n">
        <f aca="false">I9/I$28*100</f>
        <v>3.5098770210178</v>
      </c>
    </row>
    <row r="63" customFormat="false" ht="12" hidden="false" customHeight="true" outlineLevel="0" collapsed="false">
      <c r="A63" s="84" t="s">
        <v>81</v>
      </c>
      <c r="B63" s="119" t="n">
        <f aca="false">B10/B$28*100</f>
        <v>6.6421953064167</v>
      </c>
      <c r="C63" s="95" t="n">
        <f aca="false">C10/C$28*100</f>
        <v>6.46354989096925</v>
      </c>
      <c r="D63" s="95" t="n">
        <f aca="false">D10/D$28*100</f>
        <v>6.46837767025569</v>
      </c>
      <c r="E63" s="95" t="n">
        <f aca="false">E10/E$28*100</f>
        <v>6.35101492933345</v>
      </c>
      <c r="F63" s="95" t="n">
        <f aca="false">F10/F$28*100</f>
        <v>6.39976281069328</v>
      </c>
      <c r="G63" s="95" t="n">
        <f aca="false">G10/G$28*100</f>
        <v>6.86519410832365</v>
      </c>
      <c r="H63" s="95" t="n">
        <f aca="false">H10/H$28*100</f>
        <v>6.66809356912897</v>
      </c>
      <c r="I63" s="95" t="n">
        <f aca="false">I10/I$28*100</f>
        <v>6.5530539385658</v>
      </c>
    </row>
    <row r="64" customFormat="false" ht="12" hidden="false" customHeight="true" outlineLevel="0" collapsed="false">
      <c r="A64" s="84" t="s">
        <v>82</v>
      </c>
      <c r="B64" s="119" t="n">
        <f aca="false">B11/B$28*100</f>
        <v>4.34309207217344</v>
      </c>
      <c r="C64" s="95" t="n">
        <f aca="false">C11/C$28*100</f>
        <v>4.26253853673209</v>
      </c>
      <c r="D64" s="95" t="n">
        <f aca="false">D11/D$28*100</f>
        <v>4.32997379946069</v>
      </c>
      <c r="E64" s="95" t="n">
        <f aca="false">E11/E$28*100</f>
        <v>4.29774382106652</v>
      </c>
      <c r="F64" s="95" t="n">
        <f aca="false">F11/F$28*100</f>
        <v>4.21188911399911</v>
      </c>
      <c r="G64" s="95" t="n">
        <f aca="false">G11/G$28*100</f>
        <v>4.14347654555168</v>
      </c>
      <c r="H64" s="95" t="n">
        <f aca="false">H11/H$28*100</f>
        <v>4.04903391766971</v>
      </c>
      <c r="I64" s="95" t="n">
        <f aca="false">I11/I$28*100</f>
        <v>3.99582961447629</v>
      </c>
    </row>
    <row r="65" customFormat="false" ht="12" hidden="false" customHeight="true" outlineLevel="0" collapsed="false">
      <c r="A65" s="84" t="s">
        <v>21</v>
      </c>
      <c r="B65" s="119" t="n">
        <f aca="false">B12/B$28*100</f>
        <v>8.20268694417847</v>
      </c>
      <c r="C65" s="95" t="n">
        <f aca="false">C12/C$28*100</f>
        <v>8.65450409805249</v>
      </c>
      <c r="D65" s="95" t="n">
        <f aca="false">D12/D$28*100</f>
        <v>8.83264166459485</v>
      </c>
      <c r="E65" s="95" t="n">
        <f aca="false">E12/E$28*100</f>
        <v>8.83926968791216</v>
      </c>
      <c r="F65" s="95" t="n">
        <f aca="false">F12/F$28*100</f>
        <v>9.03898799229135</v>
      </c>
      <c r="G65" s="95" t="n">
        <f aca="false">G12/G$28*100</f>
        <v>9.62439628616995</v>
      </c>
      <c r="H65" s="95" t="n">
        <f aca="false">H12/H$28*100</f>
        <v>9.81580076478008</v>
      </c>
      <c r="I65" s="95" t="n">
        <f aca="false">I12/I$28*100</f>
        <v>9.86556825451989</v>
      </c>
    </row>
    <row r="66" customFormat="false" ht="12" hidden="false" customHeight="true" outlineLevel="0" collapsed="false">
      <c r="A66" s="88" t="s">
        <v>83</v>
      </c>
      <c r="B66" s="119"/>
      <c r="C66" s="95"/>
      <c r="D66" s="95"/>
      <c r="E66" s="95"/>
      <c r="F66" s="95"/>
      <c r="G66" s="95"/>
      <c r="H66" s="95"/>
      <c r="I66" s="95"/>
    </row>
    <row r="67" customFormat="false" ht="12" hidden="false" customHeight="true" outlineLevel="0" collapsed="false">
      <c r="A67" s="84" t="s">
        <v>84</v>
      </c>
      <c r="B67" s="119" t="n">
        <f aca="false">B14/B$28*100</f>
        <v>5.80923143411734</v>
      </c>
      <c r="C67" s="95" t="n">
        <f aca="false">C14/C$28*100</f>
        <v>5.91557635912475</v>
      </c>
      <c r="D67" s="95" t="n">
        <f aca="false">D14/D$28*100</f>
        <v>5.94733117864178</v>
      </c>
      <c r="E67" s="95" t="n">
        <f aca="false">E14/E$28*100</f>
        <v>5.92666442947783</v>
      </c>
      <c r="F67" s="95" t="n">
        <f aca="false">F14/F$28*100</f>
        <v>5.96521223501507</v>
      </c>
      <c r="G67" s="95" t="n">
        <f aca="false">G14/G$28*100</f>
        <v>6.00934458986813</v>
      </c>
      <c r="H67" s="95" t="n">
        <f aca="false">H14/H$28*100</f>
        <v>5.97733405074818</v>
      </c>
      <c r="I67" s="95" t="n">
        <f aca="false">I14/I$28*100</f>
        <v>5.99611395894382</v>
      </c>
    </row>
    <row r="68" customFormat="false" ht="12" hidden="false" customHeight="true" outlineLevel="0" collapsed="false">
      <c r="A68" s="84" t="s">
        <v>85</v>
      </c>
      <c r="B68" s="119" t="n">
        <f aca="false">B15/B$28*100</f>
        <v>5.66355822643801</v>
      </c>
      <c r="C68" s="95" t="n">
        <f aca="false">C15/C$28*100</f>
        <v>5.98108880366945</v>
      </c>
      <c r="D68" s="95" t="n">
        <f aca="false">D15/D$28*100</f>
        <v>6.01713553519861</v>
      </c>
      <c r="E68" s="95" t="n">
        <f aca="false">E15/E$28*100</f>
        <v>6.00890062979467</v>
      </c>
      <c r="F68" s="95" t="n">
        <f aca="false">F15/F$28*100</f>
        <v>6.03241587191777</v>
      </c>
      <c r="G68" s="95" t="n">
        <f aca="false">G15/G$28*100</f>
        <v>6.06709647713488</v>
      </c>
      <c r="H68" s="95" t="n">
        <f aca="false">H15/H$28*100</f>
        <v>6.28530716552762</v>
      </c>
      <c r="I68" s="95" t="n">
        <f aca="false">I15/I$28*100</f>
        <v>6.39972513368139</v>
      </c>
    </row>
    <row r="69" customFormat="false" ht="12" hidden="false" customHeight="true" outlineLevel="0" collapsed="false">
      <c r="A69" s="84" t="s">
        <v>86</v>
      </c>
      <c r="B69" s="119" t="n">
        <f aca="false">B16/B$28*100</f>
        <v>4.73177128933829</v>
      </c>
      <c r="C69" s="95" t="n">
        <f aca="false">C16/C$28*100</f>
        <v>4.6298593879239</v>
      </c>
      <c r="D69" s="95" t="n">
        <f aca="false">D16/D$28*100</f>
        <v>4.36631031383274</v>
      </c>
      <c r="E69" s="95" t="n">
        <f aca="false">E16/E$28*100</f>
        <v>4.33627679749019</v>
      </c>
      <c r="F69" s="95" t="n">
        <f aca="false">F16/F$28*100</f>
        <v>4.39847803528191</v>
      </c>
      <c r="G69" s="95" t="n">
        <f aca="false">G16/G$28*100</f>
        <v>4.27501704516945</v>
      </c>
      <c r="H69" s="95" t="n">
        <f aca="false">H16/H$28*100</f>
        <v>4.29309369299203</v>
      </c>
      <c r="I69" s="95" t="n">
        <f aca="false">I16/I$28*100</f>
        <v>4.21007527229932</v>
      </c>
    </row>
    <row r="70" customFormat="false" ht="12" hidden="false" customHeight="true" outlineLevel="0" collapsed="false">
      <c r="A70" s="84" t="s">
        <v>87</v>
      </c>
      <c r="B70" s="119" t="n">
        <f aca="false">B17/B$28*100</f>
        <v>4.46436222332336</v>
      </c>
      <c r="C70" s="95" t="n">
        <f aca="false">C17/C$28*100</f>
        <v>4.68080306789984</v>
      </c>
      <c r="D70" s="95" t="n">
        <f aca="false">D17/D$28*100</f>
        <v>4.68109927518216</v>
      </c>
      <c r="E70" s="95" t="n">
        <f aca="false">E17/E$28*100</f>
        <v>4.73184950482687</v>
      </c>
      <c r="F70" s="95" t="n">
        <f aca="false">F17/F$28*100</f>
        <v>4.70148737461086</v>
      </c>
      <c r="G70" s="95" t="n">
        <f aca="false">G17/G$28*100</f>
        <v>4.75139632650772</v>
      </c>
      <c r="H70" s="95" t="n">
        <f aca="false">H17/H$28*100</f>
        <v>4.74811703374724</v>
      </c>
      <c r="I70" s="95" t="n">
        <f aca="false">I17/I$28*100</f>
        <v>4.79406746862338</v>
      </c>
    </row>
    <row r="71" customFormat="false" ht="12" hidden="false" customHeight="true" outlineLevel="0" collapsed="false">
      <c r="A71" s="84" t="s">
        <v>88</v>
      </c>
      <c r="B71" s="119" t="n">
        <f aca="false">B18/B$28*100</f>
        <v>6.68466780175031</v>
      </c>
      <c r="C71" s="95" t="n">
        <f aca="false">C18/C$28*100</f>
        <v>4.68080306789984</v>
      </c>
      <c r="D71" s="95" t="n">
        <f aca="false">D18/D$28*100</f>
        <v>6.39474841744918</v>
      </c>
      <c r="E71" s="95" t="n">
        <f aca="false">E18/E$28*100</f>
        <v>6.3812559994381</v>
      </c>
      <c r="F71" s="95" t="n">
        <f aca="false">F18/F$28*100</f>
        <v>6.33601818451352</v>
      </c>
      <c r="G71" s="95" t="n">
        <f aca="false">G18/G$28*100</f>
        <v>6.33185001825038</v>
      </c>
      <c r="H71" s="95" t="n">
        <f aca="false">H18/H$28*100</f>
        <v>6.23625739338611</v>
      </c>
      <c r="I71" s="95" t="n">
        <f aca="false">I18/I$28*100</f>
        <v>6.16938636884217</v>
      </c>
    </row>
    <row r="72" customFormat="false" ht="12" hidden="false" customHeight="true" outlineLevel="0" collapsed="false">
      <c r="A72" s="84" t="s">
        <v>89</v>
      </c>
      <c r="B72" s="119" t="n">
        <f aca="false">B19/B$28*100</f>
        <v>6.23302497308212</v>
      </c>
      <c r="C72" s="95" t="n">
        <f aca="false">C19/C$28*100</f>
        <v>6.31805022934055</v>
      </c>
      <c r="D72" s="95" t="n">
        <f aca="false">D19/D$28*100</f>
        <v>6.29998661286313</v>
      </c>
      <c r="E72" s="95" t="n">
        <f aca="false">E19/E$28*100</f>
        <v>6.31004315693359</v>
      </c>
      <c r="F72" s="95" t="n">
        <f aca="false">F19/F$28*100</f>
        <v>6.37179423827642</v>
      </c>
      <c r="G72" s="95" t="n">
        <f aca="false">G19/G$28*100</f>
        <v>6.43741692632059</v>
      </c>
      <c r="H72" s="95" t="n">
        <f aca="false">H19/H$28*100</f>
        <v>6.46892176709979</v>
      </c>
      <c r="I72" s="95" t="n">
        <f aca="false">I19/I$28*100</f>
        <v>6.49460535357445</v>
      </c>
    </row>
    <row r="73" customFormat="false" ht="12" hidden="false" customHeight="true" outlineLevel="0" collapsed="false">
      <c r="A73" s="84" t="s">
        <v>90</v>
      </c>
      <c r="B73" s="119" t="n">
        <f aca="false">B20/B$28*100</f>
        <v>5.38646245096103</v>
      </c>
      <c r="C73" s="95" t="n">
        <f aca="false">C20/C$28*100</f>
        <v>4.71379427024588</v>
      </c>
      <c r="D73" s="95" t="n">
        <f aca="false">D20/D$28*100</f>
        <v>4.73522155711526</v>
      </c>
      <c r="E73" s="95" t="n">
        <f aca="false">E20/E$28*100</f>
        <v>4.72316739115166</v>
      </c>
      <c r="F73" s="95" t="n">
        <f aca="false">F20/F$28*100</f>
        <v>4.76849335375797</v>
      </c>
      <c r="G73" s="95" t="n">
        <f aca="false">G20/G$28*100</f>
        <v>4.65527436081844</v>
      </c>
      <c r="H73" s="95" t="n">
        <f aca="false">H20/H$28*100</f>
        <v>4.61384947566289</v>
      </c>
      <c r="I73" s="95" t="n">
        <f aca="false">I20/I$28*100</f>
        <v>4.5910771126399</v>
      </c>
    </row>
    <row r="74" customFormat="false" ht="12" hidden="false" customHeight="true" outlineLevel="0" collapsed="false">
      <c r="A74" s="84" t="s">
        <v>91</v>
      </c>
      <c r="B74" s="119" t="n">
        <f aca="false">B21/B$28*100</f>
        <v>6.56451534784601</v>
      </c>
      <c r="C74" s="95" t="n">
        <f aca="false">C21/C$28*100</f>
        <v>6.83096473419054</v>
      </c>
      <c r="D74" s="95" t="n">
        <f aca="false">D21/D$28*100</f>
        <v>6.79531067719788</v>
      </c>
      <c r="E74" s="95" t="n">
        <f aca="false">E21/E$28*100</f>
        <v>6.76307389746912</v>
      </c>
      <c r="F74" s="95" t="n">
        <f aca="false">F21/F$28*100</f>
        <v>6.71018431585709</v>
      </c>
      <c r="G74" s="95" t="n">
        <f aca="false">G21/G$28*100</f>
        <v>6.82898849586341</v>
      </c>
      <c r="H74" s="95" t="n">
        <f aca="false">H21/H$28*100</f>
        <v>6.86211266782206</v>
      </c>
      <c r="I74" s="95" t="n">
        <f aca="false">I21/I$28*100</f>
        <v>6.82397102845814</v>
      </c>
    </row>
    <row r="75" customFormat="false" ht="12" hidden="false" customHeight="true" outlineLevel="0" collapsed="false">
      <c r="A75" s="84" t="s">
        <v>92</v>
      </c>
      <c r="B75" s="119" t="n">
        <f aca="false">B22/B$28*100</f>
        <v>4.31282110510452</v>
      </c>
      <c r="C75" s="95" t="n">
        <f aca="false">C22/C$28*100</f>
        <v>4.27231370779758</v>
      </c>
      <c r="D75" s="95" t="n">
        <f aca="false">D22/D$28*100</f>
        <v>4.34775956702175</v>
      </c>
      <c r="E75" s="95" t="n">
        <f aca="false">E22/E$28*100</f>
        <v>4.38895479057571</v>
      </c>
      <c r="F75" s="95" t="n">
        <f aca="false">F22/F$28*100</f>
        <v>4.36625982111973</v>
      </c>
      <c r="G75" s="95" t="n">
        <f aca="false">G22/G$28*100</f>
        <v>4.33296570206913</v>
      </c>
      <c r="H75" s="95" t="n">
        <f aca="false">H22/H$28*100</f>
        <v>4.28556281888545</v>
      </c>
      <c r="I75" s="95" t="n">
        <f aca="false">I22/I$28*100</f>
        <v>4.28175377348804</v>
      </c>
    </row>
    <row r="76" customFormat="false" ht="12" hidden="false" customHeight="true" outlineLevel="0" collapsed="false">
      <c r="A76" s="84" t="s">
        <v>93</v>
      </c>
      <c r="B76" s="119" t="n">
        <f aca="false">B23/B$28*100</f>
        <v>7.11749606011721</v>
      </c>
      <c r="C76" s="95" t="n">
        <f aca="false">C23/C$28*100</f>
        <v>7.6649560117302</v>
      </c>
      <c r="D76" s="95" t="n">
        <f aca="false">D23/D$28*100</f>
        <v>7.56822658685383</v>
      </c>
      <c r="E76" s="95" t="n">
        <f aca="false">E23/E$28*100</f>
        <v>7.58475303776427</v>
      </c>
      <c r="F76" s="95" t="n">
        <f aca="false">F23/F$28*100</f>
        <v>7.45525522557691</v>
      </c>
      <c r="G76" s="95" t="n">
        <f aca="false">G23/G$28*100</f>
        <v>7.01513256862095</v>
      </c>
      <c r="H76" s="95" t="n">
        <f aca="false">H23/H$28*100</f>
        <v>7.12192782449893</v>
      </c>
      <c r="I76" s="95" t="n">
        <f aca="false">I23/I$28*100</f>
        <v>7.13615755842884</v>
      </c>
    </row>
    <row r="77" customFormat="false" ht="12" hidden="false" customHeight="true" outlineLevel="0" collapsed="false">
      <c r="A77" s="84" t="s">
        <v>94</v>
      </c>
      <c r="B77" s="119" t="n">
        <f aca="false">B24/B$28*100</f>
        <v>3.57933228766547</v>
      </c>
      <c r="C77" s="95" t="n">
        <f aca="false">C24/C$28*100</f>
        <v>3.32440409053312</v>
      </c>
      <c r="D77" s="95" t="n">
        <f aca="false">D24/D$28*100</f>
        <v>3.35156533879018</v>
      </c>
      <c r="E77" s="95" t="n">
        <f aca="false">E24/E$28*100</f>
        <v>3.40036445367068</v>
      </c>
      <c r="F77" s="95" t="n">
        <f aca="false">F24/F$28*100</f>
        <v>3.34772940653259</v>
      </c>
      <c r="G77" s="95" t="n">
        <f aca="false">G24/G$28*100</f>
        <v>3.31783116575185</v>
      </c>
      <c r="H77" s="95" t="n">
        <f aca="false">H24/H$28*100</f>
        <v>3.33290724440362</v>
      </c>
      <c r="I77" s="95" t="n">
        <f aca="false">I24/I$28*100</f>
        <v>3.32011658123169</v>
      </c>
    </row>
    <row r="78" customFormat="false" ht="12" hidden="false" customHeight="true" outlineLevel="0" collapsed="false">
      <c r="A78" s="84" t="s">
        <v>95</v>
      </c>
      <c r="B78" s="119" t="n">
        <f aca="false">B25/B$28*100</f>
        <v>5.92221199736223</v>
      </c>
      <c r="C78" s="95" t="n">
        <f aca="false">C25/C$28*100</f>
        <v>5.34119106699752</v>
      </c>
      <c r="D78" s="95" t="n">
        <f aca="false">D25/D$28*100</f>
        <v>5.29872439710073</v>
      </c>
      <c r="E78" s="95" t="n">
        <f aca="false">E25/E$28*100</f>
        <v>5.16702825881674</v>
      </c>
      <c r="F78" s="95" t="n">
        <f aca="false">F25/F$28*100</f>
        <v>5.00706626476256</v>
      </c>
      <c r="G78" s="95" t="n">
        <f aca="false">G25/G$28*100</f>
        <v>4.55246222760934</v>
      </c>
      <c r="H78" s="95" t="n">
        <f aca="false">H25/H$28*100</f>
        <v>4.5718351253841</v>
      </c>
      <c r="I78" s="95" t="n">
        <f aca="false">I25/I$28*100</f>
        <v>4.55010386471522</v>
      </c>
    </row>
    <row r="79" customFormat="false" ht="12" hidden="false" customHeight="true" outlineLevel="0" collapsed="false">
      <c r="A79" s="84" t="s">
        <v>96</v>
      </c>
      <c r="B79" s="119" t="n">
        <f aca="false">B26/B$28*100</f>
        <v>5.55448960355279</v>
      </c>
      <c r="C79" s="95" t="n">
        <f aca="false">C26/C$28*100</f>
        <v>5.84066471163245</v>
      </c>
      <c r="D79" s="95" t="n">
        <f aca="false">D26/D$28*100</f>
        <v>6.00346153110597</v>
      </c>
      <c r="E79" s="95" t="n">
        <f aca="false">E26/E$28*100</f>
        <v>6.20537003363587</v>
      </c>
      <c r="F79" s="95" t="n">
        <f aca="false">F26/F$28*100</f>
        <v>6.29124870287098</v>
      </c>
      <c r="G79" s="95" t="n">
        <f aca="false">G26/G$28*100</f>
        <v>6.276065827313</v>
      </c>
      <c r="H79" s="95" t="n">
        <f aca="false">H26/H$28*100</f>
        <v>6.27262358808497</v>
      </c>
      <c r="I79" s="95" t="n">
        <f aca="false">I26/I$28*100</f>
        <v>6.47248967276691</v>
      </c>
    </row>
    <row r="80" customFormat="false" ht="12" hidden="false" customHeight="true" outlineLevel="0" collapsed="false">
      <c r="A80" s="84" t="s">
        <v>97</v>
      </c>
      <c r="B80" s="119" t="n">
        <f aca="false">B27/B$28*100</f>
        <v>5.37807972161887</v>
      </c>
      <c r="C80" s="95" t="n">
        <f aca="false">C27/C$28*100</f>
        <v>5.30754192044515</v>
      </c>
      <c r="D80" s="95" t="n">
        <f aca="false">D27/D$28*100</f>
        <v>5.21266423148272</v>
      </c>
      <c r="E80" s="95" t="n">
        <f aca="false">E27/E$28*100</f>
        <v>5.20263468006899</v>
      </c>
      <c r="F80" s="95" t="n">
        <f aca="false">F27/F$28*100</f>
        <v>5.09897712111479</v>
      </c>
      <c r="G80" s="95" t="n">
        <f aca="false">G27/G$28*100</f>
        <v>4.97984587034652</v>
      </c>
      <c r="H80" s="95" t="n">
        <f aca="false">H27/H$28*100</f>
        <v>4.91686806800379</v>
      </c>
      <c r="I80" s="95" t="n">
        <f aca="false">I27/I$28*100</f>
        <v>4.83602802372697</v>
      </c>
    </row>
    <row r="81" customFormat="false" ht="12" hidden="false" customHeight="true" outlineLevel="0" collapsed="false">
      <c r="A81" s="67" t="s">
        <v>98</v>
      </c>
      <c r="B81" s="120" t="n">
        <f aca="false">B28/B$28*100</f>
        <v>100</v>
      </c>
      <c r="C81" s="98" t="n">
        <f aca="false">C28/C$28*100</f>
        <v>100</v>
      </c>
      <c r="D81" s="98" t="n">
        <f aca="false">D28/D$28*100</f>
        <v>100</v>
      </c>
      <c r="E81" s="98" t="n">
        <f aca="false">E28/E$28*100</f>
        <v>100</v>
      </c>
      <c r="F81" s="98" t="n">
        <f aca="false">F28/F$28*100</f>
        <v>100</v>
      </c>
      <c r="G81" s="98" t="n">
        <f aca="false">G28/G$28*100</f>
        <v>100</v>
      </c>
      <c r="H81" s="98" t="n">
        <f aca="false">H28/H$28*100</f>
        <v>100</v>
      </c>
      <c r="I81" s="98" t="n">
        <f aca="false">I28/I$28*100</f>
        <v>100</v>
      </c>
    </row>
    <row r="82" customFormat="false" ht="12" hidden="false" customHeight="true" outlineLevel="0" collapsed="false">
      <c r="A82" s="63" t="s">
        <v>99</v>
      </c>
      <c r="B82" s="120"/>
      <c r="C82" s="98"/>
      <c r="D82" s="98"/>
      <c r="E82" s="98"/>
      <c r="F82" s="98"/>
      <c r="G82" s="98"/>
      <c r="H82" s="98"/>
      <c r="I82" s="98"/>
    </row>
    <row r="83" customFormat="false" ht="12" hidden="false" customHeight="true" outlineLevel="0" collapsed="false">
      <c r="A83" s="63" t="s">
        <v>79</v>
      </c>
      <c r="B83" s="119" t="n">
        <f aca="false">B30/B$28*100</f>
        <v>22.5979754777224</v>
      </c>
      <c r="C83" s="119" t="n">
        <f aca="false">C30/C$28*100</f>
        <v>22.6723813820588</v>
      </c>
      <c r="D83" s="119" t="n">
        <f aca="false">D30/D$28*100</f>
        <v>22.9804547801641</v>
      </c>
      <c r="E83" s="119" t="n">
        <f aca="false">E30/E$28*100</f>
        <v>22.8696629388857</v>
      </c>
      <c r="F83" s="119" t="n">
        <f aca="false">F30/F$28*100</f>
        <v>23.1493798487918</v>
      </c>
      <c r="G83" s="119" t="n">
        <f aca="false">G30/G$28*100</f>
        <v>24.1693123983562</v>
      </c>
      <c r="H83" s="119" t="n">
        <f aca="false">H30/H$28*100</f>
        <v>24.0132820837532</v>
      </c>
      <c r="I83" s="119" t="n">
        <f aca="false">I30/I$28*100</f>
        <v>23.9243288285798</v>
      </c>
    </row>
    <row r="84" customFormat="false" ht="12" hidden="false" customHeight="true" outlineLevel="0" collapsed="false">
      <c r="A84" s="63" t="s">
        <v>83</v>
      </c>
      <c r="B84" s="119" t="n">
        <f aca="false">B31/B$28*100</f>
        <v>77.4020245222776</v>
      </c>
      <c r="C84" s="119" t="n">
        <f aca="false">C31/C$28*100</f>
        <v>77.3276186179412</v>
      </c>
      <c r="D84" s="119" t="n">
        <f aca="false">D31/D$28*100</f>
        <v>77.0195452198359</v>
      </c>
      <c r="E84" s="119" t="n">
        <f aca="false">E31/E$28*100</f>
        <v>77.1303370611143</v>
      </c>
      <c r="F84" s="119" t="n">
        <f aca="false">F31/F$28*100</f>
        <v>76.8506201512082</v>
      </c>
      <c r="G84" s="119" t="n">
        <f aca="false">G31/G$28*100</f>
        <v>75.8306876016438</v>
      </c>
      <c r="H84" s="119" t="n">
        <f aca="false">H31/H$28*100</f>
        <v>75.9867179162468</v>
      </c>
      <c r="I84" s="119" t="n">
        <f aca="false">I31/I$28*100</f>
        <v>76.0756711714202</v>
      </c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</row>
    <row r="86" customFormat="false" ht="12" hidden="false" customHeight="true" outlineLevel="0" collapsed="false">
      <c r="A86" s="67"/>
      <c r="B86" s="121" t="s">
        <v>109</v>
      </c>
      <c r="C86" s="121"/>
      <c r="D86" s="121"/>
      <c r="E86" s="121"/>
      <c r="F86" s="121"/>
      <c r="G86" s="121"/>
      <c r="H86" s="121"/>
      <c r="I86" s="121"/>
    </row>
    <row r="87" customFormat="false" ht="12" hidden="false" customHeight="true" outlineLevel="0" collapsed="false">
      <c r="A87" s="82"/>
      <c r="B87" s="82" t="s">
        <v>78</v>
      </c>
      <c r="C87" s="82"/>
      <c r="D87" s="82"/>
      <c r="E87" s="82"/>
      <c r="F87" s="82"/>
      <c r="G87" s="82"/>
      <c r="H87" s="82"/>
      <c r="I87" s="82"/>
    </row>
    <row r="88" customFormat="false" ht="12" hidden="false" customHeight="true" outlineLevel="0" collapsed="false">
      <c r="A88" s="83" t="s">
        <v>79</v>
      </c>
      <c r="B88" s="105"/>
    </row>
    <row r="89" customFormat="false" ht="12" hidden="false" customHeight="true" outlineLevel="0" collapsed="false">
      <c r="A89" s="84" t="s">
        <v>80</v>
      </c>
      <c r="B89" s="93" t="n">
        <v>0.298</v>
      </c>
      <c r="C89" s="85" t="n">
        <v>0.241</v>
      </c>
      <c r="D89" s="85" t="n">
        <v>0.223</v>
      </c>
      <c r="E89" s="85" t="n">
        <v>0.224</v>
      </c>
      <c r="F89" s="85" t="n">
        <v>0.256</v>
      </c>
      <c r="G89" s="85" t="n">
        <v>0.283</v>
      </c>
      <c r="H89" s="85" t="n">
        <v>0.299</v>
      </c>
      <c r="I89" s="85" t="n">
        <v>0.31</v>
      </c>
    </row>
    <row r="90" customFormat="false" ht="12" hidden="false" customHeight="true" outlineLevel="0" collapsed="false">
      <c r="A90" s="84" t="s">
        <v>81</v>
      </c>
      <c r="B90" s="93" t="n">
        <v>0.541</v>
      </c>
      <c r="C90" s="85" t="n">
        <v>0.412</v>
      </c>
      <c r="D90" s="85" t="n">
        <v>0.362</v>
      </c>
      <c r="E90" s="85" t="n">
        <v>0.434</v>
      </c>
      <c r="F90" s="85" t="n">
        <v>0.436</v>
      </c>
      <c r="G90" s="85" t="n">
        <v>0.506</v>
      </c>
      <c r="H90" s="85" t="n">
        <v>0.468</v>
      </c>
      <c r="I90" s="85" t="n">
        <v>0.47</v>
      </c>
    </row>
    <row r="91" customFormat="false" ht="12" hidden="false" customHeight="true" outlineLevel="0" collapsed="false">
      <c r="A91" s="84" t="s">
        <v>82</v>
      </c>
      <c r="B91" s="93" t="n">
        <v>0.699</v>
      </c>
      <c r="C91" s="85" t="n">
        <v>0.338</v>
      </c>
      <c r="D91" s="85" t="n">
        <v>0.322</v>
      </c>
      <c r="E91" s="85" t="n">
        <v>0.297</v>
      </c>
      <c r="F91" s="85" t="n">
        <v>0.286</v>
      </c>
      <c r="G91" s="85" t="n">
        <v>0.279</v>
      </c>
      <c r="H91" s="85" t="n">
        <v>0.251</v>
      </c>
      <c r="I91" s="85" t="n">
        <v>0.227</v>
      </c>
    </row>
    <row r="92" customFormat="false" ht="12" hidden="false" customHeight="true" outlineLevel="0" collapsed="false">
      <c r="A92" s="84" t="s">
        <v>21</v>
      </c>
      <c r="B92" s="93" t="n">
        <v>0.48</v>
      </c>
      <c r="C92" s="85" t="n">
        <v>0.338</v>
      </c>
      <c r="D92" s="85" t="n">
        <v>0.325</v>
      </c>
      <c r="E92" s="85" t="n">
        <v>0.357</v>
      </c>
      <c r="F92" s="85" t="n">
        <v>0.387</v>
      </c>
      <c r="G92" s="85" t="n">
        <v>0.475</v>
      </c>
      <c r="H92" s="85" t="n">
        <v>0.506</v>
      </c>
      <c r="I92" s="85" t="n">
        <v>0.478</v>
      </c>
    </row>
    <row r="93" customFormat="false" ht="12" hidden="false" customHeight="true" outlineLevel="0" collapsed="false">
      <c r="A93" s="88" t="s">
        <v>83</v>
      </c>
      <c r="B93" s="93"/>
      <c r="C93" s="85"/>
      <c r="D93" s="85"/>
      <c r="E93" s="85"/>
      <c r="F93" s="85"/>
      <c r="G93" s="85"/>
      <c r="H93" s="85"/>
      <c r="I93" s="85"/>
    </row>
    <row r="94" customFormat="false" ht="12" hidden="false" customHeight="true" outlineLevel="0" collapsed="false">
      <c r="A94" s="84" t="s">
        <v>84</v>
      </c>
      <c r="B94" s="93" t="n">
        <v>2.318</v>
      </c>
      <c r="C94" s="85" t="n">
        <v>1.807</v>
      </c>
      <c r="D94" s="85" t="n">
        <v>1.747</v>
      </c>
      <c r="E94" s="85" t="n">
        <v>1.876</v>
      </c>
      <c r="F94" s="85" t="n">
        <v>2.03</v>
      </c>
      <c r="G94" s="85" t="n">
        <v>2.019</v>
      </c>
      <c r="H94" s="85" t="n">
        <v>1.821</v>
      </c>
      <c r="I94" s="85" t="n">
        <v>1.665</v>
      </c>
    </row>
    <row r="95" customFormat="false" ht="12" hidden="false" customHeight="true" outlineLevel="0" collapsed="false">
      <c r="A95" s="84" t="s">
        <v>85</v>
      </c>
      <c r="B95" s="93" t="n">
        <v>3.34</v>
      </c>
      <c r="C95" s="85" t="n">
        <v>2.899</v>
      </c>
      <c r="D95" s="85" t="n">
        <v>2.855</v>
      </c>
      <c r="E95" s="85" t="n">
        <v>2.99</v>
      </c>
      <c r="F95" s="85" t="n">
        <v>3.032</v>
      </c>
      <c r="G95" s="85" t="n">
        <v>2.966</v>
      </c>
      <c r="H95" s="85" t="n">
        <v>2.777</v>
      </c>
      <c r="I95" s="85" t="n">
        <v>2.756</v>
      </c>
    </row>
    <row r="96" customFormat="false" ht="12" hidden="false" customHeight="true" outlineLevel="0" collapsed="false">
      <c r="A96" s="84" t="s">
        <v>86</v>
      </c>
      <c r="B96" s="93" t="n">
        <v>3.82</v>
      </c>
      <c r="C96" s="85" t="n">
        <v>3.368</v>
      </c>
      <c r="D96" s="85" t="n">
        <v>2.983</v>
      </c>
      <c r="E96" s="85" t="n">
        <v>2.867</v>
      </c>
      <c r="F96" s="85" t="n">
        <v>2.757</v>
      </c>
      <c r="G96" s="85" t="n">
        <v>2.69</v>
      </c>
      <c r="H96" s="85" t="n">
        <v>2.652</v>
      </c>
      <c r="I96" s="85" t="n">
        <v>2.756</v>
      </c>
    </row>
    <row r="97" customFormat="false" ht="12" hidden="false" customHeight="true" outlineLevel="0" collapsed="false">
      <c r="A97" s="84" t="s">
        <v>87</v>
      </c>
      <c r="B97" s="93" t="n">
        <v>2.679</v>
      </c>
      <c r="C97" s="85" t="n">
        <v>2.411</v>
      </c>
      <c r="D97" s="85" t="n">
        <v>2.251</v>
      </c>
      <c r="E97" s="85" t="n">
        <v>2.183</v>
      </c>
      <c r="F97" s="85" t="n">
        <v>2.333</v>
      </c>
      <c r="G97" s="85" t="n">
        <v>2.671</v>
      </c>
      <c r="H97" s="85" t="n">
        <v>2.319</v>
      </c>
      <c r="I97" s="85" t="n">
        <v>2.391</v>
      </c>
    </row>
    <row r="98" customFormat="false" ht="12" hidden="false" customHeight="true" outlineLevel="0" collapsed="false">
      <c r="A98" s="84" t="s">
        <v>88</v>
      </c>
      <c r="B98" s="93" t="n">
        <v>5.034</v>
      </c>
      <c r="C98" s="85" t="n">
        <v>2.411</v>
      </c>
      <c r="D98" s="85" t="n">
        <v>3.936</v>
      </c>
      <c r="E98" s="85" t="n">
        <v>3.829</v>
      </c>
      <c r="F98" s="85" t="n">
        <v>3.651</v>
      </c>
      <c r="G98" s="85" t="n">
        <v>3.479</v>
      </c>
      <c r="H98" s="85" t="n">
        <v>3.113</v>
      </c>
      <c r="I98" s="85" t="n">
        <v>3.014</v>
      </c>
    </row>
    <row r="99" customFormat="false" ht="12" hidden="false" customHeight="true" outlineLevel="0" collapsed="false">
      <c r="A99" s="84" t="s">
        <v>89</v>
      </c>
      <c r="B99" s="93" t="n">
        <v>2.727</v>
      </c>
      <c r="C99" s="85" t="n">
        <v>2.481</v>
      </c>
      <c r="D99" s="85" t="n">
        <v>2.295</v>
      </c>
      <c r="E99" s="85" t="n">
        <v>2.005</v>
      </c>
      <c r="F99" s="85" t="n">
        <v>1.93</v>
      </c>
      <c r="G99" s="85" t="n">
        <v>1.91</v>
      </c>
      <c r="H99" s="85" t="n">
        <v>1.827</v>
      </c>
      <c r="I99" s="85" t="n">
        <v>1.792</v>
      </c>
    </row>
    <row r="100" customFormat="false" ht="12" hidden="false" customHeight="true" outlineLevel="0" collapsed="false">
      <c r="A100" s="84" t="s">
        <v>90</v>
      </c>
      <c r="B100" s="93" t="n">
        <v>1.559</v>
      </c>
      <c r="C100" s="85" t="n">
        <v>1.503</v>
      </c>
      <c r="D100" s="85" t="n">
        <v>1.425</v>
      </c>
      <c r="E100" s="85" t="n">
        <v>1.572</v>
      </c>
      <c r="F100" s="85" t="n">
        <v>1.692</v>
      </c>
      <c r="G100" s="85" t="n">
        <v>1.448</v>
      </c>
      <c r="H100" s="85" t="n">
        <v>1.38</v>
      </c>
      <c r="I100" s="85" t="n">
        <v>1.388</v>
      </c>
    </row>
    <row r="101" customFormat="false" ht="12" hidden="false" customHeight="true" outlineLevel="0" collapsed="false">
      <c r="A101" s="84" t="s">
        <v>91</v>
      </c>
      <c r="B101" s="93" t="n">
        <v>3.74</v>
      </c>
      <c r="C101" s="85" t="n">
        <v>2.932</v>
      </c>
      <c r="D101" s="85" t="n">
        <v>2.829</v>
      </c>
      <c r="E101" s="85" t="n">
        <v>2.613</v>
      </c>
      <c r="F101" s="85" t="n">
        <v>2.504</v>
      </c>
      <c r="G101" s="85" t="n">
        <v>2.407</v>
      </c>
      <c r="H101" s="85" t="n">
        <v>2.312</v>
      </c>
      <c r="I101" s="85" t="n">
        <v>2.298</v>
      </c>
    </row>
    <row r="102" customFormat="false" ht="12" hidden="false" customHeight="true" outlineLevel="0" collapsed="false">
      <c r="A102" s="84" t="s">
        <v>92</v>
      </c>
      <c r="B102" s="93" t="n">
        <v>4.195</v>
      </c>
      <c r="C102" s="85" t="n">
        <v>3.521</v>
      </c>
      <c r="D102" s="85" t="n">
        <v>3.419</v>
      </c>
      <c r="E102" s="85" t="n">
        <v>3.463</v>
      </c>
      <c r="F102" s="85" t="n">
        <v>3.437</v>
      </c>
      <c r="G102" s="85" t="n">
        <v>3.458</v>
      </c>
      <c r="H102" s="85" t="n">
        <v>3.262</v>
      </c>
      <c r="I102" s="85" t="n">
        <v>3.126</v>
      </c>
    </row>
    <row r="103" customFormat="false" ht="12" hidden="false" customHeight="true" outlineLevel="0" collapsed="false">
      <c r="A103" s="84" t="s">
        <v>93</v>
      </c>
      <c r="B103" s="93" t="n">
        <v>4.383</v>
      </c>
      <c r="C103" s="85" t="n">
        <v>4.383</v>
      </c>
      <c r="D103" s="85" t="n">
        <v>4.281</v>
      </c>
      <c r="E103" s="85" t="n">
        <v>4.25</v>
      </c>
      <c r="F103" s="85" t="n">
        <v>4.184</v>
      </c>
      <c r="G103" s="85" t="n">
        <v>4.169</v>
      </c>
      <c r="H103" s="85" t="n">
        <v>4.07</v>
      </c>
      <c r="I103" s="85" t="n">
        <v>4.052</v>
      </c>
    </row>
    <row r="104" customFormat="false" ht="12" hidden="false" customHeight="true" outlineLevel="0" collapsed="false">
      <c r="A104" s="84" t="s">
        <v>94</v>
      </c>
      <c r="B104" s="93" t="n">
        <v>3.29</v>
      </c>
      <c r="C104" s="85" t="n">
        <v>2.775</v>
      </c>
      <c r="D104" s="85" t="n">
        <v>2.728</v>
      </c>
      <c r="E104" s="85" t="n">
        <v>2.659</v>
      </c>
      <c r="F104" s="85" t="n">
        <v>2.563</v>
      </c>
      <c r="G104" s="85" t="n">
        <v>2.54</v>
      </c>
      <c r="H104" s="85" t="n">
        <v>2.452</v>
      </c>
      <c r="I104" s="85" t="n">
        <v>2.419</v>
      </c>
    </row>
    <row r="105" customFormat="false" ht="12" hidden="false" customHeight="true" outlineLevel="0" collapsed="false">
      <c r="A105" s="84" t="s">
        <v>95</v>
      </c>
      <c r="B105" s="93" t="n">
        <v>2.894</v>
      </c>
      <c r="C105" s="85" t="n">
        <v>2.208</v>
      </c>
      <c r="D105" s="85" t="n">
        <v>2.142</v>
      </c>
      <c r="E105" s="85" t="n">
        <v>2.191</v>
      </c>
      <c r="F105" s="85" t="n">
        <v>2.131</v>
      </c>
      <c r="G105" s="85" t="n">
        <v>2.015</v>
      </c>
      <c r="H105" s="85" t="n">
        <v>1.951</v>
      </c>
      <c r="I105" s="85" t="n">
        <v>1.804</v>
      </c>
    </row>
    <row r="106" customFormat="false" ht="12" hidden="false" customHeight="true" outlineLevel="0" collapsed="false">
      <c r="A106" s="84" t="s">
        <v>96</v>
      </c>
      <c r="B106" s="93" t="n">
        <v>3.571</v>
      </c>
      <c r="C106" s="85" t="n">
        <v>3.02</v>
      </c>
      <c r="D106" s="85" t="n">
        <v>2.833</v>
      </c>
      <c r="E106" s="85" t="n">
        <v>2.645</v>
      </c>
      <c r="F106" s="85" t="n">
        <v>2.602</v>
      </c>
      <c r="G106" s="85" t="n">
        <v>2.487</v>
      </c>
      <c r="H106" s="85" t="n">
        <v>2.357</v>
      </c>
      <c r="I106" s="85" t="n">
        <v>2.345</v>
      </c>
    </row>
    <row r="107" customFormat="false" ht="12" hidden="false" customHeight="true" outlineLevel="0" collapsed="false">
      <c r="A107" s="84" t="s">
        <v>97</v>
      </c>
      <c r="B107" s="93" t="n">
        <v>4.703</v>
      </c>
      <c r="C107" s="85" t="n">
        <v>3.928</v>
      </c>
      <c r="D107" s="85" t="n">
        <v>3.728</v>
      </c>
      <c r="E107" s="85" t="n">
        <v>3.93</v>
      </c>
      <c r="F107" s="85" t="n">
        <v>4.167</v>
      </c>
      <c r="G107" s="85" t="n">
        <v>4.182</v>
      </c>
      <c r="H107" s="85" t="n">
        <v>3.687</v>
      </c>
      <c r="I107" s="85" t="n">
        <v>3.354</v>
      </c>
    </row>
    <row r="108" customFormat="false" ht="12" hidden="false" customHeight="true" outlineLevel="0" collapsed="false">
      <c r="A108" s="67" t="s">
        <v>98</v>
      </c>
      <c r="B108" s="89" t="n">
        <v>50.271</v>
      </c>
      <c r="C108" s="89" t="n">
        <v>42.71</v>
      </c>
      <c r="D108" s="89" t="n">
        <v>40.684</v>
      </c>
      <c r="E108" s="89" t="n">
        <v>40.385</v>
      </c>
      <c r="F108" s="89" t="n">
        <v>40.378</v>
      </c>
      <c r="G108" s="89" t="n">
        <v>39.984</v>
      </c>
      <c r="H108" s="89" t="n">
        <v>37.504</v>
      </c>
      <c r="I108" s="89" t="n">
        <v>36.645</v>
      </c>
    </row>
    <row r="109" customFormat="false" ht="12" hidden="false" customHeight="true" outlineLevel="0" collapsed="false">
      <c r="A109" s="63" t="s">
        <v>99</v>
      </c>
      <c r="B109" s="89"/>
      <c r="C109" s="89"/>
      <c r="D109" s="89"/>
      <c r="E109" s="89"/>
      <c r="F109" s="89"/>
      <c r="G109" s="89"/>
      <c r="H109" s="89"/>
      <c r="I109" s="85"/>
    </row>
    <row r="110" customFormat="false" ht="12" hidden="false" customHeight="true" outlineLevel="0" collapsed="false">
      <c r="A110" s="63" t="s">
        <v>79</v>
      </c>
      <c r="B110" s="93" t="n">
        <v>2.018</v>
      </c>
      <c r="C110" s="93" t="n">
        <v>1.329</v>
      </c>
      <c r="D110" s="93" t="n">
        <v>1.232</v>
      </c>
      <c r="E110" s="93" t="n">
        <v>1.312</v>
      </c>
      <c r="F110" s="93" t="n">
        <v>1.365</v>
      </c>
      <c r="G110" s="93" t="n">
        <v>1.543</v>
      </c>
      <c r="H110" s="93" t="n">
        <v>1.524</v>
      </c>
      <c r="I110" s="85" t="n">
        <v>1.485</v>
      </c>
    </row>
    <row r="111" customFormat="false" ht="12" hidden="false" customHeight="true" outlineLevel="0" collapsed="false">
      <c r="A111" s="63" t="s">
        <v>83</v>
      </c>
      <c r="B111" s="93" t="n">
        <v>48.253</v>
      </c>
      <c r="C111" s="93" t="n">
        <v>41.381</v>
      </c>
      <c r="D111" s="93" t="n">
        <v>39.452</v>
      </c>
      <c r="E111" s="93" t="n">
        <v>39.073</v>
      </c>
      <c r="F111" s="93" t="n">
        <v>39.013</v>
      </c>
      <c r="G111" s="93" t="n">
        <v>38.441</v>
      </c>
      <c r="H111" s="93" t="n">
        <v>35.98</v>
      </c>
      <c r="I111" s="85" t="n">
        <v>35.16</v>
      </c>
    </row>
    <row r="112" customFormat="false" ht="12" hidden="false" customHeight="true" outlineLevel="0" collapsed="false">
      <c r="A112" s="67"/>
      <c r="B112" s="97"/>
      <c r="C112" s="97"/>
      <c r="D112" s="97"/>
      <c r="E112" s="97"/>
      <c r="F112" s="97"/>
      <c r="G112" s="97"/>
      <c r="H112" s="97"/>
    </row>
    <row r="113" s="105" customFormat="true" ht="12" hidden="false" customHeight="true" outlineLevel="0" collapsed="false">
      <c r="A113" s="82"/>
      <c r="B113" s="108" t="s">
        <v>100</v>
      </c>
      <c r="C113" s="108"/>
      <c r="D113" s="108"/>
      <c r="E113" s="108"/>
      <c r="F113" s="108"/>
      <c r="G113" s="108"/>
      <c r="H113" s="108"/>
      <c r="I113" s="108"/>
    </row>
    <row r="114" customFormat="false" ht="12" hidden="false" customHeight="true" outlineLevel="0" collapsed="false">
      <c r="A114" s="83" t="s">
        <v>79</v>
      </c>
      <c r="B114" s="105"/>
    </row>
    <row r="115" customFormat="false" ht="12" hidden="false" customHeight="true" outlineLevel="0" collapsed="false">
      <c r="A115" s="84" t="s">
        <v>80</v>
      </c>
      <c r="B115" s="110" t="n">
        <v>-6.9</v>
      </c>
      <c r="C115" s="111" t="n">
        <v>-14.5</v>
      </c>
      <c r="D115" s="95" t="n">
        <f aca="false">D89/C89*100-100</f>
        <v>-7.46887966804979</v>
      </c>
      <c r="E115" s="95" t="n">
        <f aca="false">E89/D89*100-100</f>
        <v>0.448430493273548</v>
      </c>
      <c r="F115" s="95" t="n">
        <f aca="false">F89/E89*100-100</f>
        <v>14.2857142857143</v>
      </c>
      <c r="G115" s="95" t="n">
        <f aca="false">G89/F89*100-100</f>
        <v>10.546875</v>
      </c>
      <c r="H115" s="95" t="n">
        <f aca="false">H89/G89*100-100</f>
        <v>5.65371024734982</v>
      </c>
      <c r="I115" s="95" t="n">
        <f aca="false">I89/H89*100-100</f>
        <v>3.67892976588628</v>
      </c>
    </row>
    <row r="116" customFormat="false" ht="12" hidden="false" customHeight="true" outlineLevel="0" collapsed="false">
      <c r="A116" s="84" t="s">
        <v>81</v>
      </c>
      <c r="B116" s="110" t="n">
        <v>-15.6</v>
      </c>
      <c r="C116" s="111" t="n">
        <v>-6.6</v>
      </c>
      <c r="D116" s="95" t="n">
        <f aca="false">D90/C90*100-100</f>
        <v>-12.1359223300971</v>
      </c>
      <c r="E116" s="95" t="n">
        <f aca="false">E90/D90*100-100</f>
        <v>19.8895027624309</v>
      </c>
      <c r="F116" s="95" t="n">
        <f aca="false">F90/E90*100-100</f>
        <v>0.460829493087573</v>
      </c>
      <c r="G116" s="95" t="n">
        <f aca="false">G90/F90*100-100</f>
        <v>16.0550458715596</v>
      </c>
      <c r="H116" s="95" t="n">
        <f aca="false">H90/G90*100-100</f>
        <v>-7.50988142292491</v>
      </c>
      <c r="I116" s="95" t="n">
        <f aca="false">I90/H90*100-100</f>
        <v>0.427350427350433</v>
      </c>
    </row>
    <row r="117" customFormat="false" ht="12" hidden="false" customHeight="true" outlineLevel="0" collapsed="false">
      <c r="A117" s="84" t="s">
        <v>82</v>
      </c>
      <c r="B117" s="110" t="n">
        <v>2.8</v>
      </c>
      <c r="C117" s="111" t="n">
        <v>-4</v>
      </c>
      <c r="D117" s="95" t="n">
        <f aca="false">D91/C91*100-100</f>
        <v>-4.73372781065089</v>
      </c>
      <c r="E117" s="95" t="n">
        <f aca="false">E91/D91*100-100</f>
        <v>-7.76397515527951</v>
      </c>
      <c r="F117" s="95" t="n">
        <f aca="false">F91/E91*100-100</f>
        <v>-3.70370370370371</v>
      </c>
      <c r="G117" s="95" t="n">
        <f aca="false">G91/F91*100-100</f>
        <v>-2.44755244755243</v>
      </c>
      <c r="H117" s="95" t="n">
        <f aca="false">H91/G91*100-100</f>
        <v>-10.0358422939068</v>
      </c>
      <c r="I117" s="95" t="n">
        <f aca="false">I91/H91*100-100</f>
        <v>-9.56175298804781</v>
      </c>
    </row>
    <row r="118" customFormat="false" ht="12" hidden="false" customHeight="true" outlineLevel="0" collapsed="false">
      <c r="A118" s="84" t="s">
        <v>21</v>
      </c>
      <c r="B118" s="110" t="n">
        <v>6.2</v>
      </c>
      <c r="C118" s="111" t="n">
        <v>-4.5</v>
      </c>
      <c r="D118" s="95" t="n">
        <f aca="false">D92/C92*100-100</f>
        <v>-3.84615384615385</v>
      </c>
      <c r="E118" s="95" t="n">
        <f aca="false">E92/D92*100-100</f>
        <v>9.84615384615384</v>
      </c>
      <c r="F118" s="95" t="n">
        <f aca="false">F92/E92*100-100</f>
        <v>8.40336134453783</v>
      </c>
      <c r="G118" s="95" t="n">
        <f aca="false">G92/F92*100-100</f>
        <v>22.7390180878553</v>
      </c>
      <c r="H118" s="95" t="n">
        <f aca="false">H92/G92*100-100</f>
        <v>6.52631578947369</v>
      </c>
      <c r="I118" s="95" t="n">
        <f aca="false">I92/H92*100-100</f>
        <v>-5.53359683794467</v>
      </c>
    </row>
    <row r="119" customFormat="false" ht="12" hidden="false" customHeight="true" outlineLevel="0" collapsed="false">
      <c r="A119" s="88" t="s">
        <v>83</v>
      </c>
      <c r="B119" s="112"/>
      <c r="C119" s="113"/>
      <c r="D119" s="97"/>
      <c r="E119" s="97"/>
      <c r="F119" s="97"/>
      <c r="G119" s="97"/>
      <c r="H119" s="97"/>
    </row>
    <row r="120" customFormat="false" ht="12" hidden="false" customHeight="true" outlineLevel="0" collapsed="false">
      <c r="A120" s="84" t="s">
        <v>84</v>
      </c>
      <c r="B120" s="110" t="n">
        <v>-4.3</v>
      </c>
      <c r="C120" s="111" t="n">
        <v>-5</v>
      </c>
      <c r="D120" s="95" t="n">
        <f aca="false">D94/C94*100-100</f>
        <v>-3.32042058660763</v>
      </c>
      <c r="E120" s="95" t="n">
        <f aca="false">E94/D94*100-100</f>
        <v>7.3840870062965</v>
      </c>
      <c r="F120" s="95" t="n">
        <f aca="false">F94/E94*100-100</f>
        <v>8.20895522388059</v>
      </c>
      <c r="G120" s="95" t="n">
        <f aca="false">G94/F94*100-100</f>
        <v>-0.541871921182249</v>
      </c>
      <c r="H120" s="95" t="n">
        <f aca="false">H94/G94*100-100</f>
        <v>-9.80683506686479</v>
      </c>
      <c r="I120" s="95" t="n">
        <f aca="false">I94/H94*100-100</f>
        <v>-8.56672158154859</v>
      </c>
    </row>
    <row r="121" customFormat="false" ht="12" hidden="false" customHeight="true" outlineLevel="0" collapsed="false">
      <c r="A121" s="84" t="s">
        <v>85</v>
      </c>
      <c r="B121" s="110" t="n">
        <v>-1.4</v>
      </c>
      <c r="C121" s="111" t="n">
        <v>-7.6</v>
      </c>
      <c r="D121" s="95" t="n">
        <f aca="false">D95/C95*100-100</f>
        <v>-1.51776474646429</v>
      </c>
      <c r="E121" s="95" t="n">
        <f aca="false">E95/D95*100-100</f>
        <v>4.72854640980735</v>
      </c>
      <c r="F121" s="95" t="n">
        <f aca="false">F95/E95*100-100</f>
        <v>1.40468227424748</v>
      </c>
      <c r="G121" s="95" t="n">
        <f aca="false">G95/F95*100-100</f>
        <v>-2.17678100263852</v>
      </c>
      <c r="H121" s="95" t="n">
        <f aca="false">H95/G95*100-100</f>
        <v>-6.37221847606205</v>
      </c>
      <c r="I121" s="95" t="n">
        <f aca="false">I95/H95*100-100</f>
        <v>-0.756211739287011</v>
      </c>
    </row>
    <row r="122" customFormat="false" ht="12" hidden="false" customHeight="true" outlineLevel="0" collapsed="false">
      <c r="A122" s="84" t="s">
        <v>86</v>
      </c>
      <c r="B122" s="110" t="n">
        <v>0.5</v>
      </c>
      <c r="C122" s="111" t="n">
        <v>2.5</v>
      </c>
      <c r="D122" s="95" t="n">
        <f aca="false">D96/C96*100-100</f>
        <v>-11.4311163895487</v>
      </c>
      <c r="E122" s="95" t="n">
        <f aca="false">E96/D96*100-100</f>
        <v>-3.8887026483406</v>
      </c>
      <c r="F122" s="95" t="n">
        <f aca="false">F96/E96*100-100</f>
        <v>-3.83676316707358</v>
      </c>
      <c r="G122" s="95" t="n">
        <f aca="false">G96/F96*100-100</f>
        <v>-2.43017772941604</v>
      </c>
      <c r="H122" s="95" t="n">
        <f aca="false">H96/G96*100-100</f>
        <v>-1.41263940520446</v>
      </c>
      <c r="I122" s="95" t="n">
        <f aca="false">I96/H96*100-100</f>
        <v>3.92156862745097</v>
      </c>
    </row>
    <row r="123" customFormat="false" ht="12" hidden="false" customHeight="true" outlineLevel="0" collapsed="false">
      <c r="A123" s="84" t="s">
        <v>87</v>
      </c>
      <c r="B123" s="110" t="n">
        <v>-4.8</v>
      </c>
      <c r="C123" s="111" t="n">
        <v>-6.1</v>
      </c>
      <c r="D123" s="95" t="n">
        <f aca="false">D97/C97*100-100</f>
        <v>-6.63625051845708</v>
      </c>
      <c r="E123" s="95" t="n">
        <f aca="false">E97/D97*100-100</f>
        <v>-3.02087960906265</v>
      </c>
      <c r="F123" s="95" t="n">
        <f aca="false">F97/E97*100-100</f>
        <v>6.87127805771874</v>
      </c>
      <c r="G123" s="95" t="n">
        <f aca="false">G97/F97*100-100</f>
        <v>14.4877839691384</v>
      </c>
      <c r="H123" s="95" t="n">
        <f aca="false">H97/G97*100-100</f>
        <v>-13.1785847997005</v>
      </c>
      <c r="I123" s="95" t="n">
        <f aca="false">I97/H97*100-100</f>
        <v>3.10478654592497</v>
      </c>
    </row>
    <row r="124" customFormat="false" ht="12" hidden="false" customHeight="true" outlineLevel="0" collapsed="false">
      <c r="A124" s="84" t="s">
        <v>88</v>
      </c>
      <c r="B124" s="110" t="n">
        <v>2</v>
      </c>
      <c r="C124" s="111" t="n">
        <v>-6</v>
      </c>
      <c r="D124" s="95" t="n">
        <f aca="false">D98/C98*100-100</f>
        <v>63.251762754044</v>
      </c>
      <c r="E124" s="95" t="n">
        <f aca="false">E98/D98*100-100</f>
        <v>-2.71849593495934</v>
      </c>
      <c r="F124" s="95" t="n">
        <f aca="false">F98/E98*100-100</f>
        <v>-4.64873335074432</v>
      </c>
      <c r="G124" s="95" t="n">
        <f aca="false">G98/F98*100-100</f>
        <v>-4.71103807176115</v>
      </c>
      <c r="H124" s="95" t="n">
        <f aca="false">H98/G98*100-100</f>
        <v>-10.5202644438057</v>
      </c>
      <c r="I124" s="95" t="n">
        <f aca="false">I98/H98*100-100</f>
        <v>-3.18021201413428</v>
      </c>
    </row>
    <row r="125" customFormat="false" ht="12" hidden="false" customHeight="true" outlineLevel="0" collapsed="false">
      <c r="A125" s="84" t="s">
        <v>89</v>
      </c>
      <c r="B125" s="110" t="n">
        <v>-0.4</v>
      </c>
      <c r="C125" s="111" t="n">
        <v>-2.2</v>
      </c>
      <c r="D125" s="95" t="n">
        <f aca="false">D99/C99*100-100</f>
        <v>-7.49697702539298</v>
      </c>
      <c r="E125" s="95" t="n">
        <f aca="false">E99/D99*100-100</f>
        <v>-12.6361655773421</v>
      </c>
      <c r="F125" s="95" t="n">
        <f aca="false">F99/E99*100-100</f>
        <v>-3.74064837905237</v>
      </c>
      <c r="G125" s="95" t="n">
        <f aca="false">G99/F99*100-100</f>
        <v>-1.03626943005182</v>
      </c>
      <c r="H125" s="95" t="n">
        <f aca="false">H99/G99*100-100</f>
        <v>-4.34554973821989</v>
      </c>
      <c r="I125" s="95" t="n">
        <f aca="false">I99/H99*100-100</f>
        <v>-1.91570881226053</v>
      </c>
    </row>
    <row r="126" customFormat="false" ht="12" hidden="false" customHeight="true" outlineLevel="0" collapsed="false">
      <c r="A126" s="84" t="s">
        <v>90</v>
      </c>
      <c r="B126" s="110" t="n">
        <v>5.3</v>
      </c>
      <c r="C126" s="111" t="n">
        <v>-5.9</v>
      </c>
      <c r="D126" s="95" t="n">
        <f aca="false">D100/C100*100-100</f>
        <v>-5.18962075848303</v>
      </c>
      <c r="E126" s="95" t="n">
        <f aca="false">E100/D100*100-100</f>
        <v>10.3157894736842</v>
      </c>
      <c r="F126" s="95" t="n">
        <f aca="false">F100/E100*100-100</f>
        <v>7.63358778625954</v>
      </c>
      <c r="G126" s="95" t="n">
        <f aca="false">G100/F100*100-100</f>
        <v>-14.4208037825059</v>
      </c>
      <c r="H126" s="95" t="n">
        <f aca="false">H100/G100*100-100</f>
        <v>-4.69613259668509</v>
      </c>
      <c r="I126" s="95" t="n">
        <f aca="false">I100/H100*100-100</f>
        <v>0.579710144927546</v>
      </c>
    </row>
    <row r="127" customFormat="false" ht="12" hidden="false" customHeight="true" outlineLevel="0" collapsed="false">
      <c r="A127" s="84" t="s">
        <v>91</v>
      </c>
      <c r="B127" s="110" t="n">
        <v>-3.7</v>
      </c>
      <c r="C127" s="111" t="n">
        <v>-5.1</v>
      </c>
      <c r="D127" s="95" t="n">
        <f aca="false">D101/C101*100-100</f>
        <v>-3.51296043656207</v>
      </c>
      <c r="E127" s="95" t="n">
        <f aca="false">E101/D101*100-100</f>
        <v>-7.63520678685048</v>
      </c>
      <c r="F127" s="95" t="n">
        <f aca="false">F101/E101*100-100</f>
        <v>-4.17145044010717</v>
      </c>
      <c r="G127" s="95" t="n">
        <f aca="false">G101/F101*100-100</f>
        <v>-3.87380191693291</v>
      </c>
      <c r="H127" s="95" t="n">
        <f aca="false">H101/G101*100-100</f>
        <v>-3.94682176983798</v>
      </c>
      <c r="I127" s="95" t="n">
        <f aca="false">I101/H101*100-100</f>
        <v>-0.605536332179923</v>
      </c>
    </row>
    <row r="128" customFormat="false" ht="12" hidden="false" customHeight="true" outlineLevel="0" collapsed="false">
      <c r="A128" s="84" t="s">
        <v>92</v>
      </c>
      <c r="B128" s="110" t="n">
        <v>-0.5</v>
      </c>
      <c r="C128" s="111" t="n">
        <v>-4.8</v>
      </c>
      <c r="D128" s="95" t="n">
        <f aca="false">D102/C102*100-100</f>
        <v>-2.89690428855438</v>
      </c>
      <c r="E128" s="95" t="n">
        <f aca="false">E102/D102*100-100</f>
        <v>1.28692600175491</v>
      </c>
      <c r="F128" s="95" t="n">
        <f aca="false">F102/E102*100-100</f>
        <v>-0.750794109153915</v>
      </c>
      <c r="G128" s="95" t="n">
        <f aca="false">G102/F102*100-100</f>
        <v>0.610997963340139</v>
      </c>
      <c r="H128" s="95" t="n">
        <f aca="false">H102/G102*100-100</f>
        <v>-5.668016194332</v>
      </c>
      <c r="I128" s="95" t="n">
        <f aca="false">I102/H102*100-100</f>
        <v>-4.16922133660331</v>
      </c>
    </row>
    <row r="129" customFormat="false" ht="12" hidden="false" customHeight="true" outlineLevel="0" collapsed="false">
      <c r="A129" s="84" t="s">
        <v>93</v>
      </c>
      <c r="B129" s="110" t="n">
        <v>-0.2</v>
      </c>
      <c r="C129" s="111" t="n">
        <v>1.1</v>
      </c>
      <c r="D129" s="95" t="n">
        <f aca="false">D103/C103*100-100</f>
        <v>-2.32717316906229</v>
      </c>
      <c r="E129" s="95" t="n">
        <f aca="false">E103/D103*100-100</f>
        <v>-0.724129876197139</v>
      </c>
      <c r="F129" s="95" t="n">
        <f aca="false">F103/E103*100-100</f>
        <v>-1.55294117647058</v>
      </c>
      <c r="G129" s="95" t="n">
        <f aca="false">G103/F103*100-100</f>
        <v>-0.35850860420652</v>
      </c>
      <c r="H129" s="95" t="n">
        <f aca="false">H103/G103*100-100</f>
        <v>-2.37467018469656</v>
      </c>
      <c r="I129" s="95" t="n">
        <f aca="false">I103/H103*100-100</f>
        <v>-0.442260442260462</v>
      </c>
    </row>
    <row r="130" customFormat="false" ht="12" hidden="false" customHeight="true" outlineLevel="0" collapsed="false">
      <c r="A130" s="84" t="s">
        <v>94</v>
      </c>
      <c r="B130" s="110" t="n">
        <v>-4.8</v>
      </c>
      <c r="C130" s="111" t="n">
        <v>-4.4</v>
      </c>
      <c r="D130" s="95" t="n">
        <f aca="false">D104/C104*100-100</f>
        <v>-1.69369369369369</v>
      </c>
      <c r="E130" s="95" t="n">
        <f aca="false">E104/D104*100-100</f>
        <v>-2.52932551319648</v>
      </c>
      <c r="F130" s="95" t="n">
        <f aca="false">F104/E104*100-100</f>
        <v>-3.61037984204586</v>
      </c>
      <c r="G130" s="95" t="n">
        <f aca="false">G104/F104*100-100</f>
        <v>-0.897385875926645</v>
      </c>
      <c r="H130" s="95" t="n">
        <f aca="false">H104/G104*100-100</f>
        <v>-3.46456692913387</v>
      </c>
      <c r="I130" s="95" t="n">
        <f aca="false">I104/H104*100-100</f>
        <v>-1.34584013050571</v>
      </c>
    </row>
    <row r="131" customFormat="false" ht="12" hidden="false" customHeight="true" outlineLevel="0" collapsed="false">
      <c r="A131" s="84" t="s">
        <v>95</v>
      </c>
      <c r="B131" s="110" t="n">
        <v>-16.3</v>
      </c>
      <c r="C131" s="111" t="n">
        <v>-5.2</v>
      </c>
      <c r="D131" s="95" t="n">
        <f aca="false">D105/C105*100-100</f>
        <v>-2.98913043478262</v>
      </c>
      <c r="E131" s="95" t="n">
        <f aca="false">E105/D105*100-100</f>
        <v>2.28758169934639</v>
      </c>
      <c r="F131" s="95" t="n">
        <f aca="false">F105/E105*100-100</f>
        <v>-2.73847558192605</v>
      </c>
      <c r="G131" s="95" t="n">
        <f aca="false">G105/F105*100-100</f>
        <v>-5.44345377756919</v>
      </c>
      <c r="H131" s="95" t="n">
        <f aca="false">H105/G105*100-100</f>
        <v>-3.17617866004963</v>
      </c>
      <c r="I131" s="95" t="n">
        <f aca="false">I105/H105*100-100</f>
        <v>-7.53459764223476</v>
      </c>
    </row>
    <row r="132" customFormat="false" ht="12" hidden="false" customHeight="true" outlineLevel="0" collapsed="false">
      <c r="A132" s="84" t="s">
        <v>96</v>
      </c>
      <c r="B132" s="110" t="n">
        <v>-5.4</v>
      </c>
      <c r="C132" s="111" t="n">
        <v>-4.2</v>
      </c>
      <c r="D132" s="95" t="n">
        <f aca="false">D106/C106*100-100</f>
        <v>-6.19205298013245</v>
      </c>
      <c r="E132" s="95" t="n">
        <f aca="false">E106/D106*100-100</f>
        <v>-6.63607483233322</v>
      </c>
      <c r="F132" s="95" t="n">
        <f aca="false">F106/E106*100-100</f>
        <v>-1.62570888468809</v>
      </c>
      <c r="G132" s="95" t="n">
        <f aca="false">G106/F106*100-100</f>
        <v>-4.4196771714066</v>
      </c>
      <c r="H132" s="95" t="n">
        <f aca="false">H106/G106*100-100</f>
        <v>-5.22718134298351</v>
      </c>
      <c r="I132" s="95" t="n">
        <f aca="false">I106/H106*100-100</f>
        <v>-0.509121764955452</v>
      </c>
    </row>
    <row r="133" customFormat="false" ht="12" hidden="false" customHeight="true" outlineLevel="0" collapsed="false">
      <c r="A133" s="84" t="s">
        <v>97</v>
      </c>
      <c r="B133" s="110" t="n">
        <v>-11.1</v>
      </c>
      <c r="C133" s="111" t="n">
        <v>-9.3</v>
      </c>
      <c r="D133" s="95" t="n">
        <f aca="false">D107/C107*100-100</f>
        <v>-5.09164969450102</v>
      </c>
      <c r="E133" s="95" t="n">
        <f aca="false">E107/D107*100-100</f>
        <v>5.41845493562232</v>
      </c>
      <c r="F133" s="95" t="n">
        <f aca="false">F107/E107*100-100</f>
        <v>6.03053435114502</v>
      </c>
      <c r="G133" s="95" t="n">
        <f aca="false">G107/F107*100-100</f>
        <v>0.359971202303825</v>
      </c>
      <c r="H133" s="95" t="n">
        <f aca="false">H107/G107*100-100</f>
        <v>-11.8364418938307</v>
      </c>
      <c r="I133" s="95" t="n">
        <f aca="false">I107/H107*100-100</f>
        <v>-9.03173311635476</v>
      </c>
    </row>
    <row r="134" customFormat="false" ht="12" hidden="false" customHeight="true" outlineLevel="0" collapsed="false">
      <c r="A134" s="67" t="s">
        <v>98</v>
      </c>
      <c r="B134" s="115" t="n">
        <v>-3.6</v>
      </c>
      <c r="C134" s="116" t="n">
        <v>-4.5</v>
      </c>
      <c r="D134" s="96" t="n">
        <f aca="false">D108/C108*100-100</f>
        <v>-4.74361976118006</v>
      </c>
      <c r="E134" s="96" t="n">
        <f aca="false">E108/D108*100-100</f>
        <v>-0.734932651656678</v>
      </c>
      <c r="F134" s="96" t="n">
        <f aca="false">F108/E108*100-100</f>
        <v>-0.0173331682555329</v>
      </c>
      <c r="G134" s="96" t="n">
        <f aca="false">G108/F108*100-100</f>
        <v>-0.975778889494279</v>
      </c>
      <c r="H134" s="96" t="n">
        <f aca="false">H108/G108*100-100</f>
        <v>-6.20248099239696</v>
      </c>
      <c r="I134" s="96" t="n">
        <f aca="false">I108/H108*100-100</f>
        <v>-2.2904223549488</v>
      </c>
    </row>
    <row r="135" customFormat="false" ht="12" hidden="false" customHeight="true" outlineLevel="0" collapsed="false">
      <c r="A135" s="63" t="s">
        <v>99</v>
      </c>
      <c r="B135" s="122"/>
      <c r="C135" s="123"/>
      <c r="D135" s="96"/>
      <c r="E135" s="96"/>
      <c r="F135" s="96"/>
      <c r="G135" s="96"/>
      <c r="H135" s="96"/>
      <c r="I135" s="96"/>
    </row>
    <row r="136" customFormat="false" ht="12" hidden="false" customHeight="true" outlineLevel="0" collapsed="false">
      <c r="A136" s="63" t="s">
        <v>79</v>
      </c>
      <c r="B136" s="110" t="n">
        <v>-3.58337314859054</v>
      </c>
      <c r="C136" s="111" t="n">
        <v>-7</v>
      </c>
      <c r="D136" s="95" t="n">
        <f aca="false">D110/C110*100-100</f>
        <v>-7.2987208427389</v>
      </c>
      <c r="E136" s="95" t="n">
        <f aca="false">E110/D110*100-100</f>
        <v>6.4935064935065</v>
      </c>
      <c r="F136" s="95" t="n">
        <f aca="false">F110/E110*100-100</f>
        <v>4.03963414634146</v>
      </c>
      <c r="G136" s="95" t="n">
        <f aca="false">G110/F110*100-100</f>
        <v>13.040293040293</v>
      </c>
      <c r="H136" s="95" t="n">
        <f aca="false">H110/G110*100-100</f>
        <v>-1.23136746597537</v>
      </c>
      <c r="I136" s="95" t="n">
        <f aca="false">I110/H110*100-100</f>
        <v>-2.55905511811024</v>
      </c>
    </row>
    <row r="137" customFormat="false" ht="12" hidden="false" customHeight="true" outlineLevel="0" collapsed="false">
      <c r="A137" s="63" t="s">
        <v>83</v>
      </c>
      <c r="B137" s="110" t="n">
        <v>-3.57307008253233</v>
      </c>
      <c r="C137" s="111" t="n">
        <v>-4.4</v>
      </c>
      <c r="D137" s="95" t="n">
        <f aca="false">D111/C111*100-100</f>
        <v>-4.66155965298084</v>
      </c>
      <c r="E137" s="95" t="n">
        <f aca="false">E111/D111*100-100</f>
        <v>-0.960661056473683</v>
      </c>
      <c r="F137" s="95" t="n">
        <f aca="false">F111/E111*100-100</f>
        <v>-0.153558723415145</v>
      </c>
      <c r="G137" s="95" t="n">
        <f aca="false">G111/F111*100-100</f>
        <v>-1.46617794068644</v>
      </c>
      <c r="H137" s="95" t="n">
        <f aca="false">H111/G111*100-100</f>
        <v>-6.40201867797406</v>
      </c>
      <c r="I137" s="95" t="n">
        <f aca="false">I111/H111*100-100</f>
        <v>-2.27904391328516</v>
      </c>
    </row>
    <row r="138" customFormat="false" ht="12" hidden="false" customHeight="true" outlineLevel="0" collapsed="false">
      <c r="A138" s="63"/>
      <c r="B138" s="97"/>
      <c r="C138" s="97"/>
      <c r="D138" s="97"/>
      <c r="E138" s="97"/>
      <c r="F138" s="97"/>
    </row>
    <row r="139" customFormat="false" ht="12" hidden="false" customHeight="true" outlineLevel="0" collapsed="false">
      <c r="A139" s="67"/>
      <c r="B139" s="97"/>
      <c r="C139" s="97"/>
      <c r="D139" s="97"/>
      <c r="E139" s="97"/>
      <c r="F139" s="97"/>
    </row>
    <row r="140" s="105" customFormat="true" ht="12" hidden="false" customHeight="true" outlineLevel="0" collapsed="false">
      <c r="A140" s="82"/>
      <c r="B140" s="82" t="s">
        <v>101</v>
      </c>
      <c r="C140" s="82"/>
      <c r="D140" s="82"/>
      <c r="E140" s="82"/>
      <c r="F140" s="82"/>
      <c r="G140" s="82"/>
      <c r="H140" s="82"/>
      <c r="I140" s="82"/>
    </row>
    <row r="141" customFormat="false" ht="12" hidden="false" customHeight="true" outlineLevel="0" collapsed="false">
      <c r="A141" s="83" t="s">
        <v>79</v>
      </c>
      <c r="B141" s="124"/>
      <c r="C141" s="107"/>
      <c r="D141" s="107"/>
      <c r="E141" s="107"/>
      <c r="F141" s="107"/>
    </row>
    <row r="142" customFormat="false" ht="12" hidden="false" customHeight="true" outlineLevel="0" collapsed="false">
      <c r="A142" s="84" t="s">
        <v>80</v>
      </c>
      <c r="B142" s="95" t="n">
        <f aca="false">B89/B$108*100</f>
        <v>0.592787093950787</v>
      </c>
      <c r="C142" s="95" t="n">
        <f aca="false">C89/C$108*100</f>
        <v>0.564270662608288</v>
      </c>
      <c r="D142" s="95" t="n">
        <f aca="false">D89/D$108*100</f>
        <v>0.548127027824206</v>
      </c>
      <c r="E142" s="95" t="n">
        <f aca="false">E89/E$108*100</f>
        <v>0.554661384177294</v>
      </c>
      <c r="F142" s="95" t="n">
        <f aca="false">F89/F$108*100</f>
        <v>0.634008618554659</v>
      </c>
      <c r="G142" s="95" t="n">
        <f aca="false">G89/G$108*100</f>
        <v>0.707783113245298</v>
      </c>
      <c r="H142" s="95" t="n">
        <f aca="false">H89/H$108*100</f>
        <v>0.797248293515358</v>
      </c>
      <c r="I142" s="95" t="n">
        <f aca="false">I89/I$108*100</f>
        <v>0.845954427616319</v>
      </c>
    </row>
    <row r="143" customFormat="false" ht="12" hidden="false" customHeight="true" outlineLevel="0" collapsed="false">
      <c r="A143" s="84" t="s">
        <v>81</v>
      </c>
      <c r="B143" s="95" t="n">
        <f aca="false">B90/B$108*100</f>
        <v>1.07616717391737</v>
      </c>
      <c r="C143" s="95" t="n">
        <f aca="false">C90/C$108*100</f>
        <v>0.964645282135331</v>
      </c>
      <c r="D143" s="95" t="n">
        <f aca="false">D90/D$108*100</f>
        <v>0.889784681938846</v>
      </c>
      <c r="E143" s="95" t="n">
        <f aca="false">E90/E$108*100</f>
        <v>1.07465643184351</v>
      </c>
      <c r="F143" s="95" t="n">
        <f aca="false">F90/F$108*100</f>
        <v>1.0797959284759</v>
      </c>
      <c r="G143" s="95" t="n">
        <f aca="false">G90/G$108*100</f>
        <v>1.26550620248099</v>
      </c>
      <c r="H143" s="95" t="n">
        <f aca="false">H90/H$108*100</f>
        <v>1.24786689419795</v>
      </c>
      <c r="I143" s="95" t="n">
        <f aca="false">I90/I$108*100</f>
        <v>1.28257606767635</v>
      </c>
    </row>
    <row r="144" customFormat="false" ht="12" hidden="false" customHeight="true" outlineLevel="0" collapsed="false">
      <c r="A144" s="84" t="s">
        <v>82</v>
      </c>
      <c r="B144" s="95" t="n">
        <f aca="false">B91/B$108*100</f>
        <v>1.39046368681745</v>
      </c>
      <c r="C144" s="95" t="n">
        <f aca="false">C91/C$108*100</f>
        <v>0.791383750878015</v>
      </c>
      <c r="D144" s="95" t="n">
        <f aca="false">D91/D$108*100</f>
        <v>0.791465932553338</v>
      </c>
      <c r="E144" s="95" t="n">
        <f aca="false">E91/E$108*100</f>
        <v>0.735421567413644</v>
      </c>
      <c r="F144" s="95" t="n">
        <f aca="false">F91/F$108*100</f>
        <v>0.708306503541533</v>
      </c>
      <c r="G144" s="95" t="n">
        <f aca="false">G91/G$108*100</f>
        <v>0.697779111644658</v>
      </c>
      <c r="H144" s="95" t="n">
        <f aca="false">H91/H$108*100</f>
        <v>0.669261945392492</v>
      </c>
      <c r="I144" s="95" t="n">
        <f aca="false">I91/I$108*100</f>
        <v>0.619456951835175</v>
      </c>
    </row>
    <row r="145" customFormat="false" ht="12" hidden="false" customHeight="true" outlineLevel="0" collapsed="false">
      <c r="A145" s="84" t="s">
        <v>21</v>
      </c>
      <c r="B145" s="95" t="n">
        <f aca="false">B92/B$108*100</f>
        <v>0.954824849316703</v>
      </c>
      <c r="C145" s="95" t="n">
        <f aca="false">C92/C$108*100</f>
        <v>0.791383750878015</v>
      </c>
      <c r="D145" s="95" t="n">
        <f aca="false">D92/D$108*100</f>
        <v>0.798839838757251</v>
      </c>
      <c r="E145" s="95" t="n">
        <f aca="false">E92/E$108*100</f>
        <v>0.883991581032562</v>
      </c>
      <c r="F145" s="95" t="n">
        <f aca="false">F92/F$108*100</f>
        <v>0.958442716330675</v>
      </c>
      <c r="G145" s="95" t="n">
        <f aca="false">G92/G$108*100</f>
        <v>1.18797519007603</v>
      </c>
      <c r="H145" s="95" t="n">
        <f aca="false">H92/H$108*100</f>
        <v>1.34918941979522</v>
      </c>
      <c r="I145" s="95" t="n">
        <f aca="false">I92/I$108*100</f>
        <v>1.30440714967936</v>
      </c>
    </row>
    <row r="146" customFormat="false" ht="12" hidden="false" customHeight="true" outlineLevel="0" collapsed="false">
      <c r="A146" s="88" t="s">
        <v>83</v>
      </c>
      <c r="B146" s="106"/>
      <c r="C146" s="97"/>
      <c r="D146" s="97"/>
      <c r="E146" s="97"/>
      <c r="F146" s="97"/>
      <c r="G146" s="97"/>
      <c r="H146" s="97"/>
      <c r="I146" s="97"/>
    </row>
    <row r="147" customFormat="false" ht="12" hidden="false" customHeight="true" outlineLevel="0" collapsed="false">
      <c r="A147" s="84" t="s">
        <v>84</v>
      </c>
      <c r="B147" s="95" t="n">
        <f aca="false">B94/B$108*100</f>
        <v>4.61100833482525</v>
      </c>
      <c r="C147" s="95" t="n">
        <f aca="false">C94/C$108*100</f>
        <v>4.23085928354016</v>
      </c>
      <c r="D147" s="95" t="n">
        <f aca="false">D94/D$108*100</f>
        <v>4.29407137941205</v>
      </c>
      <c r="E147" s="95" t="n">
        <f aca="false">E94/E$108*100</f>
        <v>4.64528909248483</v>
      </c>
      <c r="F147" s="95" t="n">
        <f aca="false">F94/F$108*100</f>
        <v>5.02749021744514</v>
      </c>
      <c r="G147" s="95" t="n">
        <f aca="false">G94/G$108*100</f>
        <v>5.04951980792317</v>
      </c>
      <c r="H147" s="95" t="n">
        <f aca="false">H94/H$108*100</f>
        <v>4.85548208191126</v>
      </c>
      <c r="I147" s="95" t="n">
        <f aca="false">I94/I$108*100</f>
        <v>4.54359394187474</v>
      </c>
    </row>
    <row r="148" customFormat="false" ht="12" hidden="false" customHeight="true" outlineLevel="0" collapsed="false">
      <c r="A148" s="84" t="s">
        <v>85</v>
      </c>
      <c r="B148" s="95" t="n">
        <f aca="false">B95/B$108*100</f>
        <v>6.6439895764954</v>
      </c>
      <c r="C148" s="95" t="n">
        <f aca="false">C95/C$108*100</f>
        <v>6.78763755560759</v>
      </c>
      <c r="D148" s="95" t="n">
        <f aca="false">D95/D$108*100</f>
        <v>7.01750073739062</v>
      </c>
      <c r="E148" s="95" t="n">
        <f aca="false">E95/E$108*100</f>
        <v>7.40373901200941</v>
      </c>
      <c r="F148" s="95" t="n">
        <f aca="false">F95/F$108*100</f>
        <v>7.50903957600674</v>
      </c>
      <c r="G148" s="95" t="n">
        <f aca="false">G95/G$108*100</f>
        <v>7.41796718687475</v>
      </c>
      <c r="H148" s="95" t="n">
        <f aca="false">H95/H$108*100</f>
        <v>7.40454351535836</v>
      </c>
      <c r="I148" s="95" t="n">
        <f aca="false">I95/I$108*100</f>
        <v>7.52080775003411</v>
      </c>
    </row>
    <row r="149" customFormat="false" ht="12" hidden="false" customHeight="true" outlineLevel="0" collapsed="false">
      <c r="A149" s="84" t="s">
        <v>86</v>
      </c>
      <c r="B149" s="95" t="n">
        <f aca="false">B96/B$108*100</f>
        <v>7.5988144258121</v>
      </c>
      <c r="C149" s="95" t="n">
        <f aca="false">C96/C$108*100</f>
        <v>7.88574104425193</v>
      </c>
      <c r="D149" s="95" t="n">
        <f aca="false">D96/D$108*100</f>
        <v>7.33212073542425</v>
      </c>
      <c r="E149" s="95" t="n">
        <f aca="false">E96/E$108*100</f>
        <v>7.09917048409063</v>
      </c>
      <c r="F149" s="95" t="n">
        <f aca="false">F96/F$108*100</f>
        <v>6.82797563029372</v>
      </c>
      <c r="G149" s="95" t="n">
        <f aca="false">G96/G$108*100</f>
        <v>6.72769107643057</v>
      </c>
      <c r="H149" s="95" t="n">
        <f aca="false">H96/H$108*100</f>
        <v>7.0712457337884</v>
      </c>
      <c r="I149" s="95" t="n">
        <f aca="false">I96/I$108*100</f>
        <v>7.52080775003411</v>
      </c>
    </row>
    <row r="150" customFormat="false" ht="12" hidden="false" customHeight="true" outlineLevel="0" collapsed="false">
      <c r="A150" s="84" t="s">
        <v>87</v>
      </c>
      <c r="B150" s="95" t="n">
        <f aca="false">B97/B$108*100</f>
        <v>5.32911619024885</v>
      </c>
      <c r="C150" s="95" t="n">
        <f aca="false">C97/C$108*100</f>
        <v>5.6450479981269</v>
      </c>
      <c r="D150" s="95" t="n">
        <f aca="false">D97/D$108*100</f>
        <v>5.53288762166945</v>
      </c>
      <c r="E150" s="95" t="n">
        <f aca="false">E97/E$108*100</f>
        <v>5.40547232883496</v>
      </c>
      <c r="F150" s="95" t="n">
        <f aca="false">F97/F$108*100</f>
        <v>5.77789885581257</v>
      </c>
      <c r="G150" s="95" t="n">
        <f aca="false">G97/G$108*100</f>
        <v>6.68017206882753</v>
      </c>
      <c r="H150" s="95" t="n">
        <f aca="false">H97/H$108*100</f>
        <v>6.18334044368601</v>
      </c>
      <c r="I150" s="95" t="n">
        <f aca="false">I97/I$108*100</f>
        <v>6.52476463364716</v>
      </c>
    </row>
    <row r="151" customFormat="false" ht="12" hidden="false" customHeight="true" outlineLevel="0" collapsed="false">
      <c r="A151" s="84" t="s">
        <v>88</v>
      </c>
      <c r="B151" s="95" t="n">
        <f aca="false">B98/B$108*100</f>
        <v>10.0137256072089</v>
      </c>
      <c r="C151" s="95" t="n">
        <f aca="false">C98/C$108*100</f>
        <v>5.6450479981269</v>
      </c>
      <c r="D151" s="95" t="n">
        <f aca="false">D98/D$108*100</f>
        <v>9.67456493953397</v>
      </c>
      <c r="E151" s="95" t="n">
        <f aca="false">E98/E$108*100</f>
        <v>9.48124303578061</v>
      </c>
      <c r="F151" s="95" t="n">
        <f aca="false">F98/F$108*100</f>
        <v>9.04205260290257</v>
      </c>
      <c r="G151" s="95" t="n">
        <f aca="false">G98/G$108*100</f>
        <v>8.70098039215686</v>
      </c>
      <c r="H151" s="95" t="n">
        <f aca="false">H98/H$108*100</f>
        <v>8.30044795221843</v>
      </c>
      <c r="I151" s="95" t="n">
        <f aca="false">I98/I$108*100</f>
        <v>8.22486014463092</v>
      </c>
    </row>
    <row r="152" customFormat="false" ht="12" hidden="false" customHeight="true" outlineLevel="0" collapsed="false">
      <c r="A152" s="84" t="s">
        <v>89</v>
      </c>
      <c r="B152" s="95" t="n">
        <f aca="false">B99/B$108*100</f>
        <v>5.42459867518052</v>
      </c>
      <c r="C152" s="95" t="n">
        <f aca="false">C99/C$108*100</f>
        <v>5.80894404120815</v>
      </c>
      <c r="D152" s="95" t="n">
        <f aca="false">D99/D$108*100</f>
        <v>5.64103824599351</v>
      </c>
      <c r="E152" s="95" t="n">
        <f aca="false">E99/E$108*100</f>
        <v>4.96471462176551</v>
      </c>
      <c r="F152" s="95" t="n">
        <f aca="false">F99/F$108*100</f>
        <v>4.77983060082223</v>
      </c>
      <c r="G152" s="95" t="n">
        <f aca="false">G99/G$108*100</f>
        <v>4.77691076430572</v>
      </c>
      <c r="H152" s="95" t="n">
        <f aca="false">H99/H$108*100</f>
        <v>4.87148037542662</v>
      </c>
      <c r="I152" s="95" t="n">
        <f aca="false">I99/I$108*100</f>
        <v>4.8901623686724</v>
      </c>
    </row>
    <row r="153" customFormat="false" ht="12" hidden="false" customHeight="true" outlineLevel="0" collapsed="false">
      <c r="A153" s="84" t="s">
        <v>90</v>
      </c>
      <c r="B153" s="95" t="n">
        <f aca="false">B100/B$108*100</f>
        <v>3.10119154184321</v>
      </c>
      <c r="C153" s="95" t="n">
        <f aca="false">C100/C$108*100</f>
        <v>3.51908218215875</v>
      </c>
      <c r="D153" s="95" t="n">
        <f aca="false">D100/D$108*100</f>
        <v>3.50260544685872</v>
      </c>
      <c r="E153" s="95" t="n">
        <f aca="false">E100/E$108*100</f>
        <v>3.89253435681565</v>
      </c>
      <c r="F153" s="95" t="n">
        <f aca="false">F100/F$108*100</f>
        <v>4.1904007132597</v>
      </c>
      <c r="G153" s="95" t="n">
        <f aca="false">G100/G$108*100</f>
        <v>3.62144857943177</v>
      </c>
      <c r="H153" s="95" t="n">
        <f aca="false">H100/H$108*100</f>
        <v>3.67960750853242</v>
      </c>
      <c r="I153" s="95" t="n">
        <f aca="false">I100/I$108*100</f>
        <v>3.78769272752081</v>
      </c>
    </row>
    <row r="154" customFormat="false" ht="12" hidden="false" customHeight="true" outlineLevel="0" collapsed="false">
      <c r="A154" s="84" t="s">
        <v>91</v>
      </c>
      <c r="B154" s="95" t="n">
        <f aca="false">B101/B$108*100</f>
        <v>7.43967695092598</v>
      </c>
      <c r="C154" s="95" t="n">
        <f aca="false">C101/C$108*100</f>
        <v>6.86490283306017</v>
      </c>
      <c r="D154" s="95" t="n">
        <f aca="false">D101/D$108*100</f>
        <v>6.95359355029004</v>
      </c>
      <c r="E154" s="95" t="n">
        <f aca="false">E101/E$108*100</f>
        <v>6.47022409310388</v>
      </c>
      <c r="F154" s="95" t="n">
        <f aca="false">F101/F$108*100</f>
        <v>6.20139680023775</v>
      </c>
      <c r="G154" s="95" t="n">
        <f aca="false">G101/G$108*100</f>
        <v>6.01990796318527</v>
      </c>
      <c r="H154" s="95" t="n">
        <f aca="false">H101/H$108*100</f>
        <v>6.16467576791809</v>
      </c>
      <c r="I154" s="95" t="n">
        <f aca="false">I101/I$108*100</f>
        <v>6.27097830536226</v>
      </c>
    </row>
    <row r="155" customFormat="false" ht="12" hidden="false" customHeight="true" outlineLevel="0" collapsed="false">
      <c r="A155" s="84" t="s">
        <v>92</v>
      </c>
      <c r="B155" s="95" t="n">
        <f aca="false">B102/B$108*100</f>
        <v>8.34477133934077</v>
      </c>
      <c r="C155" s="95" t="n">
        <f aca="false">C102/C$108*100</f>
        <v>8.24397096698665</v>
      </c>
      <c r="D155" s="95" t="n">
        <f aca="false">D102/D$108*100</f>
        <v>8.40379510372628</v>
      </c>
      <c r="E155" s="95" t="n">
        <f aca="false">E102/E$108*100</f>
        <v>8.57496595270521</v>
      </c>
      <c r="F155" s="95" t="n">
        <f aca="false">F102/F$108*100</f>
        <v>8.51206102332954</v>
      </c>
      <c r="G155" s="95" t="n">
        <f aca="false">G102/G$108*100</f>
        <v>8.6484593837535</v>
      </c>
      <c r="H155" s="95" t="n">
        <f aca="false">H102/H$108*100</f>
        <v>8.69773890784983</v>
      </c>
      <c r="I155" s="95" t="n">
        <f aca="false">I102/I$108*100</f>
        <v>8.53049529267294</v>
      </c>
    </row>
    <row r="156" customFormat="false" ht="12" hidden="false" customHeight="true" outlineLevel="0" collapsed="false">
      <c r="A156" s="84" t="s">
        <v>93</v>
      </c>
      <c r="B156" s="95" t="n">
        <f aca="false">B103/B$108*100</f>
        <v>8.71874440532315</v>
      </c>
      <c r="C156" s="95" t="n">
        <f aca="false">C103/C$108*100</f>
        <v>10.26223366893</v>
      </c>
      <c r="D156" s="95" t="n">
        <f aca="false">D103/D$108*100</f>
        <v>10.522564152984</v>
      </c>
      <c r="E156" s="95" t="n">
        <f aca="false">E103/E$108*100</f>
        <v>10.5237092980067</v>
      </c>
      <c r="F156" s="95" t="n">
        <f aca="false">F103/F$108*100</f>
        <v>10.3620783595027</v>
      </c>
      <c r="G156" s="95" t="n">
        <f aca="false">G103/G$108*100</f>
        <v>10.4266706682673</v>
      </c>
      <c r="H156" s="95" t="n">
        <f aca="false">H103/H$108*100</f>
        <v>10.8521757679181</v>
      </c>
      <c r="I156" s="95" t="n">
        <f aca="false">I103/I$108*100</f>
        <v>11.0574430345204</v>
      </c>
    </row>
    <row r="157" customFormat="false" ht="12" hidden="false" customHeight="true" outlineLevel="0" collapsed="false">
      <c r="A157" s="84" t="s">
        <v>94</v>
      </c>
      <c r="B157" s="95" t="n">
        <f aca="false">B104/B$108*100</f>
        <v>6.54452865469157</v>
      </c>
      <c r="C157" s="95" t="n">
        <f aca="false">C104/C$108*100</f>
        <v>6.49730742214938</v>
      </c>
      <c r="D157" s="95" t="n">
        <f aca="false">D104/D$108*100</f>
        <v>6.70533870809163</v>
      </c>
      <c r="E157" s="95" t="n">
        <f aca="false">E104/E$108*100</f>
        <v>6.58412777021171</v>
      </c>
      <c r="F157" s="95" t="n">
        <f aca="false">F104/F$108*100</f>
        <v>6.34751597404527</v>
      </c>
      <c r="G157" s="95" t="n">
        <f aca="false">G104/G$108*100</f>
        <v>6.35254101640656</v>
      </c>
      <c r="H157" s="95" t="n">
        <f aca="false">H104/H$108*100</f>
        <v>6.53796928327645</v>
      </c>
      <c r="I157" s="95" t="n">
        <f aca="false">I104/I$108*100</f>
        <v>6.60117342065766</v>
      </c>
    </row>
    <row r="158" customFormat="false" ht="12" hidden="false" customHeight="true" outlineLevel="0" collapsed="false">
      <c r="A158" s="84" t="s">
        <v>95</v>
      </c>
      <c r="B158" s="95" t="n">
        <f aca="false">B105/B$108*100</f>
        <v>5.75679815400529</v>
      </c>
      <c r="C158" s="95" t="n">
        <f aca="false">C105/C$108*100</f>
        <v>5.16974947319129</v>
      </c>
      <c r="D158" s="95" t="n">
        <f aca="false">D105/D$108*100</f>
        <v>5.26496902959394</v>
      </c>
      <c r="E158" s="95" t="n">
        <f aca="false">E105/E$108*100</f>
        <v>5.42528166398415</v>
      </c>
      <c r="F158" s="95" t="n">
        <f aca="false">F105/F$108*100</f>
        <v>5.27762643023429</v>
      </c>
      <c r="G158" s="95" t="n">
        <f aca="false">G105/G$108*100</f>
        <v>5.03951580632253</v>
      </c>
      <c r="H158" s="95" t="n">
        <f aca="false">H105/H$108*100</f>
        <v>5.20211177474403</v>
      </c>
      <c r="I158" s="95" t="n">
        <f aca="false">I105/I$108*100</f>
        <v>4.9229089916769</v>
      </c>
    </row>
    <row r="159" customFormat="false" ht="12" hidden="false" customHeight="true" outlineLevel="0" collapsed="false">
      <c r="A159" s="84" t="s">
        <v>96</v>
      </c>
      <c r="B159" s="95" t="n">
        <f aca="false">B106/B$108*100</f>
        <v>7.10349903522906</v>
      </c>
      <c r="C159" s="95" t="n">
        <f aca="false">C106/C$108*100</f>
        <v>7.07094357293374</v>
      </c>
      <c r="D159" s="95" t="n">
        <f aca="false">D106/D$108*100</f>
        <v>6.96342542522859</v>
      </c>
      <c r="E159" s="95" t="n">
        <f aca="false">E106/E$108*100</f>
        <v>6.54946143370063</v>
      </c>
      <c r="F159" s="95" t="n">
        <f aca="false">F106/F$108*100</f>
        <v>6.44410322452821</v>
      </c>
      <c r="G159" s="95" t="n">
        <f aca="false">G106/G$108*100</f>
        <v>6.21998799519808</v>
      </c>
      <c r="H159" s="95" t="n">
        <f aca="false">H106/H$108*100</f>
        <v>6.28466296928328</v>
      </c>
      <c r="I159" s="95" t="n">
        <f aca="false">I106/I$108*100</f>
        <v>6.3992359121299</v>
      </c>
    </row>
    <row r="160" customFormat="false" ht="12" hidden="false" customHeight="true" outlineLevel="0" collapsed="false">
      <c r="A160" s="84" t="s">
        <v>97</v>
      </c>
      <c r="B160" s="95" t="n">
        <f aca="false">B107/B$108*100</f>
        <v>9.35529430486762</v>
      </c>
      <c r="C160" s="95" t="n">
        <f aca="false">C107/C$108*100</f>
        <v>9.1969093889019</v>
      </c>
      <c r="D160" s="95" t="n">
        <f aca="false">D107/D$108*100</f>
        <v>9.16330744272933</v>
      </c>
      <c r="E160" s="95" t="n">
        <f aca="false">E107/E$108*100</f>
        <v>9.73133589203912</v>
      </c>
      <c r="F160" s="95" t="n">
        <f aca="false">F107/F$108*100</f>
        <v>10.3199762246768</v>
      </c>
      <c r="G160" s="95" t="n">
        <f aca="false">G107/G$108*100</f>
        <v>10.4591836734694</v>
      </c>
      <c r="H160" s="95" t="n">
        <f aca="false">H107/H$108*100</f>
        <v>9.83095136518771</v>
      </c>
      <c r="I160" s="95" t="n">
        <f aca="false">I107/I$108*100</f>
        <v>9.15268112975849</v>
      </c>
    </row>
    <row r="161" customFormat="false" ht="12" hidden="false" customHeight="true" outlineLevel="0" collapsed="false">
      <c r="A161" s="67" t="s">
        <v>98</v>
      </c>
      <c r="B161" s="98" t="n">
        <f aca="false">B108/B$108*100</f>
        <v>100</v>
      </c>
      <c r="C161" s="98" t="n">
        <f aca="false">C108/C$108*100</f>
        <v>100</v>
      </c>
      <c r="D161" s="98" t="n">
        <f aca="false">D108/D$108*100</f>
        <v>100</v>
      </c>
      <c r="E161" s="98" t="n">
        <f aca="false">E108/E$108*100</f>
        <v>100</v>
      </c>
      <c r="F161" s="98" t="n">
        <f aca="false">F108/F$108*100</f>
        <v>100</v>
      </c>
      <c r="G161" s="98" t="n">
        <f aca="false">G108/G$108*100</f>
        <v>100</v>
      </c>
      <c r="H161" s="98" t="n">
        <f aca="false">H108/H$108*100</f>
        <v>100</v>
      </c>
      <c r="I161" s="98" t="n">
        <f aca="false">I108/I$108*100</f>
        <v>100</v>
      </c>
    </row>
    <row r="162" customFormat="false" ht="12" hidden="false" customHeight="true" outlineLevel="0" collapsed="false">
      <c r="A162" s="63" t="s">
        <v>99</v>
      </c>
      <c r="B162" s="120"/>
      <c r="C162" s="98"/>
      <c r="D162" s="98"/>
      <c r="E162" s="98"/>
      <c r="F162" s="98"/>
      <c r="G162" s="98"/>
      <c r="H162" s="98"/>
      <c r="I162" s="98"/>
    </row>
    <row r="163" customFormat="false" ht="12" hidden="false" customHeight="true" outlineLevel="0" collapsed="false">
      <c r="A163" s="63" t="s">
        <v>79</v>
      </c>
      <c r="B163" s="119" t="n">
        <f aca="false">B110/B$108*100</f>
        <v>4.01424280400231</v>
      </c>
      <c r="C163" s="119" t="n">
        <f aca="false">C110/C$108*100</f>
        <v>3.11168344649965</v>
      </c>
      <c r="D163" s="119" t="n">
        <f aca="false">D110/D$108*100</f>
        <v>3.02821748107364</v>
      </c>
      <c r="E163" s="119" t="n">
        <f aca="false">E110/E$108*100</f>
        <v>3.24873096446701</v>
      </c>
      <c r="F163" s="119" t="n">
        <f aca="false">F110/F$108*100</f>
        <v>3.38055376690277</v>
      </c>
      <c r="G163" s="119" t="n">
        <f aca="false">G110/G$108*100</f>
        <v>3.85904361744698</v>
      </c>
      <c r="H163" s="119" t="n">
        <f aca="false">H110/H$108*100</f>
        <v>4.06356655290102</v>
      </c>
      <c r="I163" s="119" t="n">
        <f aca="false">I110/I$108*100</f>
        <v>4.0523945968072</v>
      </c>
    </row>
    <row r="164" customFormat="false" ht="12" hidden="false" customHeight="true" outlineLevel="0" collapsed="false">
      <c r="A164" s="63" t="s">
        <v>83</v>
      </c>
      <c r="B164" s="119" t="n">
        <f aca="false">B111/B$108*100</f>
        <v>95.9857571959977</v>
      </c>
      <c r="C164" s="119" t="n">
        <f aca="false">C111/C$108*100</f>
        <v>96.8883165535004</v>
      </c>
      <c r="D164" s="119" t="n">
        <f aca="false">D111/D$108*100</f>
        <v>96.9717825189264</v>
      </c>
      <c r="E164" s="119" t="n">
        <f aca="false">E111/E$108*100</f>
        <v>96.751269035533</v>
      </c>
      <c r="F164" s="119" t="n">
        <f aca="false">F111/F$108*100</f>
        <v>96.6194462330972</v>
      </c>
      <c r="G164" s="119" t="n">
        <f aca="false">G111/G$108*100</f>
        <v>96.140956382553</v>
      </c>
      <c r="H164" s="119" t="n">
        <f aca="false">H111/H$108*100</f>
        <v>95.936433447099</v>
      </c>
      <c r="I164" s="119" t="n">
        <f aca="false">I111/I$108*100</f>
        <v>95.9476054031928</v>
      </c>
    </row>
    <row r="165" customFormat="false" ht="12" hidden="false" customHeight="true" outlineLevel="0" collapsed="false">
      <c r="A165" s="67"/>
      <c r="B165" s="125"/>
      <c r="C165" s="125"/>
      <c r="D165" s="125"/>
      <c r="E165" s="125"/>
      <c r="F165" s="125"/>
      <c r="G165" s="125"/>
      <c r="H165" s="125"/>
    </row>
    <row r="166" customFormat="false" ht="12" hidden="false" customHeight="true" outlineLevel="0" collapsed="false">
      <c r="A166" s="82"/>
      <c r="B166" s="82" t="s">
        <v>110</v>
      </c>
      <c r="C166" s="82"/>
      <c r="D166" s="82"/>
      <c r="E166" s="82"/>
      <c r="F166" s="82"/>
      <c r="G166" s="82"/>
      <c r="H166" s="82"/>
      <c r="I166" s="82"/>
    </row>
    <row r="167" customFormat="false" ht="12" hidden="false" customHeight="true" outlineLevel="0" collapsed="false">
      <c r="A167" s="83" t="s">
        <v>79</v>
      </c>
      <c r="B167" s="124"/>
      <c r="C167" s="107"/>
      <c r="D167" s="107"/>
      <c r="E167" s="107"/>
      <c r="F167" s="107"/>
    </row>
    <row r="168" customFormat="false" ht="12" hidden="false" customHeight="true" outlineLevel="0" collapsed="false">
      <c r="A168" s="84" t="s">
        <v>80</v>
      </c>
      <c r="B168" s="95" t="n">
        <f aca="false">B89/B$9*100</f>
        <v>0.813963016579717</v>
      </c>
      <c r="C168" s="95" t="n">
        <f aca="false">C89/C$9*100</f>
        <v>0.688138884129975</v>
      </c>
      <c r="D168" s="95" t="n">
        <f aca="false">D89/D$9*100</f>
        <v>0.636633550302615</v>
      </c>
      <c r="E168" s="95" t="n">
        <f aca="false">E89/E$9*100</f>
        <v>0.646184912736189</v>
      </c>
      <c r="F168" s="95" t="n">
        <f aca="false">F89/F$9*100</f>
        <v>0.723122987401842</v>
      </c>
      <c r="G168" s="95" t="n">
        <f aca="false">G89/G$9*100</f>
        <v>0.787357760899201</v>
      </c>
      <c r="H168" s="95" t="n">
        <f aca="false">H89/H$9*100</f>
        <v>0.85129402385901</v>
      </c>
      <c r="I168" s="95" t="n">
        <f aca="false">I89/I$9*100</f>
        <v>0.872011251758087</v>
      </c>
    </row>
    <row r="169" customFormat="false" ht="12" hidden="false" customHeight="true" outlineLevel="0" collapsed="false">
      <c r="A169" s="84" t="s">
        <v>81</v>
      </c>
      <c r="B169" s="95" t="n">
        <f aca="false">B90/B$10*100</f>
        <v>0.758627459229033</v>
      </c>
      <c r="C169" s="95" t="n">
        <f aca="false">C90/C$10*100</f>
        <v>0.599124580103829</v>
      </c>
      <c r="D169" s="95" t="n">
        <f aca="false">D90/D$10*100</f>
        <v>0.535146721856752</v>
      </c>
      <c r="E169" s="95" t="n">
        <f aca="false">E90/E$10*100</f>
        <v>0.666625706561809</v>
      </c>
      <c r="F169" s="95" t="n">
        <f aca="false">F90/F$10*100</f>
        <v>0.673296682932856</v>
      </c>
      <c r="G169" s="95" t="n">
        <f aca="false">G90/G$10*100</f>
        <v>0.725146534057525</v>
      </c>
      <c r="H169" s="95" t="n">
        <f aca="false">H90/H$10*100</f>
        <v>0.695466096027819</v>
      </c>
      <c r="I169" s="95" t="n">
        <f aca="false">I90/I$10*100</f>
        <v>0.708119265363928</v>
      </c>
    </row>
    <row r="170" customFormat="false" ht="12" hidden="false" customHeight="true" outlineLevel="0" collapsed="false">
      <c r="A170" s="84" t="s">
        <v>82</v>
      </c>
      <c r="B170" s="95" t="n">
        <f aca="false">B91/B$11*100</f>
        <v>1.49906710416265</v>
      </c>
      <c r="C170" s="95" t="n">
        <f aca="false">C91/C$11*100</f>
        <v>0.745314222712238</v>
      </c>
      <c r="D170" s="95" t="n">
        <f aca="false">D91/D$11*100</f>
        <v>0.711099333068327</v>
      </c>
      <c r="E170" s="95" t="n">
        <f aca="false">E91/E$11*100</f>
        <v>0.674142001089523</v>
      </c>
      <c r="F170" s="95" t="n">
        <f aca="false">F91/F$11*100</f>
        <v>0.671077948284762</v>
      </c>
      <c r="G170" s="95" t="n">
        <f aca="false">G91/G$11*100</f>
        <v>0.662471803395465</v>
      </c>
      <c r="H170" s="95" t="n">
        <f aca="false">H91/H$11*100</f>
        <v>0.614262640105722</v>
      </c>
      <c r="I170" s="95" t="n">
        <f aca="false">I91/I$11*100</f>
        <v>0.560881597153588</v>
      </c>
    </row>
    <row r="171" customFormat="false" ht="12" hidden="false" customHeight="true" outlineLevel="0" collapsed="false">
      <c r="A171" s="84" t="s">
        <v>21</v>
      </c>
      <c r="B171" s="95" t="n">
        <f aca="false">B92/B$12*100</f>
        <v>0.545039572143936</v>
      </c>
      <c r="C171" s="95" t="n">
        <f aca="false">C92/C$12*100</f>
        <v>0.367084070940626</v>
      </c>
      <c r="D171" s="95" t="n">
        <f aca="false">D92/D$12*100</f>
        <v>0.351845837393093</v>
      </c>
      <c r="E171" s="95" t="n">
        <f aca="false">E92/E$12*100</f>
        <v>0.393991899438258</v>
      </c>
      <c r="F171" s="95" t="n">
        <f aca="false">F92/F$12*100</f>
        <v>0.423131170662906</v>
      </c>
      <c r="G171" s="95" t="n">
        <f aca="false">G92/G$12*100</f>
        <v>0.485565914295061</v>
      </c>
      <c r="H171" s="95" t="n">
        <f aca="false">H92/H$12*100</f>
        <v>0.510806690961952</v>
      </c>
      <c r="I171" s="95" t="n">
        <f aca="false">I92/I$12*100</f>
        <v>0.47836355630279</v>
      </c>
    </row>
    <row r="172" customFormat="false" ht="12" hidden="false" customHeight="true" outlineLevel="0" collapsed="false">
      <c r="A172" s="88" t="s">
        <v>83</v>
      </c>
      <c r="B172" s="106"/>
      <c r="C172" s="97"/>
      <c r="D172" s="97"/>
      <c r="E172" s="97"/>
      <c r="F172" s="97"/>
      <c r="G172" s="97"/>
      <c r="H172" s="97"/>
    </row>
    <row r="173" customFormat="false" ht="12" hidden="false" customHeight="true" outlineLevel="0" collapsed="false">
      <c r="A173" s="84" t="s">
        <v>84</v>
      </c>
      <c r="B173" s="95" t="n">
        <f aca="false">B94/B$14*100</f>
        <v>3.71653038319705</v>
      </c>
      <c r="C173" s="95" t="n">
        <f aca="false">C94/C$14*100</f>
        <v>2.87112509334732</v>
      </c>
      <c r="D173" s="95" t="n">
        <f aca="false">D94/D$14*100</f>
        <v>2.80886230625764</v>
      </c>
      <c r="E173" s="95" t="n">
        <f aca="false">E94/E$14*100</f>
        <v>3.0878625275702</v>
      </c>
      <c r="F173" s="95" t="n">
        <f aca="false">F94/F$14*100</f>
        <v>3.36321012607896</v>
      </c>
      <c r="G173" s="95" t="n">
        <f aca="false">G94/G$14*100</f>
        <v>3.30550098231827</v>
      </c>
      <c r="H173" s="95" t="n">
        <f aca="false">H94/H$14*100</f>
        <v>3.0187991114353</v>
      </c>
      <c r="I173" s="95" t="n">
        <f aca="false">I94/I$14*100</f>
        <v>2.74155305275637</v>
      </c>
    </row>
    <row r="174" customFormat="false" ht="12" hidden="false" customHeight="true" outlineLevel="0" collapsed="false">
      <c r="A174" s="84" t="s">
        <v>85</v>
      </c>
      <c r="B174" s="95" t="n">
        <f aca="false">B95/B$15*100</f>
        <v>5.49287899220472</v>
      </c>
      <c r="C174" s="95" t="n">
        <f aca="false">C95/C$15*100</f>
        <v>4.55574064179527</v>
      </c>
      <c r="D174" s="95" t="n">
        <f aca="false">D95/D$15*100</f>
        <v>4.53707529479071</v>
      </c>
      <c r="E174" s="95" t="n">
        <f aca="false">E95/E$15*100</f>
        <v>4.85413250645324</v>
      </c>
      <c r="F174" s="95" t="n">
        <f aca="false">F95/F$15*100</f>
        <v>4.96731597830895</v>
      </c>
      <c r="G174" s="95" t="n">
        <f aca="false">G95/G$15*100</f>
        <v>4.80970373133118</v>
      </c>
      <c r="H174" s="95" t="n">
        <f aca="false">H95/H$15*100</f>
        <v>4.37805454832098</v>
      </c>
      <c r="I174" s="95" t="n">
        <f aca="false">I95/I$15*100</f>
        <v>4.25177414378278</v>
      </c>
    </row>
    <row r="175" customFormat="false" ht="12" hidden="false" customHeight="true" outlineLevel="0" collapsed="false">
      <c r="A175" s="84" t="s">
        <v>86</v>
      </c>
      <c r="B175" s="95" t="n">
        <f aca="false">B96/B$16*100</f>
        <v>7.51938900043305</v>
      </c>
      <c r="C175" s="95" t="n">
        <f aca="false">C96/C$16*100</f>
        <v>6.8374680254984</v>
      </c>
      <c r="D175" s="95" t="n">
        <f aca="false">D96/D$16*100</f>
        <v>6.53278437212562</v>
      </c>
      <c r="E175" s="95" t="n">
        <f aca="false">E96/E$16*100</f>
        <v>6.44979865469843</v>
      </c>
      <c r="F175" s="95" t="n">
        <f aca="false">F96/F$16*100</f>
        <v>6.19467038152159</v>
      </c>
      <c r="G175" s="95" t="n">
        <f aca="false">G96/G$16*100</f>
        <v>6.19073920648071</v>
      </c>
      <c r="H175" s="95" t="n">
        <f aca="false">H96/H$16*100</f>
        <v>6.12117714945182</v>
      </c>
      <c r="I175" s="95" t="n">
        <f aca="false">I96/I$16*100</f>
        <v>6.46311148632803</v>
      </c>
    </row>
    <row r="176" customFormat="false" ht="12" hidden="false" customHeight="true" outlineLevel="0" collapsed="false">
      <c r="A176" s="84" t="s">
        <v>87</v>
      </c>
      <c r="B176" s="95" t="n">
        <f aca="false">B97/B$17*100</f>
        <v>5.58928459660762</v>
      </c>
      <c r="C176" s="95" t="n">
        <f aca="false">C97/C$17*100</f>
        <v>4.84136546184739</v>
      </c>
      <c r="D176" s="95" t="n">
        <f aca="false">D97/D$17*100</f>
        <v>4.59819422314826</v>
      </c>
      <c r="E176" s="95" t="n">
        <f aca="false">E97/E$17*100</f>
        <v>4.50047416814415</v>
      </c>
      <c r="F176" s="95" t="n">
        <f aca="false">F97/F$17*100</f>
        <v>4.90414529555201</v>
      </c>
      <c r="G176" s="95" t="n">
        <f aca="false">G97/G$17*100</f>
        <v>5.53070774837454</v>
      </c>
      <c r="H176" s="95" t="n">
        <f aca="false">H97/H$17*100</f>
        <v>4.83961850700169</v>
      </c>
      <c r="I176" s="95" t="n">
        <f aca="false">I97/I$17*100</f>
        <v>4.92410980909035</v>
      </c>
    </row>
    <row r="177" customFormat="false" ht="12" hidden="false" customHeight="true" outlineLevel="0" collapsed="false">
      <c r="A177" s="84" t="s">
        <v>88</v>
      </c>
      <c r="B177" s="95" t="n">
        <f aca="false">B98/B$18*100</f>
        <v>7.01417046357062</v>
      </c>
      <c r="C177" s="95" t="n">
        <f aca="false">C98/C$18*100</f>
        <v>4.84136546184739</v>
      </c>
      <c r="D177" s="95" t="n">
        <f aca="false">D98/D$18*100</f>
        <v>5.88560747663551</v>
      </c>
      <c r="E177" s="95" t="n">
        <f aca="false">E98/E$18*100</f>
        <v>5.85348702112698</v>
      </c>
      <c r="F177" s="95" t="n">
        <f aca="false">F98/F$18*100</f>
        <v>5.69481056292992</v>
      </c>
      <c r="G177" s="95" t="n">
        <f aca="false">G98/G$18*100</f>
        <v>5.4056993691538</v>
      </c>
      <c r="H177" s="95" t="n">
        <f aca="false">H98/H$18*100</f>
        <v>4.94637324223405</v>
      </c>
      <c r="I177" s="95" t="n">
        <f aca="false">I98/I$18*100</f>
        <v>4.82340326787972</v>
      </c>
    </row>
    <row r="178" customFormat="false" ht="12" hidden="false" customHeight="true" outlineLevel="0" collapsed="false">
      <c r="A178" s="84" t="s">
        <v>89</v>
      </c>
      <c r="B178" s="95" t="n">
        <f aca="false">B99/B$19*100</f>
        <v>4.07501494321578</v>
      </c>
      <c r="C178" s="95" t="n">
        <f aca="false">C99/C$19*100</f>
        <v>3.69092072181972</v>
      </c>
      <c r="D178" s="95" t="n">
        <f aca="false">D99/D$19*100</f>
        <v>3.48339505798069</v>
      </c>
      <c r="E178" s="95" t="n">
        <f aca="false">E99/E$19*100</f>
        <v>3.09968462061715</v>
      </c>
      <c r="F178" s="95" t="n">
        <f aca="false">F99/F$19*100</f>
        <v>2.99350115552247</v>
      </c>
      <c r="G178" s="95" t="n">
        <f aca="false">G99/G$19*100</f>
        <v>2.91910562271706</v>
      </c>
      <c r="H178" s="95" t="n">
        <f aca="false">H99/H$19*100</f>
        <v>2.79858462386839</v>
      </c>
      <c r="I178" s="95" t="n">
        <f aca="false">I99/I$19*100</f>
        <v>2.7241908757848</v>
      </c>
    </row>
    <row r="179" customFormat="false" ht="12" hidden="false" customHeight="true" outlineLevel="0" collapsed="false">
      <c r="A179" s="84" t="s">
        <v>90</v>
      </c>
      <c r="B179" s="95" t="n">
        <f aca="false">B100/B$20*100</f>
        <v>2.69578599712957</v>
      </c>
      <c r="C179" s="95" t="n">
        <f aca="false">C100/C$20*100</f>
        <v>2.99694921337561</v>
      </c>
      <c r="D179" s="95" t="n">
        <f aca="false">D100/D$20*100</f>
        <v>2.87762520193861</v>
      </c>
      <c r="E179" s="95" t="n">
        <f aca="false">E100/E$20*100</f>
        <v>3.24679348162835</v>
      </c>
      <c r="F179" s="95" t="n">
        <f aca="false">F100/F$20*100</f>
        <v>3.50673575129534</v>
      </c>
      <c r="G179" s="95" t="n">
        <f aca="false">G100/G$20*100</f>
        <v>3.06021091785193</v>
      </c>
      <c r="H179" s="95" t="n">
        <f aca="false">H100/H$20*100</f>
        <v>2.96379021519694</v>
      </c>
      <c r="I179" s="95" t="n">
        <f aca="false">I100/I$20*100</f>
        <v>2.98488204554741</v>
      </c>
    </row>
    <row r="180" customFormat="false" ht="12" hidden="false" customHeight="true" outlineLevel="0" collapsed="false">
      <c r="A180" s="84" t="s">
        <v>91</v>
      </c>
      <c r="B180" s="95" t="n">
        <f aca="false">B101/B$21*100</f>
        <v>5.30654521204898</v>
      </c>
      <c r="C180" s="95" t="n">
        <f aca="false">C101/C$21*100</f>
        <v>4.03434421266993</v>
      </c>
      <c r="D180" s="95" t="n">
        <f aca="false">D101/D$21*100</f>
        <v>3.98091860857818</v>
      </c>
      <c r="E180" s="95" t="n">
        <f aca="false">E101/E$21*100</f>
        <v>3.76903992614816</v>
      </c>
      <c r="F180" s="95" t="n">
        <f aca="false">F101/F$21*100</f>
        <v>3.68793908420107</v>
      </c>
      <c r="G180" s="95" t="n">
        <f aca="false">G101/G$21*100</f>
        <v>3.46775006843296</v>
      </c>
      <c r="H180" s="95" t="n">
        <f aca="false">H101/H$21*100</f>
        <v>3.338579948304</v>
      </c>
      <c r="I180" s="95" t="n">
        <f aca="false">I101/I$21*100</f>
        <v>3.32479708320674</v>
      </c>
    </row>
    <row r="181" customFormat="false" ht="12" hidden="false" customHeight="true" outlineLevel="0" collapsed="false">
      <c r="A181" s="84" t="s">
        <v>92</v>
      </c>
      <c r="B181" s="95" t="n">
        <f aca="false">B102/B$22*100</f>
        <v>9.05969246717346</v>
      </c>
      <c r="C181" s="95" t="n">
        <f aca="false">C102/C$22*100</f>
        <v>7.74629295551547</v>
      </c>
      <c r="D181" s="95" t="n">
        <f aca="false">D102/D$22*100</f>
        <v>7.51957420603501</v>
      </c>
      <c r="E181" s="95" t="n">
        <f aca="false">E102/E$22*100</f>
        <v>7.69709497455047</v>
      </c>
      <c r="F181" s="95" t="n">
        <f aca="false">F102/F$22*100</f>
        <v>7.77953825260299</v>
      </c>
      <c r="G181" s="95" t="n">
        <f aca="false">G102/G$22*100</f>
        <v>7.85177448286824</v>
      </c>
      <c r="H181" s="95" t="n">
        <f aca="false">H102/H$22*100</f>
        <v>7.54237092187103</v>
      </c>
      <c r="I181" s="95" t="n">
        <f aca="false">I102/I$22*100</f>
        <v>7.20807969009408</v>
      </c>
    </row>
    <row r="182" customFormat="false" ht="12" hidden="false" customHeight="true" outlineLevel="0" collapsed="false">
      <c r="A182" s="84" t="s">
        <v>93</v>
      </c>
      <c r="B182" s="95" t="n">
        <f aca="false">B103/B$23*100</f>
        <v>5.73570979899498</v>
      </c>
      <c r="C182" s="95" t="n">
        <f aca="false">C103/C$23*100</f>
        <v>5.37468270610308</v>
      </c>
      <c r="D182" s="95" t="n">
        <f aca="false">D103/D$23*100</f>
        <v>5.40892263762366</v>
      </c>
      <c r="E182" s="95" t="n">
        <f aca="false">E103/E$23*100</f>
        <v>5.46616763771527</v>
      </c>
      <c r="F182" s="95" t="n">
        <f aca="false">F103/F$23*100</f>
        <v>5.54642345829577</v>
      </c>
      <c r="G182" s="95" t="n">
        <f aca="false">G103/G$23*100</f>
        <v>5.84687881295317</v>
      </c>
      <c r="H182" s="95" t="n">
        <f aca="false">H103/H$23*100</f>
        <v>5.66276626827877</v>
      </c>
      <c r="I182" s="95" t="n">
        <f aca="false">I103/I$23*100</f>
        <v>5.60605431729825</v>
      </c>
    </row>
    <row r="183" customFormat="false" ht="12" hidden="false" customHeight="true" outlineLevel="0" collapsed="false">
      <c r="A183" s="84" t="s">
        <v>94</v>
      </c>
      <c r="B183" s="95" t="n">
        <f aca="false">B104/B$24*100</f>
        <v>8.56124281141846</v>
      </c>
      <c r="C183" s="95" t="n">
        <f aca="false">C104/C$24*100</f>
        <v>7.84585371370409</v>
      </c>
      <c r="D183" s="95" t="n">
        <f aca="false">D104/D$24*100</f>
        <v>7.78316690442226</v>
      </c>
      <c r="E183" s="95" t="n">
        <f aca="false">E104/E$24*100</f>
        <v>7.62830995208997</v>
      </c>
      <c r="F183" s="95" t="n">
        <f aca="false">F104/F$24*100</f>
        <v>7.56627501918876</v>
      </c>
      <c r="G183" s="95" t="n">
        <f aca="false">G104/G$24*100</f>
        <v>7.53195148711562</v>
      </c>
      <c r="H183" s="95" t="n">
        <f aca="false">H104/H$24*100</f>
        <v>7.29002527129478</v>
      </c>
      <c r="I183" s="95" t="n">
        <f aca="false">I104/I$24*100</f>
        <v>7.1934102533603</v>
      </c>
    </row>
    <row r="184" customFormat="false" ht="12" hidden="false" customHeight="true" outlineLevel="0" collapsed="false">
      <c r="A184" s="84" t="s">
        <v>95</v>
      </c>
      <c r="B184" s="95" t="n">
        <f aca="false">B105/B$25*100</f>
        <v>4.55153106962553</v>
      </c>
      <c r="C184" s="95" t="n">
        <f aca="false">C105/C$25*100</f>
        <v>3.88554534895998</v>
      </c>
      <c r="D184" s="95" t="n">
        <f aca="false">D105/D$25*100</f>
        <v>3.8655189215527</v>
      </c>
      <c r="E184" s="95" t="n">
        <f aca="false">E105/E$25*100</f>
        <v>4.13653784431816</v>
      </c>
      <c r="F184" s="95" t="n">
        <f aca="false">F105/F$25*100</f>
        <v>4.20614242854887</v>
      </c>
      <c r="G184" s="95" t="n">
        <f aca="false">G105/G$25*100</f>
        <v>4.35468533886584</v>
      </c>
      <c r="H184" s="95" t="n">
        <f aca="false">H105/H$25*100</f>
        <v>4.22861849234904</v>
      </c>
      <c r="I184" s="95" t="n">
        <f aca="false">I105/I$25*100</f>
        <v>3.91442086533872</v>
      </c>
    </row>
    <row r="185" customFormat="false" ht="12" hidden="false" customHeight="true" outlineLevel="0" collapsed="false">
      <c r="A185" s="84" t="s">
        <v>96</v>
      </c>
      <c r="B185" s="95" t="n">
        <f aca="false">B106/B$26*100</f>
        <v>5.98809423995976</v>
      </c>
      <c r="C185" s="95" t="n">
        <f aca="false">C106/C$26*100</f>
        <v>4.85999356292243</v>
      </c>
      <c r="D185" s="95" t="n">
        <f aca="false">D106/D$26*100</f>
        <v>4.51236799770639</v>
      </c>
      <c r="E185" s="95" t="n">
        <f aca="false">E106/E$26*100</f>
        <v>4.15808586565217</v>
      </c>
      <c r="F185" s="95" t="n">
        <f aca="false">F106/F$26*100</f>
        <v>4.0874674039398</v>
      </c>
      <c r="G185" s="95" t="n">
        <f aca="false">G106/G$26*100</f>
        <v>3.89866909125112</v>
      </c>
      <c r="H185" s="95" t="n">
        <f aca="false">H106/H$26*100</f>
        <v>3.72342106094594</v>
      </c>
      <c r="I185" s="95" t="n">
        <f aca="false">I106/I$26*100</f>
        <v>3.57703982793599</v>
      </c>
    </row>
    <row r="186" customFormat="false" ht="12" hidden="false" customHeight="true" outlineLevel="0" collapsed="false">
      <c r="A186" s="84" t="s">
        <v>97</v>
      </c>
      <c r="B186" s="95" t="n">
        <f aca="false">B107/B$27*100</f>
        <v>8.14499229317123</v>
      </c>
      <c r="C186" s="95" t="n">
        <f aca="false">C107/C$27*100</f>
        <v>6.95615215697386</v>
      </c>
      <c r="D186" s="95" t="n">
        <f aca="false">D107/D$27*100</f>
        <v>6.83873571441675</v>
      </c>
      <c r="E186" s="95" t="n">
        <f aca="false">E107/E$27*100</f>
        <v>7.36893422335559</v>
      </c>
      <c r="F186" s="95" t="n">
        <f aca="false">F107/F$27*100</f>
        <v>8.07652052564252</v>
      </c>
      <c r="G186" s="95" t="n">
        <f aca="false">G107/G$27*100</f>
        <v>8.26220957799905</v>
      </c>
      <c r="H186" s="95" t="n">
        <f aca="false">H107/H$27*100</f>
        <v>7.4304715840387</v>
      </c>
      <c r="I186" s="95" t="n">
        <f aca="false">I107/I$27*100</f>
        <v>6.847413335511</v>
      </c>
    </row>
    <row r="187" customFormat="false" ht="12" hidden="false" customHeight="true" outlineLevel="0" collapsed="false">
      <c r="A187" s="67" t="s">
        <v>98</v>
      </c>
      <c r="B187" s="96" t="n">
        <f aca="false">B108/B$28*100</f>
        <v>4.68231318621954</v>
      </c>
      <c r="C187" s="96" t="n">
        <f aca="false">C108/C$28*100</f>
        <v>4.01439957891571</v>
      </c>
      <c r="D187" s="96" t="n">
        <f aca="false">D108/D$28*100</f>
        <v>3.89030197555891</v>
      </c>
      <c r="E187" s="96" t="n">
        <f aca="false">E108/E$28*100</f>
        <v>3.93963101992399</v>
      </c>
      <c r="F187" s="96" t="n">
        <f aca="false">F108/F$28*100</f>
        <v>3.99051242773138</v>
      </c>
      <c r="G187" s="96" t="n">
        <f aca="false">G108/G$28*100</f>
        <v>3.93381850165828</v>
      </c>
      <c r="H187" s="96" t="n">
        <f aca="false">H108/H$28*100</f>
        <v>3.71628819069759</v>
      </c>
      <c r="I187" s="96" t="n">
        <f aca="false">I108/I$28*100</f>
        <v>3.61798715710822</v>
      </c>
    </row>
    <row r="188" customFormat="false" ht="12" hidden="false" customHeight="true" outlineLevel="0" collapsed="false">
      <c r="A188" s="63" t="s">
        <v>99</v>
      </c>
      <c r="B188" s="95"/>
      <c r="C188" s="95"/>
      <c r="D188" s="95"/>
      <c r="E188" s="95"/>
      <c r="F188" s="95"/>
      <c r="G188" s="95"/>
      <c r="H188" s="95"/>
      <c r="I188" s="95"/>
    </row>
    <row r="189" customFormat="false" ht="12" hidden="false" customHeight="true" outlineLevel="0" collapsed="false">
      <c r="A189" s="63" t="s">
        <v>79</v>
      </c>
      <c r="B189" s="95" t="n">
        <f aca="false">B110/B$30*100</f>
        <v>0.831753359162476</v>
      </c>
      <c r="C189" s="95" t="n">
        <f aca="false">C110/C$30*100</f>
        <v>0.550958477049615</v>
      </c>
      <c r="D189" s="95" t="n">
        <f aca="false">D110/D$30*100</f>
        <v>0.512639134505357</v>
      </c>
      <c r="E189" s="95" t="n">
        <f aca="false">E110/E$30*100</f>
        <v>0.559641010766265</v>
      </c>
      <c r="F189" s="95" t="n">
        <f aca="false">F110/F$30*100</f>
        <v>0.582743119148555</v>
      </c>
      <c r="G189" s="95" t="n">
        <f aca="false">G110/G$30*100</f>
        <v>0.628101326624902</v>
      </c>
      <c r="H189" s="95" t="n">
        <f aca="false">H110/H$30*100</f>
        <v>0.628876316864532</v>
      </c>
      <c r="I189" s="95" t="n">
        <f aca="false">I110/I$30*100</f>
        <v>0.612828544191747</v>
      </c>
    </row>
    <row r="190" customFormat="false" ht="12" hidden="false" customHeight="true" outlineLevel="0" collapsed="false">
      <c r="A190" s="63" t="s">
        <v>83</v>
      </c>
      <c r="B190" s="95" t="n">
        <f aca="false">B111/B$31*100</f>
        <v>5.8065067339257</v>
      </c>
      <c r="C190" s="95" t="n">
        <f aca="false">C111/C$31*100</f>
        <v>5.02987708823587</v>
      </c>
      <c r="D190" s="95" t="n">
        <f aca="false">D111/D$31*100</f>
        <v>4.89810107330639</v>
      </c>
      <c r="E190" s="95" t="n">
        <f aca="false">E111/E$31*100</f>
        <v>4.94182075734197</v>
      </c>
      <c r="F190" s="95" t="n">
        <f aca="false">F111/F$31*100</f>
        <v>5.01702003438729</v>
      </c>
      <c r="G190" s="95" t="n">
        <f aca="false">G111/G$31*100</f>
        <v>4.98744090217916</v>
      </c>
      <c r="H190" s="95" t="n">
        <f aca="false">H111/H$31*100</f>
        <v>4.69197044501996</v>
      </c>
      <c r="I190" s="95" t="n">
        <f aca="false">I111/I$31*100</f>
        <v>4.56305148227794</v>
      </c>
    </row>
    <row r="191" customFormat="false" ht="12" hidden="false" customHeight="true" outlineLevel="0" collapsed="false">
      <c r="A191" s="67"/>
      <c r="B191" s="126"/>
      <c r="C191" s="126"/>
      <c r="D191" s="126"/>
      <c r="E191" s="126"/>
      <c r="F191" s="126"/>
    </row>
    <row r="192" customFormat="false" ht="12" hidden="false" customHeight="true" outlineLevel="0" collapsed="false">
      <c r="A192" s="102"/>
      <c r="B192" s="127" t="s">
        <v>111</v>
      </c>
      <c r="C192" s="127"/>
      <c r="D192" s="127"/>
      <c r="E192" s="127"/>
      <c r="F192" s="127"/>
      <c r="G192" s="127"/>
      <c r="H192" s="127"/>
      <c r="I192" s="127"/>
    </row>
    <row r="193" customFormat="false" ht="11.25" hidden="false" customHeight="true" outlineLevel="0" collapsed="false">
      <c r="A193" s="82"/>
      <c r="B193" s="82" t="s">
        <v>78</v>
      </c>
      <c r="C193" s="82"/>
      <c r="D193" s="82"/>
      <c r="E193" s="82"/>
      <c r="F193" s="82"/>
      <c r="G193" s="82"/>
      <c r="H193" s="82"/>
      <c r="I193" s="82"/>
    </row>
    <row r="194" customFormat="false" ht="12" hidden="false" customHeight="true" outlineLevel="0" collapsed="false">
      <c r="A194" s="83" t="s">
        <v>79</v>
      </c>
      <c r="B194" s="105"/>
      <c r="F194" s="107"/>
      <c r="I194" s="128"/>
    </row>
    <row r="195" customFormat="false" ht="12" hidden="false" customHeight="true" outlineLevel="0" collapsed="false">
      <c r="A195" s="84" t="s">
        <v>80</v>
      </c>
      <c r="B195" s="93" t="n">
        <v>11.258</v>
      </c>
      <c r="C195" s="85" t="n">
        <v>9.317</v>
      </c>
      <c r="D195" s="85" t="n">
        <v>9.033</v>
      </c>
      <c r="E195" s="85" t="n">
        <v>8.654</v>
      </c>
      <c r="F195" s="85" t="n">
        <v>8.401</v>
      </c>
      <c r="G195" s="85" t="n">
        <v>8.087</v>
      </c>
      <c r="H195" s="85" t="n">
        <v>7.851</v>
      </c>
      <c r="I195" s="85" t="n">
        <v>7.946</v>
      </c>
    </row>
    <row r="196" customFormat="false" ht="12" hidden="false" customHeight="true" outlineLevel="0" collapsed="false">
      <c r="A196" s="84" t="s">
        <v>81</v>
      </c>
      <c r="B196" s="93" t="n">
        <v>14.001</v>
      </c>
      <c r="C196" s="85" t="n">
        <v>11.583</v>
      </c>
      <c r="D196" s="85" t="n">
        <v>10.354</v>
      </c>
      <c r="E196" s="85" t="n">
        <v>9.112</v>
      </c>
      <c r="F196" s="85" t="n">
        <v>8.402</v>
      </c>
      <c r="G196" s="85" t="n">
        <v>9.253</v>
      </c>
      <c r="H196" s="85" t="n">
        <v>8.3</v>
      </c>
      <c r="I196" s="85" t="n">
        <v>7.739</v>
      </c>
    </row>
    <row r="197" customFormat="false" ht="12" hidden="false" customHeight="true" outlineLevel="0" collapsed="false">
      <c r="A197" s="84" t="s">
        <v>82</v>
      </c>
      <c r="B197" s="93" t="n">
        <v>8.905</v>
      </c>
      <c r="C197" s="85" t="n">
        <v>6.651</v>
      </c>
      <c r="D197" s="85" t="n">
        <v>6.277</v>
      </c>
      <c r="E197" s="85" t="n">
        <v>5.62</v>
      </c>
      <c r="F197" s="85" t="n">
        <v>5.022</v>
      </c>
      <c r="G197" s="85" t="n">
        <v>4.526</v>
      </c>
      <c r="H197" s="85" t="n">
        <v>4.045</v>
      </c>
      <c r="I197" s="85" t="n">
        <v>3.94</v>
      </c>
    </row>
    <row r="198" customFormat="false" ht="12" hidden="false" customHeight="true" outlineLevel="0" collapsed="false">
      <c r="A198" s="84" t="s">
        <v>21</v>
      </c>
      <c r="B198" s="93" t="n">
        <v>15.428</v>
      </c>
      <c r="C198" s="85" t="n">
        <v>10.857</v>
      </c>
      <c r="D198" s="85" t="n">
        <v>9.354</v>
      </c>
      <c r="E198" s="85" t="n">
        <v>8.213</v>
      </c>
      <c r="F198" s="85" t="n">
        <v>7.988</v>
      </c>
      <c r="G198" s="85" t="n">
        <v>8.229</v>
      </c>
      <c r="H198" s="85" t="n">
        <v>8.087</v>
      </c>
      <c r="I198" s="85" t="n">
        <v>7.639</v>
      </c>
    </row>
    <row r="199" customFormat="false" ht="12" hidden="false" customHeight="true" outlineLevel="0" collapsed="false">
      <c r="A199" s="88" t="s">
        <v>83</v>
      </c>
      <c r="B199" s="93"/>
      <c r="C199" s="85"/>
      <c r="D199" s="85"/>
      <c r="E199" s="85"/>
      <c r="F199" s="85"/>
      <c r="G199" s="85"/>
      <c r="H199" s="85"/>
      <c r="I199" s="85"/>
    </row>
    <row r="200" customFormat="false" ht="12" hidden="false" customHeight="true" outlineLevel="0" collapsed="false">
      <c r="A200" s="84" t="s">
        <v>84</v>
      </c>
      <c r="B200" s="93" t="n">
        <v>18.249</v>
      </c>
      <c r="C200" s="85" t="n">
        <v>15.676</v>
      </c>
      <c r="D200" s="85" t="n">
        <v>14.647</v>
      </c>
      <c r="E200" s="85" t="n">
        <v>13.707</v>
      </c>
      <c r="F200" s="85" t="n">
        <v>12.938</v>
      </c>
      <c r="G200" s="85" t="n">
        <v>12.942</v>
      </c>
      <c r="H200" s="85" t="n">
        <v>12.647</v>
      </c>
      <c r="I200" s="85" t="n">
        <v>12.778</v>
      </c>
    </row>
    <row r="201" customFormat="false" ht="12" hidden="false" customHeight="true" outlineLevel="0" collapsed="false">
      <c r="A201" s="84" t="s">
        <v>85</v>
      </c>
      <c r="B201" s="93" t="n">
        <v>19.128</v>
      </c>
      <c r="C201" s="85" t="n">
        <v>16.287</v>
      </c>
      <c r="D201" s="85" t="n">
        <v>15.843</v>
      </c>
      <c r="E201" s="85" t="n">
        <v>14.801</v>
      </c>
      <c r="F201" s="85" t="n">
        <v>13.853</v>
      </c>
      <c r="G201" s="85" t="n">
        <v>13.421</v>
      </c>
      <c r="H201" s="85" t="n">
        <v>13.109</v>
      </c>
      <c r="I201" s="85" t="n">
        <v>13.081</v>
      </c>
    </row>
    <row r="202" customFormat="false" ht="12" hidden="false" customHeight="true" outlineLevel="0" collapsed="false">
      <c r="A202" s="84" t="s">
        <v>86</v>
      </c>
      <c r="B202" s="93" t="n">
        <v>19.463</v>
      </c>
      <c r="C202" s="85" t="n">
        <v>15.413</v>
      </c>
      <c r="D202" s="85" t="n">
        <v>13.9</v>
      </c>
      <c r="E202" s="85" t="n">
        <v>12.848</v>
      </c>
      <c r="F202" s="85" t="n">
        <v>12.556</v>
      </c>
      <c r="G202" s="85" t="n">
        <v>12.383</v>
      </c>
      <c r="H202" s="85" t="n">
        <v>11.878</v>
      </c>
      <c r="I202" s="85" t="n">
        <v>11.602</v>
      </c>
    </row>
    <row r="203" customFormat="false" ht="12" hidden="false" customHeight="true" outlineLevel="0" collapsed="false">
      <c r="A203" s="84" t="s">
        <v>87</v>
      </c>
      <c r="B203" s="93" t="n">
        <v>16.952</v>
      </c>
      <c r="C203" s="85" t="n">
        <v>15.164</v>
      </c>
      <c r="D203" s="85" t="n">
        <v>14.048</v>
      </c>
      <c r="E203" s="85" t="n">
        <v>13.281</v>
      </c>
      <c r="F203" s="85" t="n">
        <v>12.419</v>
      </c>
      <c r="G203" s="85" t="n">
        <v>12.268</v>
      </c>
      <c r="H203" s="85" t="n">
        <v>12.354</v>
      </c>
      <c r="I203" s="85" t="n">
        <v>12.791</v>
      </c>
    </row>
    <row r="204" customFormat="false" ht="12" hidden="false" customHeight="true" outlineLevel="0" collapsed="false">
      <c r="A204" s="84" t="s">
        <v>88</v>
      </c>
      <c r="B204" s="93" t="n">
        <v>20.628</v>
      </c>
      <c r="C204" s="85" t="n">
        <v>15.164</v>
      </c>
      <c r="D204" s="85" t="n">
        <v>16.681</v>
      </c>
      <c r="E204" s="85" t="n">
        <v>15.16</v>
      </c>
      <c r="F204" s="85" t="n">
        <v>14.229</v>
      </c>
      <c r="G204" s="85" t="n">
        <v>13.763</v>
      </c>
      <c r="H204" s="85" t="n">
        <v>13.39</v>
      </c>
      <c r="I204" s="85" t="n">
        <v>13.465</v>
      </c>
    </row>
    <row r="205" customFormat="false" ht="12" hidden="false" customHeight="true" outlineLevel="0" collapsed="false">
      <c r="A205" s="84" t="s">
        <v>89</v>
      </c>
      <c r="B205" s="93" t="n">
        <v>28.827</v>
      </c>
      <c r="C205" s="85" t="n">
        <v>23.603</v>
      </c>
      <c r="D205" s="85" t="n">
        <v>22.348</v>
      </c>
      <c r="E205" s="85" t="n">
        <v>20.847</v>
      </c>
      <c r="F205" s="85" t="n">
        <v>19.799</v>
      </c>
      <c r="G205" s="85" t="n">
        <v>19.183</v>
      </c>
      <c r="H205" s="85" t="n">
        <v>18.914</v>
      </c>
      <c r="I205" s="85" t="n">
        <v>18.364</v>
      </c>
    </row>
    <row r="206" customFormat="false" ht="12" hidden="false" customHeight="true" outlineLevel="0" collapsed="false">
      <c r="A206" s="84" t="s">
        <v>90</v>
      </c>
      <c r="B206" s="93" t="n">
        <v>24.687</v>
      </c>
      <c r="C206" s="85" t="n">
        <v>16.185</v>
      </c>
      <c r="D206" s="85" t="n">
        <v>15.06</v>
      </c>
      <c r="E206" s="85" t="n">
        <v>14.497</v>
      </c>
      <c r="F206" s="85" t="n">
        <v>14.921</v>
      </c>
      <c r="G206" s="85" t="n">
        <v>13.366</v>
      </c>
      <c r="H206" s="85" t="n">
        <v>13.049</v>
      </c>
      <c r="I206" s="85" t="n">
        <v>12.68</v>
      </c>
    </row>
    <row r="207" customFormat="false" ht="12" hidden="false" customHeight="true" outlineLevel="0" collapsed="false">
      <c r="A207" s="84" t="s">
        <v>91</v>
      </c>
      <c r="B207" s="93" t="n">
        <v>25.297</v>
      </c>
      <c r="C207" s="85" t="n">
        <v>25.042</v>
      </c>
      <c r="D207" s="85" t="n">
        <v>23.435</v>
      </c>
      <c r="E207" s="85" t="n">
        <v>21.771</v>
      </c>
      <c r="F207" s="85" t="n">
        <v>20.119</v>
      </c>
      <c r="G207" s="85" t="n">
        <v>19.002</v>
      </c>
      <c r="H207" s="85" t="n">
        <v>18.598</v>
      </c>
      <c r="I207" s="85" t="n">
        <v>18.709</v>
      </c>
    </row>
    <row r="208" customFormat="false" ht="12" hidden="false" customHeight="true" outlineLevel="0" collapsed="false">
      <c r="A208" s="84" t="s">
        <v>92</v>
      </c>
      <c r="B208" s="93" t="n">
        <v>14.948</v>
      </c>
      <c r="C208" s="85" t="n">
        <v>12.699</v>
      </c>
      <c r="D208" s="85" t="n">
        <v>12.463</v>
      </c>
      <c r="E208" s="85" t="n">
        <v>11.731</v>
      </c>
      <c r="F208" s="85" t="n">
        <v>11.027</v>
      </c>
      <c r="G208" s="85" t="n">
        <v>10.663</v>
      </c>
      <c r="H208" s="85" t="n">
        <v>10.644</v>
      </c>
      <c r="I208" s="85" t="n">
        <v>10.902</v>
      </c>
    </row>
    <row r="209" customFormat="false" ht="12" hidden="false" customHeight="true" outlineLevel="0" collapsed="false">
      <c r="A209" s="84" t="s">
        <v>93</v>
      </c>
      <c r="B209" s="93" t="n">
        <v>26.01</v>
      </c>
      <c r="C209" s="85" t="n">
        <v>22.33</v>
      </c>
      <c r="D209" s="85" t="n">
        <v>20.512</v>
      </c>
      <c r="E209" s="85" t="n">
        <v>19.179</v>
      </c>
      <c r="F209" s="85" t="n">
        <v>17.551</v>
      </c>
      <c r="G209" s="85" t="n">
        <v>16.175</v>
      </c>
      <c r="H209" s="85" t="n">
        <v>15.533</v>
      </c>
      <c r="I209" s="85" t="n">
        <v>15.879</v>
      </c>
    </row>
    <row r="210" customFormat="false" ht="12" hidden="false" customHeight="true" outlineLevel="0" collapsed="false">
      <c r="A210" s="84" t="s">
        <v>94</v>
      </c>
      <c r="B210" s="93" t="n">
        <v>10.475</v>
      </c>
      <c r="C210" s="85" t="n">
        <v>9.837</v>
      </c>
      <c r="D210" s="85" t="n">
        <v>9.293</v>
      </c>
      <c r="E210" s="85" t="n">
        <v>8.741</v>
      </c>
      <c r="F210" s="85" t="n">
        <v>8.518</v>
      </c>
      <c r="G210" s="85" t="n">
        <v>8.378</v>
      </c>
      <c r="H210" s="85" t="n">
        <v>8.328</v>
      </c>
      <c r="I210" s="85" t="n">
        <v>8.44</v>
      </c>
    </row>
    <row r="211" customFormat="false" ht="12" hidden="false" customHeight="true" outlineLevel="0" collapsed="false">
      <c r="A211" s="84" t="s">
        <v>95</v>
      </c>
      <c r="B211" s="93" t="n">
        <v>29.057</v>
      </c>
      <c r="C211" s="85" t="n">
        <v>22.834</v>
      </c>
      <c r="D211" s="85" t="n">
        <v>21.19</v>
      </c>
      <c r="E211" s="85" t="n">
        <v>19.639</v>
      </c>
      <c r="F211" s="85" t="n">
        <v>18.832</v>
      </c>
      <c r="G211" s="85" t="n">
        <v>17.953</v>
      </c>
      <c r="H211" s="85" t="n">
        <v>18.378</v>
      </c>
      <c r="I211" s="85" t="n">
        <v>18.546</v>
      </c>
    </row>
    <row r="212" customFormat="false" ht="12" hidden="false" customHeight="true" outlineLevel="0" collapsed="false">
      <c r="A212" s="84" t="s">
        <v>96</v>
      </c>
      <c r="B212" s="93" t="n">
        <v>21.876</v>
      </c>
      <c r="C212" s="85" t="n">
        <v>20.707</v>
      </c>
      <c r="D212" s="85" t="n">
        <v>20.394</v>
      </c>
      <c r="E212" s="85" t="n">
        <v>21.137</v>
      </c>
      <c r="F212" s="85" t="n">
        <v>20.177</v>
      </c>
      <c r="G212" s="85" t="n">
        <v>19.871</v>
      </c>
      <c r="H212" s="85" t="n">
        <v>20.103</v>
      </c>
      <c r="I212" s="85" t="n">
        <v>21.601</v>
      </c>
    </row>
    <row r="213" customFormat="false" ht="12" hidden="false" customHeight="true" outlineLevel="0" collapsed="false">
      <c r="A213" s="84" t="s">
        <v>97</v>
      </c>
      <c r="B213" s="93" t="n">
        <v>18.155</v>
      </c>
      <c r="C213" s="85" t="n">
        <v>16.074</v>
      </c>
      <c r="D213" s="85" t="n">
        <v>14.961</v>
      </c>
      <c r="E213" s="85" t="n">
        <v>13.497</v>
      </c>
      <c r="F213" s="85" t="n">
        <v>12.773</v>
      </c>
      <c r="G213" s="85" t="n">
        <v>12.268</v>
      </c>
      <c r="H213" s="85" t="n">
        <v>11.971</v>
      </c>
      <c r="I213" s="85" t="n">
        <v>12.143</v>
      </c>
    </row>
    <row r="214" customFormat="false" ht="12" hidden="false" customHeight="true" outlineLevel="0" collapsed="false">
      <c r="A214" s="67" t="s">
        <v>98</v>
      </c>
      <c r="B214" s="89" t="n">
        <v>343.344</v>
      </c>
      <c r="C214" s="89" t="n">
        <v>288.613</v>
      </c>
      <c r="D214" s="89" t="n">
        <v>269.793</v>
      </c>
      <c r="E214" s="89" t="n">
        <v>252.435</v>
      </c>
      <c r="F214" s="89" t="n">
        <v>239.525</v>
      </c>
      <c r="G214" s="89" t="n">
        <v>231.731</v>
      </c>
      <c r="H214" s="89" t="n">
        <v>227.179</v>
      </c>
      <c r="I214" s="89" t="n">
        <v>228.245</v>
      </c>
    </row>
    <row r="215" customFormat="false" ht="12" hidden="false" customHeight="true" outlineLevel="0" collapsed="false">
      <c r="A215" s="63" t="s">
        <v>99</v>
      </c>
      <c r="B215" s="89"/>
      <c r="C215" s="89"/>
      <c r="D215" s="89"/>
      <c r="E215" s="89"/>
      <c r="F215" s="89"/>
      <c r="G215" s="89"/>
      <c r="H215" s="89"/>
      <c r="I215" s="85"/>
    </row>
    <row r="216" customFormat="false" ht="12" hidden="false" customHeight="true" outlineLevel="0" collapsed="false">
      <c r="A216" s="63" t="s">
        <v>79</v>
      </c>
      <c r="B216" s="93" t="n">
        <v>49.592</v>
      </c>
      <c r="C216" s="93" t="n">
        <v>38.408</v>
      </c>
      <c r="D216" s="93" t="n">
        <v>35.018</v>
      </c>
      <c r="E216" s="93" t="n">
        <v>31.599</v>
      </c>
      <c r="F216" s="93" t="n">
        <v>29.813</v>
      </c>
      <c r="G216" s="93" t="n">
        <v>30.095</v>
      </c>
      <c r="H216" s="93" t="n">
        <v>28.283</v>
      </c>
      <c r="I216" s="85" t="n">
        <v>27.264</v>
      </c>
    </row>
    <row r="217" customFormat="false" ht="12" hidden="false" customHeight="true" outlineLevel="0" collapsed="false">
      <c r="A217" s="63" t="s">
        <v>83</v>
      </c>
      <c r="B217" s="93" t="n">
        <v>293.752</v>
      </c>
      <c r="C217" s="93" t="n">
        <v>250.205</v>
      </c>
      <c r="D217" s="93" t="n">
        <v>234.775</v>
      </c>
      <c r="E217" s="93" t="n">
        <v>220.836</v>
      </c>
      <c r="F217" s="93" t="n">
        <v>209.712</v>
      </c>
      <c r="G217" s="93" t="n">
        <v>201.636</v>
      </c>
      <c r="H217" s="93" t="n">
        <v>198.896</v>
      </c>
      <c r="I217" s="85" t="n">
        <v>200.981</v>
      </c>
    </row>
    <row r="218" customFormat="false" ht="12" hidden="false" customHeight="true" outlineLevel="0" collapsed="false">
      <c r="A218" s="67"/>
      <c r="B218" s="97"/>
      <c r="C218" s="97"/>
      <c r="D218" s="97"/>
      <c r="E218" s="97"/>
      <c r="F218" s="97"/>
      <c r="G218" s="97"/>
      <c r="H218" s="97"/>
    </row>
    <row r="219" s="105" customFormat="true" ht="12" hidden="false" customHeight="true" outlineLevel="0" collapsed="false">
      <c r="A219" s="127"/>
      <c r="B219" s="108" t="s">
        <v>100</v>
      </c>
      <c r="C219" s="108"/>
      <c r="D219" s="108"/>
      <c r="E219" s="108"/>
      <c r="F219" s="108"/>
      <c r="G219" s="108"/>
      <c r="H219" s="108"/>
      <c r="I219" s="108"/>
    </row>
    <row r="220" customFormat="false" ht="12" hidden="false" customHeight="true" outlineLevel="0" collapsed="false">
      <c r="A220" s="83" t="s">
        <v>79</v>
      </c>
      <c r="B220" s="105"/>
    </row>
    <row r="221" customFormat="false" ht="12" hidden="false" customHeight="true" outlineLevel="0" collapsed="false">
      <c r="A221" s="84" t="s">
        <v>80</v>
      </c>
      <c r="B221" s="110" t="n">
        <v>-6.4</v>
      </c>
      <c r="C221" s="111" t="n">
        <v>-2</v>
      </c>
      <c r="D221" s="95" t="n">
        <f aca="false">D195/C195*100-100</f>
        <v>-3.04819147794355</v>
      </c>
      <c r="E221" s="95" t="n">
        <f aca="false">E195/D195*100-100</f>
        <v>-4.19572677958597</v>
      </c>
      <c r="F221" s="95" t="n">
        <f aca="false">F195/E195*100-100</f>
        <v>-2.92350358215853</v>
      </c>
      <c r="G221" s="95" t="n">
        <f aca="false">G195/F195*100-100</f>
        <v>-3.7376502797286</v>
      </c>
      <c r="H221" s="95" t="n">
        <f aca="false">H195/G195*100-100</f>
        <v>-2.91826388030172</v>
      </c>
      <c r="I221" s="95" t="n">
        <f aca="false">I195/H195*100-100</f>
        <v>1.21003693796968</v>
      </c>
    </row>
    <row r="222" customFormat="false" ht="12" hidden="false" customHeight="true" outlineLevel="0" collapsed="false">
      <c r="A222" s="84" t="s">
        <v>81</v>
      </c>
      <c r="B222" s="110" t="n">
        <v>-15.1</v>
      </c>
      <c r="C222" s="111" t="n">
        <v>-2.6</v>
      </c>
      <c r="D222" s="95" t="n">
        <f aca="false">D196/C196*100-100</f>
        <v>-10.610377277044</v>
      </c>
      <c r="E222" s="95" t="n">
        <f aca="false">E196/D196*100-100</f>
        <v>-11.9953641104887</v>
      </c>
      <c r="F222" s="95" t="n">
        <f aca="false">F196/E196*100-100</f>
        <v>-7.79192273924497</v>
      </c>
      <c r="G222" s="95" t="n">
        <f aca="false">G196/F196*100-100</f>
        <v>10.1285408236134</v>
      </c>
      <c r="H222" s="95" t="n">
        <f aca="false">H196/G196*100-100</f>
        <v>-10.2993623689614</v>
      </c>
      <c r="I222" s="95" t="n">
        <f aca="false">I196/H196*100-100</f>
        <v>-6.75903614457832</v>
      </c>
    </row>
    <row r="223" customFormat="false" ht="12" hidden="false" customHeight="true" outlineLevel="0" collapsed="false">
      <c r="A223" s="84" t="s">
        <v>82</v>
      </c>
      <c r="B223" s="110" t="n">
        <v>-5.3</v>
      </c>
      <c r="C223" s="111" t="n">
        <v>-1.8</v>
      </c>
      <c r="D223" s="95" t="n">
        <f aca="false">D197/C197*100-100</f>
        <v>-5.62321455420238</v>
      </c>
      <c r="E223" s="95" t="n">
        <f aca="false">E197/D197*100-100</f>
        <v>-10.4667834953003</v>
      </c>
      <c r="F223" s="95" t="n">
        <f aca="false">F197/E197*100-100</f>
        <v>-10.6405693950178</v>
      </c>
      <c r="G223" s="95" t="n">
        <f aca="false">G197/F197*100-100</f>
        <v>-9.87654320987656</v>
      </c>
      <c r="H223" s="95" t="n">
        <f aca="false">H197/G197*100-100</f>
        <v>-10.6274856385329</v>
      </c>
      <c r="I223" s="95" t="n">
        <f aca="false">I197/H197*100-100</f>
        <v>-2.59579728059333</v>
      </c>
    </row>
    <row r="224" customFormat="false" ht="12" hidden="false" customHeight="true" outlineLevel="0" collapsed="false">
      <c r="A224" s="84" t="s">
        <v>21</v>
      </c>
      <c r="B224" s="110" t="n">
        <v>-13.5</v>
      </c>
      <c r="C224" s="111" t="n">
        <v>-13.5</v>
      </c>
      <c r="D224" s="95" t="n">
        <f aca="false">D198/C198*100-100</f>
        <v>-13.8436032053053</v>
      </c>
      <c r="E224" s="95" t="n">
        <f aca="false">E198/D198*100-100</f>
        <v>-12.1979901646355</v>
      </c>
      <c r="F224" s="95" t="n">
        <f aca="false">F198/E198*100-100</f>
        <v>-2.73955923535857</v>
      </c>
      <c r="G224" s="95" t="n">
        <f aca="false">G198/F198*100-100</f>
        <v>3.01702553830745</v>
      </c>
      <c r="H224" s="95" t="n">
        <f aca="false">H198/G198*100-100</f>
        <v>-1.72560456920647</v>
      </c>
      <c r="I224" s="95" t="n">
        <f aca="false">I198/H198*100-100</f>
        <v>-5.53975516260665</v>
      </c>
    </row>
    <row r="225" customFormat="false" ht="12" hidden="false" customHeight="true" outlineLevel="0" collapsed="false">
      <c r="A225" s="88" t="s">
        <v>83</v>
      </c>
      <c r="B225" s="112"/>
      <c r="C225" s="113"/>
      <c r="D225" s="97"/>
      <c r="E225" s="97"/>
      <c r="F225" s="97"/>
      <c r="G225" s="97"/>
      <c r="H225" s="97"/>
    </row>
    <row r="226" customFormat="false" ht="12" hidden="false" customHeight="true" outlineLevel="0" collapsed="false">
      <c r="A226" s="84" t="s">
        <v>84</v>
      </c>
      <c r="B226" s="110" t="n">
        <v>-3.9</v>
      </c>
      <c r="C226" s="111" t="n">
        <v>-2.7</v>
      </c>
      <c r="D226" s="95" t="n">
        <f aca="false">D200/C200*100-100</f>
        <v>-6.56417453431997</v>
      </c>
      <c r="E226" s="95" t="n">
        <f aca="false">E200/D200*100-100</f>
        <v>-6.41769645661228</v>
      </c>
      <c r="F226" s="95" t="n">
        <f aca="false">F200/E200*100-100</f>
        <v>-5.6102721237324</v>
      </c>
      <c r="G226" s="95" t="n">
        <f aca="false">G200/F200*100-100</f>
        <v>0.0309166795486249</v>
      </c>
      <c r="H226" s="95" t="n">
        <f aca="false">H200/G200*100-100</f>
        <v>-2.27940040179261</v>
      </c>
      <c r="I226" s="95" t="n">
        <f aca="false">I200/H200*100-100</f>
        <v>1.03581877125009</v>
      </c>
    </row>
    <row r="227" customFormat="false" ht="12" hidden="false" customHeight="true" outlineLevel="0" collapsed="false">
      <c r="A227" s="84" t="s">
        <v>85</v>
      </c>
      <c r="B227" s="110" t="n">
        <v>-0.8</v>
      </c>
      <c r="C227" s="111" t="n">
        <v>-1.1</v>
      </c>
      <c r="D227" s="95" t="n">
        <f aca="false">D201/C201*100-100</f>
        <v>-2.72610057100755</v>
      </c>
      <c r="E227" s="95" t="n">
        <f aca="false">E201/D201*100-100</f>
        <v>-6.57703717730229</v>
      </c>
      <c r="F227" s="95" t="n">
        <f aca="false">F201/E201*100-100</f>
        <v>-6.40497263698399</v>
      </c>
      <c r="G227" s="95" t="n">
        <f aca="false">G201/F201*100-100</f>
        <v>-3.11845809571935</v>
      </c>
      <c r="H227" s="95" t="n">
        <f aca="false">H201/G201*100-100</f>
        <v>-2.32471499888234</v>
      </c>
      <c r="I227" s="95" t="n">
        <f aca="false">I201/H201*100-100</f>
        <v>-0.213593714242123</v>
      </c>
    </row>
    <row r="228" customFormat="false" ht="12" hidden="false" customHeight="true" outlineLevel="0" collapsed="false">
      <c r="A228" s="84" t="s">
        <v>86</v>
      </c>
      <c r="B228" s="110" t="n">
        <v>-1.7</v>
      </c>
      <c r="C228" s="111" t="n">
        <v>-5.1</v>
      </c>
      <c r="D228" s="95" t="n">
        <f aca="false">D202/C202*100-100</f>
        <v>-9.81638876273276</v>
      </c>
      <c r="E228" s="95" t="n">
        <f aca="false">E202/D202*100-100</f>
        <v>-7.568345323741</v>
      </c>
      <c r="F228" s="95" t="n">
        <f aca="false">F202/E202*100-100</f>
        <v>-2.27272727272728</v>
      </c>
      <c r="G228" s="95" t="n">
        <f aca="false">G202/F202*100-100</f>
        <v>-1.37782733354571</v>
      </c>
      <c r="H228" s="95" t="n">
        <f aca="false">H202/G202*100-100</f>
        <v>-4.07817168699022</v>
      </c>
      <c r="I228" s="95" t="n">
        <f aca="false">I202/H202*100-100</f>
        <v>-2.32362350564068</v>
      </c>
    </row>
    <row r="229" customFormat="false" ht="12" hidden="false" customHeight="true" outlineLevel="0" collapsed="false">
      <c r="A229" s="84" t="s">
        <v>87</v>
      </c>
      <c r="B229" s="110" t="n">
        <v>3.1</v>
      </c>
      <c r="C229" s="111" t="n">
        <v>-4.2</v>
      </c>
      <c r="D229" s="95" t="n">
        <f aca="false">D203/C203*100-100</f>
        <v>-7.35953574254815</v>
      </c>
      <c r="E229" s="95" t="n">
        <f aca="false">E203/D203*100-100</f>
        <v>-5.45985193621867</v>
      </c>
      <c r="F229" s="95" t="n">
        <f aca="false">F203/E203*100-100</f>
        <v>-6.49047511482569</v>
      </c>
      <c r="G229" s="95" t="n">
        <f aca="false">G203/F203*100-100</f>
        <v>-1.21587889524116</v>
      </c>
      <c r="H229" s="95" t="n">
        <f aca="false">H203/G203*100-100</f>
        <v>0.701010759700012</v>
      </c>
      <c r="I229" s="95" t="n">
        <f aca="false">I203/H203*100-100</f>
        <v>3.53731584911769</v>
      </c>
    </row>
    <row r="230" customFormat="false" ht="12" hidden="false" customHeight="true" outlineLevel="0" collapsed="false">
      <c r="A230" s="84" t="s">
        <v>88</v>
      </c>
      <c r="B230" s="110" t="n">
        <v>0.1</v>
      </c>
      <c r="C230" s="111" t="n">
        <v>-3.8</v>
      </c>
      <c r="D230" s="95" t="n">
        <f aca="false">D204/C204*100-100</f>
        <v>10.0039567396465</v>
      </c>
      <c r="E230" s="95" t="n">
        <f aca="false">E204/D204*100-100</f>
        <v>-9.11815838378995</v>
      </c>
      <c r="F230" s="95" t="n">
        <f aca="false">F204/E204*100-100</f>
        <v>-6.14116094986808</v>
      </c>
      <c r="G230" s="95" t="n">
        <f aca="false">G204/F204*100-100</f>
        <v>-3.27500175697519</v>
      </c>
      <c r="H230" s="95" t="n">
        <f aca="false">H204/G204*100-100</f>
        <v>-2.71016493497058</v>
      </c>
      <c r="I230" s="95" t="n">
        <f aca="false">I204/H204*100-100</f>
        <v>0.560119492158322</v>
      </c>
    </row>
    <row r="231" customFormat="false" ht="12" hidden="false" customHeight="true" outlineLevel="0" collapsed="false">
      <c r="A231" s="84" t="s">
        <v>89</v>
      </c>
      <c r="B231" s="110" t="n">
        <v>0.6</v>
      </c>
      <c r="C231" s="111" t="n">
        <v>-2.7</v>
      </c>
      <c r="D231" s="95" t="n">
        <f aca="false">D205/C205*100-100</f>
        <v>-5.31712070499513</v>
      </c>
      <c r="E231" s="95" t="n">
        <f aca="false">E205/D205*100-100</f>
        <v>-6.71648469661714</v>
      </c>
      <c r="F231" s="95" t="n">
        <f aca="false">F205/E205*100-100</f>
        <v>-5.02710222094306</v>
      </c>
      <c r="G231" s="95" t="n">
        <f aca="false">G205/F205*100-100</f>
        <v>-3.111268245871</v>
      </c>
      <c r="H231" s="95" t="n">
        <f aca="false">H205/G205*100-100</f>
        <v>-1.40228327164677</v>
      </c>
      <c r="I231" s="95" t="n">
        <f aca="false">I205/H205*100-100</f>
        <v>-2.90789891085969</v>
      </c>
    </row>
    <row r="232" customFormat="false" ht="12" hidden="false" customHeight="true" outlineLevel="0" collapsed="false">
      <c r="A232" s="84" t="s">
        <v>90</v>
      </c>
      <c r="B232" s="110" t="n">
        <v>-19.1</v>
      </c>
      <c r="C232" s="111" t="n">
        <v>-12.5</v>
      </c>
      <c r="D232" s="95" t="n">
        <f aca="false">D206/C206*100-100</f>
        <v>-6.95088044485634</v>
      </c>
      <c r="E232" s="95" t="n">
        <f aca="false">E206/D206*100-100</f>
        <v>-3.73837981407704</v>
      </c>
      <c r="F232" s="95" t="n">
        <f aca="false">F206/E206*100-100</f>
        <v>2.92474305028627</v>
      </c>
      <c r="G232" s="95" t="n">
        <f aca="false">G206/F206*100-100</f>
        <v>-10.42155351518</v>
      </c>
      <c r="H232" s="95" t="n">
        <f aca="false">H206/G206*100-100</f>
        <v>-2.37168936106539</v>
      </c>
      <c r="I232" s="95" t="n">
        <f aca="false">I206/H206*100-100</f>
        <v>-2.8278028967737</v>
      </c>
    </row>
    <row r="233" customFormat="false" ht="12" hidden="false" customHeight="true" outlineLevel="0" collapsed="false">
      <c r="A233" s="84" t="s">
        <v>91</v>
      </c>
      <c r="B233" s="110" t="n">
        <v>-0.2</v>
      </c>
      <c r="C233" s="111" t="n">
        <v>-0.8</v>
      </c>
      <c r="D233" s="95" t="n">
        <f aca="false">D207/C207*100-100</f>
        <v>-6.41721907195912</v>
      </c>
      <c r="E233" s="95" t="n">
        <f aca="false">E207/D207*100-100</f>
        <v>-7.10049071901003</v>
      </c>
      <c r="F233" s="95" t="n">
        <f aca="false">F207/E207*100-100</f>
        <v>-7.58807588075882</v>
      </c>
      <c r="G233" s="95" t="n">
        <f aca="false">G207/F207*100-100</f>
        <v>-5.55196580346936</v>
      </c>
      <c r="H233" s="95" t="n">
        <f aca="false">H207/G207*100-100</f>
        <v>-2.12609199031681</v>
      </c>
      <c r="I233" s="95" t="n">
        <f aca="false">I207/H207*100-100</f>
        <v>0.596838369717176</v>
      </c>
    </row>
    <row r="234" customFormat="false" ht="12" hidden="false" customHeight="true" outlineLevel="0" collapsed="false">
      <c r="A234" s="84" t="s">
        <v>92</v>
      </c>
      <c r="B234" s="110" t="n">
        <v>3.2</v>
      </c>
      <c r="C234" s="111" t="n">
        <v>-5.6</v>
      </c>
      <c r="D234" s="95" t="n">
        <f aca="false">D208/C208*100-100</f>
        <v>-1.85841404835027</v>
      </c>
      <c r="E234" s="95" t="n">
        <f aca="false">E208/D208*100-100</f>
        <v>-5.87338522025193</v>
      </c>
      <c r="F234" s="95" t="n">
        <f aca="false">F208/E208*100-100</f>
        <v>-6.00119341914585</v>
      </c>
      <c r="G234" s="95" t="n">
        <f aca="false">G208/F208*100-100</f>
        <v>-3.3009884828149</v>
      </c>
      <c r="H234" s="95" t="n">
        <f aca="false">H208/G208*100-100</f>
        <v>-0.178186251523954</v>
      </c>
      <c r="I234" s="95" t="n">
        <f aca="false">I208/H208*100-100</f>
        <v>2.423900789177</v>
      </c>
    </row>
    <row r="235" customFormat="false" ht="12" hidden="false" customHeight="true" outlineLevel="0" collapsed="false">
      <c r="A235" s="84" t="s">
        <v>93</v>
      </c>
      <c r="B235" s="110" t="n">
        <v>-3</v>
      </c>
      <c r="C235" s="111" t="n">
        <v>-3.6</v>
      </c>
      <c r="D235" s="95" t="n">
        <f aca="false">D209/C209*100-100</f>
        <v>-8.14151365875503</v>
      </c>
      <c r="E235" s="95" t="n">
        <f aca="false">E209/D209*100-100</f>
        <v>-6.49863494539783</v>
      </c>
      <c r="F235" s="95" t="n">
        <f aca="false">F209/E209*100-100</f>
        <v>-8.48845090984932</v>
      </c>
      <c r="G235" s="95" t="n">
        <f aca="false">G209/F209*100-100</f>
        <v>-7.84000911628966</v>
      </c>
      <c r="H235" s="95" t="n">
        <f aca="false">H209/G209*100-100</f>
        <v>-3.96908809891809</v>
      </c>
      <c r="I235" s="95" t="n">
        <f aca="false">I209/H209*100-100</f>
        <v>2.227515611923</v>
      </c>
    </row>
    <row r="236" customFormat="false" ht="12" hidden="false" customHeight="true" outlineLevel="0" collapsed="false">
      <c r="A236" s="84" t="s">
        <v>94</v>
      </c>
      <c r="B236" s="110" t="n">
        <v>8.7</v>
      </c>
      <c r="C236" s="111" t="n">
        <v>-2.4</v>
      </c>
      <c r="D236" s="95" t="n">
        <f aca="false">D210/C210*100-100</f>
        <v>-5.53014130324286</v>
      </c>
      <c r="E236" s="95" t="n">
        <f aca="false">E210/D210*100-100</f>
        <v>-5.93995480469171</v>
      </c>
      <c r="F236" s="95" t="n">
        <f aca="false">F210/E210*100-100</f>
        <v>-2.55119551538724</v>
      </c>
      <c r="G236" s="95" t="n">
        <f aca="false">G210/F210*100-100</f>
        <v>-1.64357830476638</v>
      </c>
      <c r="H236" s="95" t="n">
        <f aca="false">H210/G210*100-100</f>
        <v>-0.596801145858208</v>
      </c>
      <c r="I236" s="95" t="n">
        <f aca="false">I210/H210*100-100</f>
        <v>1.34486071085496</v>
      </c>
    </row>
    <row r="237" customFormat="false" ht="12" hidden="false" customHeight="true" outlineLevel="0" collapsed="false">
      <c r="A237" s="84" t="s">
        <v>95</v>
      </c>
      <c r="B237" s="110" t="n">
        <v>-0.5</v>
      </c>
      <c r="C237" s="111" t="n">
        <v>-3.5</v>
      </c>
      <c r="D237" s="95" t="n">
        <f aca="false">D211/C211*100-100</f>
        <v>-7.19978978715949</v>
      </c>
      <c r="E237" s="95" t="n">
        <f aca="false">E211/D211*100-100</f>
        <v>-7.3194903256253</v>
      </c>
      <c r="F237" s="95" t="n">
        <f aca="false">F211/E211*100-100</f>
        <v>-4.10917052803094</v>
      </c>
      <c r="G237" s="95" t="n">
        <f aca="false">G211/F211*100-100</f>
        <v>-4.66758708581139</v>
      </c>
      <c r="H237" s="95" t="n">
        <f aca="false">H211/G211*100-100</f>
        <v>2.36729237453351</v>
      </c>
      <c r="I237" s="95" t="n">
        <f aca="false">I211/H211*100-100</f>
        <v>0.914136467515505</v>
      </c>
    </row>
    <row r="238" customFormat="false" ht="12" hidden="false" customHeight="true" outlineLevel="0" collapsed="false">
      <c r="A238" s="84" t="s">
        <v>96</v>
      </c>
      <c r="B238" s="110" t="n">
        <v>-0.2</v>
      </c>
      <c r="C238" s="111" t="n">
        <v>-0.4</v>
      </c>
      <c r="D238" s="95" t="n">
        <f aca="false">D212/C212*100-100</f>
        <v>-1.51156613705511</v>
      </c>
      <c r="E238" s="95" t="n">
        <f aca="false">E212/D212*100-100</f>
        <v>3.64322840050997</v>
      </c>
      <c r="F238" s="95" t="n">
        <f aca="false">F212/E212*100-100</f>
        <v>-4.54179874154328</v>
      </c>
      <c r="G238" s="95" t="n">
        <f aca="false">G212/F212*100-100</f>
        <v>-1.5165782822025</v>
      </c>
      <c r="H238" s="95" t="n">
        <f aca="false">H212/G212*100-100</f>
        <v>1.16753057219063</v>
      </c>
      <c r="I238" s="95" t="n">
        <f aca="false">I212/H212*100-100</f>
        <v>7.45162413570112</v>
      </c>
    </row>
    <row r="239" customFormat="false" ht="12" hidden="false" customHeight="true" outlineLevel="0" collapsed="false">
      <c r="A239" s="84" t="s">
        <v>97</v>
      </c>
      <c r="B239" s="110" t="n">
        <v>-3.8</v>
      </c>
      <c r="C239" s="111" t="n">
        <v>-4</v>
      </c>
      <c r="D239" s="95" t="n">
        <f aca="false">D213/C213*100-100</f>
        <v>-6.92422545726018</v>
      </c>
      <c r="E239" s="95" t="n">
        <f aca="false">E213/D213*100-100</f>
        <v>-9.78544214958893</v>
      </c>
      <c r="F239" s="95" t="n">
        <f aca="false">F213/E213*100-100</f>
        <v>-5.36415499740683</v>
      </c>
      <c r="G239" s="95" t="n">
        <f aca="false">G213/F213*100-100</f>
        <v>-3.95365223518358</v>
      </c>
      <c r="H239" s="95" t="n">
        <f aca="false">H213/G213*100-100</f>
        <v>-2.42093250733616</v>
      </c>
      <c r="I239" s="95" t="n">
        <f aca="false">I213/H213*100-100</f>
        <v>1.43680561356612</v>
      </c>
    </row>
    <row r="240" customFormat="false" ht="12" hidden="false" customHeight="true" outlineLevel="0" collapsed="false">
      <c r="A240" s="67" t="s">
        <v>98</v>
      </c>
      <c r="B240" s="115" t="n">
        <v>-3.6</v>
      </c>
      <c r="C240" s="116" t="n">
        <v>-3.9</v>
      </c>
      <c r="D240" s="96" t="n">
        <f aca="false">D214/C214*100-100</f>
        <v>-6.52084278947933</v>
      </c>
      <c r="E240" s="96" t="n">
        <f aca="false">E214/D214*100-100</f>
        <v>-6.43382148536101</v>
      </c>
      <c r="F240" s="96" t="n">
        <f aca="false">F214/E214*100-100</f>
        <v>-5.11418781072355</v>
      </c>
      <c r="G240" s="96" t="n">
        <f aca="false">G214/F214*100-100</f>
        <v>-3.25394008976099</v>
      </c>
      <c r="H240" s="96" t="n">
        <f aca="false">H214/G214*100-100</f>
        <v>-1.96434659152206</v>
      </c>
      <c r="I240" s="96" t="n">
        <f aca="false">I214/H214*100-100</f>
        <v>0.469233511900313</v>
      </c>
    </row>
    <row r="241" customFormat="false" ht="12" hidden="false" customHeight="true" outlineLevel="0" collapsed="false">
      <c r="A241" s="63" t="s">
        <v>99</v>
      </c>
      <c r="B241" s="119"/>
      <c r="C241" s="95"/>
      <c r="D241" s="95"/>
      <c r="E241" s="95"/>
      <c r="F241" s="95"/>
      <c r="G241" s="95"/>
      <c r="H241" s="95"/>
      <c r="I241" s="95"/>
    </row>
    <row r="242" customFormat="false" ht="12" hidden="false" customHeight="true" outlineLevel="0" collapsed="false">
      <c r="A242" s="63" t="s">
        <v>79</v>
      </c>
      <c r="B242" s="119" t="n">
        <v>-11.0553124327427</v>
      </c>
      <c r="C242" s="111" t="n">
        <v>-5.71253222044923</v>
      </c>
      <c r="D242" s="95" t="n">
        <f aca="false">D216/C216*100-100</f>
        <v>-8.826286190377</v>
      </c>
      <c r="E242" s="95" t="n">
        <f aca="false">E216/D216*100-100</f>
        <v>-9.76355017419614</v>
      </c>
      <c r="F242" s="95" t="n">
        <f aca="false">F216/E216*100-100</f>
        <v>-5.65207759739232</v>
      </c>
      <c r="G242" s="95" t="n">
        <f aca="false">G216/F216*100-100</f>
        <v>0.945896085600253</v>
      </c>
      <c r="H242" s="95" t="n">
        <f aca="false">H216/G216*100-100</f>
        <v>-6.02093370991858</v>
      </c>
      <c r="I242" s="95" t="n">
        <f aca="false">I216/H216*100-100</f>
        <v>-3.60287098256904</v>
      </c>
    </row>
    <row r="243" customFormat="false" ht="12" hidden="false" customHeight="true" outlineLevel="0" collapsed="false">
      <c r="A243" s="63" t="s">
        <v>83</v>
      </c>
      <c r="B243" s="119" t="n">
        <v>-2.26087766638828</v>
      </c>
      <c r="C243" s="111" t="n">
        <v>-3.62199932205479</v>
      </c>
      <c r="D243" s="95" t="n">
        <f aca="false">D217/C217*100-100</f>
        <v>-6.16694310665254</v>
      </c>
      <c r="E243" s="95" t="n">
        <f aca="false">E217/D217*100-100</f>
        <v>-5.93717388989458</v>
      </c>
      <c r="F243" s="95" t="n">
        <f aca="false">F217/E217*100-100</f>
        <v>-5.03722219203392</v>
      </c>
      <c r="G243" s="95" t="n">
        <f aca="false">G217/F217*100-100</f>
        <v>-3.85099565117876</v>
      </c>
      <c r="H243" s="95" t="n">
        <f aca="false">H217/G217*100-100</f>
        <v>-1.35888432621159</v>
      </c>
      <c r="I243" s="95" t="n">
        <f aca="false">I217/H217*100-100</f>
        <v>1.04828654171025</v>
      </c>
    </row>
    <row r="244" customFormat="false" ht="12" hidden="false" customHeight="true" outlineLevel="0" collapsed="false">
      <c r="A244" s="67"/>
      <c r="B244" s="97"/>
      <c r="C244" s="97"/>
      <c r="D244" s="97"/>
      <c r="E244" s="97"/>
      <c r="F244" s="97"/>
      <c r="G244" s="97"/>
      <c r="H244" s="97"/>
    </row>
    <row r="245" customFormat="false" ht="11.25" hidden="false" customHeight="true" outlineLevel="0" collapsed="false">
      <c r="A245" s="67"/>
      <c r="B245" s="97"/>
      <c r="C245" s="97"/>
      <c r="D245" s="97"/>
      <c r="E245" s="97"/>
      <c r="F245" s="97"/>
    </row>
    <row r="246" s="105" customFormat="true" ht="12" hidden="false" customHeight="true" outlineLevel="0" collapsed="false">
      <c r="A246" s="127"/>
      <c r="B246" s="82" t="s">
        <v>101</v>
      </c>
      <c r="C246" s="82"/>
      <c r="D246" s="82"/>
      <c r="E246" s="82"/>
      <c r="F246" s="82"/>
      <c r="G246" s="82"/>
      <c r="H246" s="82"/>
      <c r="I246" s="82"/>
    </row>
    <row r="247" customFormat="false" ht="12" hidden="false" customHeight="true" outlineLevel="0" collapsed="false">
      <c r="A247" s="83" t="s">
        <v>79</v>
      </c>
      <c r="B247" s="105"/>
    </row>
    <row r="248" customFormat="false" ht="12" hidden="false" customHeight="true" outlineLevel="0" collapsed="false">
      <c r="A248" s="84" t="s">
        <v>80</v>
      </c>
      <c r="B248" s="95" t="n">
        <f aca="false">B195/B$214*100</f>
        <v>3.27892725662892</v>
      </c>
      <c r="C248" s="95" t="n">
        <f aca="false">C195/C$214*100</f>
        <v>3.22819831400526</v>
      </c>
      <c r="D248" s="95" t="n">
        <f aca="false">D195/D$214*100</f>
        <v>3.34812244943345</v>
      </c>
      <c r="E248" s="95" t="n">
        <f aca="false">E195/E$214*100</f>
        <v>3.42820924198308</v>
      </c>
      <c r="F248" s="95" t="n">
        <f aca="false">F195/F$214*100</f>
        <v>3.50735831332846</v>
      </c>
      <c r="G248" s="95" t="n">
        <f aca="false">G195/G$214*100</f>
        <v>3.48982225079942</v>
      </c>
      <c r="H248" s="95" t="n">
        <f aca="false">H195/H$214*100</f>
        <v>3.45586519880799</v>
      </c>
      <c r="I248" s="95" t="n">
        <f aca="false">I195/I$214*100</f>
        <v>3.48134679839646</v>
      </c>
    </row>
    <row r="249" customFormat="false" ht="12" hidden="false" customHeight="true" outlineLevel="0" collapsed="false">
      <c r="A249" s="84" t="s">
        <v>81</v>
      </c>
      <c r="B249" s="95" t="n">
        <f aca="false">B196/B$214*100</f>
        <v>4.07783447504544</v>
      </c>
      <c r="C249" s="95" t="n">
        <f aca="false">C196/C$214*100</f>
        <v>4.01333273275979</v>
      </c>
      <c r="D249" s="95" t="n">
        <f aca="false">D196/D$214*100</f>
        <v>3.83775709525451</v>
      </c>
      <c r="E249" s="95" t="n">
        <f aca="false">E196/E$214*100</f>
        <v>3.60964208608157</v>
      </c>
      <c r="F249" s="95" t="n">
        <f aca="false">F196/F$214*100</f>
        <v>3.50777580628327</v>
      </c>
      <c r="G249" s="95" t="n">
        <f aca="false">G196/G$214*100</f>
        <v>3.99299187419896</v>
      </c>
      <c r="H249" s="95" t="n">
        <f aca="false">H196/H$214*100</f>
        <v>3.65350670616562</v>
      </c>
      <c r="I249" s="95" t="n">
        <f aca="false">I196/I$214*100</f>
        <v>3.39065477885605</v>
      </c>
    </row>
    <row r="250" customFormat="false" ht="12" hidden="false" customHeight="true" outlineLevel="0" collapsed="false">
      <c r="A250" s="84" t="s">
        <v>82</v>
      </c>
      <c r="B250" s="95" t="n">
        <f aca="false">B197/B$214*100</f>
        <v>2.59360874225267</v>
      </c>
      <c r="C250" s="95" t="n">
        <f aca="false">C197/C$214*100</f>
        <v>2.30446999961887</v>
      </c>
      <c r="D250" s="95" t="n">
        <f aca="false">D197/D$214*100</f>
        <v>2.32659854036243</v>
      </c>
      <c r="E250" s="95" t="n">
        <f aca="false">E197/E$214*100</f>
        <v>2.2263156852259</v>
      </c>
      <c r="F250" s="95" t="n">
        <f aca="false">F197/F$214*100</f>
        <v>2.09664961903768</v>
      </c>
      <c r="G250" s="95" t="n">
        <f aca="false">G197/G$214*100</f>
        <v>1.95312668568297</v>
      </c>
      <c r="H250" s="95" t="n">
        <f aca="false">H197/H$214*100</f>
        <v>1.78053429234216</v>
      </c>
      <c r="I250" s="95" t="n">
        <f aca="false">I197/I$214*100</f>
        <v>1.72621525115556</v>
      </c>
    </row>
    <row r="251" customFormat="false" ht="12" hidden="false" customHeight="true" outlineLevel="0" collapsed="false">
      <c r="A251" s="84" t="s">
        <v>21</v>
      </c>
      <c r="B251" s="95" t="n">
        <f aca="false">B198/B$214*100</f>
        <v>4.49345263059789</v>
      </c>
      <c r="C251" s="95" t="n">
        <f aca="false">C198/C$214*100</f>
        <v>3.76178481218795</v>
      </c>
      <c r="D251" s="95" t="n">
        <f aca="false">D198/D$214*100</f>
        <v>3.46710255640435</v>
      </c>
      <c r="E251" s="95" t="n">
        <f aca="false">E198/E$214*100</f>
        <v>3.25351080476162</v>
      </c>
      <c r="F251" s="95" t="n">
        <f aca="false">F198/F$214*100</f>
        <v>3.33493372299342</v>
      </c>
      <c r="G251" s="95" t="n">
        <f aca="false">G198/G$214*100</f>
        <v>3.55110019807449</v>
      </c>
      <c r="H251" s="95" t="n">
        <f aca="false">H198/H$214*100</f>
        <v>3.55974804009173</v>
      </c>
      <c r="I251" s="95" t="n">
        <f aca="false">I198/I$214*100</f>
        <v>3.34684220902977</v>
      </c>
    </row>
    <row r="252" customFormat="false" ht="12" hidden="false" customHeight="true" outlineLevel="0" collapsed="false">
      <c r="A252" s="88" t="s">
        <v>83</v>
      </c>
      <c r="B252" s="106"/>
      <c r="C252" s="97"/>
      <c r="D252" s="97"/>
      <c r="E252" s="97"/>
      <c r="F252" s="97"/>
      <c r="G252" s="97"/>
      <c r="H252" s="97"/>
    </row>
    <row r="253" customFormat="false" ht="12" hidden="false" customHeight="true" outlineLevel="0" collapsed="false">
      <c r="A253" s="84" t="s">
        <v>84</v>
      </c>
      <c r="B253" s="95" t="n">
        <f aca="false">B200/B$214*100</f>
        <v>5.31507758982245</v>
      </c>
      <c r="C253" s="95" t="n">
        <f aca="false">C200/C$214*100</f>
        <v>5.43149476981286</v>
      </c>
      <c r="D253" s="95" t="n">
        <f aca="false">D200/D$214*100</f>
        <v>5.42897703053823</v>
      </c>
      <c r="E253" s="95" t="n">
        <f aca="false">E200/E$214*100</f>
        <v>5.42991265078139</v>
      </c>
      <c r="F253" s="95" t="n">
        <f aca="false">F200/F$214*100</f>
        <v>5.40152384928504</v>
      </c>
      <c r="G253" s="95" t="n">
        <f aca="false">G200/G$214*100</f>
        <v>5.58492389883097</v>
      </c>
      <c r="H253" s="95" t="n">
        <f aca="false">H200/H$214*100</f>
        <v>5.56697582082851</v>
      </c>
      <c r="I253" s="95" t="n">
        <f aca="false">I200/I$214*100</f>
        <v>5.59837017240246</v>
      </c>
    </row>
    <row r="254" customFormat="false" ht="12" hidden="false" customHeight="true" outlineLevel="0" collapsed="false">
      <c r="A254" s="84" t="s">
        <v>85</v>
      </c>
      <c r="B254" s="95" t="n">
        <f aca="false">B201/B$214*100</f>
        <v>5.57108905354397</v>
      </c>
      <c r="C254" s="95" t="n">
        <f aca="false">C201/C$214*100</f>
        <v>5.64319694539054</v>
      </c>
      <c r="D254" s="95" t="n">
        <f aca="false">D201/D$214*100</f>
        <v>5.87227985900301</v>
      </c>
      <c r="E254" s="95" t="n">
        <f aca="false">E201/E$214*100</f>
        <v>5.86329154039654</v>
      </c>
      <c r="F254" s="95" t="n">
        <f aca="false">F201/F$214*100</f>
        <v>5.78352990293289</v>
      </c>
      <c r="G254" s="95" t="n">
        <f aca="false">G201/G$214*100</f>
        <v>5.79162908717435</v>
      </c>
      <c r="H254" s="95" t="n">
        <f aca="false">H201/H$214*100</f>
        <v>5.77033968808737</v>
      </c>
      <c r="I254" s="95" t="n">
        <f aca="false">I201/I$214*100</f>
        <v>5.7311222589761</v>
      </c>
    </row>
    <row r="255" customFormat="false" ht="12" hidden="false" customHeight="true" outlineLevel="0" collapsed="false">
      <c r="A255" s="84" t="s">
        <v>86</v>
      </c>
      <c r="B255" s="95" t="n">
        <f aca="false">B202/B$214*100</f>
        <v>5.66865883778368</v>
      </c>
      <c r="C255" s="95" t="n">
        <f aca="false">C202/C$214*100</f>
        <v>5.34036928343491</v>
      </c>
      <c r="D255" s="95" t="n">
        <f aca="false">D202/D$214*100</f>
        <v>5.15209809001716</v>
      </c>
      <c r="E255" s="95" t="n">
        <f aca="false">E202/E$214*100</f>
        <v>5.08962703270149</v>
      </c>
      <c r="F255" s="95" t="n">
        <f aca="false">F202/F$214*100</f>
        <v>5.242041540549</v>
      </c>
      <c r="G255" s="95" t="n">
        <f aca="false">G202/G$214*100</f>
        <v>5.34369592329037</v>
      </c>
      <c r="H255" s="95" t="n">
        <f aca="false">H202/H$214*100</f>
        <v>5.22847622359461</v>
      </c>
      <c r="I255" s="95" t="n">
        <f aca="false">I202/I$214*100</f>
        <v>5.08313435124537</v>
      </c>
    </row>
    <row r="256" customFormat="false" ht="12" hidden="false" customHeight="true" outlineLevel="0" collapsed="false">
      <c r="A256" s="84" t="s">
        <v>87</v>
      </c>
      <c r="B256" s="95" t="n">
        <f aca="false">B203/B$214*100</f>
        <v>4.93732233561676</v>
      </c>
      <c r="C256" s="95" t="n">
        <f aca="false">C203/C$214*100</f>
        <v>5.25409458340407</v>
      </c>
      <c r="D256" s="95" t="n">
        <f aca="false">D203/D$214*100</f>
        <v>5.20695496176699</v>
      </c>
      <c r="E256" s="95" t="n">
        <f aca="false">E203/E$214*100</f>
        <v>5.26115633727494</v>
      </c>
      <c r="F256" s="95" t="n">
        <f aca="false">F203/F$214*100</f>
        <v>5.18484500574053</v>
      </c>
      <c r="G256" s="95" t="n">
        <f aca="false">G203/G$214*100</f>
        <v>5.29406941669436</v>
      </c>
      <c r="H256" s="95" t="n">
        <f aca="false">H203/H$214*100</f>
        <v>5.43800263228555</v>
      </c>
      <c r="I256" s="95" t="n">
        <f aca="false">I203/I$214*100</f>
        <v>5.60406580647988</v>
      </c>
    </row>
    <row r="257" customFormat="false" ht="12" hidden="false" customHeight="true" outlineLevel="0" collapsed="false">
      <c r="A257" s="84" t="s">
        <v>88</v>
      </c>
      <c r="B257" s="95" t="n">
        <f aca="false">B204/B$214*100</f>
        <v>6.00796868446806</v>
      </c>
      <c r="C257" s="95" t="n">
        <f aca="false">C204/C$214*100</f>
        <v>5.25409458340407</v>
      </c>
      <c r="D257" s="95" t="n">
        <f aca="false">D204/D$214*100</f>
        <v>6.18288836255944</v>
      </c>
      <c r="E257" s="95" t="n">
        <f aca="false">E204/E$214*100</f>
        <v>6.00550636797591</v>
      </c>
      <c r="F257" s="95" t="n">
        <f aca="false">F204/F$214*100</f>
        <v>5.94050725394009</v>
      </c>
      <c r="G257" s="95" t="n">
        <f aca="false">G204/G$214*100</f>
        <v>5.93921400244249</v>
      </c>
      <c r="H257" s="95" t="n">
        <f aca="false">H204/H$214*100</f>
        <v>5.89403069825996</v>
      </c>
      <c r="I257" s="95" t="n">
        <f aca="false">I204/I$214*100</f>
        <v>5.89936252710903</v>
      </c>
    </row>
    <row r="258" customFormat="false" ht="12" hidden="false" customHeight="true" outlineLevel="0" collapsed="false">
      <c r="A258" s="84" t="s">
        <v>89</v>
      </c>
      <c r="B258" s="95" t="n">
        <f aca="false">B205/B$214*100</f>
        <v>8.39595274709912</v>
      </c>
      <c r="C258" s="95" t="n">
        <f aca="false">C205/C$214*100</f>
        <v>8.17807929649739</v>
      </c>
      <c r="D258" s="95" t="n">
        <f aca="false">D205/D$214*100</f>
        <v>8.28338763422327</v>
      </c>
      <c r="E258" s="95" t="n">
        <f aca="false">E205/E$214*100</f>
        <v>8.25836353912889</v>
      </c>
      <c r="F258" s="95" t="n">
        <f aca="false">F205/F$214*100</f>
        <v>8.26594301221167</v>
      </c>
      <c r="G258" s="95" t="n">
        <f aca="false">G205/G$214*100</f>
        <v>8.27813283505444</v>
      </c>
      <c r="H258" s="95" t="n">
        <f aca="false">H205/H$214*100</f>
        <v>8.32559347474899</v>
      </c>
      <c r="I258" s="95" t="n">
        <f aca="false">I205/I$214*100</f>
        <v>8.04574032289864</v>
      </c>
    </row>
    <row r="259" customFormat="false" ht="12" hidden="false" customHeight="true" outlineLevel="0" collapsed="false">
      <c r="A259" s="84" t="s">
        <v>90</v>
      </c>
      <c r="B259" s="95" t="n">
        <f aca="false">B206/B$214*100</f>
        <v>7.19016496574864</v>
      </c>
      <c r="C259" s="95" t="n">
        <f aca="false">C206/C$214*100</f>
        <v>5.60785550200441</v>
      </c>
      <c r="D259" s="95" t="n">
        <f aca="false">D206/D$214*100</f>
        <v>5.58205735508334</v>
      </c>
      <c r="E259" s="95" t="n">
        <f aca="false">E206/E$214*100</f>
        <v>5.74286449977222</v>
      </c>
      <c r="F259" s="95" t="n">
        <f aca="false">F206/F$214*100</f>
        <v>6.22941237866611</v>
      </c>
      <c r="G259" s="95" t="n">
        <f aca="false">G206/G$214*100</f>
        <v>5.76789467097626</v>
      </c>
      <c r="H259" s="95" t="n">
        <f aca="false">H206/H$214*100</f>
        <v>5.74392879623557</v>
      </c>
      <c r="I259" s="95" t="n">
        <f aca="false">I206/I$214*100</f>
        <v>5.5554338539727</v>
      </c>
    </row>
    <row r="260" customFormat="false" ht="12" hidden="false" customHeight="true" outlineLevel="0" collapsed="false">
      <c r="A260" s="84" t="s">
        <v>91</v>
      </c>
      <c r="B260" s="95" t="n">
        <f aca="false">B207/B$214*100</f>
        <v>7.3678293489911</v>
      </c>
      <c r="C260" s="95" t="n">
        <f aca="false">C207/C$214*100</f>
        <v>8.67667083603303</v>
      </c>
      <c r="D260" s="95" t="n">
        <f aca="false">D207/D$214*100</f>
        <v>8.68628911795339</v>
      </c>
      <c r="E260" s="95" t="n">
        <f aca="false">E207/E$214*100</f>
        <v>8.62439835997386</v>
      </c>
      <c r="F260" s="95" t="n">
        <f aca="false">F207/F$214*100</f>
        <v>8.39954075774971</v>
      </c>
      <c r="G260" s="95" t="n">
        <f aca="false">G207/G$214*100</f>
        <v>8.20002502902072</v>
      </c>
      <c r="H260" s="95" t="n">
        <f aca="false">H207/H$214*100</f>
        <v>8.18649611099617</v>
      </c>
      <c r="I260" s="95" t="n">
        <f aca="false">I207/I$214*100</f>
        <v>8.19689368879932</v>
      </c>
    </row>
    <row r="261" customFormat="false" ht="12" hidden="false" customHeight="true" outlineLevel="0" collapsed="false">
      <c r="A261" s="84" t="s">
        <v>92</v>
      </c>
      <c r="B261" s="95" t="n">
        <f aca="false">B208/B$214*100</f>
        <v>4.35365114870218</v>
      </c>
      <c r="C261" s="95" t="n">
        <f aca="false">C208/C$214*100</f>
        <v>4.40000970157269</v>
      </c>
      <c r="D261" s="95" t="n">
        <f aca="false">D208/D$214*100</f>
        <v>4.61946751768949</v>
      </c>
      <c r="E261" s="95" t="n">
        <f aca="false">E208/E$214*100</f>
        <v>4.64713688672332</v>
      </c>
      <c r="F261" s="95" t="n">
        <f aca="false">F208/F$214*100</f>
        <v>4.60369481265004</v>
      </c>
      <c r="G261" s="95" t="n">
        <f aca="false">G208/G$214*100</f>
        <v>4.60145599855004</v>
      </c>
      <c r="H261" s="95" t="n">
        <f aca="false">H208/H$214*100</f>
        <v>4.68529221450926</v>
      </c>
      <c r="I261" s="95" t="n">
        <f aca="false">I208/I$214*100</f>
        <v>4.77644636246139</v>
      </c>
    </row>
    <row r="262" customFormat="false" ht="12" hidden="false" customHeight="true" outlineLevel="0" collapsed="false">
      <c r="A262" s="84" t="s">
        <v>93</v>
      </c>
      <c r="B262" s="95" t="n">
        <f aca="false">B209/B$214*100</f>
        <v>7.57549280022368</v>
      </c>
      <c r="C262" s="95" t="n">
        <f aca="false">C209/C$214*100</f>
        <v>7.73700422364897</v>
      </c>
      <c r="D262" s="95" t="n">
        <f aca="false">D209/D$214*100</f>
        <v>7.60286590089439</v>
      </c>
      <c r="E262" s="95" t="n">
        <f aca="false">E209/E$214*100</f>
        <v>7.59759938201913</v>
      </c>
      <c r="F262" s="95" t="n">
        <f aca="false">F209/F$214*100</f>
        <v>7.32741884980691</v>
      </c>
      <c r="G262" s="95" t="n">
        <f aca="false">G209/G$214*100</f>
        <v>6.9800760364388</v>
      </c>
      <c r="H262" s="95" t="n">
        <f aca="false">H209/H$214*100</f>
        <v>6.83733971890007</v>
      </c>
      <c r="I262" s="95" t="n">
        <f aca="false">I209/I$214*100</f>
        <v>6.9569979627155</v>
      </c>
    </row>
    <row r="263" customFormat="false" ht="12" hidden="false" customHeight="true" outlineLevel="0" collapsed="false">
      <c r="A263" s="84" t="s">
        <v>94</v>
      </c>
      <c r="B263" s="95" t="n">
        <f aca="false">B210/B$214*100</f>
        <v>3.05087608928655</v>
      </c>
      <c r="C263" s="95" t="n">
        <f aca="false">C210/C$214*100</f>
        <v>3.40837037832669</v>
      </c>
      <c r="D263" s="95" t="n">
        <f aca="false">D210/D$214*100</f>
        <v>3.44449262953449</v>
      </c>
      <c r="E263" s="95" t="n">
        <f aca="false">E210/E$214*100</f>
        <v>3.46267355953018</v>
      </c>
      <c r="F263" s="95" t="n">
        <f aca="false">F210/F$214*100</f>
        <v>3.55620498904081</v>
      </c>
      <c r="G263" s="95" t="n">
        <f aca="false">G210/G$214*100</f>
        <v>3.61539888922932</v>
      </c>
      <c r="H263" s="95" t="n">
        <f aca="false">H210/H$214*100</f>
        <v>3.6658317890298</v>
      </c>
      <c r="I263" s="95" t="n">
        <f aca="false">I210/I$214*100</f>
        <v>3.6977808933383</v>
      </c>
    </row>
    <row r="264" customFormat="false" ht="12" hidden="false" customHeight="true" outlineLevel="0" collapsed="false">
      <c r="A264" s="84" t="s">
        <v>95</v>
      </c>
      <c r="B264" s="95" t="n">
        <f aca="false">B211/B$214*100</f>
        <v>8.46294095717415</v>
      </c>
      <c r="C264" s="95" t="n">
        <f aca="false">C211/C$214*100</f>
        <v>7.91163253214512</v>
      </c>
      <c r="D264" s="95" t="n">
        <f aca="false">D211/D$214*100</f>
        <v>7.85416967823479</v>
      </c>
      <c r="E264" s="95" t="n">
        <f aca="false">E211/E$214*100</f>
        <v>7.77982450927962</v>
      </c>
      <c r="F264" s="95" t="n">
        <f aca="false">F211/F$214*100</f>
        <v>7.86222732491389</v>
      </c>
      <c r="G264" s="95" t="n">
        <f aca="false">G211/G$214*100</f>
        <v>7.74734498189711</v>
      </c>
      <c r="H264" s="95" t="n">
        <f aca="false">H211/H$214*100</f>
        <v>8.08965617420624</v>
      </c>
      <c r="I264" s="95" t="n">
        <f aca="false">I211/I$214*100</f>
        <v>8.12547919998247</v>
      </c>
    </row>
    <row r="265" customFormat="false" ht="12" hidden="false" customHeight="true" outlineLevel="0" collapsed="false">
      <c r="A265" s="84" t="s">
        <v>96</v>
      </c>
      <c r="B265" s="95" t="n">
        <f aca="false">B212/B$214*100</f>
        <v>6.3714525373969</v>
      </c>
      <c r="C265" s="95" t="n">
        <f aca="false">C212/C$214*100</f>
        <v>7.17465949212267</v>
      </c>
      <c r="D265" s="95" t="n">
        <f aca="false">D212/D$214*100</f>
        <v>7.55912866531007</v>
      </c>
      <c r="E265" s="95" t="n">
        <f aca="false">E212/E$214*100</f>
        <v>8.37324459761919</v>
      </c>
      <c r="F265" s="95" t="n">
        <f aca="false">F212/F$214*100</f>
        <v>8.42375534912848</v>
      </c>
      <c r="G265" s="95" t="n">
        <f aca="false">G212/G$214*100</f>
        <v>8.57502880495057</v>
      </c>
      <c r="H265" s="95" t="n">
        <f aca="false">H212/H$214*100</f>
        <v>8.84896931494549</v>
      </c>
      <c r="I265" s="95" t="n">
        <f aca="false">I212/I$214*100</f>
        <v>9.46395320817543</v>
      </c>
    </row>
    <row r="266" customFormat="false" ht="12" hidden="false" customHeight="true" outlineLevel="0" collapsed="false">
      <c r="A266" s="84" t="s">
        <v>97</v>
      </c>
      <c r="B266" s="95" t="n">
        <f aca="false">B213/B$214*100</f>
        <v>5.28769979961788</v>
      </c>
      <c r="C266" s="95" t="n">
        <f aca="false">C213/C$214*100</f>
        <v>5.56939569596657</v>
      </c>
      <c r="D266" s="95" t="n">
        <f aca="false">D213/D$214*100</f>
        <v>5.54536255573718</v>
      </c>
      <c r="E266" s="95" t="n">
        <f aca="false">E213/E$214*100</f>
        <v>5.34672291877117</v>
      </c>
      <c r="F266" s="95" t="n">
        <f aca="false">F213/F$214*100</f>
        <v>5.33263751174199</v>
      </c>
      <c r="G266" s="95" t="n">
        <f aca="false">G213/G$214*100</f>
        <v>5.29406941669436</v>
      </c>
      <c r="H266" s="95" t="n">
        <f aca="false">H213/H$214*100</f>
        <v>5.2694131059649</v>
      </c>
      <c r="I266" s="95" t="n">
        <f aca="false">I213/I$214*100</f>
        <v>5.32016035400557</v>
      </c>
    </row>
    <row r="267" customFormat="false" ht="12" hidden="false" customHeight="true" outlineLevel="0" collapsed="false">
      <c r="A267" s="67" t="s">
        <v>98</v>
      </c>
      <c r="B267" s="98" t="n">
        <f aca="false">B214/B$214*100</f>
        <v>100</v>
      </c>
      <c r="C267" s="98" t="n">
        <f aca="false">C214/C$214*100</f>
        <v>100</v>
      </c>
      <c r="D267" s="98" t="n">
        <f aca="false">D214/D$214*100</f>
        <v>100</v>
      </c>
      <c r="E267" s="98" t="n">
        <f aca="false">E214/E$214*100</f>
        <v>100</v>
      </c>
      <c r="F267" s="98" t="n">
        <f aca="false">F214/F$214*100</f>
        <v>100</v>
      </c>
      <c r="G267" s="98" t="n">
        <f aca="false">G214/G$214*100</f>
        <v>100</v>
      </c>
      <c r="H267" s="98" t="n">
        <f aca="false">H214/H$214*100</f>
        <v>100</v>
      </c>
      <c r="I267" s="98" t="n">
        <f aca="false">I214/I$214*100</f>
        <v>100</v>
      </c>
    </row>
    <row r="268" customFormat="false" ht="12" hidden="false" customHeight="true" outlineLevel="0" collapsed="false">
      <c r="A268" s="63" t="s">
        <v>99</v>
      </c>
      <c r="B268" s="120"/>
      <c r="C268" s="98"/>
      <c r="D268" s="98"/>
      <c r="E268" s="98"/>
      <c r="F268" s="98"/>
      <c r="G268" s="98"/>
      <c r="H268" s="98"/>
      <c r="I268" s="98"/>
    </row>
    <row r="269" customFormat="false" ht="12" hidden="false" customHeight="true" outlineLevel="0" collapsed="false">
      <c r="A269" s="63" t="s">
        <v>79</v>
      </c>
      <c r="B269" s="95" t="n">
        <f aca="false">B216/B$214*100</f>
        <v>14.4438231045249</v>
      </c>
      <c r="C269" s="95" t="n">
        <f aca="false">C216/C$214*100</f>
        <v>13.3077858585719</v>
      </c>
      <c r="D269" s="95" t="n">
        <f aca="false">D216/D$214*100</f>
        <v>12.9795806414547</v>
      </c>
      <c r="E269" s="95" t="n">
        <f aca="false">E216/E$214*100</f>
        <v>12.5176778180522</v>
      </c>
      <c r="F269" s="95" t="n">
        <f aca="false">F216/F$214*100</f>
        <v>12.4467174616428</v>
      </c>
      <c r="G269" s="95" t="n">
        <f aca="false">G216/G$214*100</f>
        <v>12.9870410087558</v>
      </c>
      <c r="H269" s="95" t="n">
        <f aca="false">H216/H$214*100</f>
        <v>12.4496542374075</v>
      </c>
      <c r="I269" s="95" t="n">
        <f aca="false">I216/I$214*100</f>
        <v>11.9450590374378</v>
      </c>
    </row>
    <row r="270" customFormat="false" ht="12" hidden="false" customHeight="true" outlineLevel="0" collapsed="false">
      <c r="A270" s="63" t="s">
        <v>83</v>
      </c>
      <c r="B270" s="95" t="n">
        <f aca="false">B217/B$214*100</f>
        <v>85.5561768954751</v>
      </c>
      <c r="C270" s="95" t="n">
        <f aca="false">C217/C$214*100</f>
        <v>86.6922141414282</v>
      </c>
      <c r="D270" s="95" t="n">
        <f aca="false">D217/D$214*100</f>
        <v>87.0204193585453</v>
      </c>
      <c r="E270" s="95" t="n">
        <f aca="false">E217/E$214*100</f>
        <v>87.4823221819478</v>
      </c>
      <c r="F270" s="95" t="n">
        <f aca="false">F217/F$214*100</f>
        <v>87.5532825383572</v>
      </c>
      <c r="G270" s="95" t="n">
        <f aca="false">G217/G$214*100</f>
        <v>87.0129589912442</v>
      </c>
      <c r="H270" s="95" t="n">
        <f aca="false">H217/H$214*100</f>
        <v>87.5503457625925</v>
      </c>
      <c r="I270" s="95" t="n">
        <f aca="false">I217/I$214*100</f>
        <v>88.0549409625622</v>
      </c>
    </row>
    <row r="271" customFormat="false" ht="12" hidden="false" customHeight="true" outlineLevel="0" collapsed="false">
      <c r="A271" s="67"/>
      <c r="B271" s="125"/>
      <c r="C271" s="125"/>
      <c r="D271" s="125"/>
      <c r="E271" s="125"/>
      <c r="F271" s="125"/>
      <c r="G271" s="125"/>
      <c r="H271" s="125"/>
    </row>
    <row r="272" customFormat="false" ht="12" hidden="false" customHeight="true" outlineLevel="0" collapsed="false">
      <c r="A272" s="82"/>
      <c r="B272" s="82" t="s">
        <v>110</v>
      </c>
      <c r="C272" s="82"/>
      <c r="D272" s="82"/>
      <c r="E272" s="82"/>
      <c r="F272" s="82"/>
      <c r="G272" s="82"/>
      <c r="H272" s="82"/>
      <c r="I272" s="82"/>
    </row>
    <row r="273" customFormat="false" ht="12" hidden="false" customHeight="true" outlineLevel="0" collapsed="false">
      <c r="A273" s="83" t="s">
        <v>79</v>
      </c>
      <c r="B273" s="124"/>
      <c r="C273" s="107"/>
      <c r="D273" s="107"/>
      <c r="E273" s="107"/>
      <c r="F273" s="107"/>
    </row>
    <row r="274" customFormat="false" ht="12" hidden="false" customHeight="true" outlineLevel="0" collapsed="false">
      <c r="A274" s="84" t="s">
        <v>80</v>
      </c>
      <c r="B274" s="95" t="n">
        <f aca="false">B195/B$9*100</f>
        <v>30.7503209417935</v>
      </c>
      <c r="C274" s="95" t="n">
        <f aca="false">C195/C$9*100</f>
        <v>26.6032779395808</v>
      </c>
      <c r="D274" s="95" t="n">
        <f aca="false">D195/D$9*100</f>
        <v>25.7879410757109</v>
      </c>
      <c r="E274" s="95" t="n">
        <f aca="false">E195/E$9*100</f>
        <v>24.9646617625847</v>
      </c>
      <c r="F274" s="95" t="n">
        <f aca="false">F195/F$9*100</f>
        <v>23.7302977232925</v>
      </c>
      <c r="G274" s="95" t="n">
        <f aca="false">G195/G$9*100</f>
        <v>22.4995131179924</v>
      </c>
      <c r="H274" s="95" t="n">
        <f aca="false">H195/H$9*100</f>
        <v>22.352874185007</v>
      </c>
      <c r="I274" s="95" t="n">
        <f aca="false">I195/I$9*100</f>
        <v>22.351617440225</v>
      </c>
    </row>
    <row r="275" customFormat="false" ht="12" hidden="false" customHeight="true" outlineLevel="0" collapsed="false">
      <c r="A275" s="84" t="s">
        <v>81</v>
      </c>
      <c r="B275" s="95" t="n">
        <f aca="false">B196/B$10*100</f>
        <v>19.6331664633377</v>
      </c>
      <c r="C275" s="95" t="n">
        <f aca="false">C196/C$10*100</f>
        <v>16.843834978987</v>
      </c>
      <c r="D275" s="95" t="n">
        <f aca="false">D196/D$10*100</f>
        <v>15.3063788897923</v>
      </c>
      <c r="E275" s="95" t="n">
        <f aca="false">E196/E$10*100</f>
        <v>13.9960678299336</v>
      </c>
      <c r="F275" s="95" t="n">
        <f aca="false">F196/F$10*100</f>
        <v>12.9748594724813</v>
      </c>
      <c r="G275" s="95" t="n">
        <f aca="false">G196/G$10*100</f>
        <v>13.2604365210164</v>
      </c>
      <c r="H275" s="95" t="n">
        <f aca="false">H196/H$10*100</f>
        <v>12.3341209338267</v>
      </c>
      <c r="I275" s="95" t="n">
        <f aca="false">I196/I$10*100</f>
        <v>11.6598616907477</v>
      </c>
    </row>
    <row r="276" customFormat="false" ht="12" hidden="false" customHeight="true" outlineLevel="0" collapsed="false">
      <c r="A276" s="84" t="s">
        <v>82</v>
      </c>
      <c r="B276" s="95" t="n">
        <f aca="false">B197/B$11*100</f>
        <v>19.0975573141178</v>
      </c>
      <c r="C276" s="95" t="n">
        <f aca="false">C197/C$11*100</f>
        <v>14.6659316427784</v>
      </c>
      <c r="D276" s="95" t="n">
        <f aca="false">D197/D$11*100</f>
        <v>13.8620202287885</v>
      </c>
      <c r="E276" s="95" t="n">
        <f aca="false">E197/E$11*100</f>
        <v>12.7564917377883</v>
      </c>
      <c r="F276" s="95" t="n">
        <f aca="false">F197/F$11*100</f>
        <v>11.7837533436576</v>
      </c>
      <c r="G276" s="95" t="n">
        <f aca="false">G197/G$11*100</f>
        <v>10.7467648106375</v>
      </c>
      <c r="H276" s="95" t="n">
        <f aca="false">H197/H$11*100</f>
        <v>9.89917282560814</v>
      </c>
      <c r="I276" s="95" t="n">
        <f aca="false">I197/I$11*100</f>
        <v>9.73512551887725</v>
      </c>
    </row>
    <row r="277" customFormat="false" ht="12" hidden="false" customHeight="true" outlineLevel="0" collapsed="false">
      <c r="A277" s="84" t="s">
        <v>21</v>
      </c>
      <c r="B277" s="95" t="n">
        <f aca="false">B198/B$12*100</f>
        <v>17.518480247993</v>
      </c>
      <c r="C277" s="95" t="n">
        <f aca="false">C198/C$12*100</f>
        <v>11.7912182195337</v>
      </c>
      <c r="D277" s="95" t="n">
        <f aca="false">D198/D$12*100</f>
        <v>10.1266645014615</v>
      </c>
      <c r="E277" s="95" t="n">
        <f aca="false">E198/E$12*100</f>
        <v>9.0640209246118</v>
      </c>
      <c r="F277" s="95" t="n">
        <f aca="false">F198/F$12*100</f>
        <v>8.73377723838576</v>
      </c>
      <c r="G277" s="95" t="n">
        <f aca="false">G198/G$12*100</f>
        <v>8.41204612365064</v>
      </c>
      <c r="H277" s="95" t="n">
        <f aca="false">H198/H$12*100</f>
        <v>8.16382156088796</v>
      </c>
      <c r="I277" s="95" t="n">
        <f aca="false">I198/I$12*100</f>
        <v>7.64481005564229</v>
      </c>
    </row>
    <row r="278" customFormat="false" ht="12" hidden="false" customHeight="true" outlineLevel="0" collapsed="false">
      <c r="A278" s="88" t="s">
        <v>83</v>
      </c>
      <c r="B278" s="106"/>
      <c r="C278" s="97"/>
      <c r="D278" s="97"/>
      <c r="E278" s="97"/>
      <c r="F278" s="97"/>
      <c r="G278" s="97"/>
      <c r="H278" s="97"/>
    </row>
    <row r="279" customFormat="false" ht="12" hidden="false" customHeight="true" outlineLevel="0" collapsed="false">
      <c r="A279" s="84" t="s">
        <v>84</v>
      </c>
      <c r="B279" s="95" t="n">
        <f aca="false">B200/B$14*100</f>
        <v>29.2592592592593</v>
      </c>
      <c r="C279" s="95" t="n">
        <f aca="false">C200/C$14*100</f>
        <v>24.9074471296694</v>
      </c>
      <c r="D279" s="95" t="n">
        <f aca="false">D200/D$14*100</f>
        <v>23.5497459643707</v>
      </c>
      <c r="E279" s="95" t="n">
        <f aca="false">E200/E$14*100</f>
        <v>22.5614774335846</v>
      </c>
      <c r="F279" s="95" t="n">
        <f aca="false">F200/F$14*100</f>
        <v>21.4350801040441</v>
      </c>
      <c r="G279" s="95" t="n">
        <f aca="false">G200/G$14*100</f>
        <v>21.188605108055</v>
      </c>
      <c r="H279" s="95" t="n">
        <f aca="false">H200/H$14*100</f>
        <v>20.9658167832632</v>
      </c>
      <c r="I279" s="95" t="n">
        <f aca="false">I200/I$14*100</f>
        <v>21.0399789237964</v>
      </c>
    </row>
    <row r="280" customFormat="false" ht="12" hidden="false" customHeight="true" outlineLevel="0" collapsed="false">
      <c r="A280" s="84" t="s">
        <v>85</v>
      </c>
      <c r="B280" s="95" t="n">
        <f aca="false">B201/B$15*100</f>
        <v>31.4574219649377</v>
      </c>
      <c r="C280" s="95" t="n">
        <f aca="false">C201/C$15*100</f>
        <v>25.5948078071471</v>
      </c>
      <c r="D280" s="95" t="n">
        <f aca="false">D201/D$15*100</f>
        <v>25.1771922575724</v>
      </c>
      <c r="E280" s="95" t="n">
        <f aca="false">E201/E$15*100</f>
        <v>24.0287676347874</v>
      </c>
      <c r="F280" s="95" t="n">
        <f aca="false">F201/F$15*100</f>
        <v>22.6953259391537</v>
      </c>
      <c r="G280" s="95" t="n">
        <f aca="false">G201/G$15*100</f>
        <v>21.7636661423452</v>
      </c>
      <c r="H280" s="95" t="n">
        <f aca="false">H201/H$15*100</f>
        <v>20.6668768721425</v>
      </c>
      <c r="I280" s="95" t="n">
        <f aca="false">I201/I$15*100</f>
        <v>20.1804998457266</v>
      </c>
    </row>
    <row r="281" customFormat="false" ht="12" hidden="false" customHeight="true" outlineLevel="0" collapsed="false">
      <c r="A281" s="84" t="s">
        <v>86</v>
      </c>
      <c r="B281" s="95" t="n">
        <f aca="false">B202/B$16*100</f>
        <v>38.3114837998504</v>
      </c>
      <c r="C281" s="95" t="n">
        <f aca="false">C202/C$16*100</f>
        <v>31.2903487758334</v>
      </c>
      <c r="D281" s="95" t="n">
        <f aca="false">D202/D$16*100</f>
        <v>30.4410669703473</v>
      </c>
      <c r="E281" s="95" t="n">
        <f aca="false">E202/E$16*100</f>
        <v>28.9037366988369</v>
      </c>
      <c r="F281" s="95" t="n">
        <f aca="false">F202/F$16*100</f>
        <v>28.2119264818227</v>
      </c>
      <c r="G281" s="95" t="n">
        <f aca="false">G202/G$16*100</f>
        <v>28.4981128601675</v>
      </c>
      <c r="H281" s="95" t="n">
        <f aca="false">H202/H$16*100</f>
        <v>27.4160415464512</v>
      </c>
      <c r="I281" s="95" t="n">
        <f aca="false">I202/I$16*100</f>
        <v>27.2079170770602</v>
      </c>
    </row>
    <row r="282" customFormat="false" ht="12" hidden="false" customHeight="true" outlineLevel="0" collapsed="false">
      <c r="A282" s="84" t="s">
        <v>87</v>
      </c>
      <c r="B282" s="95" t="n">
        <f aca="false">B203/B$17*100</f>
        <v>35.3675074586385</v>
      </c>
      <c r="C282" s="95" t="n">
        <f aca="false">C203/C$17*100</f>
        <v>30.4497991967871</v>
      </c>
      <c r="D282" s="95" t="n">
        <f aca="false">D203/D$17*100</f>
        <v>28.6963271642767</v>
      </c>
      <c r="E282" s="95" t="n">
        <f aca="false">E203/E$17*100</f>
        <v>27.3801179235559</v>
      </c>
      <c r="F282" s="95" t="n">
        <f aca="false">F203/F$17*100</f>
        <v>26.105692424115</v>
      </c>
      <c r="G282" s="95" t="n">
        <f aca="false">G203/G$17*100</f>
        <v>25.4027415413923</v>
      </c>
      <c r="H282" s="95" t="n">
        <f aca="false">H203/H$17*100</f>
        <v>25.7820815159547</v>
      </c>
      <c r="I282" s="95" t="n">
        <f aca="false">I203/I$17*100</f>
        <v>26.3422369586259</v>
      </c>
    </row>
    <row r="283" customFormat="false" ht="12" hidden="false" customHeight="true" outlineLevel="0" collapsed="false">
      <c r="A283" s="84" t="s">
        <v>88</v>
      </c>
      <c r="B283" s="95" t="n">
        <f aca="false">B204/B$18*100</f>
        <v>28.7422146051917</v>
      </c>
      <c r="C283" s="95" t="n">
        <f aca="false">C204/C$18*100</f>
        <v>30.4497991967871</v>
      </c>
      <c r="D283" s="95" t="n">
        <f aca="false">D204/D$18*100</f>
        <v>24.9435514018692</v>
      </c>
      <c r="E283" s="95" t="n">
        <f aca="false">E204/E$18*100</f>
        <v>23.1754670254074</v>
      </c>
      <c r="F283" s="95" t="n">
        <f aca="false">F204/F$18*100</f>
        <v>22.1943192275896</v>
      </c>
      <c r="G283" s="95" t="n">
        <f aca="false">G204/G$18*100</f>
        <v>21.3850647938096</v>
      </c>
      <c r="H283" s="95" t="n">
        <f aca="false">H204/H$18*100</f>
        <v>21.2759195995869</v>
      </c>
      <c r="I283" s="95" t="n">
        <f aca="false">I204/I$18*100</f>
        <v>21.5484820842735</v>
      </c>
    </row>
    <row r="284" customFormat="false" ht="12" hidden="false" customHeight="true" outlineLevel="0" collapsed="false">
      <c r="A284" s="84" t="s">
        <v>89</v>
      </c>
      <c r="B284" s="95" t="n">
        <f aca="false">B205/B$19*100</f>
        <v>43.0768081291094</v>
      </c>
      <c r="C284" s="95" t="n">
        <f aca="false">C205/C$19*100</f>
        <v>35.113583956917</v>
      </c>
      <c r="D284" s="95" t="n">
        <f aca="false">D205/D$19*100</f>
        <v>33.9202234229859</v>
      </c>
      <c r="E284" s="95" t="n">
        <f aca="false">E205/E$19*100</f>
        <v>32.228990167584</v>
      </c>
      <c r="F284" s="95" t="n">
        <f aca="false">F205/F$19*100</f>
        <v>30.7089789524297</v>
      </c>
      <c r="G284" s="95" t="n">
        <f aca="false">G205/G$19*100</f>
        <v>29.317907413917</v>
      </c>
      <c r="H284" s="95" t="n">
        <f aca="false">H205/H$19*100</f>
        <v>28.9723205122314</v>
      </c>
      <c r="I284" s="95" t="n">
        <f aca="false">I205/I$19*100</f>
        <v>27.9168756935893</v>
      </c>
    </row>
    <row r="285" customFormat="false" ht="12" hidden="false" customHeight="true" outlineLevel="0" collapsed="false">
      <c r="A285" s="84" t="s">
        <v>90</v>
      </c>
      <c r="B285" s="95" t="n">
        <f aca="false">B206/B$20*100</f>
        <v>42.6881776209991</v>
      </c>
      <c r="C285" s="95" t="n">
        <f aca="false">C206/C$20*100</f>
        <v>32.2725369384459</v>
      </c>
      <c r="D285" s="95" t="n">
        <f aca="false">D206/D$20*100</f>
        <v>30.4119547657512</v>
      </c>
      <c r="E285" s="95" t="n">
        <f aca="false">E206/E$20*100</f>
        <v>29.9419625338208</v>
      </c>
      <c r="F285" s="95" t="n">
        <f aca="false">F206/F$20*100</f>
        <v>30.9243523316062</v>
      </c>
      <c r="G285" s="95" t="n">
        <f aca="false">G206/G$20*100</f>
        <v>28.2477756408902</v>
      </c>
      <c r="H285" s="95" t="n">
        <f aca="false">H206/H$20*100</f>
        <v>28.024998926163</v>
      </c>
      <c r="I285" s="95" t="n">
        <f aca="false">I206/I$20*100</f>
        <v>27.2682307907357</v>
      </c>
    </row>
    <row r="286" customFormat="false" ht="12" hidden="false" customHeight="true" outlineLevel="0" collapsed="false">
      <c r="A286" s="84" t="s">
        <v>91</v>
      </c>
      <c r="B286" s="95" t="n">
        <f aca="false">B207/B$21*100</f>
        <v>35.8929610238511</v>
      </c>
      <c r="C286" s="95" t="n">
        <f aca="false">C207/C$21*100</f>
        <v>34.4570422147614</v>
      </c>
      <c r="D286" s="95" t="n">
        <f aca="false">D207/D$21*100</f>
        <v>32.9773162219971</v>
      </c>
      <c r="E286" s="95" t="n">
        <f aca="false">E207/E$21*100</f>
        <v>31.4028963766444</v>
      </c>
      <c r="F286" s="95" t="n">
        <f aca="false">F207/F$21*100</f>
        <v>29.6316479373168</v>
      </c>
      <c r="G286" s="95" t="n">
        <f aca="false">G207/G$21*100</f>
        <v>27.3760643125729</v>
      </c>
      <c r="H286" s="95" t="n">
        <f aca="false">H207/H$21*100</f>
        <v>26.8559298782689</v>
      </c>
      <c r="I286" s="95" t="n">
        <f aca="false">I207/I$21*100</f>
        <v>27.0685938336444</v>
      </c>
    </row>
    <row r="287" customFormat="false" ht="12" hidden="false" customHeight="true" outlineLevel="0" collapsed="false">
      <c r="A287" s="84" t="s">
        <v>92</v>
      </c>
      <c r="B287" s="95" t="n">
        <f aca="false">B208/B$22*100</f>
        <v>32.2823082239115</v>
      </c>
      <c r="C287" s="95" t="n">
        <f aca="false">C208/C$22*100</f>
        <v>27.9381352576231</v>
      </c>
      <c r="D287" s="95" t="n">
        <f aca="false">D208/D$22*100</f>
        <v>27.4104864959972</v>
      </c>
      <c r="E287" s="95" t="n">
        <f aca="false">E208/E$22*100</f>
        <v>26.0741037096308</v>
      </c>
      <c r="F287" s="95" t="n">
        <f aca="false">F208/F$22*100</f>
        <v>24.9592575826166</v>
      </c>
      <c r="G287" s="95" t="n">
        <f aca="false">G208/G$22*100</f>
        <v>24.2115301650735</v>
      </c>
      <c r="H287" s="95" t="n">
        <f aca="false">H208/H$22*100</f>
        <v>24.610973664131</v>
      </c>
      <c r="I287" s="95" t="n">
        <f aca="false">I208/I$22*100</f>
        <v>25.1383508577753</v>
      </c>
    </row>
    <row r="288" customFormat="false" ht="12" hidden="false" customHeight="true" outlineLevel="0" collapsed="false">
      <c r="A288" s="84" t="s">
        <v>93</v>
      </c>
      <c r="B288" s="95" t="n">
        <f aca="false">B209/B$23*100</f>
        <v>34.0373743718593</v>
      </c>
      <c r="C288" s="95" t="n">
        <f aca="false">C209/C$23*100</f>
        <v>27.3823100221952</v>
      </c>
      <c r="D288" s="95" t="n">
        <f aca="false">D209/D$23*100</f>
        <v>25.9163328995414</v>
      </c>
      <c r="E288" s="95" t="n">
        <f aca="false">E209/E$23*100</f>
        <v>24.667206852645</v>
      </c>
      <c r="F288" s="95" t="n">
        <f aca="false">F209/F$23*100</f>
        <v>23.2660798557718</v>
      </c>
      <c r="G288" s="95" t="n">
        <f aca="false">G209/G$23*100</f>
        <v>22.6848800190735</v>
      </c>
      <c r="H288" s="95" t="n">
        <f aca="false">H209/H$23*100</f>
        <v>21.6117318047111</v>
      </c>
      <c r="I288" s="95" t="n">
        <f aca="false">I209/I$23*100</f>
        <v>21.9690366496493</v>
      </c>
    </row>
    <row r="289" customFormat="false" ht="12" hidden="false" customHeight="true" outlineLevel="0" collapsed="false">
      <c r="A289" s="84" t="s">
        <v>94</v>
      </c>
      <c r="B289" s="95" t="n">
        <f aca="false">B210/B$24*100</f>
        <v>27.2580603190299</v>
      </c>
      <c r="C289" s="95" t="n">
        <f aca="false">C210/C$24*100</f>
        <v>27.8124911645792</v>
      </c>
      <c r="D289" s="95" t="n">
        <f aca="false">D210/D$24*100</f>
        <v>26.5135520684736</v>
      </c>
      <c r="E289" s="95" t="n">
        <f aca="false">E210/E$24*100</f>
        <v>25.0767421177956</v>
      </c>
      <c r="F289" s="95" t="n">
        <f aca="false">F210/F$24*100</f>
        <v>25.1461297750487</v>
      </c>
      <c r="G289" s="95" t="n">
        <f aca="false">G210/G$24*100</f>
        <v>24.843578566557</v>
      </c>
      <c r="H289" s="95" t="n">
        <f aca="false">H210/H$24*100</f>
        <v>24.7599226995689</v>
      </c>
      <c r="I289" s="95" t="n">
        <f aca="false">I210/I$24*100</f>
        <v>25.0981325086238</v>
      </c>
    </row>
    <row r="290" customFormat="false" ht="12" hidden="false" customHeight="true" outlineLevel="0" collapsed="false">
      <c r="A290" s="84" t="s">
        <v>95</v>
      </c>
      <c r="B290" s="95" t="n">
        <f aca="false">B211/B$25*100</f>
        <v>45.6993221458566</v>
      </c>
      <c r="C290" s="95" t="n">
        <f aca="false">C211/C$25*100</f>
        <v>40.1823109140182</v>
      </c>
      <c r="D290" s="95" t="n">
        <f aca="false">D211/D$25*100</f>
        <v>38.240124158591</v>
      </c>
      <c r="E290" s="95" t="n">
        <f aca="false">E211/E$25*100</f>
        <v>37.0778031604584</v>
      </c>
      <c r="F290" s="95" t="n">
        <f aca="false">F211/F$25*100</f>
        <v>37.1703773882836</v>
      </c>
      <c r="G290" s="95" t="n">
        <f aca="false">G211/G$25*100</f>
        <v>38.7988416320885</v>
      </c>
      <c r="H290" s="95" t="n">
        <f aca="false">H211/H$25*100</f>
        <v>39.8326758853873</v>
      </c>
      <c r="I290" s="95" t="n">
        <f aca="false">I211/I$25*100</f>
        <v>40.2421559692748</v>
      </c>
    </row>
    <row r="291" customFormat="false" ht="12" hidden="false" customHeight="true" outlineLevel="0" collapsed="false">
      <c r="A291" s="84" t="s">
        <v>96</v>
      </c>
      <c r="B291" s="95" t="n">
        <f aca="false">B212/B$26*100</f>
        <v>36.6831558648445</v>
      </c>
      <c r="C291" s="95" t="n">
        <f aca="false">C212/C$26*100</f>
        <v>33.3231412938526</v>
      </c>
      <c r="D291" s="95" t="n">
        <f aca="false">D212/D$26*100</f>
        <v>32.4833155472023</v>
      </c>
      <c r="E291" s="95" t="n">
        <f aca="false">E212/E$26*100</f>
        <v>33.2285296568204</v>
      </c>
      <c r="F291" s="95" t="n">
        <f aca="false">F212/F$26*100</f>
        <v>31.6959376669075</v>
      </c>
      <c r="G291" s="95" t="n">
        <f aca="false">G212/G$26*100</f>
        <v>31.1501622485931</v>
      </c>
      <c r="H291" s="95" t="n">
        <f aca="false">H212/H$26*100</f>
        <v>31.757290448959</v>
      </c>
      <c r="I291" s="95" t="n">
        <f aca="false">I212/I$26*100</f>
        <v>32.9499519502113</v>
      </c>
    </row>
    <row r="292" customFormat="false" ht="12" hidden="false" customHeight="true" outlineLevel="0" collapsed="false">
      <c r="A292" s="84" t="s">
        <v>97</v>
      </c>
      <c r="B292" s="95" t="n">
        <f aca="false">B213/B$27*100</f>
        <v>31.4421295093608</v>
      </c>
      <c r="C292" s="95" t="n">
        <f aca="false">C213/C$27*100</f>
        <v>28.4656796769852</v>
      </c>
      <c r="D292" s="95" t="n">
        <f aca="false">D213/D$27*100</f>
        <v>27.4448296736558</v>
      </c>
      <c r="E292" s="95" t="n">
        <f aca="false">E213/E$27*100</f>
        <v>25.3075076876922</v>
      </c>
      <c r="F292" s="95" t="n">
        <f aca="false">F213/F$27*100</f>
        <v>24.7567546613947</v>
      </c>
      <c r="G292" s="95" t="n">
        <f aca="false">G213/G$27*100</f>
        <v>24.2373952900269</v>
      </c>
      <c r="H292" s="95" t="n">
        <f aca="false">H213/H$27*100</f>
        <v>24.1253526803708</v>
      </c>
      <c r="I292" s="95" t="n">
        <f aca="false">I213/I$27*100</f>
        <v>24.7907394553101</v>
      </c>
    </row>
    <row r="293" customFormat="false" ht="12" hidden="false" customHeight="true" outlineLevel="0" collapsed="false">
      <c r="A293" s="67" t="s">
        <v>98</v>
      </c>
      <c r="B293" s="96" t="n">
        <f aca="false">B214/B$28*100</f>
        <v>31.9795535917201</v>
      </c>
      <c r="C293" s="96" t="n">
        <f aca="false">C214/C$28*100</f>
        <v>27.1273216031281</v>
      </c>
      <c r="D293" s="96" t="n">
        <f aca="false">D214/D$28*100</f>
        <v>25.7982558473101</v>
      </c>
      <c r="E293" s="96" t="n">
        <f aca="false">E214/E$28*100</f>
        <v>24.6254984898975</v>
      </c>
      <c r="F293" s="96" t="n">
        <f aca="false">F214/F$28*100</f>
        <v>23.6719869545881</v>
      </c>
      <c r="G293" s="96" t="n">
        <f aca="false">G214/G$28*100</f>
        <v>22.7988119049563</v>
      </c>
      <c r="H293" s="96" t="n">
        <f aca="false">H214/H$28*100</f>
        <v>22.5112690612865</v>
      </c>
      <c r="I293" s="96" t="n">
        <f aca="false">I214/I$28*100</f>
        <v>22.5347927049847</v>
      </c>
    </row>
    <row r="294" customFormat="false" ht="12" hidden="false" customHeight="true" outlineLevel="0" collapsed="false">
      <c r="A294" s="63" t="s">
        <v>99</v>
      </c>
      <c r="B294" s="89"/>
      <c r="C294" s="91"/>
      <c r="D294" s="91"/>
      <c r="E294" s="91"/>
      <c r="F294" s="91"/>
      <c r="G294" s="91"/>
      <c r="H294" s="91"/>
      <c r="I294" s="91"/>
    </row>
    <row r="295" customFormat="false" ht="12" hidden="false" customHeight="true" outlineLevel="0" collapsed="false">
      <c r="A295" s="63" t="s">
        <v>79</v>
      </c>
      <c r="B295" s="95" t="n">
        <f aca="false">B216/B$30*100</f>
        <v>20.4401945429066</v>
      </c>
      <c r="C295" s="95" t="n">
        <f aca="false">C216/C$30*100</f>
        <v>15.9226585301141</v>
      </c>
      <c r="D295" s="95" t="n">
        <f aca="false">D216/D$30*100</f>
        <v>14.571101633205</v>
      </c>
      <c r="E295" s="95" t="n">
        <f aca="false">E216/E$30*100</f>
        <v>13.4787319353683</v>
      </c>
      <c r="F295" s="95" t="n">
        <f aca="false">F216/F$30*100</f>
        <v>12.7277074074548</v>
      </c>
      <c r="G295" s="95" t="n">
        <f aca="false">G216/G$30*100</f>
        <v>12.2506217918188</v>
      </c>
      <c r="H295" s="95" t="n">
        <f aca="false">H216/H$30*100</f>
        <v>11.6709375786611</v>
      </c>
      <c r="I295" s="95" t="n">
        <f aca="false">I216/I$30*100</f>
        <v>11.2512844638679</v>
      </c>
    </row>
    <row r="296" customFormat="false" ht="12" hidden="false" customHeight="true" outlineLevel="0" collapsed="false">
      <c r="A296" s="63" t="s">
        <v>83</v>
      </c>
      <c r="B296" s="95" t="n">
        <f aca="false">B217/B$31*100</f>
        <v>35.3485372122799</v>
      </c>
      <c r="C296" s="95" t="n">
        <f aca="false">C217/C$31*100</f>
        <v>30.4125177463584</v>
      </c>
      <c r="D296" s="95" t="n">
        <f aca="false">D217/D$31*100</f>
        <v>29.1481212482386</v>
      </c>
      <c r="E296" s="95" t="n">
        <f aca="false">E217/E$31*100</f>
        <v>27.9305896339767</v>
      </c>
      <c r="F296" s="95" t="n">
        <f aca="false">F217/F$31*100</f>
        <v>26.9686849371088</v>
      </c>
      <c r="G296" s="95" t="n">
        <f aca="false">G217/G$31*100</f>
        <v>26.1608083492052</v>
      </c>
      <c r="H296" s="95" t="n">
        <f aca="false">H217/H$31*100</f>
        <v>25.9370248369286</v>
      </c>
      <c r="I296" s="95" t="n">
        <f aca="false">I217/I$31*100</f>
        <v>26.0832380534614</v>
      </c>
    </row>
    <row r="297" customFormat="false" ht="12" hidden="false" customHeight="true" outlineLevel="0" collapsed="false">
      <c r="A297" s="67"/>
      <c r="B297" s="126"/>
      <c r="C297" s="126"/>
      <c r="D297" s="126"/>
      <c r="E297" s="126"/>
      <c r="F297" s="126"/>
    </row>
    <row r="298" customFormat="false" ht="12" hidden="false" customHeight="true" outlineLevel="0" collapsed="false">
      <c r="A298" s="102"/>
      <c r="B298" s="127" t="s">
        <v>112</v>
      </c>
      <c r="C298" s="127"/>
      <c r="D298" s="127"/>
      <c r="E298" s="127"/>
      <c r="F298" s="127"/>
      <c r="G298" s="127"/>
      <c r="H298" s="127"/>
      <c r="I298" s="127"/>
    </row>
    <row r="299" customFormat="false" ht="12" hidden="false" customHeight="true" outlineLevel="0" collapsed="false">
      <c r="A299" s="82"/>
      <c r="B299" s="82" t="s">
        <v>78</v>
      </c>
      <c r="C299" s="82"/>
      <c r="D299" s="82"/>
      <c r="E299" s="82"/>
      <c r="F299" s="82"/>
      <c r="G299" s="82"/>
      <c r="H299" s="82"/>
      <c r="I299" s="82"/>
    </row>
    <row r="300" customFormat="false" ht="12" hidden="false" customHeight="true" outlineLevel="0" collapsed="false">
      <c r="A300" s="83" t="s">
        <v>79</v>
      </c>
      <c r="B300" s="129"/>
    </row>
    <row r="301" customFormat="false" ht="12" hidden="false" customHeight="true" outlineLevel="0" collapsed="false">
      <c r="A301" s="84" t="s">
        <v>80</v>
      </c>
      <c r="B301" s="93" t="n">
        <v>5.47</v>
      </c>
      <c r="C301" s="85" t="n">
        <v>5.474</v>
      </c>
      <c r="D301" s="85" t="n">
        <v>5.687</v>
      </c>
      <c r="E301" s="85" t="n">
        <v>5.72</v>
      </c>
      <c r="F301" s="85" t="n">
        <v>5.705</v>
      </c>
      <c r="G301" s="85" t="n">
        <v>5.552</v>
      </c>
      <c r="H301" s="85" t="n">
        <v>5.455</v>
      </c>
      <c r="I301" s="85" t="n">
        <v>5.577</v>
      </c>
    </row>
    <row r="302" customFormat="false" ht="12" hidden="false" customHeight="true" outlineLevel="0" collapsed="false">
      <c r="A302" s="84" t="s">
        <v>81</v>
      </c>
      <c r="B302" s="93" t="n">
        <v>6.425</v>
      </c>
      <c r="C302" s="85" t="n">
        <v>6.172</v>
      </c>
      <c r="D302" s="85" t="n">
        <v>5.812</v>
      </c>
      <c r="E302" s="85" t="n">
        <v>5.535</v>
      </c>
      <c r="F302" s="85" t="n">
        <v>5.25</v>
      </c>
      <c r="G302" s="85" t="n">
        <v>6.124</v>
      </c>
      <c r="H302" s="85" t="n">
        <v>5.43</v>
      </c>
      <c r="I302" s="85" t="n">
        <v>4.899</v>
      </c>
    </row>
    <row r="303" customFormat="false" ht="12" hidden="false" customHeight="true" outlineLevel="0" collapsed="false">
      <c r="A303" s="84" t="s">
        <v>82</v>
      </c>
      <c r="B303" s="93" t="n">
        <v>3.356</v>
      </c>
      <c r="C303" s="85" t="n">
        <v>2.635</v>
      </c>
      <c r="D303" s="85" t="n">
        <v>2.617</v>
      </c>
      <c r="E303" s="85" t="n">
        <v>2.451</v>
      </c>
      <c r="F303" s="85" t="n">
        <v>2.387</v>
      </c>
      <c r="G303" s="85" t="n">
        <v>2.119</v>
      </c>
      <c r="H303" s="85" t="n">
        <v>2.022</v>
      </c>
      <c r="I303" s="85" t="n">
        <v>2.009</v>
      </c>
    </row>
    <row r="304" customFormat="false" ht="12" hidden="false" customHeight="true" outlineLevel="0" collapsed="false">
      <c r="A304" s="84" t="s">
        <v>21</v>
      </c>
      <c r="B304" s="93" t="n">
        <v>5.551</v>
      </c>
      <c r="C304" s="85" t="n">
        <v>4.645</v>
      </c>
      <c r="D304" s="85" t="n">
        <v>4.093</v>
      </c>
      <c r="E304" s="85" t="n">
        <v>3.899</v>
      </c>
      <c r="F304" s="85" t="n">
        <v>3.942</v>
      </c>
      <c r="G304" s="85" t="n">
        <v>4.026</v>
      </c>
      <c r="H304" s="85" t="n">
        <v>3.886</v>
      </c>
      <c r="I304" s="85" t="n">
        <v>3.7</v>
      </c>
    </row>
    <row r="305" customFormat="false" ht="12" hidden="false" customHeight="true" outlineLevel="0" collapsed="false">
      <c r="A305" s="88" t="s">
        <v>83</v>
      </c>
      <c r="B305" s="93"/>
      <c r="C305" s="85"/>
      <c r="D305" s="85"/>
      <c r="E305" s="85"/>
      <c r="F305" s="85"/>
      <c r="G305" s="85"/>
      <c r="H305" s="85"/>
      <c r="I305" s="85"/>
    </row>
    <row r="306" customFormat="false" ht="12" hidden="false" customHeight="true" outlineLevel="0" collapsed="false">
      <c r="A306" s="84" t="s">
        <v>84</v>
      </c>
      <c r="B306" s="93" t="n">
        <v>7.833</v>
      </c>
      <c r="C306" s="85" t="n">
        <v>7.262</v>
      </c>
      <c r="D306" s="85" t="n">
        <v>6.8</v>
      </c>
      <c r="E306" s="85" t="n">
        <v>6.633</v>
      </c>
      <c r="F306" s="85" t="n">
        <v>6.38</v>
      </c>
      <c r="G306" s="85" t="n">
        <v>6.514</v>
      </c>
      <c r="H306" s="85" t="n">
        <v>6.405</v>
      </c>
      <c r="I306" s="85" t="n">
        <v>6.622</v>
      </c>
    </row>
    <row r="307" customFormat="false" ht="12" hidden="false" customHeight="true" outlineLevel="0" collapsed="false">
      <c r="A307" s="84" t="s">
        <v>85</v>
      </c>
      <c r="B307" s="93" t="n">
        <v>9.185</v>
      </c>
      <c r="C307" s="85" t="n">
        <v>8.052</v>
      </c>
      <c r="D307" s="85" t="n">
        <v>8.306</v>
      </c>
      <c r="E307" s="85" t="n">
        <v>7.869</v>
      </c>
      <c r="F307" s="85" t="n">
        <v>7.638</v>
      </c>
      <c r="G307" s="85" t="n">
        <v>7.426</v>
      </c>
      <c r="H307" s="85" t="n">
        <v>7.084</v>
      </c>
      <c r="I307" s="85" t="n">
        <v>7.003</v>
      </c>
    </row>
    <row r="308" customFormat="false" ht="12" hidden="false" customHeight="true" outlineLevel="0" collapsed="false">
      <c r="A308" s="84" t="s">
        <v>86</v>
      </c>
      <c r="B308" s="93" t="n">
        <v>8.184</v>
      </c>
      <c r="C308" s="85" t="n">
        <v>7.429</v>
      </c>
      <c r="D308" s="85" t="n">
        <v>7.538</v>
      </c>
      <c r="E308" s="85" t="n">
        <v>7.345</v>
      </c>
      <c r="F308" s="85" t="n">
        <v>7.332</v>
      </c>
      <c r="G308" s="85" t="n">
        <v>7.415</v>
      </c>
      <c r="H308" s="85" t="n">
        <v>7.3</v>
      </c>
      <c r="I308" s="85" t="n">
        <v>7.137</v>
      </c>
    </row>
    <row r="309" customFormat="false" ht="12" hidden="false" customHeight="true" outlineLevel="0" collapsed="false">
      <c r="A309" s="84" t="s">
        <v>87</v>
      </c>
      <c r="B309" s="93" t="n">
        <v>8.682</v>
      </c>
      <c r="C309" s="85" t="n">
        <v>8.045</v>
      </c>
      <c r="D309" s="85" t="n">
        <v>8.071</v>
      </c>
      <c r="E309" s="85" t="n">
        <v>7.817</v>
      </c>
      <c r="F309" s="85" t="n">
        <v>7.444</v>
      </c>
      <c r="G309" s="85" t="n">
        <v>7.29</v>
      </c>
      <c r="H309" s="85" t="n">
        <v>7.599</v>
      </c>
      <c r="I309" s="85" t="n">
        <v>7.861</v>
      </c>
    </row>
    <row r="310" customFormat="false" ht="12" hidden="false" customHeight="true" outlineLevel="0" collapsed="false">
      <c r="A310" s="84" t="s">
        <v>88</v>
      </c>
      <c r="B310" s="93" t="n">
        <v>6.651</v>
      </c>
      <c r="C310" s="85" t="n">
        <v>8.045</v>
      </c>
      <c r="D310" s="85" t="n">
        <v>6.805</v>
      </c>
      <c r="E310" s="85" t="n">
        <v>6.529</v>
      </c>
      <c r="F310" s="85" t="n">
        <v>6.227</v>
      </c>
      <c r="G310" s="85" t="n">
        <v>5.998</v>
      </c>
      <c r="H310" s="85" t="n">
        <v>5.837</v>
      </c>
      <c r="I310" s="85" t="n">
        <v>5.83</v>
      </c>
    </row>
    <row r="311" customFormat="false" ht="12" hidden="false" customHeight="true" outlineLevel="0" collapsed="false">
      <c r="A311" s="84" t="s">
        <v>89</v>
      </c>
      <c r="B311" s="93" t="n">
        <v>16.245</v>
      </c>
      <c r="C311" s="85" t="n">
        <v>14.452</v>
      </c>
      <c r="D311" s="85" t="n">
        <v>13.859</v>
      </c>
      <c r="E311" s="85" t="n">
        <v>13.209</v>
      </c>
      <c r="F311" s="85" t="n">
        <v>12.869</v>
      </c>
      <c r="G311" s="85" t="n">
        <v>12.427</v>
      </c>
      <c r="H311" s="85" t="n">
        <v>12.131</v>
      </c>
      <c r="I311" s="85" t="n">
        <v>11.596</v>
      </c>
    </row>
    <row r="312" customFormat="false" ht="12" hidden="false" customHeight="true" outlineLevel="0" collapsed="false">
      <c r="A312" s="84" t="s">
        <v>90</v>
      </c>
      <c r="B312" s="93" t="n">
        <v>14.959</v>
      </c>
      <c r="C312" s="85" t="n">
        <v>9.472</v>
      </c>
      <c r="D312" s="85" t="n">
        <v>9.374</v>
      </c>
      <c r="E312" s="85" t="n">
        <v>9.323</v>
      </c>
      <c r="F312" s="85" t="n">
        <v>9.727</v>
      </c>
      <c r="G312" s="85" t="n">
        <v>8.111</v>
      </c>
      <c r="H312" s="85" t="n">
        <v>8.228</v>
      </c>
      <c r="I312" s="85" t="n">
        <v>8.228</v>
      </c>
    </row>
    <row r="313" customFormat="false" ht="12" hidden="false" customHeight="true" outlineLevel="0" collapsed="false">
      <c r="A313" s="84" t="s">
        <v>91</v>
      </c>
      <c r="B313" s="93" t="n">
        <v>11.268</v>
      </c>
      <c r="C313" s="85" t="n">
        <v>13.275</v>
      </c>
      <c r="D313" s="85" t="n">
        <v>13.145</v>
      </c>
      <c r="E313" s="85" t="n">
        <v>12.925</v>
      </c>
      <c r="F313" s="85" t="n">
        <v>12.241</v>
      </c>
      <c r="G313" s="85" t="n">
        <v>11.61</v>
      </c>
      <c r="H313" s="85" t="n">
        <v>11.329</v>
      </c>
      <c r="I313" s="85" t="n">
        <v>11.342</v>
      </c>
    </row>
    <row r="314" customFormat="false" ht="12" hidden="false" customHeight="true" outlineLevel="0" collapsed="false">
      <c r="A314" s="84" t="s">
        <v>92</v>
      </c>
      <c r="B314" s="93" t="n">
        <v>6.095</v>
      </c>
      <c r="C314" s="85" t="n">
        <v>5.957</v>
      </c>
      <c r="D314" s="85" t="n">
        <v>6.24</v>
      </c>
      <c r="E314" s="85" t="n">
        <v>6.188</v>
      </c>
      <c r="F314" s="85" t="n">
        <v>6.159</v>
      </c>
      <c r="G314" s="85" t="n">
        <v>6.12</v>
      </c>
      <c r="H314" s="85" t="n">
        <v>6.101</v>
      </c>
      <c r="I314" s="85" t="n">
        <v>6.225</v>
      </c>
    </row>
    <row r="315" customFormat="false" ht="12" hidden="false" customHeight="true" outlineLevel="0" collapsed="false">
      <c r="A315" s="84" t="s">
        <v>93</v>
      </c>
      <c r="B315" s="93" t="n">
        <v>9.549</v>
      </c>
      <c r="C315" s="85" t="n">
        <v>9.221</v>
      </c>
      <c r="D315" s="85" t="n">
        <v>8.983</v>
      </c>
      <c r="E315" s="85" t="n">
        <v>8.484</v>
      </c>
      <c r="F315" s="85" t="n">
        <v>8.027</v>
      </c>
      <c r="G315" s="85" t="n">
        <v>7.508</v>
      </c>
      <c r="H315" s="85" t="n">
        <v>7.026</v>
      </c>
      <c r="I315" s="85" t="n">
        <v>6.847</v>
      </c>
    </row>
    <row r="316" customFormat="false" ht="12" hidden="false" customHeight="true" outlineLevel="0" collapsed="false">
      <c r="A316" s="84" t="s">
        <v>94</v>
      </c>
      <c r="B316" s="93" t="n">
        <v>4.581</v>
      </c>
      <c r="C316" s="85" t="n">
        <v>4.851</v>
      </c>
      <c r="D316" s="85" t="n">
        <v>4.938</v>
      </c>
      <c r="E316" s="85" t="n">
        <v>4.858</v>
      </c>
      <c r="F316" s="85" t="n">
        <v>5.017</v>
      </c>
      <c r="G316" s="85" t="n">
        <v>5.116</v>
      </c>
      <c r="H316" s="85" t="n">
        <v>5.118</v>
      </c>
      <c r="I316" s="85" t="n">
        <v>5.156</v>
      </c>
    </row>
    <row r="317" customFormat="false" ht="12" hidden="false" customHeight="true" outlineLevel="0" collapsed="false">
      <c r="A317" s="84" t="s">
        <v>95</v>
      </c>
      <c r="B317" s="93" t="n">
        <v>16.247</v>
      </c>
      <c r="C317" s="85" t="n">
        <v>13.441</v>
      </c>
      <c r="D317" s="85" t="n">
        <v>12.807</v>
      </c>
      <c r="E317" s="85" t="n">
        <v>12.079</v>
      </c>
      <c r="F317" s="85" t="n">
        <v>11.74</v>
      </c>
      <c r="G317" s="85" t="n">
        <v>11.393</v>
      </c>
      <c r="H317" s="85" t="n">
        <v>11.957</v>
      </c>
      <c r="I317" s="85" t="n">
        <v>12.585</v>
      </c>
    </row>
    <row r="318" customFormat="false" ht="12" hidden="false" customHeight="true" outlineLevel="0" collapsed="false">
      <c r="A318" s="84" t="s">
        <v>96</v>
      </c>
      <c r="B318" s="93" t="n">
        <v>11.59</v>
      </c>
      <c r="C318" s="85" t="n">
        <v>13.048</v>
      </c>
      <c r="D318" s="85" t="n">
        <v>13.495</v>
      </c>
      <c r="E318" s="85" t="n">
        <v>14.858</v>
      </c>
      <c r="F318" s="85" t="n">
        <v>14.441</v>
      </c>
      <c r="G318" s="85" t="n">
        <v>14.395</v>
      </c>
      <c r="H318" s="85" t="n">
        <v>14.619</v>
      </c>
      <c r="I318" s="85" t="n">
        <v>15.975</v>
      </c>
    </row>
    <row r="319" customFormat="false" ht="12" hidden="false" customHeight="true" outlineLevel="0" collapsed="false">
      <c r="A319" s="84" t="s">
        <v>97</v>
      </c>
      <c r="B319" s="93" t="n">
        <v>8.477</v>
      </c>
      <c r="C319" s="85" t="n">
        <v>8.259</v>
      </c>
      <c r="D319" s="85" t="n">
        <v>8.04</v>
      </c>
      <c r="E319" s="85" t="n">
        <v>7.641</v>
      </c>
      <c r="F319" s="85" t="n">
        <v>7.401</v>
      </c>
      <c r="G319" s="85" t="n">
        <v>7.531</v>
      </c>
      <c r="H319" s="85" t="n">
        <v>7.622</v>
      </c>
      <c r="I319" s="85" t="n">
        <v>7.788</v>
      </c>
    </row>
    <row r="320" customFormat="false" ht="12" hidden="false" customHeight="true" outlineLevel="0" collapsed="false">
      <c r="A320" s="67" t="s">
        <v>98</v>
      </c>
      <c r="B320" s="89" t="n">
        <v>160.348</v>
      </c>
      <c r="C320" s="89" t="n">
        <v>148.544</v>
      </c>
      <c r="D320" s="89" t="n">
        <v>146.61</v>
      </c>
      <c r="E320" s="89" t="n">
        <v>143.363</v>
      </c>
      <c r="F320" s="89" t="n">
        <v>139.927</v>
      </c>
      <c r="G320" s="89" t="n">
        <v>136.675</v>
      </c>
      <c r="H320" s="89" t="n">
        <v>135.149</v>
      </c>
      <c r="I320" s="89" t="n">
        <v>136.38</v>
      </c>
    </row>
    <row r="321" customFormat="false" ht="12" hidden="false" customHeight="true" outlineLevel="0" collapsed="false">
      <c r="A321" s="63" t="s">
        <v>99</v>
      </c>
      <c r="B321" s="89"/>
      <c r="C321" s="89"/>
      <c r="D321" s="89"/>
      <c r="E321" s="89"/>
      <c r="F321" s="89"/>
      <c r="G321" s="89"/>
      <c r="H321" s="89"/>
      <c r="I321" s="85"/>
    </row>
    <row r="322" customFormat="false" ht="12" hidden="false" customHeight="true" outlineLevel="0" collapsed="false">
      <c r="A322" s="63" t="s">
        <v>79</v>
      </c>
      <c r="B322" s="93" t="n">
        <v>20.802</v>
      </c>
      <c r="C322" s="93" t="n">
        <v>18.926</v>
      </c>
      <c r="D322" s="93" t="n">
        <v>18.209</v>
      </c>
      <c r="E322" s="93" t="n">
        <v>17.605</v>
      </c>
      <c r="F322" s="93" t="n">
        <v>17.284</v>
      </c>
      <c r="G322" s="93" t="n">
        <v>17.821</v>
      </c>
      <c r="H322" s="93" t="n">
        <v>16.793</v>
      </c>
      <c r="I322" s="85" t="n">
        <v>16.185</v>
      </c>
    </row>
    <row r="323" customFormat="false" ht="12" hidden="false" customHeight="true" outlineLevel="0" collapsed="false">
      <c r="A323" s="63" t="s">
        <v>83</v>
      </c>
      <c r="B323" s="93" t="n">
        <v>139.546</v>
      </c>
      <c r="C323" s="93" t="n">
        <v>129.618</v>
      </c>
      <c r="D323" s="93" t="n">
        <v>128.401</v>
      </c>
      <c r="E323" s="93" t="n">
        <v>125.758</v>
      </c>
      <c r="F323" s="93" t="n">
        <v>122.643</v>
      </c>
      <c r="G323" s="93" t="n">
        <v>118.854</v>
      </c>
      <c r="H323" s="93" t="n">
        <v>118.356</v>
      </c>
      <c r="I323" s="85" t="n">
        <v>120.195</v>
      </c>
    </row>
    <row r="324" customFormat="false" ht="12" hidden="false" customHeight="true" outlineLevel="0" collapsed="false">
      <c r="A324" s="67"/>
      <c r="B324" s="114"/>
      <c r="C324" s="96"/>
      <c r="D324" s="96"/>
      <c r="E324" s="96"/>
      <c r="F324" s="96"/>
      <c r="G324" s="96"/>
      <c r="H324" s="96"/>
      <c r="I324" s="96"/>
    </row>
    <row r="325" customFormat="false" ht="12" hidden="false" customHeight="true" outlineLevel="0" collapsed="false">
      <c r="A325" s="82"/>
      <c r="B325" s="108" t="s">
        <v>100</v>
      </c>
      <c r="C325" s="108"/>
      <c r="D325" s="108"/>
      <c r="E325" s="108"/>
      <c r="F325" s="108"/>
      <c r="G325" s="108"/>
      <c r="H325" s="108"/>
      <c r="I325" s="108"/>
    </row>
    <row r="326" customFormat="false" ht="12" hidden="false" customHeight="true" outlineLevel="0" collapsed="false">
      <c r="A326" s="83" t="s">
        <v>79</v>
      </c>
      <c r="B326" s="105"/>
    </row>
    <row r="327" customFormat="false" ht="12" hidden="false" customHeight="true" outlineLevel="0" collapsed="false">
      <c r="A327" s="84" t="s">
        <v>80</v>
      </c>
      <c r="B327" s="95" t="s">
        <v>43</v>
      </c>
      <c r="C327" s="111" t="n">
        <v>8.7</v>
      </c>
      <c r="D327" s="95" t="n">
        <f aca="false">D301/C301*100-100</f>
        <v>3.89112166605774</v>
      </c>
      <c r="E327" s="95" t="n">
        <f aca="false">E301/D301*100-100</f>
        <v>0.580270793036732</v>
      </c>
      <c r="F327" s="95" t="n">
        <f aca="false">F301/E301*100-100</f>
        <v>-0.26223776223776</v>
      </c>
      <c r="G327" s="95" t="n">
        <f aca="false">G301/F301*100-100</f>
        <v>-2.68185801928134</v>
      </c>
      <c r="H327" s="95" t="n">
        <f aca="false">H301/G301*100-100</f>
        <v>-1.74711815561959</v>
      </c>
      <c r="I327" s="95" t="n">
        <f aca="false">I301/H301*100-100</f>
        <v>2.2364802933089</v>
      </c>
    </row>
    <row r="328" customFormat="false" ht="12" hidden="false" customHeight="true" outlineLevel="0" collapsed="false">
      <c r="A328" s="84" t="s">
        <v>81</v>
      </c>
      <c r="B328" s="95" t="s">
        <v>43</v>
      </c>
      <c r="C328" s="111" t="n">
        <v>7.4</v>
      </c>
      <c r="D328" s="95" t="n">
        <f aca="false">D302/C302*100-100</f>
        <v>-5.83279325988335</v>
      </c>
      <c r="E328" s="95" t="n">
        <f aca="false">E302/D302*100-100</f>
        <v>-4.7660013764625</v>
      </c>
      <c r="F328" s="95" t="n">
        <f aca="false">F302/E302*100-100</f>
        <v>-5.14905149051491</v>
      </c>
      <c r="G328" s="95" t="n">
        <f aca="false">G302/F302*100-100</f>
        <v>16.647619047619</v>
      </c>
      <c r="H328" s="95" t="n">
        <f aca="false">H302/G302*100-100</f>
        <v>-11.3324624428478</v>
      </c>
      <c r="I328" s="95" t="n">
        <f aca="false">I302/H302*100-100</f>
        <v>-9.77900552486187</v>
      </c>
    </row>
    <row r="329" customFormat="false" ht="12" hidden="false" customHeight="true" outlineLevel="0" collapsed="false">
      <c r="A329" s="84" t="s">
        <v>82</v>
      </c>
      <c r="B329" s="95" t="s">
        <v>43</v>
      </c>
      <c r="C329" s="111" t="n">
        <v>-4.5</v>
      </c>
      <c r="D329" s="95" t="n">
        <f aca="false">D303/C303*100-100</f>
        <v>-0.683111954459193</v>
      </c>
      <c r="E329" s="95" t="n">
        <f aca="false">E303/D303*100-100</f>
        <v>-6.34314100114635</v>
      </c>
      <c r="F329" s="95" t="n">
        <f aca="false">F303/E303*100-100</f>
        <v>-2.61117911056712</v>
      </c>
      <c r="G329" s="95" t="n">
        <f aca="false">G303/F303*100-100</f>
        <v>-11.2274821952241</v>
      </c>
      <c r="H329" s="95" t="n">
        <f aca="false">H303/G303*100-100</f>
        <v>-4.57763095799908</v>
      </c>
      <c r="I329" s="95" t="n">
        <f aca="false">I303/H303*100-100</f>
        <v>-0.642927794263102</v>
      </c>
    </row>
    <row r="330" customFormat="false" ht="12" hidden="false" customHeight="true" outlineLevel="0" collapsed="false">
      <c r="A330" s="84" t="s">
        <v>21</v>
      </c>
      <c r="B330" s="95" t="s">
        <v>43</v>
      </c>
      <c r="C330" s="111" t="n">
        <v>-19.2</v>
      </c>
      <c r="D330" s="95" t="n">
        <f aca="false">D304/C304*100-100</f>
        <v>-11.8837459634015</v>
      </c>
      <c r="E330" s="95" t="n">
        <f aca="false">E304/D304*100-100</f>
        <v>-4.7397996579526</v>
      </c>
      <c r="F330" s="95" t="n">
        <f aca="false">F304/E304*100-100</f>
        <v>1.10284688381637</v>
      </c>
      <c r="G330" s="95" t="n">
        <f aca="false">G304/F304*100-100</f>
        <v>2.13089802130897</v>
      </c>
      <c r="H330" s="95" t="n">
        <f aca="false">H304/G304*100-100</f>
        <v>-3.47739692001986</v>
      </c>
      <c r="I330" s="95" t="n">
        <f aca="false">I304/H304*100-100</f>
        <v>-4.78641276376737</v>
      </c>
    </row>
    <row r="331" customFormat="false" ht="12" hidden="false" customHeight="true" outlineLevel="0" collapsed="false">
      <c r="A331" s="88" t="s">
        <v>83</v>
      </c>
      <c r="B331" s="95"/>
      <c r="C331" s="111"/>
      <c r="D331" s="95"/>
      <c r="E331" s="95"/>
      <c r="F331" s="95"/>
      <c r="G331" s="95"/>
      <c r="H331" s="95"/>
      <c r="I331" s="95"/>
    </row>
    <row r="332" customFormat="false" ht="12" hidden="false" customHeight="true" outlineLevel="0" collapsed="false">
      <c r="A332" s="84" t="s">
        <v>84</v>
      </c>
      <c r="B332" s="95" t="s">
        <v>43</v>
      </c>
      <c r="C332" s="111" t="n">
        <v>3.1</v>
      </c>
      <c r="D332" s="95" t="n">
        <f aca="false">D306/C306*100-100</f>
        <v>-6.3618837785734</v>
      </c>
      <c r="E332" s="95" t="n">
        <f aca="false">E306/D306*100-100</f>
        <v>-2.45588235294117</v>
      </c>
      <c r="F332" s="95" t="n">
        <f aca="false">F306/E306*100-100</f>
        <v>-3.81426202321725</v>
      </c>
      <c r="G332" s="95" t="n">
        <f aca="false">G306/F306*100-100</f>
        <v>2.10031347962382</v>
      </c>
      <c r="H332" s="95" t="n">
        <f aca="false">H306/G306*100-100</f>
        <v>-1.67331900521953</v>
      </c>
      <c r="I332" s="95" t="n">
        <f aca="false">I306/H306*100-100</f>
        <v>3.38797814207649</v>
      </c>
    </row>
    <row r="333" customFormat="false" ht="12" hidden="false" customHeight="true" outlineLevel="0" collapsed="false">
      <c r="A333" s="84" t="s">
        <v>85</v>
      </c>
      <c r="B333" s="95" t="s">
        <v>43</v>
      </c>
      <c r="C333" s="111" t="n">
        <v>3.9</v>
      </c>
      <c r="D333" s="95" t="n">
        <f aca="false">D307/C307*100-100</f>
        <v>3.1544957774466</v>
      </c>
      <c r="E333" s="95" t="n">
        <f aca="false">E307/D307*100-100</f>
        <v>-5.26125692270647</v>
      </c>
      <c r="F333" s="95" t="n">
        <f aca="false">F307/E307*100-100</f>
        <v>-2.93556995806328</v>
      </c>
      <c r="G333" s="95" t="n">
        <f aca="false">G307/F307*100-100</f>
        <v>-2.77559570568211</v>
      </c>
      <c r="H333" s="95" t="n">
        <f aca="false">H307/G307*100-100</f>
        <v>-4.60544034473472</v>
      </c>
      <c r="I333" s="95" t="n">
        <f aca="false">I307/H307*100-100</f>
        <v>-1.1434217955957</v>
      </c>
    </row>
    <row r="334" customFormat="false" ht="12" hidden="false" customHeight="true" outlineLevel="0" collapsed="false">
      <c r="A334" s="84" t="s">
        <v>86</v>
      </c>
      <c r="B334" s="95" t="s">
        <v>43</v>
      </c>
      <c r="C334" s="111" t="n">
        <v>1</v>
      </c>
      <c r="D334" s="95" t="n">
        <f aca="false">D308/C308*100-100</f>
        <v>1.46722304482434</v>
      </c>
      <c r="E334" s="95" t="n">
        <f aca="false">E308/D308*100-100</f>
        <v>-2.56036083841869</v>
      </c>
      <c r="F334" s="95" t="n">
        <f aca="false">F308/E308*100-100</f>
        <v>-0.176991150442476</v>
      </c>
      <c r="G334" s="95" t="n">
        <f aca="false">G308/F308*100-100</f>
        <v>1.13202400436442</v>
      </c>
      <c r="H334" s="95" t="n">
        <f aca="false">H308/G308*100-100</f>
        <v>-1.55091031692515</v>
      </c>
      <c r="I334" s="95" t="n">
        <f aca="false">I308/H308*100-100</f>
        <v>-2.23287671232877</v>
      </c>
    </row>
    <row r="335" customFormat="false" ht="12" hidden="false" customHeight="true" outlineLevel="0" collapsed="false">
      <c r="A335" s="84" t="s">
        <v>87</v>
      </c>
      <c r="B335" s="95" t="s">
        <v>43</v>
      </c>
      <c r="C335" s="111" t="n">
        <v>-1</v>
      </c>
      <c r="D335" s="95" t="n">
        <f aca="false">D309/C309*100-100</f>
        <v>0.323182100683653</v>
      </c>
      <c r="E335" s="95" t="n">
        <f aca="false">E309/D309*100-100</f>
        <v>-3.14706975591625</v>
      </c>
      <c r="F335" s="95" t="n">
        <f aca="false">F309/E309*100-100</f>
        <v>-4.77165152871946</v>
      </c>
      <c r="G335" s="95" t="n">
        <f aca="false">G309/F309*100-100</f>
        <v>-2.06878022568512</v>
      </c>
      <c r="H335" s="95" t="n">
        <f aca="false">H309/G309*100-100</f>
        <v>4.23868312757203</v>
      </c>
      <c r="I335" s="95" t="n">
        <f aca="false">I309/H309*100-100</f>
        <v>3.44782208185288</v>
      </c>
    </row>
    <row r="336" customFormat="false" ht="12" hidden="false" customHeight="true" outlineLevel="0" collapsed="false">
      <c r="A336" s="84" t="s">
        <v>88</v>
      </c>
      <c r="B336" s="95" t="s">
        <v>43</v>
      </c>
      <c r="C336" s="111" t="n">
        <v>3.8</v>
      </c>
      <c r="D336" s="95" t="n">
        <f aca="false">D310/C310*100-100</f>
        <v>-15.4133001864512</v>
      </c>
      <c r="E336" s="95" t="n">
        <f aca="false">E310/D310*100-100</f>
        <v>-4.05584129316678</v>
      </c>
      <c r="F336" s="95" t="n">
        <f aca="false">F310/E310*100-100</f>
        <v>-4.62551692449073</v>
      </c>
      <c r="G336" s="95" t="n">
        <f aca="false">G310/F310*100-100</f>
        <v>-3.67753332262727</v>
      </c>
      <c r="H336" s="95" t="n">
        <f aca="false">H310/G310*100-100</f>
        <v>-2.68422807602535</v>
      </c>
      <c r="I336" s="95" t="n">
        <f aca="false">I310/H310*100-100</f>
        <v>-0.119924618811027</v>
      </c>
    </row>
    <row r="337" customFormat="false" ht="12" hidden="false" customHeight="true" outlineLevel="0" collapsed="false">
      <c r="A337" s="84" t="s">
        <v>89</v>
      </c>
      <c r="B337" s="95" t="s">
        <v>43</v>
      </c>
      <c r="C337" s="111" t="n">
        <v>-1.1</v>
      </c>
      <c r="D337" s="95" t="n">
        <f aca="false">D311/C311*100-100</f>
        <v>-4.10323830611679</v>
      </c>
      <c r="E337" s="95" t="n">
        <f aca="false">E311/D311*100-100</f>
        <v>-4.69009308030883</v>
      </c>
      <c r="F337" s="95" t="n">
        <f aca="false">F311/E311*100-100</f>
        <v>-2.57400257400258</v>
      </c>
      <c r="G337" s="95" t="n">
        <f aca="false">G311/F311*100-100</f>
        <v>-3.43461030383091</v>
      </c>
      <c r="H337" s="95" t="n">
        <f aca="false">H311/G311*100-100</f>
        <v>-2.38191035648185</v>
      </c>
      <c r="I337" s="95" t="n">
        <f aca="false">I311/H311*100-100</f>
        <v>-4.41018877256616</v>
      </c>
    </row>
    <row r="338" customFormat="false" ht="12" hidden="false" customHeight="true" outlineLevel="0" collapsed="false">
      <c r="A338" s="84" t="s">
        <v>90</v>
      </c>
      <c r="B338" s="95" t="s">
        <v>43</v>
      </c>
      <c r="C338" s="111" t="n">
        <v>-12.6</v>
      </c>
      <c r="D338" s="95" t="n">
        <f aca="false">D312/C312*100-100</f>
        <v>-1.03462837837837</v>
      </c>
      <c r="E338" s="95" t="n">
        <f aca="false">E312/D312*100-100</f>
        <v>-0.544058032856839</v>
      </c>
      <c r="F338" s="95" t="n">
        <f aca="false">F312/E312*100-100</f>
        <v>4.33336908720369</v>
      </c>
      <c r="G338" s="95" t="n">
        <f aca="false">G312/F312*100-100</f>
        <v>-16.6135499126144</v>
      </c>
      <c r="H338" s="95" t="n">
        <f aca="false">H312/G312*100-100</f>
        <v>1.44248551350017</v>
      </c>
      <c r="I338" s="95" t="n">
        <f aca="false">I312/H312*100-100</f>
        <v>0</v>
      </c>
    </row>
    <row r="339" customFormat="false" ht="12" hidden="false" customHeight="true" outlineLevel="0" collapsed="false">
      <c r="A339" s="84" t="s">
        <v>91</v>
      </c>
      <c r="B339" s="95" t="s">
        <v>43</v>
      </c>
      <c r="C339" s="111" t="n">
        <v>4.5</v>
      </c>
      <c r="D339" s="95" t="n">
        <f aca="false">D313/C313*100-100</f>
        <v>-0.979284369114879</v>
      </c>
      <c r="E339" s="95" t="n">
        <f aca="false">E313/D313*100-100</f>
        <v>-1.67364016736401</v>
      </c>
      <c r="F339" s="95" t="n">
        <f aca="false">F313/E313*100-100</f>
        <v>-5.29206963249519</v>
      </c>
      <c r="G339" s="95" t="n">
        <f aca="false">G313/F313*100-100</f>
        <v>-5.15480761375706</v>
      </c>
      <c r="H339" s="95" t="n">
        <f aca="false">H313/G313*100-100</f>
        <v>-2.42032730404821</v>
      </c>
      <c r="I339" s="95" t="n">
        <f aca="false">I313/H313*100-100</f>
        <v>0.114749757260142</v>
      </c>
    </row>
    <row r="340" customFormat="false" ht="12" hidden="false" customHeight="true" outlineLevel="0" collapsed="false">
      <c r="A340" s="84" t="s">
        <v>92</v>
      </c>
      <c r="B340" s="95" t="s">
        <v>43</v>
      </c>
      <c r="C340" s="111" t="n">
        <v>-2.6</v>
      </c>
      <c r="D340" s="95" t="n">
        <f aca="false">D314/C314*100-100</f>
        <v>4.75071344636562</v>
      </c>
      <c r="E340" s="95" t="n">
        <f aca="false">E314/D314*100-100</f>
        <v>-0.833333333333343</v>
      </c>
      <c r="F340" s="95" t="n">
        <f aca="false">F314/E314*100-100</f>
        <v>-0.468648998060758</v>
      </c>
      <c r="G340" s="95" t="n">
        <f aca="false">G314/F314*100-100</f>
        <v>-0.633219678519239</v>
      </c>
      <c r="H340" s="95" t="n">
        <f aca="false">H314/G314*100-100</f>
        <v>-0.310457516339866</v>
      </c>
      <c r="I340" s="95" t="n">
        <f aca="false">I314/H314*100-100</f>
        <v>2.03245369611538</v>
      </c>
    </row>
    <row r="341" customFormat="false" ht="12" hidden="false" customHeight="true" outlineLevel="0" collapsed="false">
      <c r="A341" s="84" t="s">
        <v>93</v>
      </c>
      <c r="B341" s="95" t="s">
        <v>43</v>
      </c>
      <c r="C341" s="111" t="n">
        <v>3.2</v>
      </c>
      <c r="D341" s="95" t="n">
        <f aca="false">D315/C315*100-100</f>
        <v>-2.58106496041644</v>
      </c>
      <c r="E341" s="95" t="n">
        <f aca="false">E315/D315*100-100</f>
        <v>-5.55493710341757</v>
      </c>
      <c r="F341" s="95" t="n">
        <f aca="false">F315/E315*100-100</f>
        <v>-5.38661008958039</v>
      </c>
      <c r="G341" s="95" t="n">
        <f aca="false">G315/F315*100-100</f>
        <v>-6.46567833561728</v>
      </c>
      <c r="H341" s="95" t="n">
        <f aca="false">H315/G315*100-100</f>
        <v>-6.4198188598828</v>
      </c>
      <c r="I341" s="95" t="n">
        <f aca="false">I315/H315*100-100</f>
        <v>-2.54768004554511</v>
      </c>
    </row>
    <row r="342" customFormat="false" ht="12" hidden="false" customHeight="true" outlineLevel="0" collapsed="false">
      <c r="A342" s="84" t="s">
        <v>94</v>
      </c>
      <c r="B342" s="95" t="s">
        <v>43</v>
      </c>
      <c r="C342" s="111" t="n">
        <v>0.7</v>
      </c>
      <c r="D342" s="95" t="n">
        <f aca="false">D316/C316*100-100</f>
        <v>1.7934446505875</v>
      </c>
      <c r="E342" s="95" t="n">
        <f aca="false">E316/D316*100-100</f>
        <v>-1.62008910490077</v>
      </c>
      <c r="F342" s="95" t="n">
        <f aca="false">F316/E316*100-100</f>
        <v>3.27295183202965</v>
      </c>
      <c r="G342" s="95" t="n">
        <f aca="false">G316/F316*100-100</f>
        <v>1.97329081124175</v>
      </c>
      <c r="H342" s="95" t="n">
        <f aca="false">H316/G316*100-100</f>
        <v>0.0390930414386332</v>
      </c>
      <c r="I342" s="95" t="n">
        <f aca="false">I316/H316*100-100</f>
        <v>0.742477530285242</v>
      </c>
    </row>
    <row r="343" customFormat="false" ht="12" hidden="false" customHeight="true" outlineLevel="0" collapsed="false">
      <c r="A343" s="84" t="s">
        <v>95</v>
      </c>
      <c r="B343" s="95" t="s">
        <v>43</v>
      </c>
      <c r="C343" s="111" t="n">
        <v>-0.4</v>
      </c>
      <c r="D343" s="95" t="n">
        <f aca="false">D317/C317*100-100</f>
        <v>-4.71691094412618</v>
      </c>
      <c r="E343" s="95" t="n">
        <f aca="false">E317/D317*100-100</f>
        <v>-5.6843913484813</v>
      </c>
      <c r="F343" s="95" t="n">
        <f aca="false">F317/E317*100-100</f>
        <v>-2.80652371885091</v>
      </c>
      <c r="G343" s="95" t="n">
        <f aca="false">G317/F317*100-100</f>
        <v>-2.9557069846678</v>
      </c>
      <c r="H343" s="95" t="n">
        <f aca="false">H317/G317*100-100</f>
        <v>4.95040814535241</v>
      </c>
      <c r="I343" s="95" t="n">
        <f aca="false">I317/H317*100-100</f>
        <v>5.25215355022164</v>
      </c>
    </row>
    <row r="344" customFormat="false" ht="12" hidden="false" customHeight="true" outlineLevel="0" collapsed="false">
      <c r="A344" s="84" t="s">
        <v>96</v>
      </c>
      <c r="B344" s="95" t="s">
        <v>43</v>
      </c>
      <c r="C344" s="111" t="n">
        <v>4.9</v>
      </c>
      <c r="D344" s="95" t="n">
        <f aca="false">D318/C318*100-100</f>
        <v>3.42581238503985</v>
      </c>
      <c r="E344" s="95" t="n">
        <f aca="false">E318/D318*100-100</f>
        <v>10.1000370507596</v>
      </c>
      <c r="F344" s="95" t="n">
        <f aca="false">F318/E318*100-100</f>
        <v>-2.80656885179701</v>
      </c>
      <c r="G344" s="95" t="n">
        <f aca="false">G318/F318*100-100</f>
        <v>-0.318537497403241</v>
      </c>
      <c r="H344" s="95" t="n">
        <f aca="false">H318/G318*100-100</f>
        <v>1.55609586662035</v>
      </c>
      <c r="I344" s="95" t="n">
        <f aca="false">I318/H318*100-100</f>
        <v>9.27560024625487</v>
      </c>
    </row>
    <row r="345" customFormat="false" ht="12" hidden="false" customHeight="true" outlineLevel="0" collapsed="false">
      <c r="A345" s="84" t="s">
        <v>97</v>
      </c>
      <c r="B345" s="95" t="s">
        <v>43</v>
      </c>
      <c r="C345" s="111" t="n">
        <v>-1.4</v>
      </c>
      <c r="D345" s="95" t="n">
        <f aca="false">D319/C319*100-100</f>
        <v>-2.65165274246279</v>
      </c>
      <c r="E345" s="95" t="n">
        <f aca="false">E319/D319*100-100</f>
        <v>-4.96268656716417</v>
      </c>
      <c r="F345" s="95" t="n">
        <f aca="false">F319/E319*100-100</f>
        <v>-3.14095013741658</v>
      </c>
      <c r="G345" s="95" t="n">
        <f aca="false">G319/F319*100-100</f>
        <v>1.75651938927173</v>
      </c>
      <c r="H345" s="95" t="n">
        <f aca="false">H319/G319*100-100</f>
        <v>1.20833886602045</v>
      </c>
      <c r="I345" s="95" t="n">
        <f aca="false">I319/H319*100-100</f>
        <v>2.1779060614012</v>
      </c>
    </row>
    <row r="346" customFormat="false" ht="12" hidden="false" customHeight="true" outlineLevel="0" collapsed="false">
      <c r="A346" s="67" t="s">
        <v>98</v>
      </c>
      <c r="B346" s="95" t="s">
        <v>43</v>
      </c>
      <c r="C346" s="116" t="n">
        <v>0</v>
      </c>
      <c r="D346" s="96" t="n">
        <f aca="false">D320/C320*100-100</f>
        <v>-1.30197113313227</v>
      </c>
      <c r="E346" s="96" t="n">
        <f aca="false">E320/D320*100-100</f>
        <v>-2.21471932337495</v>
      </c>
      <c r="F346" s="96" t="n">
        <f aca="false">F320/E320*100-100</f>
        <v>-2.39671323842275</v>
      </c>
      <c r="G346" s="96" t="n">
        <f aca="false">G320/F320*100-100</f>
        <v>-2.32406897882466</v>
      </c>
      <c r="H346" s="96" t="n">
        <f aca="false">H320/G320*100-100</f>
        <v>-1.11651728553139</v>
      </c>
      <c r="I346" s="96" t="n">
        <f aca="false">I320/H320*100-100</f>
        <v>0.91084654714426</v>
      </c>
    </row>
    <row r="347" customFormat="false" ht="12" hidden="false" customHeight="true" outlineLevel="0" collapsed="false">
      <c r="A347" s="63" t="s">
        <v>99</v>
      </c>
      <c r="B347" s="95"/>
      <c r="C347" s="123"/>
      <c r="D347" s="96"/>
      <c r="E347" s="96"/>
      <c r="F347" s="96"/>
      <c r="G347" s="96"/>
      <c r="H347" s="96"/>
      <c r="I347" s="96"/>
    </row>
    <row r="348" customFormat="false" ht="12" hidden="false" customHeight="true" outlineLevel="0" collapsed="false">
      <c r="A348" s="63" t="s">
        <v>79</v>
      </c>
      <c r="B348" s="95" t="s">
        <v>43</v>
      </c>
      <c r="C348" s="111" t="n">
        <v>-1.90224433732442</v>
      </c>
      <c r="D348" s="95" t="n">
        <f aca="false">D322/C322*100-100</f>
        <v>-3.78843918419105</v>
      </c>
      <c r="E348" s="95" t="n">
        <f aca="false">E322/D322*100-100</f>
        <v>-3.3170410236696</v>
      </c>
      <c r="F348" s="95" t="n">
        <f aca="false">F322/E322*100-100</f>
        <v>-1.82334564044307</v>
      </c>
      <c r="G348" s="95" t="n">
        <f aca="false">G322/F322*100-100</f>
        <v>3.10691969451517</v>
      </c>
      <c r="H348" s="95" t="n">
        <f aca="false">H322/G322*100-100</f>
        <v>-5.76847539419786</v>
      </c>
      <c r="I348" s="95" t="n">
        <f aca="false">I322/H322*100-100</f>
        <v>-3.62055618412434</v>
      </c>
    </row>
    <row r="349" customFormat="false" ht="12" hidden="false" customHeight="true" outlineLevel="0" collapsed="false">
      <c r="A349" s="63" t="s">
        <v>83</v>
      </c>
      <c r="B349" s="95" t="s">
        <v>43</v>
      </c>
      <c r="C349" s="111" t="n">
        <v>0.326635499551074</v>
      </c>
      <c r="D349" s="95" t="n">
        <f aca="false">D323/C323*100-100</f>
        <v>-0.938912805320229</v>
      </c>
      <c r="E349" s="95" t="n">
        <f aca="false">E323/D323*100-100</f>
        <v>-2.05839518383814</v>
      </c>
      <c r="F349" s="95" t="n">
        <f aca="false">F323/E323*100-100</f>
        <v>-2.47697959573148</v>
      </c>
      <c r="G349" s="95" t="n">
        <f aca="false">G323/F323*100-100</f>
        <v>-3.08945475893448</v>
      </c>
      <c r="H349" s="95" t="n">
        <f aca="false">H323/G323*100-100</f>
        <v>-0.419001463981033</v>
      </c>
      <c r="I349" s="95" t="n">
        <f aca="false">I323/H323*100-100</f>
        <v>1.55378688025955</v>
      </c>
    </row>
    <row r="350" customFormat="false" ht="12" hidden="false" customHeight="true" outlineLevel="0" collapsed="false">
      <c r="A350" s="67"/>
      <c r="B350" s="97"/>
      <c r="C350" s="97"/>
      <c r="D350" s="97"/>
      <c r="E350" s="97"/>
      <c r="F350" s="97"/>
      <c r="G350" s="97"/>
      <c r="H350" s="96"/>
    </row>
    <row r="351" customFormat="false" ht="12" hidden="false" customHeight="true" outlineLevel="0" collapsed="false">
      <c r="A351" s="67"/>
      <c r="B351" s="97"/>
      <c r="C351" s="97"/>
      <c r="D351" s="97"/>
      <c r="E351" s="97"/>
      <c r="F351" s="97"/>
      <c r="H351" s="96"/>
    </row>
    <row r="352" customFormat="false" ht="12" hidden="false" customHeight="true" outlineLevel="0" collapsed="false">
      <c r="A352" s="82"/>
      <c r="B352" s="82" t="s">
        <v>101</v>
      </c>
      <c r="C352" s="82"/>
      <c r="D352" s="82"/>
      <c r="E352" s="82"/>
      <c r="F352" s="82"/>
      <c r="G352" s="82"/>
      <c r="H352" s="82"/>
      <c r="I352" s="82"/>
    </row>
    <row r="353" customFormat="false" ht="12" hidden="false" customHeight="true" outlineLevel="0" collapsed="false">
      <c r="A353" s="83" t="s">
        <v>79</v>
      </c>
      <c r="B353" s="105"/>
    </row>
    <row r="354" customFormat="false" ht="12" hidden="false" customHeight="true" outlineLevel="0" collapsed="false">
      <c r="A354" s="84" t="s">
        <v>80</v>
      </c>
      <c r="B354" s="95" t="n">
        <f aca="false">B301/B$320*100</f>
        <v>3.41133035647467</v>
      </c>
      <c r="C354" s="95" t="n">
        <f aca="false">C301/C$320*100</f>
        <v>3.6851034037053</v>
      </c>
      <c r="D354" s="95" t="n">
        <f aca="false">D301/D$320*100</f>
        <v>3.87899870404474</v>
      </c>
      <c r="E354" s="95" t="n">
        <f aca="false">E301/E$320*100</f>
        <v>3.98987186373053</v>
      </c>
      <c r="F354" s="95" t="n">
        <f aca="false">F301/F$320*100</f>
        <v>4.07712592994919</v>
      </c>
      <c r="G354" s="95" t="n">
        <f aca="false">G301/G$320*100</f>
        <v>4.06219132979696</v>
      </c>
      <c r="H354" s="95" t="n">
        <f aca="false">H301/H$320*100</f>
        <v>4.03628587706901</v>
      </c>
      <c r="I354" s="95" t="n">
        <f aca="false">I301/I$320*100</f>
        <v>4.08930928288605</v>
      </c>
    </row>
    <row r="355" customFormat="false" ht="12" hidden="false" customHeight="true" outlineLevel="0" collapsed="false">
      <c r="A355" s="84" t="s">
        <v>81</v>
      </c>
      <c r="B355" s="95" t="n">
        <f aca="false">B302/B$320*100</f>
        <v>4.00690997081348</v>
      </c>
      <c r="C355" s="95" t="n">
        <f aca="false">C302/C$320*100</f>
        <v>4.15499784575614</v>
      </c>
      <c r="D355" s="95" t="n">
        <f aca="false">D302/D$320*100</f>
        <v>3.9642589182184</v>
      </c>
      <c r="E355" s="95" t="n">
        <f aca="false">E302/E$320*100</f>
        <v>3.86082880520078</v>
      </c>
      <c r="F355" s="95" t="n">
        <f aca="false">F302/F$320*100</f>
        <v>3.75195637725385</v>
      </c>
      <c r="G355" s="95" t="n">
        <f aca="false">G302/G$320*100</f>
        <v>4.48070239619535</v>
      </c>
      <c r="H355" s="95" t="n">
        <f aca="false">H302/H$320*100</f>
        <v>4.01778777497429</v>
      </c>
      <c r="I355" s="95" t="n">
        <f aca="false">I302/I$320*100</f>
        <v>3.59216893972723</v>
      </c>
    </row>
    <row r="356" customFormat="false" ht="12" hidden="false" customHeight="true" outlineLevel="0" collapsed="false">
      <c r="A356" s="84" t="s">
        <v>82</v>
      </c>
      <c r="B356" s="95" t="n">
        <f aca="false">B303/B$320*100</f>
        <v>2.09294783845137</v>
      </c>
      <c r="C356" s="95" t="n">
        <f aca="false">C303/C$320*100</f>
        <v>1.77388517880224</v>
      </c>
      <c r="D356" s="95" t="n">
        <f aca="false">D303/D$320*100</f>
        <v>1.7850078439397</v>
      </c>
      <c r="E356" s="95" t="n">
        <f aca="false">E303/E$320*100</f>
        <v>1.70964614300761</v>
      </c>
      <c r="F356" s="95" t="n">
        <f aca="false">F303/F$320*100</f>
        <v>1.70588949952475</v>
      </c>
      <c r="G356" s="95" t="n">
        <f aca="false">G303/G$320*100</f>
        <v>1.55039326870313</v>
      </c>
      <c r="H356" s="95" t="n">
        <f aca="false">H303/H$320*100</f>
        <v>1.49612649742136</v>
      </c>
      <c r="I356" s="95" t="n">
        <f aca="false">I303/I$320*100</f>
        <v>1.47308989587916</v>
      </c>
    </row>
    <row r="357" customFormat="false" ht="12" hidden="false" customHeight="true" outlineLevel="0" collapsed="false">
      <c r="A357" s="84" t="s">
        <v>21</v>
      </c>
      <c r="B357" s="95" t="n">
        <f aca="false">B304/B$320*100</f>
        <v>3.4618454860678</v>
      </c>
      <c r="C357" s="95" t="n">
        <f aca="false">C304/C$320*100</f>
        <v>3.12701960361913</v>
      </c>
      <c r="D357" s="95" t="n">
        <f aca="false">D304/D$320*100</f>
        <v>2.79176045290226</v>
      </c>
      <c r="E357" s="95" t="n">
        <f aca="false">E304/E$320*100</f>
        <v>2.71966964977016</v>
      </c>
      <c r="F357" s="95" t="n">
        <f aca="false">F304/F$320*100</f>
        <v>2.81718324554947</v>
      </c>
      <c r="G357" s="95" t="n">
        <f aca="false">G304/G$320*100</f>
        <v>2.94567404426559</v>
      </c>
      <c r="H357" s="95" t="n">
        <f aca="false">H304/H$320*100</f>
        <v>2.87534498960407</v>
      </c>
      <c r="I357" s="95" t="n">
        <f aca="false">I304/I$320*100</f>
        <v>2.71300777240065</v>
      </c>
    </row>
    <row r="358" customFormat="false" ht="12" hidden="false" customHeight="true" outlineLevel="0" collapsed="false">
      <c r="A358" s="88" t="s">
        <v>83</v>
      </c>
      <c r="B358" s="106"/>
      <c r="C358" s="97"/>
      <c r="D358" s="97"/>
      <c r="E358" s="97"/>
      <c r="F358" s="97"/>
      <c r="G358" s="97"/>
      <c r="H358" s="97"/>
    </row>
    <row r="359" customFormat="false" ht="12" hidden="false" customHeight="true" outlineLevel="0" collapsed="false">
      <c r="A359" s="84" t="s">
        <v>84</v>
      </c>
      <c r="B359" s="95" t="n">
        <f aca="false">B306/B$320*100</f>
        <v>4.88500012472871</v>
      </c>
      <c r="C359" s="95" t="n">
        <f aca="false">C306/C$320*100</f>
        <v>4.88878716070659</v>
      </c>
      <c r="D359" s="95" t="n">
        <f aca="false">D306/D$320*100</f>
        <v>4.638155651047</v>
      </c>
      <c r="E359" s="95" t="n">
        <f aca="false">E306/E$320*100</f>
        <v>4.62671679582598</v>
      </c>
      <c r="F359" s="95" t="n">
        <f aca="false">F306/F$320*100</f>
        <v>4.5595203213104</v>
      </c>
      <c r="G359" s="95" t="n">
        <f aca="false">G306/G$320*100</f>
        <v>4.76605085055789</v>
      </c>
      <c r="H359" s="95" t="n">
        <f aca="false">H306/H$320*100</f>
        <v>4.73921375666857</v>
      </c>
      <c r="I359" s="95" t="n">
        <f aca="false">I306/I$320*100</f>
        <v>4.85555066725326</v>
      </c>
    </row>
    <row r="360" customFormat="false" ht="12" hidden="false" customHeight="true" outlineLevel="0" collapsed="false">
      <c r="A360" s="84" t="s">
        <v>85</v>
      </c>
      <c r="B360" s="95" t="n">
        <f aca="false">B307/B$320*100</f>
        <v>5.72816623843141</v>
      </c>
      <c r="C360" s="95" t="n">
        <f aca="false">C307/C$320*100</f>
        <v>5.42061611374407</v>
      </c>
      <c r="D360" s="95" t="n">
        <f aca="false">D307/D$320*100</f>
        <v>5.66537071141123</v>
      </c>
      <c r="E360" s="95" t="n">
        <f aca="false">E307/E$320*100</f>
        <v>5.48886393281391</v>
      </c>
      <c r="F360" s="95" t="n">
        <f aca="false">F307/F$320*100</f>
        <v>5.45856053513618</v>
      </c>
      <c r="G360" s="95" t="n">
        <f aca="false">G307/G$320*100</f>
        <v>5.43332723614414</v>
      </c>
      <c r="H360" s="95" t="n">
        <f aca="false">H307/H$320*100</f>
        <v>5.2416222095613</v>
      </c>
      <c r="I360" s="95" t="n">
        <f aca="false">I307/I$320*100</f>
        <v>5.13491714327614</v>
      </c>
    </row>
    <row r="361" customFormat="false" ht="12" hidden="false" customHeight="true" outlineLevel="0" collapsed="false">
      <c r="A361" s="84" t="s">
        <v>86</v>
      </c>
      <c r="B361" s="95" t="n">
        <f aca="false">B308/B$320*100</f>
        <v>5.1038990196323</v>
      </c>
      <c r="C361" s="95" t="n">
        <f aca="false">C308/C$320*100</f>
        <v>5.00121176217148</v>
      </c>
      <c r="D361" s="95" t="n">
        <f aca="false">D308/D$320*100</f>
        <v>5.14153195552827</v>
      </c>
      <c r="E361" s="95" t="n">
        <f aca="false">E308/E$320*100</f>
        <v>5.12335818865398</v>
      </c>
      <c r="F361" s="95" t="n">
        <f aca="false">F308/F$320*100</f>
        <v>5.2398750777191</v>
      </c>
      <c r="G361" s="95" t="n">
        <f aca="false">G308/G$320*100</f>
        <v>5.42527894640571</v>
      </c>
      <c r="H361" s="95" t="n">
        <f aca="false">H308/H$320*100</f>
        <v>5.40144581165972</v>
      </c>
      <c r="I361" s="95" t="n">
        <f aca="false">I308/I$320*100</f>
        <v>5.23317201935768</v>
      </c>
    </row>
    <row r="362" customFormat="false" ht="12" hidden="false" customHeight="true" outlineLevel="0" collapsed="false">
      <c r="A362" s="84" t="s">
        <v>87</v>
      </c>
      <c r="B362" s="95" t="n">
        <f aca="false">B309/B$320*100</f>
        <v>5.4144735200938</v>
      </c>
      <c r="C362" s="95" t="n">
        <f aca="false">C309/C$320*100</f>
        <v>5.41590370529944</v>
      </c>
      <c r="D362" s="95" t="n">
        <f aca="false">D309/D$320*100</f>
        <v>5.50508150876475</v>
      </c>
      <c r="E362" s="95" t="n">
        <f aca="false">E309/E$320*100</f>
        <v>5.45259237041636</v>
      </c>
      <c r="F362" s="95" t="n">
        <f aca="false">F309/F$320*100</f>
        <v>5.31991681376718</v>
      </c>
      <c r="G362" s="95" t="n">
        <f aca="false">G309/G$320*100</f>
        <v>5.333821108469</v>
      </c>
      <c r="H362" s="95" t="n">
        <f aca="false">H309/H$320*100</f>
        <v>5.62268311271264</v>
      </c>
      <c r="I362" s="95" t="n">
        <f aca="false">I309/I$320*100</f>
        <v>5.76404164833553</v>
      </c>
    </row>
    <row r="363" customFormat="false" ht="12" hidden="false" customHeight="true" outlineLevel="0" collapsed="false">
      <c r="A363" s="84" t="s">
        <v>88</v>
      </c>
      <c r="B363" s="95" t="n">
        <f aca="false">B310/B$320*100</f>
        <v>4.14785341881408</v>
      </c>
      <c r="C363" s="95" t="n">
        <f aca="false">C310/C$320*100</f>
        <v>5.41590370529944</v>
      </c>
      <c r="D363" s="95" t="n">
        <f aca="false">D310/D$320*100</f>
        <v>4.64156605961394</v>
      </c>
      <c r="E363" s="95" t="n">
        <f aca="false">E310/E$320*100</f>
        <v>4.55417367103088</v>
      </c>
      <c r="F363" s="95" t="n">
        <f aca="false">F310/F$320*100</f>
        <v>4.45017759260186</v>
      </c>
      <c r="G363" s="95" t="n">
        <f aca="false">G310/G$320*100</f>
        <v>4.38851289555515</v>
      </c>
      <c r="H363" s="95" t="n">
        <f aca="false">H310/H$320*100</f>
        <v>4.31893687707641</v>
      </c>
      <c r="I363" s="95" t="n">
        <f aca="false">I310/I$320*100</f>
        <v>4.27482035489075</v>
      </c>
    </row>
    <row r="364" customFormat="false" ht="12" hidden="false" customHeight="true" outlineLevel="0" collapsed="false">
      <c r="A364" s="84" t="s">
        <v>89</v>
      </c>
      <c r="B364" s="95" t="n">
        <f aca="false">B311/B$320*100</f>
        <v>10.1310898795121</v>
      </c>
      <c r="C364" s="95" t="n">
        <f aca="false">C311/C$320*100</f>
        <v>9.72910383455407</v>
      </c>
      <c r="D364" s="95" t="n">
        <f aca="false">D311/D$320*100</f>
        <v>9.45297046586181</v>
      </c>
      <c r="E364" s="95" t="n">
        <f aca="false">E311/E$320*100</f>
        <v>9.21367437902388</v>
      </c>
      <c r="F364" s="95" t="n">
        <f aca="false">F311/F$320*100</f>
        <v>9.19693840359616</v>
      </c>
      <c r="G364" s="95" t="n">
        <f aca="false">G311/G$320*100</f>
        <v>9.09237241631608</v>
      </c>
      <c r="H364" s="95" t="n">
        <f aca="false">H311/H$320*100</f>
        <v>8.9760190604444</v>
      </c>
      <c r="I364" s="95" t="n">
        <f aca="false">I311/I$320*100</f>
        <v>8.5027130077724</v>
      </c>
    </row>
    <row r="365" customFormat="false" ht="12" hidden="false" customHeight="true" outlineLevel="0" collapsed="false">
      <c r="A365" s="84" t="s">
        <v>90</v>
      </c>
      <c r="B365" s="95" t="n">
        <f aca="false">B312/B$320*100</f>
        <v>9.32908424177414</v>
      </c>
      <c r="C365" s="95" t="n">
        <f aca="false">C312/C$320*100</f>
        <v>6.37656182679879</v>
      </c>
      <c r="D365" s="95" t="n">
        <f aca="false">D312/D$320*100</f>
        <v>6.39383398131096</v>
      </c>
      <c r="E365" s="95" t="n">
        <f aca="false">E312/E$320*100</f>
        <v>6.5030726198531</v>
      </c>
      <c r="F365" s="95" t="n">
        <f aca="false">F312/F$320*100</f>
        <v>6.95148184410443</v>
      </c>
      <c r="G365" s="95" t="n">
        <f aca="false">G312/G$320*100</f>
        <v>5.93451618803732</v>
      </c>
      <c r="H365" s="95" t="n">
        <f aca="false">H312/H$320*100</f>
        <v>6.08809536141592</v>
      </c>
      <c r="I365" s="95" t="n">
        <f aca="false">I312/I$320*100</f>
        <v>6.03314268954392</v>
      </c>
    </row>
    <row r="366" customFormat="false" ht="12" hidden="false" customHeight="true" outlineLevel="0" collapsed="false">
      <c r="A366" s="84" t="s">
        <v>91</v>
      </c>
      <c r="B366" s="95" t="n">
        <f aca="false">B313/B$320*100</f>
        <v>7.02721580562277</v>
      </c>
      <c r="C366" s="95" t="n">
        <f aca="false">C313/C$320*100</f>
        <v>8.93674601464886</v>
      </c>
      <c r="D366" s="95" t="n">
        <f aca="false">D313/D$320*100</f>
        <v>8.96596412250188</v>
      </c>
      <c r="E366" s="95" t="n">
        <f aca="false">E313/E$320*100</f>
        <v>9.01557584592957</v>
      </c>
      <c r="F366" s="95" t="n">
        <f aca="false">F313/F$320*100</f>
        <v>8.74813295504084</v>
      </c>
      <c r="G366" s="95" t="n">
        <f aca="false">G313/G$320*100</f>
        <v>8.49460398756173</v>
      </c>
      <c r="H366" s="95" t="n">
        <f aca="false">H313/H$320*100</f>
        <v>8.38259994524562</v>
      </c>
      <c r="I366" s="95" t="n">
        <f aca="false">I313/I$320*100</f>
        <v>8.31646869042382</v>
      </c>
    </row>
    <row r="367" customFormat="false" ht="12" hidden="false" customHeight="true" outlineLevel="0" collapsed="false">
      <c r="A367" s="84" t="s">
        <v>92</v>
      </c>
      <c r="B367" s="95" t="n">
        <f aca="false">B314/B$320*100</f>
        <v>3.8011075909896</v>
      </c>
      <c r="C367" s="95" t="n">
        <f aca="false">C314/C$320*100</f>
        <v>4.01025958638518</v>
      </c>
      <c r="D367" s="95" t="n">
        <f aca="false">D314/D$320*100</f>
        <v>4.25618989154901</v>
      </c>
      <c r="E367" s="95" t="n">
        <f aca="false">E314/E$320*100</f>
        <v>4.31631592530848</v>
      </c>
      <c r="F367" s="95" t="n">
        <f aca="false">F314/F$320*100</f>
        <v>4.40158082428695</v>
      </c>
      <c r="G367" s="95" t="n">
        <f aca="false">G314/G$320*100</f>
        <v>4.47777574538138</v>
      </c>
      <c r="H367" s="95" t="n">
        <f aca="false">H314/H$320*100</f>
        <v>4.51427683519671</v>
      </c>
      <c r="I367" s="95" t="n">
        <f aca="false">I314/I$320*100</f>
        <v>4.56445226572811</v>
      </c>
    </row>
    <row r="368" customFormat="false" ht="12" hidden="false" customHeight="true" outlineLevel="0" collapsed="false">
      <c r="A368" s="84" t="s">
        <v>93</v>
      </c>
      <c r="B368" s="95" t="n">
        <f aca="false">B315/B$320*100</f>
        <v>5.95517249981291</v>
      </c>
      <c r="C368" s="95" t="n">
        <f aca="false">C315/C$320*100</f>
        <v>6.20758832399828</v>
      </c>
      <c r="D368" s="95" t="n">
        <f aca="false">D315/D$320*100</f>
        <v>6.12714003137576</v>
      </c>
      <c r="E368" s="95" t="n">
        <f aca="false">E315/E$320*100</f>
        <v>5.91784491116955</v>
      </c>
      <c r="F368" s="95" t="n">
        <f aca="false">F315/F$320*100</f>
        <v>5.73656263623175</v>
      </c>
      <c r="G368" s="95" t="n">
        <f aca="false">G315/G$320*100</f>
        <v>5.49332357783062</v>
      </c>
      <c r="H368" s="95" t="n">
        <f aca="false">H315/H$320*100</f>
        <v>5.19870661270154</v>
      </c>
      <c r="I368" s="95" t="n">
        <f aca="false">I315/I$320*100</f>
        <v>5.02053086962898</v>
      </c>
    </row>
    <row r="369" customFormat="false" ht="12" hidden="false" customHeight="true" outlineLevel="0" collapsed="false">
      <c r="A369" s="84" t="s">
        <v>94</v>
      </c>
      <c r="B369" s="95" t="n">
        <f aca="false">B316/B$320*100</f>
        <v>2.85691121810063</v>
      </c>
      <c r="C369" s="95" t="n">
        <f aca="false">C316/C$320*100</f>
        <v>3.2656990521327</v>
      </c>
      <c r="D369" s="95" t="n">
        <f aca="false">D316/D$320*100</f>
        <v>3.36811950071619</v>
      </c>
      <c r="E369" s="95" t="n">
        <f aca="false">E316/E$320*100</f>
        <v>3.38860096398652</v>
      </c>
      <c r="F369" s="95" t="n">
        <f aca="false">F316/F$320*100</f>
        <v>3.58544097993954</v>
      </c>
      <c r="G369" s="95" t="n">
        <f aca="false">G316/G$320*100</f>
        <v>3.74318639107371</v>
      </c>
      <c r="H369" s="95" t="n">
        <f aca="false">H316/H$320*100</f>
        <v>3.78693146083212</v>
      </c>
      <c r="I369" s="95" t="n">
        <f aca="false">I316/I$320*100</f>
        <v>3.78061299310749</v>
      </c>
    </row>
    <row r="370" customFormat="false" ht="12" hidden="false" customHeight="true" outlineLevel="0" collapsed="false">
      <c r="A370" s="84" t="s">
        <v>95</v>
      </c>
      <c r="B370" s="95" t="n">
        <f aca="false">B317/B$320*100</f>
        <v>10.1323371666625</v>
      </c>
      <c r="C370" s="95" t="n">
        <f aca="false">C317/C$320*100</f>
        <v>9.04849741490737</v>
      </c>
      <c r="D370" s="95" t="n">
        <f aca="false">D317/D$320*100</f>
        <v>8.7354205033763</v>
      </c>
      <c r="E370" s="95" t="n">
        <f aca="false">E317/E$320*100</f>
        <v>8.42546542692327</v>
      </c>
      <c r="F370" s="95" t="n">
        <f aca="false">F317/F$320*100</f>
        <v>8.39008911789719</v>
      </c>
      <c r="G370" s="95" t="n">
        <f aca="false">G317/G$320*100</f>
        <v>8.3358331809036</v>
      </c>
      <c r="H370" s="95" t="n">
        <f aca="false">H317/H$320*100</f>
        <v>8.84727226986511</v>
      </c>
      <c r="I370" s="95" t="n">
        <f aca="false">I317/I$320*100</f>
        <v>9.22789265288166</v>
      </c>
    </row>
    <row r="371" customFormat="false" ht="12" hidden="false" customHeight="true" outlineLevel="0" collapsed="false">
      <c r="A371" s="84" t="s">
        <v>96</v>
      </c>
      <c r="B371" s="95" t="n">
        <f aca="false">B318/B$320*100</f>
        <v>7.22802903684486</v>
      </c>
      <c r="C371" s="95" t="n">
        <f aca="false">C318/C$320*100</f>
        <v>8.78392934080138</v>
      </c>
      <c r="D371" s="95" t="n">
        <f aca="false">D318/D$320*100</f>
        <v>9.20469272218812</v>
      </c>
      <c r="E371" s="95" t="n">
        <f aca="false">E318/E$320*100</f>
        <v>10.3639014250539</v>
      </c>
      <c r="F371" s="95" t="n">
        <f aca="false">F318/F$320*100</f>
        <v>10.3203813416996</v>
      </c>
      <c r="G371" s="95" t="n">
        <f aca="false">G318/G$320*100</f>
        <v>10.5322846167917</v>
      </c>
      <c r="H371" s="95" t="n">
        <f aca="false">H318/H$320*100</f>
        <v>10.8169501809114</v>
      </c>
      <c r="I371" s="95" t="n">
        <f aca="false">I318/I$320*100</f>
        <v>11.7135943686758</v>
      </c>
    </row>
    <row r="372" customFormat="false" ht="12" hidden="false" customHeight="true" outlineLevel="0" collapsed="false">
      <c r="A372" s="84" t="s">
        <v>97</v>
      </c>
      <c r="B372" s="95" t="n">
        <f aca="false">B319/B$320*100</f>
        <v>5.2866265871729</v>
      </c>
      <c r="C372" s="95" t="n">
        <f aca="false">C319/C$320*100</f>
        <v>5.55996876346402</v>
      </c>
      <c r="D372" s="95" t="n">
        <f aca="false">D319/D$320*100</f>
        <v>5.48393697564968</v>
      </c>
      <c r="E372" s="95" t="n">
        <f aca="false">E319/E$320*100</f>
        <v>5.32982708230157</v>
      </c>
      <c r="F372" s="95" t="n">
        <f aca="false">F319/F$320*100</f>
        <v>5.28918650439158</v>
      </c>
      <c r="G372" s="95" t="n">
        <f aca="false">G319/G$320*100</f>
        <v>5.51015182001097</v>
      </c>
      <c r="H372" s="95" t="n">
        <f aca="false">H319/H$320*100</f>
        <v>5.63970136663978</v>
      </c>
      <c r="I372" s="95" t="n">
        <f aca="false">I319/I$320*100</f>
        <v>5.71051473823141</v>
      </c>
    </row>
    <row r="373" customFormat="false" ht="12" hidden="false" customHeight="true" outlineLevel="0" collapsed="false">
      <c r="A373" s="67" t="s">
        <v>98</v>
      </c>
      <c r="B373" s="120" t="n">
        <f aca="false">B320/B$320*100</f>
        <v>100</v>
      </c>
      <c r="C373" s="98" t="n">
        <f aca="false">C320/C$320*100</f>
        <v>100</v>
      </c>
      <c r="D373" s="98" t="n">
        <f aca="false">D320/D$320*100</f>
        <v>100</v>
      </c>
      <c r="E373" s="98" t="n">
        <f aca="false">E320/E$320*100</f>
        <v>100</v>
      </c>
      <c r="F373" s="98" t="n">
        <f aca="false">F320/F$320*100</f>
        <v>100</v>
      </c>
      <c r="G373" s="98" t="n">
        <f aca="false">G320/G$320*100</f>
        <v>100</v>
      </c>
      <c r="H373" s="98" t="n">
        <f aca="false">H320/H$320*100</f>
        <v>100</v>
      </c>
      <c r="I373" s="98" t="n">
        <f aca="false">I320/I$320*100</f>
        <v>100</v>
      </c>
    </row>
    <row r="374" customFormat="false" ht="12" hidden="false" customHeight="true" outlineLevel="0" collapsed="false">
      <c r="A374" s="63" t="s">
        <v>99</v>
      </c>
      <c r="B374" s="120"/>
      <c r="C374" s="98"/>
      <c r="D374" s="98"/>
      <c r="E374" s="98"/>
      <c r="F374" s="98"/>
      <c r="G374" s="98"/>
      <c r="H374" s="98"/>
      <c r="I374" s="98"/>
    </row>
    <row r="375" customFormat="false" ht="12" hidden="false" customHeight="true" outlineLevel="0" collapsed="false">
      <c r="A375" s="63" t="s">
        <v>79</v>
      </c>
      <c r="B375" s="95" t="n">
        <f aca="false">B322/B$320*100</f>
        <v>12.9730336518073</v>
      </c>
      <c r="C375" s="95" t="n">
        <f aca="false">C322/C$320*100</f>
        <v>12.7410060318828</v>
      </c>
      <c r="D375" s="95" t="n">
        <f aca="false">D322/D$320*100</f>
        <v>12.4200259191051</v>
      </c>
      <c r="E375" s="95" t="n">
        <f aca="false">E322/E$320*100</f>
        <v>12.2800164617091</v>
      </c>
      <c r="F375" s="95" t="n">
        <f aca="false">F322/F$320*100</f>
        <v>12.3521550522773</v>
      </c>
      <c r="G375" s="95" t="n">
        <f aca="false">G322/G$320*100</f>
        <v>13.038961038961</v>
      </c>
      <c r="H375" s="95" t="n">
        <f aca="false">H322/H$320*100</f>
        <v>12.4255451390687</v>
      </c>
      <c r="I375" s="95" t="n">
        <f aca="false">I322/I$320*100</f>
        <v>11.8675758908931</v>
      </c>
    </row>
    <row r="376" customFormat="false" ht="12" hidden="false" customHeight="true" outlineLevel="0" collapsed="false">
      <c r="A376" s="63" t="s">
        <v>83</v>
      </c>
      <c r="B376" s="95" t="n">
        <f aca="false">B323/B$320*100</f>
        <v>87.0269663481927</v>
      </c>
      <c r="C376" s="95" t="n">
        <f aca="false">C323/C$320*100</f>
        <v>87.2589939681172</v>
      </c>
      <c r="D376" s="95" t="n">
        <f aca="false">D323/D$320*100</f>
        <v>87.5799740808949</v>
      </c>
      <c r="E376" s="95" t="n">
        <f aca="false">E323/E$320*100</f>
        <v>87.7199835382909</v>
      </c>
      <c r="F376" s="95" t="n">
        <f aca="false">F323/F$320*100</f>
        <v>87.6478449477228</v>
      </c>
      <c r="G376" s="95" t="n">
        <f aca="false">G323/G$320*100</f>
        <v>86.961038961039</v>
      </c>
      <c r="H376" s="95" t="n">
        <f aca="false">H323/H$320*100</f>
        <v>87.5744548609313</v>
      </c>
      <c r="I376" s="95" t="n">
        <f aca="false">I323/I$320*100</f>
        <v>88.1324241091069</v>
      </c>
    </row>
    <row r="377" customFormat="false" ht="12" hidden="false" customHeight="true" outlineLevel="0" collapsed="false">
      <c r="A377" s="67"/>
      <c r="B377" s="125"/>
      <c r="C377" s="125"/>
      <c r="D377" s="125"/>
      <c r="E377" s="125"/>
      <c r="F377" s="125"/>
      <c r="G377" s="125"/>
      <c r="H377" s="125"/>
    </row>
    <row r="378" customFormat="false" ht="12" hidden="false" customHeight="true" outlineLevel="0" collapsed="false">
      <c r="A378" s="82"/>
      <c r="B378" s="82" t="s">
        <v>110</v>
      </c>
      <c r="C378" s="82"/>
      <c r="D378" s="82"/>
      <c r="E378" s="82"/>
      <c r="F378" s="82"/>
      <c r="G378" s="82"/>
      <c r="H378" s="82"/>
      <c r="I378" s="82"/>
    </row>
    <row r="379" customFormat="false" ht="12" hidden="false" customHeight="true" outlineLevel="0" collapsed="false">
      <c r="A379" s="83" t="s">
        <v>79</v>
      </c>
      <c r="B379" s="124"/>
      <c r="C379" s="107"/>
      <c r="D379" s="107"/>
      <c r="E379" s="107"/>
      <c r="F379" s="107"/>
    </row>
    <row r="380" customFormat="false" ht="12" hidden="false" customHeight="true" outlineLevel="0" collapsed="false">
      <c r="A380" s="84" t="s">
        <v>80</v>
      </c>
      <c r="B380" s="95" t="n">
        <f aca="false">B301/B$9*100</f>
        <v>14.9408647674196</v>
      </c>
      <c r="C380" s="95" t="n">
        <f aca="false">C301/C$9*100</f>
        <v>15.6301753183713</v>
      </c>
      <c r="D380" s="95" t="n">
        <f aca="false">D301/D$9*100</f>
        <v>16.2355829622017</v>
      </c>
      <c r="E380" s="95" t="n">
        <f aca="false">E301/E$9*100</f>
        <v>16.5007933073705</v>
      </c>
      <c r="F380" s="95" t="n">
        <f aca="false">F301/F$9*100</f>
        <v>16.1149087622168</v>
      </c>
      <c r="G380" s="95" t="n">
        <f aca="false">G301/G$9*100</f>
        <v>15.446679464708</v>
      </c>
      <c r="H380" s="95" t="n">
        <f aca="false">H301/H$9*100</f>
        <v>15.5311334453207</v>
      </c>
      <c r="I380" s="95" t="n">
        <f aca="false">I301/I$9*100</f>
        <v>15.6877637130802</v>
      </c>
    </row>
    <row r="381" customFormat="false" ht="12" hidden="false" customHeight="true" outlineLevel="0" collapsed="false">
      <c r="A381" s="84" t="s">
        <v>81</v>
      </c>
      <c r="B381" s="95" t="n">
        <f aca="false">B302/B$10*100</f>
        <v>9.00957749638916</v>
      </c>
      <c r="C381" s="95" t="n">
        <f aca="false">C302/C$10*100</f>
        <v>8.97523521456513</v>
      </c>
      <c r="D381" s="95" t="n">
        <f aca="false">D302/D$10*100</f>
        <v>8.59191366693769</v>
      </c>
      <c r="E381" s="95" t="n">
        <f aca="false">E302/E$10*100</f>
        <v>8.50178176456132</v>
      </c>
      <c r="F381" s="95" t="n">
        <f aca="false">F302/F$10*100</f>
        <v>8.10735684724195</v>
      </c>
      <c r="G381" s="95" t="n">
        <f aca="false">G302/G$10*100</f>
        <v>8.77627939638</v>
      </c>
      <c r="H381" s="95" t="n">
        <f aca="false">H302/H$10*100</f>
        <v>8.06918996032277</v>
      </c>
      <c r="I381" s="95" t="n">
        <f aca="false">I302/I$10*100</f>
        <v>7.38101336386784</v>
      </c>
    </row>
    <row r="382" customFormat="false" ht="12" hidden="false" customHeight="true" outlineLevel="0" collapsed="false">
      <c r="A382" s="84" t="s">
        <v>82</v>
      </c>
      <c r="B382" s="95" t="n">
        <f aca="false">B303/B$11*100</f>
        <v>7.19723777048618</v>
      </c>
      <c r="C382" s="95" t="n">
        <f aca="false">C303/C$11*100</f>
        <v>5.8103638368247</v>
      </c>
      <c r="D382" s="95" t="n">
        <f aca="false">D303/D$11*100</f>
        <v>5.77933836844662</v>
      </c>
      <c r="E382" s="95" t="n">
        <f aca="false">E303/E$11*100</f>
        <v>5.56337388777919</v>
      </c>
      <c r="F382" s="95" t="n">
        <f aca="false">F303/F$11*100</f>
        <v>5.6009197991459</v>
      </c>
      <c r="G382" s="95" t="n">
        <f aca="false">G303/G$11*100</f>
        <v>5.03146147453401</v>
      </c>
      <c r="H382" s="95" t="n">
        <f aca="false">H303/H$11*100</f>
        <v>4.94836278204689</v>
      </c>
      <c r="I382" s="95" t="n">
        <f aca="false">I303/I$11*100</f>
        <v>4.96392567701127</v>
      </c>
    </row>
    <row r="383" customFormat="false" ht="12" hidden="false" customHeight="true" outlineLevel="0" collapsed="false">
      <c r="A383" s="84" t="s">
        <v>21</v>
      </c>
      <c r="B383" s="95" t="n">
        <f aca="false">B304/B$12*100</f>
        <v>6.30315555202289</v>
      </c>
      <c r="C383" s="95" t="n">
        <f aca="false">C304/C$12*100</f>
        <v>5.0446908565657</v>
      </c>
      <c r="D383" s="95" t="n">
        <f aca="false">D304/D$12*100</f>
        <v>4.43109234599978</v>
      </c>
      <c r="E383" s="95" t="n">
        <f aca="false">E304/E$12*100</f>
        <v>4.3030095683747</v>
      </c>
      <c r="F383" s="95" t="n">
        <f aca="false">F304/F$12*100</f>
        <v>4.31003378489192</v>
      </c>
      <c r="G383" s="95" t="n">
        <f aca="false">G304/G$12*100</f>
        <v>4.11555446516192</v>
      </c>
      <c r="H383" s="95" t="n">
        <f aca="false">H304/H$12*100</f>
        <v>3.92291462663665</v>
      </c>
      <c r="I383" s="95" t="n">
        <f aca="false">I304/I$12*100</f>
        <v>3.70281413874545</v>
      </c>
    </row>
    <row r="384" customFormat="false" ht="12" hidden="false" customHeight="true" outlineLevel="0" collapsed="false">
      <c r="A384" s="88" t="s">
        <v>83</v>
      </c>
      <c r="B384" s="106"/>
      <c r="C384" s="97"/>
      <c r="D384" s="97"/>
      <c r="E384" s="97"/>
      <c r="F384" s="97"/>
      <c r="G384" s="97"/>
      <c r="H384" s="97"/>
    </row>
    <row r="385" customFormat="false" ht="12" hidden="false" customHeight="true" outlineLevel="0" collapsed="false">
      <c r="A385" s="84" t="s">
        <v>84</v>
      </c>
      <c r="B385" s="95" t="n">
        <f aca="false">B306/B$14*100</f>
        <v>12.5589225589226</v>
      </c>
      <c r="C385" s="95" t="n">
        <f aca="false">C306/C$14*100</f>
        <v>11.5385226496338</v>
      </c>
      <c r="D385" s="95" t="n">
        <f aca="false">D306/D$14*100</f>
        <v>10.9331789825712</v>
      </c>
      <c r="E385" s="95" t="n">
        <f aca="false">E306/E$14*100</f>
        <v>10.9177996510518</v>
      </c>
      <c r="F385" s="95" t="n">
        <f aca="false">F306/F$14*100</f>
        <v>10.5700889676767</v>
      </c>
      <c r="G385" s="95" t="n">
        <f aca="false">G306/G$14*100</f>
        <v>10.6647020301244</v>
      </c>
      <c r="H385" s="95" t="n">
        <f aca="false">H306/H$14*100</f>
        <v>10.6180166440105</v>
      </c>
      <c r="I385" s="95" t="n">
        <f aca="false">I306/I$14*100</f>
        <v>10.9036422314431</v>
      </c>
    </row>
    <row r="386" customFormat="false" ht="12" hidden="false" customHeight="true" outlineLevel="0" collapsed="false">
      <c r="A386" s="84" t="s">
        <v>85</v>
      </c>
      <c r="B386" s="95" t="n">
        <f aca="false">B307/B$15*100</f>
        <v>15.105417228563</v>
      </c>
      <c r="C386" s="95" t="n">
        <f aca="false">C307/C$15*100</f>
        <v>12.6536128484772</v>
      </c>
      <c r="D386" s="95" t="n">
        <f aca="false">D307/D$15*100</f>
        <v>13.1996313129708</v>
      </c>
      <c r="E386" s="95" t="n">
        <f aca="false">E307/E$15*100</f>
        <v>12.7749728071172</v>
      </c>
      <c r="F386" s="95" t="n">
        <f aca="false">F307/F$15*100</f>
        <v>12.5133111617163</v>
      </c>
      <c r="G386" s="95" t="n">
        <f aca="false">G307/G$15*100</f>
        <v>12.0420970697456</v>
      </c>
      <c r="H386" s="95" t="n">
        <f aca="false">H307/H$15*100</f>
        <v>11.1682169320511</v>
      </c>
      <c r="I386" s="95" t="n">
        <f aca="false">I307/I$15*100</f>
        <v>10.803764270287</v>
      </c>
    </row>
    <row r="387" customFormat="false" ht="12" hidden="false" customHeight="true" outlineLevel="0" collapsed="false">
      <c r="A387" s="84" t="s">
        <v>86</v>
      </c>
      <c r="B387" s="95" t="n">
        <f aca="false">B308/B$16*100</f>
        <v>16.1096019841739</v>
      </c>
      <c r="C387" s="95" t="n">
        <f aca="false">C308/C$16*100</f>
        <v>15.081814121564</v>
      </c>
      <c r="D387" s="95" t="n">
        <f aca="false">D308/D$16*100</f>
        <v>16.5082563181639</v>
      </c>
      <c r="E387" s="95" t="n">
        <f aca="false">E308/E$16*100</f>
        <v>16.5238127376212</v>
      </c>
      <c r="F387" s="95" t="n">
        <f aca="false">F308/F$16*100</f>
        <v>16.4741832561902</v>
      </c>
      <c r="G387" s="95" t="n">
        <f aca="false">G308/G$16*100</f>
        <v>17.0648071435147</v>
      </c>
      <c r="H387" s="95" t="n">
        <f aca="false">H308/H$16*100</f>
        <v>16.8493941142527</v>
      </c>
      <c r="I387" s="95" t="n">
        <f aca="false">I308/I$16*100</f>
        <v>16.7370198395948</v>
      </c>
    </row>
    <row r="388" customFormat="false" ht="12" hidden="false" customHeight="true" outlineLevel="0" collapsed="false">
      <c r="A388" s="84" t="s">
        <v>87</v>
      </c>
      <c r="B388" s="95" t="n">
        <f aca="false">B309/B$17*100</f>
        <v>18.1135382111786</v>
      </c>
      <c r="C388" s="95" t="n">
        <f aca="false">C309/C$17*100</f>
        <v>16.1546184738956</v>
      </c>
      <c r="D388" s="95" t="n">
        <f aca="false">D309/D$17*100</f>
        <v>16.4869060750909</v>
      </c>
      <c r="E388" s="95" t="n">
        <f aca="false">E309/E$17*100</f>
        <v>16.1155320991218</v>
      </c>
      <c r="F388" s="95" t="n">
        <f aca="false">F309/F$17*100</f>
        <v>15.6478600857647</v>
      </c>
      <c r="G388" s="95" t="n">
        <f aca="false">G309/G$17*100</f>
        <v>15.0950428624674</v>
      </c>
      <c r="H388" s="95" t="n">
        <f aca="false">H309/H$17*100</f>
        <v>15.8586722874971</v>
      </c>
      <c r="I388" s="95" t="n">
        <f aca="false">I309/I$17*100</f>
        <v>16.1892209156249</v>
      </c>
    </row>
    <row r="389" customFormat="false" ht="12" hidden="false" customHeight="true" outlineLevel="0" collapsed="false">
      <c r="A389" s="84" t="s">
        <v>88</v>
      </c>
      <c r="B389" s="95" t="n">
        <f aca="false">B310/B$18*100</f>
        <v>9.26723237052209</v>
      </c>
      <c r="C389" s="95" t="n">
        <f aca="false">C310/C$18*100</f>
        <v>16.1546184738956</v>
      </c>
      <c r="D389" s="95" t="n">
        <f aca="false">D310/D$18*100</f>
        <v>10.1757009345794</v>
      </c>
      <c r="E389" s="95" t="n">
        <f aca="false">E310/E$18*100</f>
        <v>9.98104381325098</v>
      </c>
      <c r="F389" s="95" t="n">
        <f aca="false">F310/F$18*100</f>
        <v>9.71284179002043</v>
      </c>
      <c r="G389" s="95" t="n">
        <f aca="false">G310/G$18*100</f>
        <v>9.31974268933155</v>
      </c>
      <c r="H389" s="95" t="n">
        <f aca="false">H310/H$18*100</f>
        <v>9.2746484468102</v>
      </c>
      <c r="I389" s="95" t="n">
        <f aca="false">I310/I$18*100</f>
        <v>9.32994062765055</v>
      </c>
    </row>
    <row r="390" customFormat="false" ht="12" hidden="false" customHeight="true" outlineLevel="0" collapsed="false">
      <c r="A390" s="84" t="s">
        <v>89</v>
      </c>
      <c r="B390" s="95" t="n">
        <f aca="false">B311/B$19*100</f>
        <v>24.2752540346683</v>
      </c>
      <c r="C390" s="95" t="n">
        <f aca="false">C311/C$19*100</f>
        <v>21.4998735476577</v>
      </c>
      <c r="D390" s="95" t="n">
        <f aca="false">D311/D$19*100</f>
        <v>21.0354562564507</v>
      </c>
      <c r="E390" s="95" t="n">
        <f aca="false">E311/E$19*100</f>
        <v>20.4208150392678</v>
      </c>
      <c r="F390" s="95" t="n">
        <f aca="false">F311/F$19*100</f>
        <v>19.9602934561755</v>
      </c>
      <c r="G390" s="95" t="n">
        <f aca="false">G311/G$19*100</f>
        <v>18.9925264782748</v>
      </c>
      <c r="H390" s="95" t="n">
        <f aca="false">H311/H$19*100</f>
        <v>18.582173000628</v>
      </c>
      <c r="I390" s="95" t="n">
        <f aca="false">I311/I$19*100</f>
        <v>17.6281905109378</v>
      </c>
    </row>
    <row r="391" customFormat="false" ht="12" hidden="false" customHeight="true" outlineLevel="0" collapsed="false">
      <c r="A391" s="84" t="s">
        <v>90</v>
      </c>
      <c r="B391" s="95" t="n">
        <f aca="false">B312/B$20*100</f>
        <v>25.8667496671335</v>
      </c>
      <c r="C391" s="95" t="n">
        <f aca="false">C312/C$20*100</f>
        <v>18.8869613766425</v>
      </c>
      <c r="D391" s="95" t="n">
        <f aca="false">D312/D$20*100</f>
        <v>18.9297253634895</v>
      </c>
      <c r="E391" s="95" t="n">
        <f aca="false">E312/E$20*100</f>
        <v>19.2556333519218</v>
      </c>
      <c r="F391" s="95" t="n">
        <f aca="false">F312/F$20*100</f>
        <v>20.159585492228</v>
      </c>
      <c r="G391" s="95" t="n">
        <f aca="false">G312/G$20*100</f>
        <v>17.1418306316969</v>
      </c>
      <c r="H391" s="95" t="n">
        <f aca="false">H312/H$20*100</f>
        <v>17.6710622395945</v>
      </c>
      <c r="I391" s="95" t="n">
        <f aca="false">I312/I$20*100</f>
        <v>17.6942431345562</v>
      </c>
    </row>
    <row r="392" customFormat="false" ht="12" hidden="false" customHeight="true" outlineLevel="0" collapsed="false">
      <c r="A392" s="84" t="s">
        <v>91</v>
      </c>
      <c r="B392" s="95" t="n">
        <f aca="false">B313/B$21*100</f>
        <v>15.9877410292428</v>
      </c>
      <c r="C392" s="95" t="n">
        <f aca="false">C313/C$21*100</f>
        <v>18.2660025317849</v>
      </c>
      <c r="D392" s="95" t="n">
        <f aca="false">D313/D$21*100</f>
        <v>18.4974107846448</v>
      </c>
      <c r="E392" s="95" t="n">
        <f aca="false">E313/E$21*100</f>
        <v>18.6432610200785</v>
      </c>
      <c r="F392" s="95" t="n">
        <f aca="false">F313/F$21*100</f>
        <v>18.0287788856651</v>
      </c>
      <c r="G392" s="95" t="n">
        <f aca="false">G313/G$21*100</f>
        <v>16.72645546095</v>
      </c>
      <c r="H392" s="95" t="n">
        <f aca="false">H313/H$21*100</f>
        <v>16.3593305511834</v>
      </c>
      <c r="I392" s="95" t="n">
        <f aca="false">I313/I$21*100</f>
        <v>16.4098557518411</v>
      </c>
    </row>
    <row r="393" customFormat="false" ht="12" hidden="false" customHeight="true" outlineLevel="0" collapsed="false">
      <c r="A393" s="84" t="s">
        <v>92</v>
      </c>
      <c r="B393" s="95" t="n">
        <f aca="false">B314/B$22*100</f>
        <v>13.16300967519</v>
      </c>
      <c r="C393" s="95" t="n">
        <f aca="false">C314/C$22*100</f>
        <v>13.1055572666872</v>
      </c>
      <c r="D393" s="95" t="n">
        <f aca="false">D314/D$22*100</f>
        <v>13.7239377144365</v>
      </c>
      <c r="E393" s="95" t="n">
        <f aca="false">E314/E$22*100</f>
        <v>13.7538618834878</v>
      </c>
      <c r="F393" s="95" t="n">
        <f aca="false">F314/F$22*100</f>
        <v>13.9406971480308</v>
      </c>
      <c r="G393" s="95" t="n">
        <f aca="false">G314/G$22*100</f>
        <v>13.8961422311028</v>
      </c>
      <c r="H393" s="95" t="n">
        <f aca="false">H314/H$22*100</f>
        <v>14.1066845476196</v>
      </c>
      <c r="I393" s="95" t="n">
        <f aca="false">I314/I$22*100</f>
        <v>14.3539014941893</v>
      </c>
    </row>
    <row r="394" customFormat="false" ht="12" hidden="false" customHeight="true" outlineLevel="0" collapsed="false">
      <c r="A394" s="84" t="s">
        <v>93</v>
      </c>
      <c r="B394" s="95" t="n">
        <f aca="false">B315/B$23*100</f>
        <v>12.496074120603</v>
      </c>
      <c r="C394" s="95" t="n">
        <f aca="false">C315/C$23*100</f>
        <v>11.3073121681443</v>
      </c>
      <c r="D394" s="95" t="n">
        <f aca="false">D315/D$23*100</f>
        <v>11.3497668894589</v>
      </c>
      <c r="E394" s="95" t="n">
        <f aca="false">E315/E$23*100</f>
        <v>10.9117567619709</v>
      </c>
      <c r="F394" s="95" t="n">
        <f aca="false">F315/F$23*100</f>
        <v>10.6408081022324</v>
      </c>
      <c r="G394" s="95" t="n">
        <f aca="false">G315/G$23*100</f>
        <v>10.5297112323465</v>
      </c>
      <c r="H394" s="95" t="n">
        <f aca="false">H315/H$23*100</f>
        <v>9.77557636386404</v>
      </c>
      <c r="I394" s="95" t="n">
        <f aca="false">I315/I$23*100</f>
        <v>9.47301429184134</v>
      </c>
    </row>
    <row r="395" customFormat="false" ht="12" hidden="false" customHeight="true" outlineLevel="0" collapsed="false">
      <c r="A395" s="84" t="s">
        <v>94</v>
      </c>
      <c r="B395" s="95" t="n">
        <f aca="false">B316/B$24*100</f>
        <v>11.9206848994249</v>
      </c>
      <c r="C395" s="95" t="n">
        <f aca="false">C316/C$24*100</f>
        <v>13.7154004919562</v>
      </c>
      <c r="D395" s="95" t="n">
        <f aca="false">D316/D$24*100</f>
        <v>14.0884450784593</v>
      </c>
      <c r="E395" s="95" t="n">
        <f aca="false">E316/E$24*100</f>
        <v>13.9369423645179</v>
      </c>
      <c r="F395" s="95" t="n">
        <f aca="false">F316/F$24*100</f>
        <v>14.8107693216036</v>
      </c>
      <c r="G395" s="95" t="n">
        <f aca="false">G316/G$24*100</f>
        <v>15.1706550425526</v>
      </c>
      <c r="H395" s="95" t="n">
        <f aca="false">H316/H$24*100</f>
        <v>15.2162925524008</v>
      </c>
      <c r="I395" s="95" t="n">
        <f aca="false">I316/I$24*100</f>
        <v>15.3324610443678</v>
      </c>
    </row>
    <row r="396" customFormat="false" ht="12" hidden="false" customHeight="true" outlineLevel="0" collapsed="false">
      <c r="A396" s="84" t="s">
        <v>95</v>
      </c>
      <c r="B396" s="95" t="n">
        <f aca="false">B317/B$25*100</f>
        <v>25.552427535662</v>
      </c>
      <c r="C396" s="95" t="n">
        <f aca="false">C317/C$25*100</f>
        <v>23.6529053602224</v>
      </c>
      <c r="D396" s="95" t="n">
        <f aca="false">D317/D$25*100</f>
        <v>23.1119051486113</v>
      </c>
      <c r="E396" s="95" t="n">
        <f aca="false">E317/E$25*100</f>
        <v>22.8047652311817</v>
      </c>
      <c r="F396" s="95" t="n">
        <f aca="false">F317/F$25*100</f>
        <v>23.1722722248539</v>
      </c>
      <c r="G396" s="95" t="n">
        <f aca="false">G317/G$25*100</f>
        <v>24.6218015214385</v>
      </c>
      <c r="H396" s="95" t="n">
        <f aca="false">H317/H$25*100</f>
        <v>25.9157310676666</v>
      </c>
      <c r="I396" s="95" t="n">
        <f aca="false">I317/I$25*100</f>
        <v>27.3076422340841</v>
      </c>
    </row>
    <row r="397" customFormat="false" ht="12" hidden="false" customHeight="true" outlineLevel="0" collapsed="false">
      <c r="A397" s="84" t="s">
        <v>96</v>
      </c>
      <c r="B397" s="95" t="n">
        <f aca="false">B318/B$26*100</f>
        <v>19.4348956149912</v>
      </c>
      <c r="C397" s="95" t="n">
        <f aca="false">C318/C$26*100</f>
        <v>20.9977470228516</v>
      </c>
      <c r="D397" s="95" t="n">
        <f aca="false">D318/D$26*100</f>
        <v>21.4946721246197</v>
      </c>
      <c r="E397" s="95" t="n">
        <f aca="false">E318/E$26*100</f>
        <v>23.3575953844461</v>
      </c>
      <c r="F397" s="95" t="n">
        <f aca="false">F318/F$26*100</f>
        <v>22.6852870024192</v>
      </c>
      <c r="G397" s="95" t="n">
        <f aca="false">G318/G$26*100</f>
        <v>22.5658791992601</v>
      </c>
      <c r="H397" s="95" t="n">
        <f aca="false">H318/H$26*100</f>
        <v>23.0940570598085</v>
      </c>
      <c r="I397" s="95" t="n">
        <f aca="false">I318/I$26*100</f>
        <v>24.3681071434019</v>
      </c>
    </row>
    <row r="398" customFormat="false" ht="12" hidden="false" customHeight="true" outlineLevel="0" collapsed="false">
      <c r="A398" s="84" t="s">
        <v>97</v>
      </c>
      <c r="B398" s="95" t="n">
        <f aca="false">B319/B$27*100</f>
        <v>14.6810758386588</v>
      </c>
      <c r="C398" s="95" t="n">
        <f aca="false">C319/C$27*100</f>
        <v>14.6259828575476</v>
      </c>
      <c r="D398" s="95" t="n">
        <f aca="false">D319/D$27*100</f>
        <v>14.7487755214353</v>
      </c>
      <c r="E398" s="95" t="n">
        <f aca="false">E319/E$27*100</f>
        <v>14.3272331808295</v>
      </c>
      <c r="F398" s="95" t="n">
        <f aca="false">F319/F$27*100</f>
        <v>14.3446912431678</v>
      </c>
      <c r="G398" s="95" t="n">
        <f aca="false">G319/G$27*100</f>
        <v>14.8786944839576</v>
      </c>
      <c r="H398" s="95" t="n">
        <f aca="false">H319/H$27*100</f>
        <v>15.3607416364369</v>
      </c>
      <c r="I398" s="95" t="n">
        <f aca="false">I319/I$27*100</f>
        <v>15.899718263852</v>
      </c>
    </row>
    <row r="399" customFormat="false" ht="12" hidden="false" customHeight="true" outlineLevel="0" collapsed="false">
      <c r="A399" s="67" t="s">
        <v>98</v>
      </c>
      <c r="B399" s="96" t="n">
        <f aca="false">B320/B$28*100</f>
        <v>14.935043161742</v>
      </c>
      <c r="C399" s="96" t="n">
        <f aca="false">C320/C$28*100</f>
        <v>13.9619520264682</v>
      </c>
      <c r="D399" s="96" t="n">
        <f aca="false">D320/D$28*100</f>
        <v>14.0192009791734</v>
      </c>
      <c r="E399" s="96" t="n">
        <f aca="false">E320/E$28*100</f>
        <v>13.9853243013337</v>
      </c>
      <c r="F399" s="96" t="n">
        <f aca="false">F320/F$28*100</f>
        <v>13.8288283836537</v>
      </c>
      <c r="G399" s="96" t="n">
        <f aca="false">G320/G$28*100</f>
        <v>13.4467447907699</v>
      </c>
      <c r="H399" s="96" t="n">
        <f aca="false">H320/H$28*100</f>
        <v>13.3919750609159</v>
      </c>
      <c r="I399" s="96" t="n">
        <f aca="false">I320/I$28*100</f>
        <v>13.4648953059467</v>
      </c>
    </row>
    <row r="400" customFormat="false" ht="12" hidden="false" customHeight="true" outlineLevel="0" collapsed="false">
      <c r="A400" s="63" t="s">
        <v>99</v>
      </c>
      <c r="B400" s="96"/>
      <c r="C400" s="91"/>
      <c r="D400" s="91"/>
      <c r="E400" s="91"/>
      <c r="F400" s="91"/>
      <c r="G400" s="91"/>
      <c r="H400" s="91"/>
      <c r="I400" s="91"/>
    </row>
    <row r="401" customFormat="false" ht="12" hidden="false" customHeight="true" outlineLevel="0" collapsed="false">
      <c r="A401" s="63" t="s">
        <v>79</v>
      </c>
      <c r="B401" s="95" t="n">
        <f aca="false">B322/B$30*100</f>
        <v>8.57390157447861</v>
      </c>
      <c r="C401" s="95" t="n">
        <f aca="false">C322/C$30*100</f>
        <v>7.84607986203237</v>
      </c>
      <c r="D401" s="95" t="n">
        <f aca="false">D322/D$30*100</f>
        <v>7.57682305211693</v>
      </c>
      <c r="E401" s="95" t="n">
        <f aca="false">E322/E$30*100</f>
        <v>7.50951219096043</v>
      </c>
      <c r="F401" s="95" t="n">
        <f aca="false">F322/F$30*100</f>
        <v>7.37885133433232</v>
      </c>
      <c r="G401" s="95" t="n">
        <f aca="false">G322/G$30*100</f>
        <v>7.25430573025429</v>
      </c>
      <c r="H401" s="95" t="n">
        <f aca="false">H322/H$30*100</f>
        <v>6.92960629206436</v>
      </c>
      <c r="I401" s="95" t="n">
        <f aca="false">I322/I$30*100</f>
        <v>6.67921211295854</v>
      </c>
    </row>
    <row r="402" customFormat="false" ht="12" hidden="false" customHeight="true" outlineLevel="0" collapsed="false">
      <c r="A402" s="63" t="s">
        <v>83</v>
      </c>
      <c r="B402" s="95" t="n">
        <f aca="false">B323/B$31*100</f>
        <v>16.7922157936791</v>
      </c>
      <c r="C402" s="95" t="n">
        <f aca="false">C323/C$31*100</f>
        <v>15.7551197028336</v>
      </c>
      <c r="D402" s="95" t="n">
        <f aca="false">D323/D$31*100</f>
        <v>15.9414244122887</v>
      </c>
      <c r="E402" s="95" t="n">
        <f aca="false">E323/E$31*100</f>
        <v>15.9054460830193</v>
      </c>
      <c r="F402" s="95" t="n">
        <f aca="false">F323/F$31*100</f>
        <v>15.7717270673201</v>
      </c>
      <c r="G402" s="95" t="n">
        <f aca="false">G323/G$31*100</f>
        <v>15.4204443429568</v>
      </c>
      <c r="H402" s="95" t="n">
        <f aca="false">H323/H$31*100</f>
        <v>15.4342093938517</v>
      </c>
      <c r="I402" s="95" t="n">
        <f aca="false">I323/I$31*100</f>
        <v>15.5988615731626</v>
      </c>
    </row>
    <row r="403" customFormat="false" ht="12" hidden="false" customHeight="true" outlineLevel="0" collapsed="false">
      <c r="A403" s="67"/>
      <c r="B403" s="130"/>
      <c r="C403" s="130"/>
      <c r="D403" s="130"/>
      <c r="E403" s="130"/>
      <c r="F403" s="130"/>
    </row>
    <row r="404" customFormat="false" ht="12" hidden="false" customHeight="true" outlineLevel="0" collapsed="false">
      <c r="A404" s="102"/>
      <c r="B404" s="127" t="s">
        <v>113</v>
      </c>
      <c r="C404" s="127"/>
      <c r="D404" s="127"/>
      <c r="E404" s="127"/>
      <c r="F404" s="127"/>
      <c r="G404" s="127"/>
      <c r="H404" s="127"/>
      <c r="I404" s="127"/>
    </row>
    <row r="405" customFormat="false" ht="12" hidden="false" customHeight="true" outlineLevel="0" collapsed="false">
      <c r="A405" s="82"/>
      <c r="B405" s="82" t="s">
        <v>78</v>
      </c>
      <c r="C405" s="82"/>
      <c r="D405" s="82"/>
      <c r="E405" s="82"/>
      <c r="F405" s="82"/>
      <c r="G405" s="82"/>
      <c r="H405" s="82"/>
      <c r="I405" s="82"/>
    </row>
    <row r="406" customFormat="false" ht="12" hidden="false" customHeight="true" outlineLevel="0" collapsed="false">
      <c r="A406" s="83" t="s">
        <v>79</v>
      </c>
      <c r="B406" s="124"/>
    </row>
    <row r="407" customFormat="false" ht="12" hidden="false" customHeight="true" outlineLevel="0" collapsed="false">
      <c r="A407" s="84" t="s">
        <v>80</v>
      </c>
      <c r="B407" s="93" t="n">
        <v>5.066</v>
      </c>
      <c r="C407" s="85" t="n">
        <v>5.163</v>
      </c>
      <c r="D407" s="85" t="n">
        <v>5.394</v>
      </c>
      <c r="E407" s="85" t="n">
        <v>5.421</v>
      </c>
      <c r="F407" s="85" t="n">
        <v>5.351</v>
      </c>
      <c r="G407" s="85" t="n">
        <v>5.232</v>
      </c>
      <c r="H407" s="85" t="n">
        <v>5.146</v>
      </c>
      <c r="I407" s="85" t="n">
        <v>5.271</v>
      </c>
    </row>
    <row r="408" customFormat="false" ht="12" hidden="false" customHeight="true" outlineLevel="0" collapsed="false">
      <c r="A408" s="84" t="s">
        <v>81</v>
      </c>
      <c r="B408" s="93" t="n">
        <v>4.857</v>
      </c>
      <c r="C408" s="85" t="n">
        <v>4.515</v>
      </c>
      <c r="D408" s="85" t="n">
        <v>4.208</v>
      </c>
      <c r="E408" s="85" t="n">
        <v>4.032</v>
      </c>
      <c r="F408" s="85" t="n">
        <v>3.766</v>
      </c>
      <c r="G408" s="85" t="n">
        <v>3.48</v>
      </c>
      <c r="H408" s="85" t="n">
        <v>3.213</v>
      </c>
      <c r="I408" s="85" t="n">
        <v>3.297</v>
      </c>
    </row>
    <row r="409" customFormat="false" ht="12" hidden="false" customHeight="true" outlineLevel="0" collapsed="false">
      <c r="A409" s="84" t="s">
        <v>82</v>
      </c>
      <c r="B409" s="93" t="n">
        <v>2.453</v>
      </c>
      <c r="C409" s="85" t="n">
        <v>2.251</v>
      </c>
      <c r="D409" s="85" t="n">
        <v>2.235</v>
      </c>
      <c r="E409" s="85" t="n">
        <v>2.083</v>
      </c>
      <c r="F409" s="85" t="n">
        <v>1.957</v>
      </c>
      <c r="G409" s="85" t="n">
        <v>1.715</v>
      </c>
      <c r="H409" s="85" t="n">
        <v>1.637</v>
      </c>
      <c r="I409" s="85" t="n">
        <v>1.642</v>
      </c>
    </row>
    <row r="410" customFormat="false" ht="12" hidden="false" customHeight="true" outlineLevel="0" collapsed="false">
      <c r="A410" s="84" t="s">
        <v>21</v>
      </c>
      <c r="B410" s="93" t="n">
        <v>3.791</v>
      </c>
      <c r="C410" s="85" t="n">
        <v>3.478</v>
      </c>
      <c r="D410" s="85" t="n">
        <v>3.363</v>
      </c>
      <c r="E410" s="85" t="n">
        <v>3.198</v>
      </c>
      <c r="F410" s="85" t="n">
        <v>2.879</v>
      </c>
      <c r="G410" s="85" t="n">
        <v>2.947</v>
      </c>
      <c r="H410" s="85" t="n">
        <v>2.878</v>
      </c>
      <c r="I410" s="85" t="n">
        <v>2.811</v>
      </c>
    </row>
    <row r="411" customFormat="false" ht="12" hidden="false" customHeight="true" outlineLevel="0" collapsed="false">
      <c r="A411" s="88" t="s">
        <v>83</v>
      </c>
      <c r="B411" s="93"/>
      <c r="C411" s="85"/>
      <c r="D411" s="85"/>
      <c r="E411" s="85"/>
      <c r="F411" s="85"/>
      <c r="G411" s="85"/>
      <c r="H411" s="85"/>
      <c r="I411" s="85"/>
    </row>
    <row r="412" customFormat="false" ht="12" hidden="false" customHeight="true" outlineLevel="0" collapsed="false">
      <c r="A412" s="84" t="s">
        <v>84</v>
      </c>
      <c r="B412" s="93" t="n">
        <v>7.416</v>
      </c>
      <c r="C412" s="85" t="n">
        <v>6.936</v>
      </c>
      <c r="D412" s="85" t="n">
        <v>6.488</v>
      </c>
      <c r="E412" s="85" t="n">
        <v>6.332</v>
      </c>
      <c r="F412" s="85" t="n">
        <v>6.093</v>
      </c>
      <c r="G412" s="85" t="n">
        <v>6.118</v>
      </c>
      <c r="H412" s="85" t="n">
        <v>6.001</v>
      </c>
      <c r="I412" s="85" t="n">
        <v>6.237</v>
      </c>
    </row>
    <row r="413" customFormat="false" ht="12" hidden="false" customHeight="true" outlineLevel="0" collapsed="false">
      <c r="A413" s="84" t="s">
        <v>85</v>
      </c>
      <c r="B413" s="93" t="n">
        <v>8.797</v>
      </c>
      <c r="C413" s="85" t="n">
        <v>7.707</v>
      </c>
      <c r="D413" s="85" t="n">
        <v>7.927</v>
      </c>
      <c r="E413" s="85" t="n">
        <v>7.511</v>
      </c>
      <c r="F413" s="85" t="n">
        <v>7.119</v>
      </c>
      <c r="G413" s="85" t="n">
        <v>6.926</v>
      </c>
      <c r="H413" s="85" t="n">
        <v>6.583</v>
      </c>
      <c r="I413" s="85" t="n">
        <v>6.521</v>
      </c>
    </row>
    <row r="414" customFormat="false" ht="12" hidden="false" customHeight="true" outlineLevel="0" collapsed="false">
      <c r="A414" s="84" t="s">
        <v>86</v>
      </c>
      <c r="B414" s="93" t="n">
        <v>7.401</v>
      </c>
      <c r="C414" s="85" t="n">
        <v>7.002</v>
      </c>
      <c r="D414" s="85" t="n">
        <v>7.135</v>
      </c>
      <c r="E414" s="85" t="n">
        <v>6.989</v>
      </c>
      <c r="F414" s="85" t="n">
        <v>6.984</v>
      </c>
      <c r="G414" s="85" t="n">
        <v>7.057</v>
      </c>
      <c r="H414" s="85" t="n">
        <v>6.937</v>
      </c>
      <c r="I414" s="85" t="n">
        <v>6.769</v>
      </c>
    </row>
    <row r="415" customFormat="false" ht="12" hidden="false" customHeight="true" outlineLevel="0" collapsed="false">
      <c r="A415" s="84" t="s">
        <v>87</v>
      </c>
      <c r="B415" s="93" t="n">
        <v>8.253</v>
      </c>
      <c r="C415" s="85" t="n">
        <v>7.809</v>
      </c>
      <c r="D415" s="85" t="n">
        <v>7.77</v>
      </c>
      <c r="E415" s="85" t="n">
        <v>7.569</v>
      </c>
      <c r="F415" s="85" t="n">
        <v>7.082</v>
      </c>
      <c r="G415" s="85" t="n">
        <v>6.923</v>
      </c>
      <c r="H415" s="85" t="n">
        <v>7.233</v>
      </c>
      <c r="I415" s="85" t="n">
        <v>7.493</v>
      </c>
    </row>
    <row r="416" customFormat="false" ht="12" hidden="false" customHeight="true" outlineLevel="0" collapsed="false">
      <c r="A416" s="84" t="s">
        <v>88</v>
      </c>
      <c r="B416" s="93" t="n">
        <v>5.966</v>
      </c>
      <c r="C416" s="85" t="n">
        <v>7.809</v>
      </c>
      <c r="D416" s="85" t="n">
        <v>6.373</v>
      </c>
      <c r="E416" s="85" t="n">
        <v>6.088</v>
      </c>
      <c r="F416" s="85" t="n">
        <v>5.602</v>
      </c>
      <c r="G416" s="85" t="n">
        <v>5.561</v>
      </c>
      <c r="H416" s="85" t="n">
        <v>5.385</v>
      </c>
      <c r="I416" s="85" t="n">
        <v>5.389</v>
      </c>
    </row>
    <row r="417" customFormat="false" ht="12" hidden="false" customHeight="true" outlineLevel="0" collapsed="false">
      <c r="A417" s="84" t="s">
        <v>89</v>
      </c>
      <c r="B417" s="93" t="n">
        <v>15.985</v>
      </c>
      <c r="C417" s="85" t="n">
        <v>14.103</v>
      </c>
      <c r="D417" s="85" t="n">
        <v>13.519</v>
      </c>
      <c r="E417" s="85" t="n">
        <v>12.864</v>
      </c>
      <c r="F417" s="85" t="n">
        <v>12.532</v>
      </c>
      <c r="G417" s="85" t="n">
        <v>12.087</v>
      </c>
      <c r="H417" s="85" t="n">
        <v>11.787</v>
      </c>
      <c r="I417" s="85" t="n">
        <v>11.285</v>
      </c>
    </row>
    <row r="418" customFormat="false" ht="12" hidden="false" customHeight="true" outlineLevel="0" collapsed="false">
      <c r="A418" s="84" t="s">
        <v>90</v>
      </c>
      <c r="B418" s="93" t="n">
        <v>8.684</v>
      </c>
      <c r="C418" s="85" t="n">
        <v>7.767</v>
      </c>
      <c r="D418" s="85" t="n">
        <v>7.689</v>
      </c>
      <c r="E418" s="85" t="n">
        <v>7.57</v>
      </c>
      <c r="F418" s="85" t="n">
        <v>7.695</v>
      </c>
      <c r="G418" s="85" t="n">
        <v>7.487</v>
      </c>
      <c r="H418" s="85" t="n">
        <v>7.594</v>
      </c>
      <c r="I418" s="85" t="n">
        <v>7.622</v>
      </c>
    </row>
    <row r="419" customFormat="false" ht="12" hidden="false" customHeight="true" outlineLevel="0" collapsed="false">
      <c r="A419" s="84" t="s">
        <v>91</v>
      </c>
      <c r="B419" s="93" t="n">
        <v>10.916</v>
      </c>
      <c r="C419" s="85" t="n">
        <v>10.741</v>
      </c>
      <c r="D419" s="85" t="n">
        <v>10.394</v>
      </c>
      <c r="E419" s="85" t="n">
        <v>10.162</v>
      </c>
      <c r="F419" s="85" t="n">
        <v>9.74</v>
      </c>
      <c r="G419" s="85" t="n">
        <v>9.4</v>
      </c>
      <c r="H419" s="85" t="n">
        <v>9.124</v>
      </c>
      <c r="I419" s="85" t="n">
        <v>9.072</v>
      </c>
    </row>
    <row r="420" customFormat="false" ht="12" hidden="false" customHeight="true" outlineLevel="0" collapsed="false">
      <c r="A420" s="84" t="s">
        <v>92</v>
      </c>
      <c r="B420" s="93" t="n">
        <v>5.687</v>
      </c>
      <c r="C420" s="85" t="n">
        <v>5.736</v>
      </c>
      <c r="D420" s="85" t="n">
        <v>5.972</v>
      </c>
      <c r="E420" s="85" t="n">
        <v>5.927</v>
      </c>
      <c r="F420" s="85" t="n">
        <v>5.894</v>
      </c>
      <c r="G420" s="85" t="n">
        <v>5.859</v>
      </c>
      <c r="H420" s="85" t="n">
        <v>5.828</v>
      </c>
      <c r="I420" s="85" t="n">
        <v>5.952</v>
      </c>
    </row>
    <row r="421" customFormat="false" ht="12" hidden="false" customHeight="true" outlineLevel="0" collapsed="false">
      <c r="A421" s="84" t="s">
        <v>93</v>
      </c>
      <c r="B421" s="93" t="n">
        <v>9.392</v>
      </c>
      <c r="C421" s="85" t="n">
        <v>9.011</v>
      </c>
      <c r="D421" s="85" t="n">
        <v>8.783</v>
      </c>
      <c r="E421" s="85" t="n">
        <v>8.293</v>
      </c>
      <c r="F421" s="85" t="n">
        <v>7.865</v>
      </c>
      <c r="G421" s="85" t="n">
        <v>7.309</v>
      </c>
      <c r="H421" s="85" t="n">
        <v>6.881</v>
      </c>
      <c r="I421" s="85" t="n">
        <v>6.719</v>
      </c>
    </row>
    <row r="422" customFormat="false" ht="12" hidden="false" customHeight="true" outlineLevel="0" collapsed="false">
      <c r="A422" s="84" t="s">
        <v>94</v>
      </c>
      <c r="B422" s="93" t="n">
        <v>4.394</v>
      </c>
      <c r="C422" s="85" t="n">
        <v>4.716</v>
      </c>
      <c r="D422" s="85" t="n">
        <v>4.777</v>
      </c>
      <c r="E422" s="85" t="n">
        <v>4.7</v>
      </c>
      <c r="F422" s="85" t="n">
        <v>4.851</v>
      </c>
      <c r="G422" s="85" t="n">
        <v>4.88</v>
      </c>
      <c r="H422" s="85" t="n">
        <v>4.889</v>
      </c>
      <c r="I422" s="85" t="n">
        <v>4.904</v>
      </c>
    </row>
    <row r="423" customFormat="false" ht="12" hidden="false" customHeight="true" outlineLevel="0" collapsed="false">
      <c r="A423" s="84" t="s">
        <v>95</v>
      </c>
      <c r="B423" s="93" t="n">
        <v>6.825</v>
      </c>
      <c r="C423" s="85" t="n">
        <v>6.967</v>
      </c>
      <c r="D423" s="85" t="n">
        <v>6.913</v>
      </c>
      <c r="E423" s="85" t="n">
        <v>6.641</v>
      </c>
      <c r="F423" s="85" t="n">
        <v>6.457</v>
      </c>
      <c r="G423" s="85" t="n">
        <v>6.299</v>
      </c>
      <c r="H423" s="85" t="n">
        <v>6.673</v>
      </c>
      <c r="I423" s="85" t="n">
        <v>6.973</v>
      </c>
    </row>
    <row r="424" customFormat="false" ht="12" hidden="false" customHeight="true" outlineLevel="0" collapsed="false">
      <c r="A424" s="84" t="s">
        <v>96</v>
      </c>
      <c r="B424" s="93" t="n">
        <v>11.304</v>
      </c>
      <c r="C424" s="85" t="n">
        <v>12.703</v>
      </c>
      <c r="D424" s="85" t="n">
        <v>13.157</v>
      </c>
      <c r="E424" s="85" t="n">
        <v>14.547</v>
      </c>
      <c r="F424" s="85" t="n">
        <v>14.115</v>
      </c>
      <c r="G424" s="85" t="n">
        <v>14.019</v>
      </c>
      <c r="H424" s="85" t="n">
        <v>14.216</v>
      </c>
      <c r="I424" s="85" t="n">
        <v>15.588</v>
      </c>
    </row>
    <row r="425" customFormat="false" ht="12" hidden="false" customHeight="true" outlineLevel="0" collapsed="false">
      <c r="A425" s="84" t="s">
        <v>97</v>
      </c>
      <c r="B425" s="93" t="n">
        <v>8.116</v>
      </c>
      <c r="C425" s="85" t="n">
        <v>7.883</v>
      </c>
      <c r="D425" s="85" t="n">
        <v>7.663</v>
      </c>
      <c r="E425" s="85" t="n">
        <v>7.251</v>
      </c>
      <c r="F425" s="85" t="n">
        <v>6.962</v>
      </c>
      <c r="G425" s="85" t="n">
        <v>7.109</v>
      </c>
      <c r="H425" s="85" t="n">
        <v>7.206</v>
      </c>
      <c r="I425" s="85" t="n">
        <v>7.377</v>
      </c>
    </row>
    <row r="426" customFormat="false" ht="12" hidden="false" customHeight="true" outlineLevel="0" collapsed="false">
      <c r="A426" s="67" t="s">
        <v>98</v>
      </c>
      <c r="B426" s="89" t="n">
        <v>135.303</v>
      </c>
      <c r="C426" s="89" t="n">
        <v>130.859</v>
      </c>
      <c r="D426" s="89" t="n">
        <v>129.76</v>
      </c>
      <c r="E426" s="89" t="n">
        <v>127.178</v>
      </c>
      <c r="F426" s="89" t="n">
        <v>122.944</v>
      </c>
      <c r="G426" s="89" t="n">
        <v>120.408</v>
      </c>
      <c r="H426" s="89" t="n">
        <v>119.211</v>
      </c>
      <c r="I426" s="89" t="n">
        <v>120.922</v>
      </c>
    </row>
    <row r="427" customFormat="false" ht="12" hidden="false" customHeight="true" outlineLevel="0" collapsed="false">
      <c r="A427" s="63" t="s">
        <v>99</v>
      </c>
      <c r="B427" s="89"/>
      <c r="C427" s="89"/>
      <c r="D427" s="89"/>
      <c r="E427" s="89"/>
      <c r="F427" s="89"/>
      <c r="G427" s="89"/>
      <c r="H427" s="89"/>
      <c r="I427" s="85"/>
    </row>
    <row r="428" customFormat="false" ht="12" hidden="false" customHeight="true" outlineLevel="0" collapsed="false">
      <c r="A428" s="63" t="s">
        <v>79</v>
      </c>
      <c r="B428" s="93" t="n">
        <v>16.167</v>
      </c>
      <c r="C428" s="93" t="n">
        <v>15.407</v>
      </c>
      <c r="D428" s="93" t="n">
        <v>15.2</v>
      </c>
      <c r="E428" s="93" t="n">
        <v>14.734</v>
      </c>
      <c r="F428" s="93" t="n">
        <v>13.953</v>
      </c>
      <c r="G428" s="93" t="n">
        <v>13.374</v>
      </c>
      <c r="H428" s="93" t="n">
        <v>12.874</v>
      </c>
      <c r="I428" s="85" t="n">
        <v>13.021</v>
      </c>
    </row>
    <row r="429" customFormat="false" ht="12" hidden="false" customHeight="true" outlineLevel="0" collapsed="false">
      <c r="A429" s="63" t="s">
        <v>83</v>
      </c>
      <c r="B429" s="93" t="n">
        <v>119.136</v>
      </c>
      <c r="C429" s="93" t="n">
        <v>115.452</v>
      </c>
      <c r="D429" s="93" t="n">
        <v>114.56</v>
      </c>
      <c r="E429" s="93" t="n">
        <v>112.444</v>
      </c>
      <c r="F429" s="93" t="n">
        <v>108.991</v>
      </c>
      <c r="G429" s="93" t="n">
        <v>107.034</v>
      </c>
      <c r="H429" s="93" t="n">
        <v>106.337</v>
      </c>
      <c r="I429" s="85" t="n">
        <v>107.901</v>
      </c>
    </row>
    <row r="430" customFormat="false" ht="12" hidden="false" customHeight="true" outlineLevel="0" collapsed="false">
      <c r="A430" s="67"/>
      <c r="B430" s="97"/>
      <c r="C430" s="97"/>
      <c r="D430" s="97"/>
      <c r="E430" s="97"/>
      <c r="F430" s="97"/>
      <c r="G430" s="97"/>
      <c r="H430" s="97"/>
    </row>
    <row r="431" s="105" customFormat="true" ht="12" hidden="false" customHeight="true" outlineLevel="0" collapsed="false">
      <c r="A431" s="82"/>
      <c r="B431" s="108" t="s">
        <v>100</v>
      </c>
      <c r="C431" s="108"/>
      <c r="D431" s="108"/>
      <c r="E431" s="108"/>
      <c r="F431" s="108"/>
      <c r="G431" s="108"/>
      <c r="H431" s="108"/>
      <c r="I431" s="108"/>
    </row>
    <row r="432" customFormat="false" ht="12" hidden="false" customHeight="true" outlineLevel="0" collapsed="false">
      <c r="A432" s="83" t="s">
        <v>79</v>
      </c>
      <c r="B432" s="105"/>
    </row>
    <row r="433" customFormat="false" ht="12" hidden="false" customHeight="true" outlineLevel="0" collapsed="false">
      <c r="A433" s="84" t="s">
        <v>80</v>
      </c>
      <c r="B433" s="95" t="s">
        <v>43</v>
      </c>
      <c r="C433" s="111" t="n">
        <v>9.2</v>
      </c>
      <c r="D433" s="95" t="n">
        <f aca="false">D407/C407*100-100</f>
        <v>4.47414294015107</v>
      </c>
      <c r="E433" s="95" t="n">
        <f aca="false">E407/D407*100-100</f>
        <v>0.500556173526135</v>
      </c>
      <c r="F433" s="95" t="n">
        <f aca="false">F407/E407*100-100</f>
        <v>-1.29127467256964</v>
      </c>
      <c r="G433" s="95" t="n">
        <f aca="false">G407/F407*100-100</f>
        <v>-2.22388338628294</v>
      </c>
      <c r="H433" s="95" t="n">
        <f aca="false">H407/G407*100-100</f>
        <v>-1.64373088685016</v>
      </c>
      <c r="I433" s="95" t="n">
        <f aca="false">I407/H407*100-100</f>
        <v>2.4290711232025</v>
      </c>
    </row>
    <row r="434" customFormat="false" ht="12" hidden="false" customHeight="true" outlineLevel="0" collapsed="false">
      <c r="A434" s="84" t="s">
        <v>81</v>
      </c>
      <c r="B434" s="95" t="s">
        <v>43</v>
      </c>
      <c r="C434" s="111" t="n">
        <v>2</v>
      </c>
      <c r="D434" s="95" t="n">
        <f aca="false">D408/C408*100-100</f>
        <v>-6.79955703211516</v>
      </c>
      <c r="E434" s="95" t="n">
        <f aca="false">E408/D408*100-100</f>
        <v>-4.18250950570342</v>
      </c>
      <c r="F434" s="95" t="n">
        <f aca="false">F408/E408*100-100</f>
        <v>-6.59722222222221</v>
      </c>
      <c r="G434" s="95" t="n">
        <f aca="false">G408/F408*100-100</f>
        <v>-7.59426447158789</v>
      </c>
      <c r="H434" s="95" t="n">
        <f aca="false">H408/G408*100-100</f>
        <v>-7.67241379310345</v>
      </c>
      <c r="I434" s="95" t="n">
        <f aca="false">I408/H408*100-100</f>
        <v>2.61437908496734</v>
      </c>
    </row>
    <row r="435" customFormat="false" ht="12" hidden="false" customHeight="true" outlineLevel="0" collapsed="false">
      <c r="A435" s="84" t="s">
        <v>82</v>
      </c>
      <c r="B435" s="95" t="s">
        <v>43</v>
      </c>
      <c r="C435" s="111" t="n">
        <v>-3.3</v>
      </c>
      <c r="D435" s="95" t="n">
        <f aca="false">D409/C409*100-100</f>
        <v>-0.710795202132388</v>
      </c>
      <c r="E435" s="95" t="n">
        <f aca="false">E409/D409*100-100</f>
        <v>-6.80089485458612</v>
      </c>
      <c r="F435" s="95" t="n">
        <f aca="false">F409/E409*100-100</f>
        <v>-6.04896783485359</v>
      </c>
      <c r="G435" s="95" t="n">
        <f aca="false">G409/F409*100-100</f>
        <v>-12.3658661216147</v>
      </c>
      <c r="H435" s="95" t="n">
        <f aca="false">H409/G409*100-100</f>
        <v>-4.54810495626823</v>
      </c>
      <c r="I435" s="95" t="n">
        <f aca="false">I409/H409*100-100</f>
        <v>0.305436774587648</v>
      </c>
    </row>
    <row r="436" customFormat="false" ht="12" hidden="false" customHeight="true" outlineLevel="0" collapsed="false">
      <c r="A436" s="84" t="s">
        <v>21</v>
      </c>
      <c r="B436" s="95" t="s">
        <v>43</v>
      </c>
      <c r="C436" s="111" t="n">
        <v>-24.5</v>
      </c>
      <c r="D436" s="95" t="n">
        <f aca="false">D410/C410*100-100</f>
        <v>-3.30649798734906</v>
      </c>
      <c r="E436" s="95" t="n">
        <f aca="false">E410/D410*100-100</f>
        <v>-4.90633363068689</v>
      </c>
      <c r="F436" s="95" t="n">
        <f aca="false">F410/E410*100-100</f>
        <v>-9.97498436522827</v>
      </c>
      <c r="G436" s="95" t="n">
        <f aca="false">G410/F410*100-100</f>
        <v>2.36193122612019</v>
      </c>
      <c r="H436" s="95" t="n">
        <f aca="false">H410/G410*100-100</f>
        <v>-2.3413640990838</v>
      </c>
      <c r="I436" s="95" t="n">
        <f aca="false">I410/H410*100-100</f>
        <v>-2.32800555941627</v>
      </c>
    </row>
    <row r="437" customFormat="false" ht="12" hidden="false" customHeight="true" outlineLevel="0" collapsed="false">
      <c r="A437" s="88" t="s">
        <v>83</v>
      </c>
      <c r="B437" s="95"/>
      <c r="C437" s="111"/>
      <c r="D437" s="95"/>
      <c r="E437" s="95"/>
      <c r="F437" s="95"/>
      <c r="G437" s="95"/>
      <c r="H437" s="95"/>
      <c r="I437" s="95"/>
    </row>
    <row r="438" customFormat="false" ht="12" hidden="false" customHeight="true" outlineLevel="0" collapsed="false">
      <c r="A438" s="84" t="s">
        <v>84</v>
      </c>
      <c r="B438" s="95" t="s">
        <v>43</v>
      </c>
      <c r="C438" s="111" t="n">
        <v>3.6</v>
      </c>
      <c r="D438" s="95" t="n">
        <f aca="false">D412/C412*100-100</f>
        <v>-6.45905420991926</v>
      </c>
      <c r="E438" s="95" t="n">
        <f aca="false">E412/D412*100-100</f>
        <v>-2.40443896424168</v>
      </c>
      <c r="F438" s="95" t="n">
        <f aca="false">F412/E412*100-100</f>
        <v>-3.77447883765004</v>
      </c>
      <c r="G438" s="95" t="n">
        <f aca="false">G412/F412*100-100</f>
        <v>0.410306909568362</v>
      </c>
      <c r="H438" s="95" t="n">
        <f aca="false">H412/G412*100-100</f>
        <v>-1.91238966982674</v>
      </c>
      <c r="I438" s="95" t="n">
        <f aca="false">I412/H412*100-100</f>
        <v>3.93267788701883</v>
      </c>
    </row>
    <row r="439" customFormat="false" ht="12" hidden="false" customHeight="true" outlineLevel="0" collapsed="false">
      <c r="A439" s="84" t="s">
        <v>85</v>
      </c>
      <c r="B439" s="95" t="s">
        <v>43</v>
      </c>
      <c r="C439" s="111" t="n">
        <v>5.5</v>
      </c>
      <c r="D439" s="95" t="n">
        <f aca="false">D413/C413*100-100</f>
        <v>2.85454781367586</v>
      </c>
      <c r="E439" s="95" t="n">
        <f aca="false">E413/D413*100-100</f>
        <v>-5.24788696858836</v>
      </c>
      <c r="F439" s="95" t="n">
        <f aca="false">F413/E413*100-100</f>
        <v>-5.21901211556384</v>
      </c>
      <c r="G439" s="95" t="n">
        <f aca="false">G413/F413*100-100</f>
        <v>-2.71105492344429</v>
      </c>
      <c r="H439" s="95" t="n">
        <f aca="false">H413/G413*100-100</f>
        <v>-4.95235345076523</v>
      </c>
      <c r="I439" s="95" t="n">
        <f aca="false">I413/H413*100-100</f>
        <v>-0.9418198389792</v>
      </c>
    </row>
    <row r="440" customFormat="false" ht="12" hidden="false" customHeight="true" outlineLevel="0" collapsed="false">
      <c r="A440" s="84" t="s">
        <v>86</v>
      </c>
      <c r="B440" s="95" t="s">
        <v>43</v>
      </c>
      <c r="C440" s="111" t="n">
        <v>2.7</v>
      </c>
      <c r="D440" s="95" t="n">
        <f aca="false">D414/C414*100-100</f>
        <v>1.89945729791488</v>
      </c>
      <c r="E440" s="95" t="n">
        <f aca="false">E414/D414*100-100</f>
        <v>-2.04625087596357</v>
      </c>
      <c r="F440" s="95" t="n">
        <f aca="false">F414/E414*100-100</f>
        <v>-0.0715409929889859</v>
      </c>
      <c r="G440" s="95" t="n">
        <f aca="false">G414/F414*100-100</f>
        <v>1.04524627720504</v>
      </c>
      <c r="H440" s="95" t="n">
        <f aca="false">H414/G414*100-100</f>
        <v>-1.70043928014736</v>
      </c>
      <c r="I440" s="95" t="n">
        <f aca="false">I414/H414*100-100</f>
        <v>-2.42179616548941</v>
      </c>
    </row>
    <row r="441" customFormat="false" ht="12" hidden="false" customHeight="true" outlineLevel="0" collapsed="false">
      <c r="A441" s="84" t="s">
        <v>87</v>
      </c>
      <c r="B441" s="95" t="s">
        <v>43</v>
      </c>
      <c r="C441" s="111" t="n">
        <v>0.6</v>
      </c>
      <c r="D441" s="95" t="n">
        <f aca="false">D415/C415*100-100</f>
        <v>-0.499423741836353</v>
      </c>
      <c r="E441" s="95" t="n">
        <f aca="false">E415/D415*100-100</f>
        <v>-2.58687258687257</v>
      </c>
      <c r="F441" s="95" t="n">
        <f aca="false">F415/E415*100-100</f>
        <v>-6.43413925221297</v>
      </c>
      <c r="G441" s="95" t="n">
        <f aca="false">G415/F415*100-100</f>
        <v>-2.24512849477549</v>
      </c>
      <c r="H441" s="95" t="n">
        <f aca="false">H415/G415*100-100</f>
        <v>4.47782753141701</v>
      </c>
      <c r="I441" s="95" t="n">
        <f aca="false">I415/H415*100-100</f>
        <v>3.59463569749758</v>
      </c>
    </row>
    <row r="442" customFormat="false" ht="12" hidden="false" customHeight="true" outlineLevel="0" collapsed="false">
      <c r="A442" s="84" t="s">
        <v>88</v>
      </c>
      <c r="B442" s="95" t="s">
        <v>43</v>
      </c>
      <c r="C442" s="111" t="n">
        <v>5.3</v>
      </c>
      <c r="D442" s="95" t="n">
        <f aca="false">D416/C416*100-100</f>
        <v>-18.3890382891535</v>
      </c>
      <c r="E442" s="95" t="n">
        <f aca="false">E416/D416*100-100</f>
        <v>-4.47199121292955</v>
      </c>
      <c r="F442" s="95" t="n">
        <f aca="false">F416/E416*100-100</f>
        <v>-7.98291721419186</v>
      </c>
      <c r="G442" s="95" t="n">
        <f aca="false">G416/F416*100-100</f>
        <v>-0.731881470903247</v>
      </c>
      <c r="H442" s="95" t="n">
        <f aca="false">H416/G416*100-100</f>
        <v>-3.16489839956843</v>
      </c>
      <c r="I442" s="95" t="n">
        <f aca="false">I416/H416*100-100</f>
        <v>0.0742804085422506</v>
      </c>
    </row>
    <row r="443" customFormat="false" ht="12" hidden="false" customHeight="true" outlineLevel="0" collapsed="false">
      <c r="A443" s="84" t="s">
        <v>89</v>
      </c>
      <c r="B443" s="95" t="s">
        <v>43</v>
      </c>
      <c r="C443" s="111" t="n">
        <v>-1.1</v>
      </c>
      <c r="D443" s="95" t="n">
        <f aca="false">D417/C417*100-100</f>
        <v>-4.14096291569169</v>
      </c>
      <c r="E443" s="95" t="n">
        <f aca="false">E417/D417*100-100</f>
        <v>-4.84503291663584</v>
      </c>
      <c r="F443" s="95" t="n">
        <f aca="false">F417/E417*100-100</f>
        <v>-2.58084577114428</v>
      </c>
      <c r="G443" s="95" t="n">
        <f aca="false">G417/F417*100-100</f>
        <v>-3.55090967124163</v>
      </c>
      <c r="H443" s="95" t="n">
        <f aca="false">H417/G417*100-100</f>
        <v>-2.48200546041201</v>
      </c>
      <c r="I443" s="95" t="n">
        <f aca="false">I417/H417*100-100</f>
        <v>-4.2589293289217</v>
      </c>
    </row>
    <row r="444" customFormat="false" ht="12" hidden="false" customHeight="true" outlineLevel="0" collapsed="false">
      <c r="A444" s="84" t="s">
        <v>90</v>
      </c>
      <c r="B444" s="95" t="s">
        <v>43</v>
      </c>
      <c r="C444" s="111" t="n">
        <v>-1.4</v>
      </c>
      <c r="D444" s="95" t="n">
        <f aca="false">D418/C418*100-100</f>
        <v>-1.00424874468908</v>
      </c>
      <c r="E444" s="95" t="n">
        <f aca="false">E418/D418*100-100</f>
        <v>-1.54766549616335</v>
      </c>
      <c r="F444" s="95" t="n">
        <f aca="false">F418/E418*100-100</f>
        <v>1.65125495376486</v>
      </c>
      <c r="G444" s="95" t="n">
        <f aca="false">G418/F418*100-100</f>
        <v>-2.70305393112412</v>
      </c>
      <c r="H444" s="95" t="n">
        <f aca="false">H418/G418*100-100</f>
        <v>1.42914384933886</v>
      </c>
      <c r="I444" s="95" t="n">
        <f aca="false">I418/H418*100-100</f>
        <v>0.368712141164068</v>
      </c>
    </row>
    <row r="445" customFormat="false" ht="12" hidden="false" customHeight="true" outlineLevel="0" collapsed="false">
      <c r="A445" s="84" t="s">
        <v>91</v>
      </c>
      <c r="B445" s="95" t="s">
        <v>43</v>
      </c>
      <c r="C445" s="111" t="n">
        <v>-0.9</v>
      </c>
      <c r="D445" s="95" t="n">
        <f aca="false">D419/C419*100-100</f>
        <v>-3.23061167489061</v>
      </c>
      <c r="E445" s="95" t="n">
        <f aca="false">E419/D419*100-100</f>
        <v>-2.23205695593612</v>
      </c>
      <c r="F445" s="95" t="n">
        <f aca="false">F419/E419*100-100</f>
        <v>-4.15272584136982</v>
      </c>
      <c r="G445" s="95" t="n">
        <f aca="false">G419/F419*100-100</f>
        <v>-3.49075975359344</v>
      </c>
      <c r="H445" s="95" t="n">
        <f aca="false">H419/G419*100-100</f>
        <v>-2.93617021276596</v>
      </c>
      <c r="I445" s="95" t="n">
        <f aca="false">I419/H419*100-100</f>
        <v>-0.569925471284535</v>
      </c>
    </row>
    <row r="446" customFormat="false" ht="12" hidden="false" customHeight="true" outlineLevel="0" collapsed="false">
      <c r="A446" s="84" t="s">
        <v>92</v>
      </c>
      <c r="B446" s="95" t="s">
        <v>43</v>
      </c>
      <c r="C446" s="111" t="n">
        <v>-2.5</v>
      </c>
      <c r="D446" s="95" t="n">
        <f aca="false">D420/C420*100-100</f>
        <v>4.11436541143655</v>
      </c>
      <c r="E446" s="95" t="n">
        <f aca="false">E420/D420*100-100</f>
        <v>-0.753516409912933</v>
      </c>
      <c r="F446" s="95" t="n">
        <f aca="false">F420/E420*100-100</f>
        <v>-0.556774084697139</v>
      </c>
      <c r="G446" s="95" t="n">
        <f aca="false">G420/F420*100-100</f>
        <v>-0.59382422802851</v>
      </c>
      <c r="H446" s="95" t="n">
        <f aca="false">H420/G420*100-100</f>
        <v>-0.529100529100518</v>
      </c>
      <c r="I446" s="95" t="n">
        <f aca="false">I420/H420*100-100</f>
        <v>2.12765957446808</v>
      </c>
    </row>
    <row r="447" customFormat="false" ht="12" hidden="false" customHeight="true" outlineLevel="0" collapsed="false">
      <c r="A447" s="84" t="s">
        <v>93</v>
      </c>
      <c r="B447" s="95" t="s">
        <v>43</v>
      </c>
      <c r="C447" s="111" t="n">
        <v>3.6</v>
      </c>
      <c r="D447" s="95" t="n">
        <f aca="false">D421/C421*100-100</f>
        <v>-2.5302408167795</v>
      </c>
      <c r="E447" s="95" t="n">
        <f aca="false">E421/D421*100-100</f>
        <v>-5.57895935329614</v>
      </c>
      <c r="F447" s="95" t="n">
        <f aca="false">F421/E421*100-100</f>
        <v>-5.1609791390329</v>
      </c>
      <c r="G447" s="95" t="n">
        <f aca="false">G421/F421*100-100</f>
        <v>-7.06929434202162</v>
      </c>
      <c r="H447" s="95" t="n">
        <f aca="false">H421/G421*100-100</f>
        <v>-5.85579422629635</v>
      </c>
      <c r="I447" s="95" t="n">
        <f aca="false">I421/H421*100-100</f>
        <v>-2.35430896671996</v>
      </c>
    </row>
    <row r="448" customFormat="false" ht="12" hidden="false" customHeight="true" outlineLevel="0" collapsed="false">
      <c r="A448" s="84" t="s">
        <v>94</v>
      </c>
      <c r="B448" s="95" t="s">
        <v>43</v>
      </c>
      <c r="C448" s="111" t="n">
        <v>2.1</v>
      </c>
      <c r="D448" s="95" t="n">
        <f aca="false">D422/C422*100-100</f>
        <v>1.29346904156064</v>
      </c>
      <c r="E448" s="95" t="n">
        <f aca="false">E422/D422*100-100</f>
        <v>-1.61189030772452</v>
      </c>
      <c r="F448" s="95" t="n">
        <f aca="false">F422/E422*100-100</f>
        <v>3.21276595744679</v>
      </c>
      <c r="G448" s="95" t="n">
        <f aca="false">G422/F422*100-100</f>
        <v>0.597814883529168</v>
      </c>
      <c r="H448" s="95" t="n">
        <f aca="false">H422/G422*100-100</f>
        <v>0.184426229508205</v>
      </c>
      <c r="I448" s="95" t="n">
        <f aca="false">I422/H422*100-100</f>
        <v>0.306811208836152</v>
      </c>
    </row>
    <row r="449" customFormat="false" ht="12" hidden="false" customHeight="true" outlineLevel="0" collapsed="false">
      <c r="A449" s="84" t="s">
        <v>95</v>
      </c>
      <c r="B449" s="95" t="s">
        <v>43</v>
      </c>
      <c r="C449" s="111" t="n">
        <v>0.1</v>
      </c>
      <c r="D449" s="95" t="n">
        <f aca="false">D423/C423*100-100</f>
        <v>-0.775082531936263</v>
      </c>
      <c r="E449" s="95" t="n">
        <f aca="false">E423/D423*100-100</f>
        <v>-3.93461594098076</v>
      </c>
      <c r="F449" s="95" t="n">
        <f aca="false">F423/E423*100-100</f>
        <v>-2.77066706821262</v>
      </c>
      <c r="G449" s="95" t="n">
        <f aca="false">G423/F423*100-100</f>
        <v>-2.44695679107943</v>
      </c>
      <c r="H449" s="95" t="n">
        <f aca="false">H423/G423*100-100</f>
        <v>5.93745038895062</v>
      </c>
      <c r="I449" s="95" t="n">
        <f aca="false">I423/H423*100-100</f>
        <v>4.49572905739548</v>
      </c>
    </row>
    <row r="450" customFormat="false" ht="12" hidden="false" customHeight="true" outlineLevel="0" collapsed="false">
      <c r="A450" s="84" t="s">
        <v>96</v>
      </c>
      <c r="B450" s="95" t="s">
        <v>43</v>
      </c>
      <c r="C450" s="111" t="n">
        <v>5.1</v>
      </c>
      <c r="D450" s="95" t="n">
        <f aca="false">D424/C424*100-100</f>
        <v>3.57395890734473</v>
      </c>
      <c r="E450" s="95" t="n">
        <f aca="false">E424/D424*100-100</f>
        <v>10.5647184008513</v>
      </c>
      <c r="F450" s="95" t="n">
        <f aca="false">F424/E424*100-100</f>
        <v>-2.96968447102496</v>
      </c>
      <c r="G450" s="95" t="n">
        <f aca="false">G424/F424*100-100</f>
        <v>-0.680127523910727</v>
      </c>
      <c r="H450" s="95" t="n">
        <f aca="false">H424/G424*100-100</f>
        <v>1.40523575148012</v>
      </c>
      <c r="I450" s="95" t="n">
        <f aca="false">I424/H424*100-100</f>
        <v>9.65109735509286</v>
      </c>
    </row>
    <row r="451" customFormat="false" ht="12" hidden="false" customHeight="true" outlineLevel="0" collapsed="false">
      <c r="A451" s="84" t="s">
        <v>97</v>
      </c>
      <c r="B451" s="95" t="s">
        <v>43</v>
      </c>
      <c r="C451" s="111" t="n">
        <v>-1.1</v>
      </c>
      <c r="D451" s="95" t="n">
        <f aca="false">D425/C425*100-100</f>
        <v>-2.7908156793099</v>
      </c>
      <c r="E451" s="95" t="n">
        <f aca="false">E425/D425*100-100</f>
        <v>-5.37648440558527</v>
      </c>
      <c r="F451" s="95" t="n">
        <f aca="false">F425/E425*100-100</f>
        <v>-3.98565715073784</v>
      </c>
      <c r="G451" s="95" t="n">
        <f aca="false">G425/F425*100-100</f>
        <v>2.111462223499</v>
      </c>
      <c r="H451" s="95" t="n">
        <f aca="false">H425/G425*100-100</f>
        <v>1.36446757631172</v>
      </c>
      <c r="I451" s="95" t="n">
        <f aca="false">I425/H425*100-100</f>
        <v>2.37302248126561</v>
      </c>
    </row>
    <row r="452" customFormat="false" ht="12" hidden="false" customHeight="true" outlineLevel="0" collapsed="false">
      <c r="A452" s="67" t="s">
        <v>98</v>
      </c>
      <c r="B452" s="95" t="s">
        <v>43</v>
      </c>
      <c r="C452" s="116" t="n">
        <v>0.7</v>
      </c>
      <c r="D452" s="96" t="n">
        <f aca="false">D426/C426*100-100</f>
        <v>-0.839835242512947</v>
      </c>
      <c r="E452" s="96" t="n">
        <f aca="false">E426/D426*100-100</f>
        <v>-1.98982737361281</v>
      </c>
      <c r="F452" s="96" t="n">
        <f aca="false">F426/E426*100-100</f>
        <v>-3.32919215587602</v>
      </c>
      <c r="G452" s="96" t="n">
        <f aca="false">G426/F426*100-100</f>
        <v>-2.06272774596565</v>
      </c>
      <c r="H452" s="96" t="n">
        <f aca="false">H426/G426*100-100</f>
        <v>-0.994119992027109</v>
      </c>
      <c r="I452" s="96" t="n">
        <f aca="false">I426/H426*100-100</f>
        <v>1.43527023512931</v>
      </c>
    </row>
    <row r="453" customFormat="false" ht="12" hidden="false" customHeight="true" outlineLevel="0" collapsed="false">
      <c r="A453" s="63" t="s">
        <v>99</v>
      </c>
      <c r="B453" s="95"/>
      <c r="C453" s="117"/>
      <c r="D453" s="95"/>
      <c r="E453" s="95"/>
      <c r="F453" s="95"/>
      <c r="G453" s="95"/>
      <c r="H453" s="95"/>
      <c r="I453" s="95"/>
    </row>
    <row r="454" customFormat="false" ht="12" hidden="false" customHeight="true" outlineLevel="0" collapsed="false">
      <c r="A454" s="63" t="s">
        <v>79</v>
      </c>
      <c r="B454" s="95" t="s">
        <v>43</v>
      </c>
      <c r="C454" s="111" t="n">
        <v>-4.24487259167185</v>
      </c>
      <c r="D454" s="95" t="n">
        <f aca="false">D428/C428*100-100</f>
        <v>-1.34354514181865</v>
      </c>
      <c r="E454" s="95" t="n">
        <f aca="false">E428/D428*100-100</f>
        <v>-3.06578947368421</v>
      </c>
      <c r="F454" s="95" t="n">
        <f aca="false">F428/E428*100-100</f>
        <v>-5.30066512827474</v>
      </c>
      <c r="G454" s="95" t="n">
        <f aca="false">G428/F428*100-100</f>
        <v>-4.14964523758331</v>
      </c>
      <c r="H454" s="95" t="n">
        <f aca="false">H428/G428*100-100</f>
        <v>-3.73859727830119</v>
      </c>
      <c r="I454" s="95" t="n">
        <f aca="false">I428/H428*100-100</f>
        <v>1.14183625912692</v>
      </c>
    </row>
    <row r="455" customFormat="false" ht="12" hidden="false" customHeight="true" outlineLevel="0" collapsed="false">
      <c r="A455" s="63" t="s">
        <v>83</v>
      </c>
      <c r="B455" s="95" t="s">
        <v>43</v>
      </c>
      <c r="C455" s="111" t="n">
        <v>1.42760504976852</v>
      </c>
      <c r="D455" s="95" t="n">
        <f aca="false">D429/C429*100-100</f>
        <v>-0.772615459238466</v>
      </c>
      <c r="E455" s="95" t="n">
        <f aca="false">E429/D429*100-100</f>
        <v>-1.84706703910614</v>
      </c>
      <c r="F455" s="95" t="n">
        <f aca="false">F429/E429*100-100</f>
        <v>-3.07086194016577</v>
      </c>
      <c r="G455" s="95" t="n">
        <f aca="false">G429/F429*100-100</f>
        <v>-1.79556110137534</v>
      </c>
      <c r="H455" s="95" t="n">
        <f aca="false">H429/G429*100-100</f>
        <v>-0.651194947399887</v>
      </c>
      <c r="I455" s="95" t="n">
        <f aca="false">I429/H429*100-100</f>
        <v>1.47079567789197</v>
      </c>
    </row>
    <row r="456" customFormat="false" ht="12" hidden="false" customHeight="true" outlineLevel="0" collapsed="false">
      <c r="A456" s="67"/>
      <c r="B456" s="97"/>
      <c r="C456" s="97"/>
      <c r="D456" s="97"/>
      <c r="E456" s="97"/>
      <c r="F456" s="97"/>
      <c r="G456" s="97"/>
      <c r="H456" s="97"/>
    </row>
    <row r="457" customFormat="false" ht="12" hidden="false" customHeight="true" outlineLevel="0" collapsed="false">
      <c r="A457" s="67"/>
      <c r="B457" s="97"/>
      <c r="C457" s="97"/>
      <c r="D457" s="97"/>
      <c r="E457" s="97"/>
      <c r="F457" s="97"/>
    </row>
    <row r="458" s="105" customFormat="true" ht="12" hidden="false" customHeight="true" outlineLevel="0" collapsed="false">
      <c r="A458" s="82"/>
      <c r="B458" s="82" t="s">
        <v>101</v>
      </c>
      <c r="C458" s="82"/>
      <c r="D458" s="82"/>
      <c r="E458" s="82"/>
      <c r="F458" s="82"/>
      <c r="G458" s="82"/>
      <c r="H458" s="82"/>
      <c r="I458" s="82"/>
    </row>
    <row r="459" customFormat="false" ht="12" hidden="false" customHeight="true" outlineLevel="0" collapsed="false">
      <c r="A459" s="83" t="s">
        <v>79</v>
      </c>
      <c r="B459" s="105"/>
    </row>
    <row r="460" customFormat="false" ht="12" hidden="false" customHeight="true" outlineLevel="0" collapsed="false">
      <c r="A460" s="84" t="s">
        <v>80</v>
      </c>
      <c r="B460" s="95" t="n">
        <f aca="false">B407/B$426*100</f>
        <v>3.74418896846337</v>
      </c>
      <c r="C460" s="95" t="n">
        <f aca="false">C407/C$426*100</f>
        <v>3.94546802283374</v>
      </c>
      <c r="D460" s="95" t="n">
        <f aca="false">D407/D$426*100</f>
        <v>4.15690505548705</v>
      </c>
      <c r="E460" s="95" t="n">
        <f aca="false">E407/E$426*100</f>
        <v>4.26252968280678</v>
      </c>
      <c r="F460" s="95" t="n">
        <f aca="false">F407/F$426*100</f>
        <v>4.35238807912546</v>
      </c>
      <c r="G460" s="95" t="n">
        <f aca="false">G407/G$426*100</f>
        <v>4.34522623081523</v>
      </c>
      <c r="H460" s="95" t="n">
        <f aca="false">H407/H$426*100</f>
        <v>4.31671573931936</v>
      </c>
      <c r="I460" s="95" t="n">
        <f aca="false">I407/I$426*100</f>
        <v>4.35900828633334</v>
      </c>
    </row>
    <row r="461" customFormat="false" ht="12" hidden="false" customHeight="true" outlineLevel="0" collapsed="false">
      <c r="A461" s="84" t="s">
        <v>81</v>
      </c>
      <c r="B461" s="95" t="n">
        <f aca="false">B408/B$426*100</f>
        <v>3.58972084876167</v>
      </c>
      <c r="C461" s="95" t="n">
        <f aca="false">C408/C$426*100</f>
        <v>3.4502785440818</v>
      </c>
      <c r="D461" s="95" t="n">
        <f aca="false">D408/D$426*100</f>
        <v>3.24290998766954</v>
      </c>
      <c r="E461" s="95" t="n">
        <f aca="false">E408/E$426*100</f>
        <v>3.17035965339917</v>
      </c>
      <c r="F461" s="95" t="n">
        <f aca="false">F408/F$426*100</f>
        <v>3.06318323789693</v>
      </c>
      <c r="G461" s="95" t="n">
        <f aca="false">G408/G$426*100</f>
        <v>2.89017341040462</v>
      </c>
      <c r="H461" s="95" t="n">
        <f aca="false">H408/H$426*100</f>
        <v>2.69522107859174</v>
      </c>
      <c r="I461" s="95" t="n">
        <f aca="false">I408/I$426*100</f>
        <v>2.72655099981807</v>
      </c>
    </row>
    <row r="462" customFormat="false" ht="12" hidden="false" customHeight="true" outlineLevel="0" collapsed="false">
      <c r="A462" s="84" t="s">
        <v>82</v>
      </c>
      <c r="B462" s="95" t="n">
        <f aca="false">B409/B$426*100</f>
        <v>1.81296793123582</v>
      </c>
      <c r="C462" s="95" t="n">
        <f aca="false">C409/C$426*100</f>
        <v>1.72017209362749</v>
      </c>
      <c r="D462" s="95" t="n">
        <f aca="false">D409/D$426*100</f>
        <v>1.72241060419236</v>
      </c>
      <c r="E462" s="95" t="n">
        <f aca="false">E409/E$426*100</f>
        <v>1.6378618943528</v>
      </c>
      <c r="F462" s="95" t="n">
        <f aca="false">F409/F$426*100</f>
        <v>1.59178162415409</v>
      </c>
      <c r="G462" s="95" t="n">
        <f aca="false">G409/G$426*100</f>
        <v>1.42432396518504</v>
      </c>
      <c r="H462" s="95" t="n">
        <f aca="false">H409/H$426*100</f>
        <v>1.37319542659654</v>
      </c>
      <c r="I462" s="95" t="n">
        <f aca="false">I409/I$426*100</f>
        <v>1.35790013397066</v>
      </c>
    </row>
    <row r="463" customFormat="false" ht="12" hidden="false" customHeight="true" outlineLevel="0" collapsed="false">
      <c r="A463" s="84" t="s">
        <v>21</v>
      </c>
      <c r="B463" s="95" t="n">
        <f aca="false">B410/B$426*100</f>
        <v>2.80185953009172</v>
      </c>
      <c r="C463" s="95" t="n">
        <f aca="false">C410/C$426*100</f>
        <v>2.65782254181982</v>
      </c>
      <c r="D463" s="95" t="n">
        <f aca="false">D410/D$426*100</f>
        <v>2.59170776818742</v>
      </c>
      <c r="E463" s="95" t="n">
        <f aca="false">E410/E$426*100</f>
        <v>2.51458585604428</v>
      </c>
      <c r="F463" s="95" t="n">
        <f aca="false">F410/F$426*100</f>
        <v>2.34171655387819</v>
      </c>
      <c r="G463" s="95" t="n">
        <f aca="false">G410/G$426*100</f>
        <v>2.44751179323633</v>
      </c>
      <c r="H463" s="95" t="n">
        <f aca="false">H410/H$426*100</f>
        <v>2.41420674266637</v>
      </c>
      <c r="I463" s="95" t="n">
        <f aca="false">I410/I$426*100</f>
        <v>2.32463902350275</v>
      </c>
    </row>
    <row r="464" customFormat="false" ht="12" hidden="false" customHeight="true" outlineLevel="0" collapsed="false">
      <c r="A464" s="88" t="s">
        <v>83</v>
      </c>
      <c r="B464" s="106"/>
      <c r="C464" s="97"/>
      <c r="D464" s="97"/>
      <c r="E464" s="97"/>
      <c r="F464" s="97"/>
      <c r="G464" s="97"/>
      <c r="H464" s="97"/>
    </row>
    <row r="465" customFormat="false" ht="12" hidden="false" customHeight="true" outlineLevel="0" collapsed="false">
      <c r="A465" s="84" t="s">
        <v>84</v>
      </c>
      <c r="B465" s="95" t="n">
        <f aca="false">B412/B$426*100</f>
        <v>5.48103146271701</v>
      </c>
      <c r="C465" s="95" t="n">
        <f aca="false">C412/C$426*100</f>
        <v>5.30036145775224</v>
      </c>
      <c r="D465" s="95" t="n">
        <f aca="false">D412/D$426*100</f>
        <v>5</v>
      </c>
      <c r="E465" s="95" t="n">
        <f aca="false">E412/E$426*100</f>
        <v>4.97884854298699</v>
      </c>
      <c r="F465" s="95" t="n">
        <f aca="false">F412/F$426*100</f>
        <v>4.95591488807913</v>
      </c>
      <c r="G465" s="95" t="n">
        <f aca="false">G412/G$426*100</f>
        <v>5.08105773702744</v>
      </c>
      <c r="H465" s="95" t="n">
        <f aca="false">H412/H$426*100</f>
        <v>5.03393143250204</v>
      </c>
      <c r="I465" s="95" t="n">
        <f aca="false">I412/I$426*100</f>
        <v>5.15787036271316</v>
      </c>
    </row>
    <row r="466" customFormat="false" ht="12" hidden="false" customHeight="true" outlineLevel="0" collapsed="false">
      <c r="A466" s="84" t="s">
        <v>85</v>
      </c>
      <c r="B466" s="95" t="n">
        <f aca="false">B413/B$426*100</f>
        <v>6.50170358380819</v>
      </c>
      <c r="C466" s="95" t="n">
        <f aca="false">C413/C$426*100</f>
        <v>5.88954523571172</v>
      </c>
      <c r="D466" s="95" t="n">
        <f aca="false">D413/D$426*100</f>
        <v>6.10897040690506</v>
      </c>
      <c r="E466" s="95" t="n">
        <f aca="false">E413/E$426*100</f>
        <v>5.90589567378006</v>
      </c>
      <c r="F466" s="95" t="n">
        <f aca="false">F413/F$426*100</f>
        <v>5.79044117647059</v>
      </c>
      <c r="G466" s="95" t="n">
        <f aca="false">G413/G$426*100</f>
        <v>5.75210949438576</v>
      </c>
      <c r="H466" s="95" t="n">
        <f aca="false">H413/H$426*100</f>
        <v>5.52214141312463</v>
      </c>
      <c r="I466" s="95" t="n">
        <f aca="false">I413/I$426*100</f>
        <v>5.39273250525132</v>
      </c>
    </row>
    <row r="467" customFormat="false" ht="12" hidden="false" customHeight="true" outlineLevel="0" collapsed="false">
      <c r="A467" s="84" t="s">
        <v>86</v>
      </c>
      <c r="B467" s="95" t="n">
        <f aca="false">B414/B$426*100</f>
        <v>5.46994523403029</v>
      </c>
      <c r="C467" s="95" t="n">
        <f aca="false">C414/C$426*100</f>
        <v>5.35079742318067</v>
      </c>
      <c r="D467" s="95" t="n">
        <f aca="false">D414/D$426*100</f>
        <v>5.49861282367448</v>
      </c>
      <c r="E467" s="95" t="n">
        <f aca="false">E414/E$426*100</f>
        <v>5.49544732579534</v>
      </c>
      <c r="F467" s="95" t="n">
        <f aca="false">F414/F$426*100</f>
        <v>5.68063508589277</v>
      </c>
      <c r="G467" s="95" t="n">
        <f aca="false">G414/G$426*100</f>
        <v>5.86090625207627</v>
      </c>
      <c r="H467" s="95" t="n">
        <f aca="false">H414/H$426*100</f>
        <v>5.81909387556518</v>
      </c>
      <c r="I467" s="95" t="n">
        <f aca="false">I414/I$426*100</f>
        <v>5.59782339028465</v>
      </c>
    </row>
    <row r="468" customFormat="false" ht="12" hidden="false" customHeight="true" outlineLevel="0" collapsed="false">
      <c r="A468" s="84" t="s">
        <v>87</v>
      </c>
      <c r="B468" s="95" t="n">
        <f aca="false">B415/B$426*100</f>
        <v>6.09964302343629</v>
      </c>
      <c r="C468" s="95" t="n">
        <f aca="false">C415/C$426*100</f>
        <v>5.96749172773749</v>
      </c>
      <c r="D468" s="95" t="n">
        <f aca="false">D415/D$426*100</f>
        <v>5.98797780517879</v>
      </c>
      <c r="E468" s="95" t="n">
        <f aca="false">E415/E$426*100</f>
        <v>5.95150104577836</v>
      </c>
      <c r="F468" s="95" t="n">
        <f aca="false">F415/F$426*100</f>
        <v>5.76034617386778</v>
      </c>
      <c r="G468" s="95" t="n">
        <f aca="false">G415/G$426*100</f>
        <v>5.74961796558368</v>
      </c>
      <c r="H468" s="95" t="n">
        <f aca="false">H415/H$426*100</f>
        <v>6.06739310969625</v>
      </c>
      <c r="I468" s="95" t="n">
        <f aca="false">I415/I$426*100</f>
        <v>6.19655645788194</v>
      </c>
    </row>
    <row r="469" customFormat="false" ht="12" hidden="false" customHeight="true" outlineLevel="0" collapsed="false">
      <c r="A469" s="84" t="s">
        <v>88</v>
      </c>
      <c r="B469" s="95" t="n">
        <f aca="false">B416/B$426*100</f>
        <v>4.4093626896669</v>
      </c>
      <c r="C469" s="95" t="n">
        <f aca="false">C416/C$426*100</f>
        <v>5.96749172773749</v>
      </c>
      <c r="D469" s="95" t="n">
        <f aca="false">D416/D$426*100</f>
        <v>4.9113748458693</v>
      </c>
      <c r="E469" s="95" t="n">
        <f aca="false">E416/E$426*100</f>
        <v>4.78699146078724</v>
      </c>
      <c r="F469" s="95" t="n">
        <f aca="false">F416/F$426*100</f>
        <v>4.55654606975534</v>
      </c>
      <c r="G469" s="95" t="n">
        <f aca="false">G416/G$426*100</f>
        <v>4.61846388944256</v>
      </c>
      <c r="H469" s="95" t="n">
        <f aca="false">H416/H$426*100</f>
        <v>4.51720059390493</v>
      </c>
      <c r="I469" s="95" t="n">
        <f aca="false">I416/I$426*100</f>
        <v>4.4565918525992</v>
      </c>
    </row>
    <row r="470" customFormat="false" ht="12" hidden="false" customHeight="true" outlineLevel="0" collapsed="false">
      <c r="A470" s="84" t="s">
        <v>89</v>
      </c>
      <c r="B470" s="95" t="n">
        <f aca="false">B417/B$426*100</f>
        <v>11.814224370487</v>
      </c>
      <c r="C470" s="95" t="n">
        <f aca="false">C417/C$426*100</f>
        <v>10.777248794504</v>
      </c>
      <c r="D470" s="95" t="n">
        <f aca="false">D417/D$426*100</f>
        <v>10.4184648581998</v>
      </c>
      <c r="E470" s="95" t="n">
        <f aca="false">E417/E$426*100</f>
        <v>10.1149569894164</v>
      </c>
      <c r="F470" s="95" t="n">
        <f aca="false">F417/F$426*100</f>
        <v>10.193258719417</v>
      </c>
      <c r="G470" s="95" t="n">
        <f aca="false">G417/G$426*100</f>
        <v>10.0383695435519</v>
      </c>
      <c r="H470" s="95" t="n">
        <f aca="false">H417/H$426*100</f>
        <v>9.88751038075345</v>
      </c>
      <c r="I470" s="95" t="n">
        <f aca="false">I417/I$426*100</f>
        <v>9.33246224839153</v>
      </c>
    </row>
    <row r="471" customFormat="false" ht="12" hidden="false" customHeight="true" outlineLevel="0" collapsed="false">
      <c r="A471" s="84" t="s">
        <v>90</v>
      </c>
      <c r="B471" s="95" t="n">
        <f aca="false">B418/B$426*100</f>
        <v>6.41818732770153</v>
      </c>
      <c r="C471" s="95" t="n">
        <f aca="false">C418/C$426*100</f>
        <v>5.93539611337394</v>
      </c>
      <c r="D471" s="95" t="n">
        <f aca="false">D418/D$426*100</f>
        <v>5.92555487053021</v>
      </c>
      <c r="E471" s="95" t="n">
        <f aca="false">E418/E$426*100</f>
        <v>5.95228734529557</v>
      </c>
      <c r="F471" s="95" t="n">
        <f aca="false">F418/F$426*100</f>
        <v>6.25894716293597</v>
      </c>
      <c r="G471" s="95" t="n">
        <f aca="false">G418/G$426*100</f>
        <v>6.2180253803734</v>
      </c>
      <c r="H471" s="95" t="n">
        <f aca="false">H418/H$426*100</f>
        <v>6.37021751348449</v>
      </c>
      <c r="I471" s="95" t="n">
        <f aca="false">I418/I$426*100</f>
        <v>6.30323679727428</v>
      </c>
    </row>
    <row r="472" customFormat="false" ht="12" hidden="false" customHeight="true" outlineLevel="0" collapsed="false">
      <c r="A472" s="84" t="s">
        <v>91</v>
      </c>
      <c r="B472" s="95" t="n">
        <f aca="false">B419/B$426*100</f>
        <v>8.06781815628626</v>
      </c>
      <c r="C472" s="95" t="n">
        <f aca="false">C419/C$426*100</f>
        <v>8.20807128283114</v>
      </c>
      <c r="D472" s="95" t="n">
        <f aca="false">D419/D$426*100</f>
        <v>8.01017262638718</v>
      </c>
      <c r="E472" s="95" t="n">
        <f aca="false">E419/E$426*100</f>
        <v>7.99037569390933</v>
      </c>
      <c r="F472" s="95" t="n">
        <f aca="false">F419/F$426*100</f>
        <v>7.92230609057782</v>
      </c>
      <c r="G472" s="95" t="n">
        <f aca="false">G419/G$426*100</f>
        <v>7.80679024649525</v>
      </c>
      <c r="H472" s="95" t="n">
        <f aca="false">H419/H$426*100</f>
        <v>7.6536561223377</v>
      </c>
      <c r="I472" s="95" t="n">
        <f aca="false">I419/I$426*100</f>
        <v>7.50235689121913</v>
      </c>
    </row>
    <row r="473" customFormat="false" ht="12" hidden="false" customHeight="true" outlineLevel="0" collapsed="false">
      <c r="A473" s="84" t="s">
        <v>92</v>
      </c>
      <c r="B473" s="95" t="n">
        <f aca="false">B420/B$426*100</f>
        <v>4.2031588360938</v>
      </c>
      <c r="C473" s="95" t="n">
        <f aca="false">C420/C$426*100</f>
        <v>4.38334390450791</v>
      </c>
      <c r="D473" s="95" t="n">
        <f aca="false">D420/D$426*100</f>
        <v>4.60234278668311</v>
      </c>
      <c r="E473" s="95" t="n">
        <f aca="false">E420/E$426*100</f>
        <v>4.6603972385161</v>
      </c>
      <c r="F473" s="95" t="n">
        <f aca="false">F420/F$426*100</f>
        <v>4.79405257678293</v>
      </c>
      <c r="G473" s="95" t="n">
        <f aca="false">G420/G$426*100</f>
        <v>4.86595575044848</v>
      </c>
      <c r="H473" s="95" t="n">
        <f aca="false">H420/H$426*100</f>
        <v>4.88881059633759</v>
      </c>
      <c r="I473" s="95" t="n">
        <f aca="false">I420/I$426*100</f>
        <v>4.92218124079986</v>
      </c>
    </row>
    <row r="474" customFormat="false" ht="12" hidden="false" customHeight="true" outlineLevel="0" collapsed="false">
      <c r="A474" s="84" t="s">
        <v>93</v>
      </c>
      <c r="B474" s="95" t="n">
        <f aca="false">B421/B$426*100</f>
        <v>6.94145732171497</v>
      </c>
      <c r="C474" s="95" t="n">
        <f aca="false">C421/C$426*100</f>
        <v>6.88603764357056</v>
      </c>
      <c r="D474" s="95" t="n">
        <f aca="false">D421/D$426*100</f>
        <v>6.76864981504316</v>
      </c>
      <c r="E474" s="95" t="n">
        <f aca="false">E421/E$426*100</f>
        <v>6.52078189623992</v>
      </c>
      <c r="F474" s="95" t="n">
        <f aca="false">F421/F$426*100</f>
        <v>6.39722149921916</v>
      </c>
      <c r="G474" s="95" t="n">
        <f aca="false">G421/G$426*100</f>
        <v>6.0701946714504</v>
      </c>
      <c r="H474" s="95" t="n">
        <f aca="false">H421/H$426*100</f>
        <v>5.77211834478362</v>
      </c>
      <c r="I474" s="95" t="n">
        <f aca="false">I421/I$426*100</f>
        <v>5.55647442152793</v>
      </c>
    </row>
    <row r="475" customFormat="false" ht="12" hidden="false" customHeight="true" outlineLevel="0" collapsed="false">
      <c r="A475" s="84" t="s">
        <v>94</v>
      </c>
      <c r="B475" s="95" t="n">
        <f aca="false">B422/B$426*100</f>
        <v>3.24752592329808</v>
      </c>
      <c r="C475" s="95" t="n">
        <f aca="false">C422/C$426*100</f>
        <v>3.60387898425022</v>
      </c>
      <c r="D475" s="95" t="n">
        <f aca="false">D422/D$426*100</f>
        <v>3.68141183723798</v>
      </c>
      <c r="E475" s="95" t="n">
        <f aca="false">E422/E$426*100</f>
        <v>3.69560773089685</v>
      </c>
      <c r="F475" s="95" t="n">
        <f aca="false">F422/F$426*100</f>
        <v>3.94569885476314</v>
      </c>
      <c r="G475" s="95" t="n">
        <f aca="false">G422/G$426*100</f>
        <v>4.052886851372</v>
      </c>
      <c r="H475" s="95" t="n">
        <f aca="false">H422/H$426*100</f>
        <v>4.10113160698258</v>
      </c>
      <c r="I475" s="95" t="n">
        <f aca="false">I422/I$426*100</f>
        <v>4.05550685565902</v>
      </c>
    </row>
    <row r="476" customFormat="false" ht="12" hidden="false" customHeight="true" outlineLevel="0" collapsed="false">
      <c r="A476" s="84" t="s">
        <v>95</v>
      </c>
      <c r="B476" s="95" t="n">
        <f aca="false">B423/B$426*100</f>
        <v>5.04423405246004</v>
      </c>
      <c r="C476" s="95" t="n">
        <f aca="false">C423/C$426*100</f>
        <v>5.32405107787772</v>
      </c>
      <c r="D476" s="95" t="n">
        <f aca="false">D423/D$426*100</f>
        <v>5.32752774352651</v>
      </c>
      <c r="E476" s="95" t="n">
        <f aca="false">E423/E$426*100</f>
        <v>5.22181509380553</v>
      </c>
      <c r="F476" s="95" t="n">
        <f aca="false">F423/F$426*100</f>
        <v>5.25198464341489</v>
      </c>
      <c r="G476" s="95" t="n">
        <f aca="false">G423/G$426*100</f>
        <v>5.23137997475251</v>
      </c>
      <c r="H476" s="95" t="n">
        <f aca="false">H423/H$426*100</f>
        <v>5.5976378018807</v>
      </c>
      <c r="I476" s="95" t="n">
        <f aca="false">I423/I$426*100</f>
        <v>5.76652718281206</v>
      </c>
    </row>
    <row r="477" customFormat="false" ht="12" hidden="false" customHeight="true" outlineLevel="0" collapsed="false">
      <c r="A477" s="84" t="s">
        <v>96</v>
      </c>
      <c r="B477" s="95" t="n">
        <f aca="false">B424/B$426*100</f>
        <v>8.35458193831622</v>
      </c>
      <c r="C477" s="95" t="n">
        <f aca="false">C424/C$426*100</f>
        <v>9.70739498238562</v>
      </c>
      <c r="D477" s="95" t="n">
        <f aca="false">D424/D$426*100</f>
        <v>10.1394882860666</v>
      </c>
      <c r="E477" s="95" t="n">
        <f aca="false">E424/E$426*100</f>
        <v>11.4382990768844</v>
      </c>
      <c r="F477" s="95" t="n">
        <f aca="false">F424/F$426*100</f>
        <v>11.480836803748</v>
      </c>
      <c r="G477" s="95" t="n">
        <f aca="false">G424/G$426*100</f>
        <v>11.6429140920869</v>
      </c>
      <c r="H477" s="95" t="n">
        <f aca="false">H424/H$426*100</f>
        <v>11.9250740284034</v>
      </c>
      <c r="I477" s="95" t="n">
        <f aca="false">I424/I$426*100</f>
        <v>12.8909544995948</v>
      </c>
    </row>
    <row r="478" customFormat="false" ht="12" hidden="false" customHeight="true" outlineLevel="0" collapsed="false">
      <c r="A478" s="84" t="s">
        <v>97</v>
      </c>
      <c r="B478" s="95" t="n">
        <f aca="false">B425/B$426*100</f>
        <v>5.99838880143086</v>
      </c>
      <c r="C478" s="95" t="n">
        <f aca="false">C425/C$426*100</f>
        <v>6.02404114352089</v>
      </c>
      <c r="D478" s="95" t="n">
        <f aca="false">D425/D$426*100</f>
        <v>5.90551787916153</v>
      </c>
      <c r="E478" s="95" t="n">
        <f aca="false">E425/E$426*100</f>
        <v>5.70145779930491</v>
      </c>
      <c r="F478" s="95" t="n">
        <f aca="false">F425/F$426*100</f>
        <v>5.66274076002082</v>
      </c>
      <c r="G478" s="95" t="n">
        <f aca="false">G425/G$426*100</f>
        <v>5.90409275131221</v>
      </c>
      <c r="H478" s="95" t="n">
        <f aca="false">H425/H$426*100</f>
        <v>6.04474419306943</v>
      </c>
      <c r="I478" s="95" t="n">
        <f aca="false">I425/I$426*100</f>
        <v>6.10062685036635</v>
      </c>
    </row>
    <row r="479" customFormat="false" ht="12" hidden="false" customHeight="true" outlineLevel="0" collapsed="false">
      <c r="A479" s="67" t="s">
        <v>98</v>
      </c>
      <c r="B479" s="120" t="n">
        <f aca="false">B426/B$426*100</f>
        <v>100</v>
      </c>
      <c r="C479" s="98" t="n">
        <f aca="false">C426/C$426*100</f>
        <v>100</v>
      </c>
      <c r="D479" s="98" t="n">
        <f aca="false">D426/D$426*100</f>
        <v>100</v>
      </c>
      <c r="E479" s="98" t="n">
        <f aca="false">E426/E$426*100</f>
        <v>100</v>
      </c>
      <c r="F479" s="98" t="n">
        <f aca="false">F426/F$426*100</f>
        <v>100</v>
      </c>
      <c r="G479" s="98" t="n">
        <f aca="false">G426/G$426*100</f>
        <v>100</v>
      </c>
      <c r="H479" s="98" t="n">
        <f aca="false">H426/H$426*100</f>
        <v>100</v>
      </c>
      <c r="I479" s="98" t="n">
        <f aca="false">I426/I$426*100</f>
        <v>100</v>
      </c>
    </row>
    <row r="480" customFormat="false" ht="12" hidden="false" customHeight="true" outlineLevel="0" collapsed="false">
      <c r="A480" s="63" t="s">
        <v>99</v>
      </c>
      <c r="B480" s="120"/>
      <c r="C480" s="98"/>
      <c r="D480" s="98"/>
      <c r="E480" s="98"/>
      <c r="F480" s="98"/>
      <c r="G480" s="98"/>
      <c r="H480" s="98"/>
      <c r="I480" s="98"/>
    </row>
    <row r="481" customFormat="false" ht="12" hidden="false" customHeight="true" outlineLevel="0" collapsed="false">
      <c r="A481" s="63" t="s">
        <v>79</v>
      </c>
      <c r="B481" s="95" t="n">
        <f aca="false">B428/B$426*100</f>
        <v>11.9487372785526</v>
      </c>
      <c r="C481" s="95" t="n">
        <f aca="false">C428/C$426*100</f>
        <v>11.7737412023628</v>
      </c>
      <c r="D481" s="95" t="n">
        <f aca="false">D428/D$426*100</f>
        <v>11.7139334155364</v>
      </c>
      <c r="E481" s="95" t="n">
        <f aca="false">E428/E$426*100</f>
        <v>11.585337086603</v>
      </c>
      <c r="F481" s="95" t="n">
        <f aca="false">F428/F$426*100</f>
        <v>11.3490694950547</v>
      </c>
      <c r="G481" s="95" t="n">
        <f aca="false">G428/G$426*100</f>
        <v>11.1072353996412</v>
      </c>
      <c r="H481" s="95" t="n">
        <f aca="false">H428/H$426*100</f>
        <v>10.799338987174</v>
      </c>
      <c r="I481" s="95" t="n">
        <f aca="false">I428/I$426*100</f>
        <v>10.7680984436248</v>
      </c>
    </row>
    <row r="482" customFormat="false" ht="12" hidden="false" customHeight="true" outlineLevel="0" collapsed="false">
      <c r="A482" s="63" t="s">
        <v>83</v>
      </c>
      <c r="B482" s="95" t="n">
        <f aca="false">B429/B$426*100</f>
        <v>88.0512627214474</v>
      </c>
      <c r="C482" s="95" t="n">
        <f aca="false">C429/C$426*100</f>
        <v>88.2262587976371</v>
      </c>
      <c r="D482" s="95" t="n">
        <f aca="false">D429/D$426*100</f>
        <v>88.2860665844636</v>
      </c>
      <c r="E482" s="95" t="n">
        <f aca="false">E429/E$426*100</f>
        <v>88.414662913397</v>
      </c>
      <c r="F482" s="95" t="n">
        <f aca="false">F429/F$426*100</f>
        <v>88.6509305049453</v>
      </c>
      <c r="G482" s="95" t="n">
        <f aca="false">G429/G$426*100</f>
        <v>88.8927646003588</v>
      </c>
      <c r="H482" s="95" t="n">
        <f aca="false">H429/H$426*100</f>
        <v>89.200661012826</v>
      </c>
      <c r="I482" s="95" t="n">
        <f aca="false">I429/I$426*100</f>
        <v>89.2319015563752</v>
      </c>
    </row>
    <row r="483" customFormat="false" ht="12" hidden="false" customHeight="true" outlineLevel="0" collapsed="false">
      <c r="A483" s="67"/>
      <c r="B483" s="125"/>
      <c r="C483" s="125"/>
      <c r="D483" s="125"/>
      <c r="E483" s="125"/>
      <c r="F483" s="125"/>
      <c r="G483" s="125"/>
      <c r="H483" s="125"/>
    </row>
    <row r="484" customFormat="false" ht="12" hidden="false" customHeight="true" outlineLevel="0" collapsed="false">
      <c r="A484" s="82"/>
      <c r="B484" s="82" t="s">
        <v>110</v>
      </c>
      <c r="C484" s="82"/>
      <c r="D484" s="82"/>
      <c r="E484" s="82"/>
      <c r="F484" s="82"/>
      <c r="G484" s="82"/>
      <c r="H484" s="82"/>
      <c r="I484" s="82"/>
    </row>
    <row r="485" customFormat="false" ht="12" hidden="false" customHeight="true" outlineLevel="0" collapsed="false">
      <c r="A485" s="83" t="s">
        <v>79</v>
      </c>
      <c r="B485" s="95"/>
      <c r="C485" s="95"/>
      <c r="D485" s="95"/>
      <c r="E485" s="95"/>
      <c r="F485" s="95"/>
      <c r="G485" s="95"/>
      <c r="H485" s="95"/>
      <c r="I485" s="95"/>
    </row>
    <row r="486" customFormat="false" ht="12" hidden="false" customHeight="true" outlineLevel="0" collapsed="false">
      <c r="A486" s="84" t="s">
        <v>80</v>
      </c>
      <c r="B486" s="95" t="n">
        <f aca="false">B407/B$9*100</f>
        <v>13.8373712818552</v>
      </c>
      <c r="C486" s="95" t="n">
        <f aca="false">C407/C$9*100</f>
        <v>14.7421620695563</v>
      </c>
      <c r="D486" s="95" t="n">
        <f aca="false">D407/D$9*100</f>
        <v>15.3991092840014</v>
      </c>
      <c r="E486" s="95" t="n">
        <f aca="false">E407/E$9*100</f>
        <v>15.6382518390307</v>
      </c>
      <c r="F486" s="95" t="n">
        <f aca="false">F407/F$9*100</f>
        <v>15.1149652562002</v>
      </c>
      <c r="G486" s="95" t="n">
        <f aca="false">G407/G$9*100</f>
        <v>14.5563809364828</v>
      </c>
      <c r="H486" s="95" t="n">
        <f aca="false">H407/H$9*100</f>
        <v>14.6513680494263</v>
      </c>
      <c r="I486" s="95" t="n">
        <f aca="false">I407/I$9*100</f>
        <v>14.8270042194093</v>
      </c>
    </row>
    <row r="487" customFormat="false" ht="12" hidden="false" customHeight="true" outlineLevel="0" collapsed="false">
      <c r="A487" s="84" t="s">
        <v>81</v>
      </c>
      <c r="B487" s="95" t="n">
        <f aca="false">B408/B$10*100</f>
        <v>6.81081990660889</v>
      </c>
      <c r="C487" s="95" t="n">
        <f aca="false">C408/C$10*100</f>
        <v>6.56564922128347</v>
      </c>
      <c r="D487" s="95" t="n">
        <f aca="false">D408/D$10*100</f>
        <v>6.22071106511937</v>
      </c>
      <c r="E487" s="95" t="n">
        <f aca="false">E408/E$10*100</f>
        <v>6.19316785450971</v>
      </c>
      <c r="F487" s="95" t="n">
        <f aca="false">F408/F$10*100</f>
        <v>5.8156773117549</v>
      </c>
      <c r="G487" s="95" t="n">
        <f aca="false">G408/G$10*100</f>
        <v>4.98717379154187</v>
      </c>
      <c r="H487" s="95" t="n">
        <f aca="false">H408/H$10*100</f>
        <v>4.77464223619099</v>
      </c>
      <c r="I487" s="95" t="n">
        <f aca="false">I408/I$10*100</f>
        <v>4.96738131469122</v>
      </c>
    </row>
    <row r="488" customFormat="false" ht="12" hidden="false" customHeight="true" outlineLevel="0" collapsed="false">
      <c r="A488" s="84" t="s">
        <v>82</v>
      </c>
      <c r="B488" s="95" t="n">
        <f aca="false">B409/B$11*100</f>
        <v>5.26067468742628</v>
      </c>
      <c r="C488" s="95" t="n">
        <f aca="false">C409/C$11*100</f>
        <v>4.96361631753032</v>
      </c>
      <c r="D488" s="95" t="n">
        <f aca="false">D409/D$11*100</f>
        <v>4.93573605406122</v>
      </c>
      <c r="E488" s="95" t="n">
        <f aca="false">E409/E$11*100</f>
        <v>4.72807336117669</v>
      </c>
      <c r="F488" s="95" t="n">
        <f aca="false">F409/F$11*100</f>
        <v>4.59195645032615</v>
      </c>
      <c r="G488" s="95" t="n">
        <f aca="false">G409/G$11*100</f>
        <v>4.07218330761012</v>
      </c>
      <c r="H488" s="95" t="n">
        <f aca="false">H409/H$11*100</f>
        <v>4.0061670990162</v>
      </c>
      <c r="I488" s="95" t="n">
        <f aca="false">I409/I$11*100</f>
        <v>4.05712591421229</v>
      </c>
    </row>
    <row r="489" customFormat="false" ht="12" hidden="false" customHeight="true" outlineLevel="0" collapsed="false">
      <c r="A489" s="84" t="s">
        <v>21</v>
      </c>
      <c r="B489" s="95" t="n">
        <f aca="false">B410/B$12*100</f>
        <v>4.30467712082846</v>
      </c>
      <c r="C489" s="95" t="n">
        <f aca="false">C410/C$12*100</f>
        <v>3.7772733690281</v>
      </c>
      <c r="D489" s="95" t="n">
        <f aca="false">D410/D$12*100</f>
        <v>3.64079246508607</v>
      </c>
      <c r="E489" s="95" t="n">
        <f aca="false">E410/E$12*100</f>
        <v>3.52937281345532</v>
      </c>
      <c r="F489" s="95" t="n">
        <f aca="false">F410/F$12*100</f>
        <v>3.14778976831655</v>
      </c>
      <c r="G489" s="95" t="n">
        <f aca="false">G410/G$12*100</f>
        <v>3.01255315668957</v>
      </c>
      <c r="H489" s="95" t="n">
        <f aca="false">H410/H$12*100</f>
        <v>2.90533924226976</v>
      </c>
      <c r="I489" s="95" t="n">
        <f aca="false">I410/I$12*100</f>
        <v>2.8131379848685</v>
      </c>
    </row>
    <row r="490" customFormat="false" ht="12" hidden="false" customHeight="true" outlineLevel="0" collapsed="false">
      <c r="A490" s="88" t="s">
        <v>83</v>
      </c>
      <c r="B490" s="106"/>
      <c r="C490" s="97"/>
      <c r="D490" s="97"/>
      <c r="E490" s="97"/>
      <c r="F490" s="97"/>
      <c r="G490" s="97"/>
      <c r="H490" s="97"/>
    </row>
    <row r="491" customFormat="false" ht="12" hidden="false" customHeight="true" outlineLevel="0" collapsed="false">
      <c r="A491" s="84" t="s">
        <v>84</v>
      </c>
      <c r="B491" s="95" t="n">
        <f aca="false">B412/B$14*100</f>
        <v>11.8903318903319</v>
      </c>
      <c r="C491" s="95" t="n">
        <f aca="false">C412/C$14*100</f>
        <v>11.0205443538777</v>
      </c>
      <c r="D491" s="95" t="n">
        <f aca="false">D412/D$14*100</f>
        <v>10.4315390057238</v>
      </c>
      <c r="E491" s="95" t="n">
        <f aca="false">E412/E$14*100</f>
        <v>10.4223590216282</v>
      </c>
      <c r="F491" s="95" t="n">
        <f aca="false">F412/F$14*100</f>
        <v>10.094600639507</v>
      </c>
      <c r="G491" s="95" t="n">
        <f aca="false">G412/G$14*100</f>
        <v>10.0163719711853</v>
      </c>
      <c r="H491" s="95" t="n">
        <f aca="false">H412/H$14*100</f>
        <v>9.94827757700342</v>
      </c>
      <c r="I491" s="95" t="n">
        <f aca="false">I412/I$14*100</f>
        <v>10.2697095435685</v>
      </c>
    </row>
    <row r="492" customFormat="false" ht="12" hidden="false" customHeight="true" outlineLevel="0" collapsed="false">
      <c r="A492" s="84" t="s">
        <v>85</v>
      </c>
      <c r="B492" s="95" t="n">
        <f aca="false">B413/B$15*100</f>
        <v>14.46732230372</v>
      </c>
      <c r="C492" s="95" t="n">
        <f aca="false">C413/C$15*100</f>
        <v>12.1114498538517</v>
      </c>
      <c r="D492" s="95" t="n">
        <f aca="false">D413/D$15*100</f>
        <v>12.5973365540476</v>
      </c>
      <c r="E492" s="95" t="n">
        <f aca="false">E413/E$15*100</f>
        <v>12.1937756708931</v>
      </c>
      <c r="F492" s="95" t="n">
        <f aca="false">F413/F$15*100</f>
        <v>11.663035108701</v>
      </c>
      <c r="G492" s="95" t="n">
        <f aca="false">G413/G$15*100</f>
        <v>11.2312906416722</v>
      </c>
      <c r="H492" s="95" t="n">
        <f aca="false">H413/H$15*100</f>
        <v>10.3783698565348</v>
      </c>
      <c r="I492" s="95" t="n">
        <f aca="false">I413/I$15*100</f>
        <v>10.0601666152422</v>
      </c>
    </row>
    <row r="493" customFormat="false" ht="12" hidden="false" customHeight="true" outlineLevel="0" collapsed="false">
      <c r="A493" s="84" t="s">
        <v>86</v>
      </c>
      <c r="B493" s="95" t="n">
        <f aca="false">B414/B$16*100</f>
        <v>14.5683240817291</v>
      </c>
      <c r="C493" s="95" t="n">
        <f aca="false">C414/C$16*100</f>
        <v>14.214949855861</v>
      </c>
      <c r="D493" s="95" t="n">
        <f aca="false">D414/D$16*100</f>
        <v>15.6256843765056</v>
      </c>
      <c r="E493" s="95" t="n">
        <f aca="false">E414/E$16*100</f>
        <v>15.722930867697</v>
      </c>
      <c r="F493" s="95" t="n">
        <f aca="false">F414/F$16*100</f>
        <v>15.6922662112974</v>
      </c>
      <c r="G493" s="95" t="n">
        <f aca="false">G414/G$16*100</f>
        <v>16.2409095093436</v>
      </c>
      <c r="H493" s="95" t="n">
        <f aca="false">H414/H$16*100</f>
        <v>16.0115406809002</v>
      </c>
      <c r="I493" s="95" t="n">
        <f aca="false">I414/I$16*100</f>
        <v>15.8740209183434</v>
      </c>
    </row>
    <row r="494" customFormat="false" ht="12" hidden="false" customHeight="true" outlineLevel="0" collapsed="false">
      <c r="A494" s="84" t="s">
        <v>87</v>
      </c>
      <c r="B494" s="95" t="n">
        <f aca="false">B415/B$17*100</f>
        <v>17.2185015960443</v>
      </c>
      <c r="C494" s="95" t="n">
        <f aca="false">C415/C$17*100</f>
        <v>15.6807228915663</v>
      </c>
      <c r="D494" s="95" t="n">
        <f aca="false">D415/D$17*100</f>
        <v>15.872043142542</v>
      </c>
      <c r="E494" s="95" t="n">
        <f aca="false">E415/E$17*100</f>
        <v>15.6042551436936</v>
      </c>
      <c r="F494" s="95" t="n">
        <f aca="false">F415/F$17*100</f>
        <v>14.8869082653662</v>
      </c>
      <c r="G494" s="95" t="n">
        <f aca="false">G415/G$17*100</f>
        <v>14.335114092848</v>
      </c>
      <c r="H494" s="95" t="n">
        <f aca="false">H415/H$17*100</f>
        <v>15.0948515140764</v>
      </c>
      <c r="I494" s="95" t="n">
        <f aca="false">I415/I$17*100</f>
        <v>15.4313487241798</v>
      </c>
    </row>
    <row r="495" customFormat="false" ht="12" hidden="false" customHeight="true" outlineLevel="0" collapsed="false">
      <c r="A495" s="84" t="s">
        <v>88</v>
      </c>
      <c r="B495" s="95" t="n">
        <f aca="false">B416/B$18*100</f>
        <v>8.31278128439856</v>
      </c>
      <c r="C495" s="95" t="n">
        <f aca="false">C416/C$18*100</f>
        <v>15.6807228915663</v>
      </c>
      <c r="D495" s="95" t="n">
        <f aca="false">D416/D$18*100</f>
        <v>9.52971962616823</v>
      </c>
      <c r="E495" s="95" t="n">
        <f aca="false">E416/E$18*100</f>
        <v>9.30687620387073</v>
      </c>
      <c r="F495" s="95" t="n">
        <f aca="false">F416/F$18*100</f>
        <v>8.73797008313706</v>
      </c>
      <c r="G495" s="95" t="n">
        <f aca="false">G416/G$18*100</f>
        <v>8.64072842537058</v>
      </c>
      <c r="H495" s="95" t="n">
        <f aca="false">H416/H$18*100</f>
        <v>8.5564471279892</v>
      </c>
      <c r="I495" s="95" t="n">
        <f aca="false">I416/I$18*100</f>
        <v>8.62419383231712</v>
      </c>
    </row>
    <row r="496" customFormat="false" ht="12" hidden="false" customHeight="true" outlineLevel="0" collapsed="false">
      <c r="A496" s="84" t="s">
        <v>89</v>
      </c>
      <c r="B496" s="95" t="n">
        <f aca="false">B417/B$19*100</f>
        <v>23.8867304243873</v>
      </c>
      <c r="C496" s="95" t="n">
        <f aca="false">C417/C$19*100</f>
        <v>20.9806751067407</v>
      </c>
      <c r="D496" s="95" t="n">
        <f aca="false">D417/D$19*100</f>
        <v>20.5193977293425</v>
      </c>
      <c r="E496" s="95" t="n">
        <f aca="false">E417/E$19*100</f>
        <v>19.8874528476903</v>
      </c>
      <c r="F496" s="95" t="n">
        <f aca="false">F417/F$19*100</f>
        <v>19.4375940316101</v>
      </c>
      <c r="G496" s="95" t="n">
        <f aca="false">G417/G$19*100</f>
        <v>18.4728951108802</v>
      </c>
      <c r="H496" s="95" t="n">
        <f aca="false">H417/H$19*100</f>
        <v>18.0552364321493</v>
      </c>
      <c r="I496" s="95" t="n">
        <f aca="false">I417/I$19*100</f>
        <v>17.1554096167586</v>
      </c>
    </row>
    <row r="497" customFormat="false" ht="12" hidden="false" customHeight="true" outlineLevel="0" collapsed="false">
      <c r="A497" s="84" t="s">
        <v>90</v>
      </c>
      <c r="B497" s="95" t="n">
        <f aca="false">B418/B$20*100</f>
        <v>15.0161677992772</v>
      </c>
      <c r="C497" s="95" t="n">
        <f aca="false">C418/C$20*100</f>
        <v>15.4872285697194</v>
      </c>
      <c r="D497" s="95" t="n">
        <f aca="false">D418/D$20*100</f>
        <v>15.5270597738288</v>
      </c>
      <c r="E497" s="95" t="n">
        <f aca="false">E418/E$20*100</f>
        <v>15.63500423405</v>
      </c>
      <c r="F497" s="95" t="n">
        <f aca="false">F418/F$20*100</f>
        <v>15.9481865284974</v>
      </c>
      <c r="G497" s="95" t="n">
        <f aca="false">G418/G$20*100</f>
        <v>15.8230657057717</v>
      </c>
      <c r="H497" s="95" t="n">
        <f aca="false">H418/H$20*100</f>
        <v>16.3094368798591</v>
      </c>
      <c r="I497" s="95" t="n">
        <f aca="false">I418/I$20*100</f>
        <v>16.3910453538634</v>
      </c>
    </row>
    <row r="498" customFormat="false" ht="12" hidden="false" customHeight="true" outlineLevel="0" collapsed="false">
      <c r="A498" s="84" t="s">
        <v>91</v>
      </c>
      <c r="B498" s="95" t="n">
        <f aca="false">B419/B$21*100</f>
        <v>15.4883014798734</v>
      </c>
      <c r="C498" s="95" t="n">
        <f aca="false">C419/C$21*100</f>
        <v>14.7792944025538</v>
      </c>
      <c r="D498" s="95" t="n">
        <f aca="false">D419/D$21*100</f>
        <v>14.6262523922098</v>
      </c>
      <c r="E498" s="95" t="n">
        <f aca="false">E419/E$21*100</f>
        <v>14.6578582967921</v>
      </c>
      <c r="F498" s="95" t="n">
        <f aca="false">F419/F$21*100</f>
        <v>14.3452582588332</v>
      </c>
      <c r="G498" s="95" t="n">
        <f aca="false">G419/G$21*100</f>
        <v>13.5425220786331</v>
      </c>
      <c r="H498" s="95" t="n">
        <f aca="false">H419/H$21*100</f>
        <v>13.1752610070613</v>
      </c>
      <c r="I498" s="95" t="n">
        <f aca="false">I419/I$21*100</f>
        <v>13.1255696861843</v>
      </c>
    </row>
    <row r="499" customFormat="false" ht="12" hidden="false" customHeight="true" outlineLevel="0" collapsed="false">
      <c r="A499" s="84" t="s">
        <v>92</v>
      </c>
      <c r="B499" s="95" t="n">
        <f aca="false">B420/B$22*100</f>
        <v>12.2818762957844</v>
      </c>
      <c r="C499" s="95" t="n">
        <f aca="false">C420/C$22*100</f>
        <v>12.6193514322172</v>
      </c>
      <c r="D499" s="95" t="n">
        <f aca="false">D420/D$22*100</f>
        <v>13.1345121843934</v>
      </c>
      <c r="E499" s="95" t="n">
        <f aca="false">E420/E$22*100</f>
        <v>13.1737458602832</v>
      </c>
      <c r="F499" s="95" t="n">
        <f aca="false">F420/F$22*100</f>
        <v>13.3408782254414</v>
      </c>
      <c r="G499" s="95" t="n">
        <f aca="false">G420/G$22*100</f>
        <v>13.3035126359529</v>
      </c>
      <c r="H499" s="95" t="n">
        <f aca="false">H420/H$22*100</f>
        <v>13.4754560799094</v>
      </c>
      <c r="I499" s="95" t="n">
        <f aca="false">I420/I$22*100</f>
        <v>13.7244050913116</v>
      </c>
    </row>
    <row r="500" customFormat="false" ht="12" hidden="false" customHeight="true" outlineLevel="0" collapsed="false">
      <c r="A500" s="84" t="s">
        <v>93</v>
      </c>
      <c r="B500" s="95" t="n">
        <f aca="false">B421/B$23*100</f>
        <v>12.2906197654941</v>
      </c>
      <c r="C500" s="95" t="n">
        <f aca="false">C421/C$23*100</f>
        <v>11.0497982807882</v>
      </c>
      <c r="D500" s="95" t="n">
        <f aca="false">D421/D$23*100</f>
        <v>11.0970725359142</v>
      </c>
      <c r="E500" s="95" t="n">
        <f aca="false">E421/E$23*100</f>
        <v>10.6661007575465</v>
      </c>
      <c r="F500" s="95" t="n">
        <f aca="false">F421/F$23*100</f>
        <v>10.4260565247362</v>
      </c>
      <c r="G500" s="95" t="n">
        <f aca="false">G421/G$23*100</f>
        <v>10.250620590999</v>
      </c>
      <c r="H500" s="95" t="n">
        <f aca="false">H421/H$23*100</f>
        <v>9.57383161966246</v>
      </c>
      <c r="I500" s="95" t="n">
        <f aca="false">I421/I$23*100</f>
        <v>9.29592274381217</v>
      </c>
    </row>
    <row r="501" customFormat="false" ht="12" hidden="false" customHeight="true" outlineLevel="0" collapsed="false">
      <c r="A501" s="84" t="s">
        <v>94</v>
      </c>
      <c r="B501" s="95" t="n">
        <f aca="false">B422/B$24*100</f>
        <v>11.4340732259492</v>
      </c>
      <c r="C501" s="95" t="n">
        <f aca="false">C422/C$24*100</f>
        <v>13.3337103112895</v>
      </c>
      <c r="D501" s="95" t="n">
        <f aca="false">D422/D$24*100</f>
        <v>13.6291012838802</v>
      </c>
      <c r="E501" s="95" t="n">
        <f aca="false">E422/E$24*100</f>
        <v>13.4836618182861</v>
      </c>
      <c r="F501" s="95" t="n">
        <f aca="false">F422/F$24*100</f>
        <v>14.3207179547736</v>
      </c>
      <c r="G501" s="95" t="n">
        <f aca="false">G422/G$24*100</f>
        <v>14.4708359280017</v>
      </c>
      <c r="H501" s="95" t="n">
        <f aca="false">H422/H$24*100</f>
        <v>14.5354541400327</v>
      </c>
      <c r="I501" s="95" t="n">
        <f aca="false">I422/I$24*100</f>
        <v>14.5830855239681</v>
      </c>
    </row>
    <row r="502" customFormat="false" ht="12" hidden="false" customHeight="true" outlineLevel="0" collapsed="false">
      <c r="A502" s="84" t="s">
        <v>95</v>
      </c>
      <c r="B502" s="95" t="n">
        <f aca="false">B423/B$25*100</f>
        <v>10.734001226743</v>
      </c>
      <c r="C502" s="95" t="n">
        <f aca="false">C423/C$25*100</f>
        <v>12.2602329919403</v>
      </c>
      <c r="D502" s="95" t="n">
        <f aca="false">D423/D$25*100</f>
        <v>12.4754119069532</v>
      </c>
      <c r="E502" s="95" t="n">
        <f aca="false">E423/E$25*100</f>
        <v>12.5379953555988</v>
      </c>
      <c r="F502" s="95" t="n">
        <f aca="false">F423/F$25*100</f>
        <v>12.7447497236697</v>
      </c>
      <c r="G502" s="95" t="n">
        <f aca="false">G423/G$25*100</f>
        <v>13.6129840940526</v>
      </c>
      <c r="H502" s="95" t="n">
        <f aca="false">H423/H$25*100</f>
        <v>14.4631323421041</v>
      </c>
      <c r="I502" s="95" t="n">
        <f aca="false">I423/I$25*100</f>
        <v>15.1304083669661</v>
      </c>
    </row>
    <row r="503" customFormat="false" ht="12" hidden="false" customHeight="true" outlineLevel="0" collapsed="false">
      <c r="A503" s="84" t="s">
        <v>96</v>
      </c>
      <c r="B503" s="95" t="n">
        <f aca="false">B424/B$26*100</f>
        <v>18.9553114781588</v>
      </c>
      <c r="C503" s="95" t="n">
        <f aca="false">C424/C$26*100</f>
        <v>20.4425490827164</v>
      </c>
      <c r="D503" s="95" t="n">
        <f aca="false">D424/D$26*100</f>
        <v>20.9563098290939</v>
      </c>
      <c r="E503" s="95" t="n">
        <f aca="false">E424/E$26*100</f>
        <v>22.8686862335131</v>
      </c>
      <c r="F503" s="95" t="n">
        <f aca="false">F424/F$26*100</f>
        <v>22.1731754060762</v>
      </c>
      <c r="G503" s="95" t="n">
        <f aca="false">G424/G$26*100</f>
        <v>21.9764543587653</v>
      </c>
      <c r="H503" s="95" t="n">
        <f aca="false">H424/H$26*100</f>
        <v>22.457426305646</v>
      </c>
      <c r="I503" s="95" t="n">
        <f aca="false">I424/I$26*100</f>
        <v>23.7777811675336</v>
      </c>
    </row>
    <row r="504" customFormat="false" ht="12" hidden="false" customHeight="true" outlineLevel="0" collapsed="false">
      <c r="A504" s="84" t="s">
        <v>97</v>
      </c>
      <c r="B504" s="95" t="n">
        <f aca="false">B425/B$27*100</f>
        <v>14.0558701789023</v>
      </c>
      <c r="C504" s="95" t="n">
        <f aca="false">C425/C$27*100</f>
        <v>13.9601190054544</v>
      </c>
      <c r="D504" s="95" t="n">
        <f aca="false">D425/D$27*100</f>
        <v>14.057197365766</v>
      </c>
      <c r="E504" s="95" t="n">
        <f aca="false">E425/E$27*100</f>
        <v>13.5959648991225</v>
      </c>
      <c r="F504" s="95" t="n">
        <f aca="false">F425/F$27*100</f>
        <v>13.4938171105167</v>
      </c>
      <c r="G504" s="95" t="n">
        <f aca="false">G425/G$27*100</f>
        <v>14.0449660186502</v>
      </c>
      <c r="H504" s="95" t="n">
        <f aca="false">H425/H$27*100</f>
        <v>14.5223700120919</v>
      </c>
      <c r="I504" s="95" t="n">
        <f aca="false">I425/I$27*100</f>
        <v>15.0606345188028</v>
      </c>
    </row>
    <row r="505" customFormat="false" ht="12" hidden="false" customHeight="true" outlineLevel="0" collapsed="false">
      <c r="A505" s="67" t="s">
        <v>98</v>
      </c>
      <c r="B505" s="96" t="n">
        <f aca="false">B426/B$28*100</f>
        <v>12.6023158686929</v>
      </c>
      <c r="C505" s="96" t="n">
        <f aca="false">C426/C$28*100</f>
        <v>12.2997029851869</v>
      </c>
      <c r="D505" s="96" t="n">
        <f aca="false">D426/D$28*100</f>
        <v>12.4079634339919</v>
      </c>
      <c r="E505" s="96" t="n">
        <f aca="false">E426/E$28*100</f>
        <v>12.4064477863537</v>
      </c>
      <c r="F505" s="96" t="n">
        <f aca="false">F426/F$28*100</f>
        <v>12.1504175520087</v>
      </c>
      <c r="G505" s="96" t="n">
        <f aca="false">G426/G$28*100</f>
        <v>11.8463189812843</v>
      </c>
      <c r="H505" s="96" t="n">
        <f aca="false">H426/H$28*100</f>
        <v>11.8126714884079</v>
      </c>
      <c r="I505" s="96" t="n">
        <f aca="false">I426/I$28*100</f>
        <v>11.9387158687908</v>
      </c>
    </row>
    <row r="506" customFormat="false" ht="12" hidden="false" customHeight="true" outlineLevel="0" collapsed="false">
      <c r="A506" s="63" t="s">
        <v>99</v>
      </c>
      <c r="B506" s="96"/>
      <c r="C506" s="91"/>
      <c r="D506" s="91"/>
      <c r="E506" s="91"/>
      <c r="F506" s="91"/>
      <c r="G506" s="91"/>
      <c r="H506" s="91"/>
      <c r="I506" s="91"/>
    </row>
    <row r="507" customFormat="false" ht="12" hidden="false" customHeight="true" outlineLevel="0" collapsed="false">
      <c r="A507" s="63" t="s">
        <v>79</v>
      </c>
      <c r="B507" s="95" t="n">
        <f aca="false">B428/B$30*100</f>
        <v>6.66350671832495</v>
      </c>
      <c r="C507" s="95" t="n">
        <f aca="false">C428/C$30*100</f>
        <v>6.38722141151499</v>
      </c>
      <c r="D507" s="95" t="n">
        <f aca="false">D428/D$30*100</f>
        <v>6.32476854259857</v>
      </c>
      <c r="E507" s="95" t="n">
        <f aca="false">E428/E$30*100</f>
        <v>6.28487092426078</v>
      </c>
      <c r="F507" s="95" t="n">
        <f aca="false">F428/F$30*100</f>
        <v>5.95678735639545</v>
      </c>
      <c r="G507" s="95" t="n">
        <f aca="false">G428/G$30*100</f>
        <v>5.44408758410981</v>
      </c>
      <c r="H507" s="95" t="n">
        <f aca="false">H428/H$30*100</f>
        <v>5.31243681319815</v>
      </c>
      <c r="I507" s="95" t="n">
        <f aca="false">I428/I$30*100</f>
        <v>5.3734952686335</v>
      </c>
    </row>
    <row r="508" customFormat="false" ht="12" hidden="false" customHeight="true" outlineLevel="0" collapsed="false">
      <c r="A508" s="63" t="s">
        <v>83</v>
      </c>
      <c r="B508" s="95" t="n">
        <f aca="false">B429/B$31*100</f>
        <v>14.3361860662129</v>
      </c>
      <c r="C508" s="95" t="n">
        <f aca="false">C429/C$31*100</f>
        <v>14.0332367412824</v>
      </c>
      <c r="D508" s="95" t="n">
        <f aca="false">D429/D$31*100</f>
        <v>14.2230168041666</v>
      </c>
      <c r="E508" s="95" t="n">
        <f aca="false">E429/E$31*100</f>
        <v>14.2215364379126</v>
      </c>
      <c r="F508" s="95" t="n">
        <f aca="false">F429/F$31*100</f>
        <v>14.016097981901</v>
      </c>
      <c r="G508" s="95" t="n">
        <f aca="false">G429/G$31*100</f>
        <v>13.8868850842549</v>
      </c>
      <c r="H508" s="95" t="n">
        <f aca="false">H429/H$31*100</f>
        <v>13.8668721848829</v>
      </c>
      <c r="I508" s="95" t="n">
        <f aca="false">I429/I$31*100</f>
        <v>14.00335090982</v>
      </c>
    </row>
    <row r="509" customFormat="false" ht="12" hidden="false" customHeight="true" outlineLevel="0" collapsed="false">
      <c r="A509" s="67"/>
      <c r="B509" s="130"/>
      <c r="C509" s="130"/>
      <c r="D509" s="130"/>
      <c r="E509" s="130"/>
      <c r="F509" s="130"/>
    </row>
    <row r="510" customFormat="false" ht="12" hidden="false" customHeight="true" outlineLevel="0" collapsed="false">
      <c r="A510" s="102"/>
      <c r="B510" s="127" t="s">
        <v>114</v>
      </c>
      <c r="C510" s="127"/>
      <c r="D510" s="127"/>
      <c r="E510" s="127"/>
      <c r="F510" s="127"/>
      <c r="G510" s="127"/>
      <c r="H510" s="127"/>
      <c r="I510" s="127"/>
    </row>
    <row r="511" customFormat="false" ht="12" hidden="false" customHeight="true" outlineLevel="0" collapsed="false">
      <c r="A511" s="82"/>
      <c r="B511" s="82" t="s">
        <v>78</v>
      </c>
      <c r="C511" s="82"/>
      <c r="D511" s="82"/>
      <c r="E511" s="82"/>
      <c r="F511" s="82"/>
      <c r="G511" s="82"/>
      <c r="H511" s="82"/>
      <c r="I511" s="82"/>
    </row>
    <row r="512" customFormat="false" ht="12" hidden="false" customHeight="true" outlineLevel="0" collapsed="false">
      <c r="A512" s="83" t="s">
        <v>79</v>
      </c>
      <c r="B512" s="129"/>
      <c r="C512" s="131"/>
      <c r="D512" s="131"/>
      <c r="E512" s="131"/>
      <c r="F512" s="131"/>
    </row>
    <row r="513" customFormat="false" ht="12" hidden="false" customHeight="true" outlineLevel="0" collapsed="false">
      <c r="A513" s="84" t="s">
        <v>80</v>
      </c>
      <c r="B513" s="93" t="n">
        <v>5.788</v>
      </c>
      <c r="C513" s="85" t="n">
        <v>3.843</v>
      </c>
      <c r="D513" s="85" t="n">
        <v>3.346</v>
      </c>
      <c r="E513" s="85" t="n">
        <v>2.934</v>
      </c>
      <c r="F513" s="85" t="n">
        <v>2.696</v>
      </c>
      <c r="G513" s="85" t="n">
        <v>2.535</v>
      </c>
      <c r="H513" s="85" t="n">
        <v>2.396</v>
      </c>
      <c r="I513" s="85" t="n">
        <v>2.369</v>
      </c>
    </row>
    <row r="514" customFormat="false" ht="12" hidden="false" customHeight="true" outlineLevel="0" collapsed="false">
      <c r="A514" s="84" t="s">
        <v>81</v>
      </c>
      <c r="B514" s="93" t="n">
        <v>7.576</v>
      </c>
      <c r="C514" s="85" t="n">
        <v>5.411</v>
      </c>
      <c r="D514" s="85" t="n">
        <v>4.542</v>
      </c>
      <c r="E514" s="85" t="n">
        <v>3.577</v>
      </c>
      <c r="F514" s="85" t="n">
        <v>3.152</v>
      </c>
      <c r="G514" s="85" t="n">
        <v>3.129</v>
      </c>
      <c r="H514" s="85" t="n">
        <v>2.87</v>
      </c>
      <c r="I514" s="85" t="n">
        <v>2.84</v>
      </c>
    </row>
    <row r="515" customFormat="false" ht="12" hidden="false" customHeight="true" outlineLevel="0" collapsed="false">
      <c r="A515" s="84" t="s">
        <v>82</v>
      </c>
      <c r="B515" s="93" t="n">
        <v>5.549</v>
      </c>
      <c r="C515" s="85" t="n">
        <v>4.016</v>
      </c>
      <c r="D515" s="85" t="n">
        <v>3.66</v>
      </c>
      <c r="E515" s="85" t="n">
        <v>3.169</v>
      </c>
      <c r="F515" s="85" t="n">
        <v>2.635</v>
      </c>
      <c r="G515" s="85" t="n">
        <v>2.407</v>
      </c>
      <c r="H515" s="85" t="n">
        <v>2.023</v>
      </c>
      <c r="I515" s="85" t="n">
        <v>1.931</v>
      </c>
    </row>
    <row r="516" customFormat="false" ht="12" hidden="false" customHeight="true" outlineLevel="0" collapsed="false">
      <c r="A516" s="84" t="s">
        <v>21</v>
      </c>
      <c r="B516" s="93" t="n">
        <v>9.877</v>
      </c>
      <c r="C516" s="85" t="n">
        <v>6.212</v>
      </c>
      <c r="D516" s="85" t="n">
        <v>5.261</v>
      </c>
      <c r="E516" s="85" t="n">
        <v>4.314</v>
      </c>
      <c r="F516" s="85" t="n">
        <v>4.046</v>
      </c>
      <c r="G516" s="85" t="n">
        <v>4.203</v>
      </c>
      <c r="H516" s="85" t="n">
        <v>4.201</v>
      </c>
      <c r="I516" s="85" t="n">
        <v>3.939</v>
      </c>
    </row>
    <row r="517" customFormat="false" ht="12" hidden="false" customHeight="true" outlineLevel="0" collapsed="false">
      <c r="A517" s="88" t="s">
        <v>83</v>
      </c>
      <c r="B517" s="93"/>
      <c r="C517" s="85"/>
      <c r="D517" s="85"/>
      <c r="E517" s="85"/>
      <c r="F517" s="85"/>
      <c r="G517" s="85"/>
      <c r="H517" s="85"/>
      <c r="I517" s="85"/>
    </row>
    <row r="518" customFormat="false" ht="12" hidden="false" customHeight="true" outlineLevel="0" collapsed="false">
      <c r="A518" s="84" t="s">
        <v>84</v>
      </c>
      <c r="B518" s="93" t="n">
        <v>10.416</v>
      </c>
      <c r="C518" s="85" t="n">
        <v>8.414</v>
      </c>
      <c r="D518" s="85" t="n">
        <v>7.847</v>
      </c>
      <c r="E518" s="85" t="n">
        <v>7.074</v>
      </c>
      <c r="F518" s="85" t="n">
        <v>6.558</v>
      </c>
      <c r="G518" s="85" t="n">
        <v>6.428</v>
      </c>
      <c r="H518" s="85" t="n">
        <v>6.242</v>
      </c>
      <c r="I518" s="85" t="n">
        <v>6.156</v>
      </c>
    </row>
    <row r="519" customFormat="false" ht="12" hidden="false" customHeight="true" outlineLevel="0" collapsed="false">
      <c r="A519" s="84" t="s">
        <v>85</v>
      </c>
      <c r="B519" s="93" t="n">
        <v>9.943</v>
      </c>
      <c r="C519" s="85" t="n">
        <v>8.235</v>
      </c>
      <c r="D519" s="85" t="n">
        <v>7.537</v>
      </c>
      <c r="E519" s="85" t="n">
        <v>6.932</v>
      </c>
      <c r="F519" s="85" t="n">
        <v>6.215</v>
      </c>
      <c r="G519" s="85" t="n">
        <v>5.995</v>
      </c>
      <c r="H519" s="85" t="n">
        <v>6.025</v>
      </c>
      <c r="I519" s="85" t="n">
        <v>6.078</v>
      </c>
    </row>
    <row r="520" customFormat="false" ht="12" hidden="false" customHeight="true" outlineLevel="0" collapsed="false">
      <c r="A520" s="84" t="s">
        <v>86</v>
      </c>
      <c r="B520" s="93" t="n">
        <v>11.279</v>
      </c>
      <c r="C520" s="85" t="n">
        <v>7.984</v>
      </c>
      <c r="D520" s="85" t="n">
        <v>6.362</v>
      </c>
      <c r="E520" s="85" t="n">
        <v>5.503</v>
      </c>
      <c r="F520" s="85" t="n">
        <v>5.224</v>
      </c>
      <c r="G520" s="85" t="n">
        <v>4.968</v>
      </c>
      <c r="H520" s="85" t="n">
        <v>4.578</v>
      </c>
      <c r="I520" s="85" t="n">
        <v>4.465</v>
      </c>
    </row>
    <row r="521" customFormat="false" ht="12" hidden="false" customHeight="true" outlineLevel="0" collapsed="false">
      <c r="A521" s="84" t="s">
        <v>87</v>
      </c>
      <c r="B521" s="93" t="n">
        <v>8.27</v>
      </c>
      <c r="C521" s="85" t="n">
        <v>7.119</v>
      </c>
      <c r="D521" s="85" t="n">
        <v>5.977</v>
      </c>
      <c r="E521" s="85" t="n">
        <v>5.464</v>
      </c>
      <c r="F521" s="85" t="n">
        <v>4.975</v>
      </c>
      <c r="G521" s="85" t="n">
        <v>4.978</v>
      </c>
      <c r="H521" s="85" t="n">
        <v>4.755</v>
      </c>
      <c r="I521" s="85" t="n">
        <v>4.93</v>
      </c>
    </row>
    <row r="522" customFormat="false" ht="12" hidden="false" customHeight="true" outlineLevel="0" collapsed="false">
      <c r="A522" s="84" t="s">
        <v>88</v>
      </c>
      <c r="B522" s="93" t="n">
        <v>13.977</v>
      </c>
      <c r="C522" s="85" t="n">
        <v>7.119</v>
      </c>
      <c r="D522" s="85" t="n">
        <v>9.876</v>
      </c>
      <c r="E522" s="85" t="n">
        <v>8.631</v>
      </c>
      <c r="F522" s="85" t="n">
        <v>8.002</v>
      </c>
      <c r="G522" s="85" t="n">
        <v>7.765</v>
      </c>
      <c r="H522" s="85" t="n">
        <v>7.553</v>
      </c>
      <c r="I522" s="85" t="n">
        <v>7.635</v>
      </c>
    </row>
    <row r="523" customFormat="false" ht="12" hidden="false" customHeight="true" outlineLevel="0" collapsed="false">
      <c r="A523" s="84" t="s">
        <v>89</v>
      </c>
      <c r="B523" s="93" t="n">
        <v>12.582</v>
      </c>
      <c r="C523" s="85" t="n">
        <v>9.151</v>
      </c>
      <c r="D523" s="85" t="n">
        <v>8.489</v>
      </c>
      <c r="E523" s="85" t="n">
        <v>7.638</v>
      </c>
      <c r="F523" s="85" t="n">
        <v>6.93</v>
      </c>
      <c r="G523" s="85" t="n">
        <v>6.756</v>
      </c>
      <c r="H523" s="85" t="n">
        <v>6.783</v>
      </c>
      <c r="I523" s="85" t="n">
        <v>6.768</v>
      </c>
    </row>
    <row r="524" customFormat="false" ht="12" hidden="false" customHeight="true" outlineLevel="0" collapsed="false">
      <c r="A524" s="84" t="s">
        <v>90</v>
      </c>
      <c r="B524" s="93" t="n">
        <v>9.728</v>
      </c>
      <c r="C524" s="85" t="n">
        <v>6.713</v>
      </c>
      <c r="D524" s="85" t="n">
        <v>5.686</v>
      </c>
      <c r="E524" s="85" t="n">
        <v>5.174</v>
      </c>
      <c r="F524" s="85" t="n">
        <v>5.194</v>
      </c>
      <c r="G524" s="85" t="n">
        <v>5.255</v>
      </c>
      <c r="H524" s="85" t="n">
        <v>4.821</v>
      </c>
      <c r="I524" s="85" t="n">
        <v>4.452</v>
      </c>
    </row>
    <row r="525" customFormat="false" ht="12" hidden="false" customHeight="true" outlineLevel="0" collapsed="false">
      <c r="A525" s="84" t="s">
        <v>91</v>
      </c>
      <c r="B525" s="93" t="n">
        <v>14.029</v>
      </c>
      <c r="C525" s="85" t="n">
        <v>11.767</v>
      </c>
      <c r="D525" s="85" t="n">
        <v>10.29</v>
      </c>
      <c r="E525" s="85" t="n">
        <v>8.846</v>
      </c>
      <c r="F525" s="85" t="n">
        <v>7.878</v>
      </c>
      <c r="G525" s="85" t="n">
        <v>7.392</v>
      </c>
      <c r="H525" s="85" t="n">
        <v>7.269</v>
      </c>
      <c r="I525" s="85" t="n">
        <v>7.367</v>
      </c>
    </row>
    <row r="526" customFormat="false" ht="12" hidden="false" customHeight="true" outlineLevel="0" collapsed="false">
      <c r="A526" s="84" t="s">
        <v>92</v>
      </c>
      <c r="B526" s="93" t="n">
        <v>8.853</v>
      </c>
      <c r="C526" s="85" t="n">
        <v>6.742</v>
      </c>
      <c r="D526" s="85" t="n">
        <v>6.223</v>
      </c>
      <c r="E526" s="85" t="n">
        <v>5.543</v>
      </c>
      <c r="F526" s="85" t="n">
        <v>4.868</v>
      </c>
      <c r="G526" s="85" t="n">
        <v>4.543</v>
      </c>
      <c r="H526" s="85" t="n">
        <v>4.543</v>
      </c>
      <c r="I526" s="85" t="n">
        <v>4.677</v>
      </c>
    </row>
    <row r="527" customFormat="false" ht="12" hidden="false" customHeight="true" outlineLevel="0" collapsed="false">
      <c r="A527" s="84" t="s">
        <v>93</v>
      </c>
      <c r="B527" s="93" t="n">
        <v>16.461</v>
      </c>
      <c r="C527" s="85" t="n">
        <v>13.109</v>
      </c>
      <c r="D527" s="85" t="n">
        <v>11.529</v>
      </c>
      <c r="E527" s="85" t="n">
        <v>10.695</v>
      </c>
      <c r="F527" s="85" t="n">
        <v>9.524</v>
      </c>
      <c r="G527" s="85" t="n">
        <v>8.667</v>
      </c>
      <c r="H527" s="85" t="n">
        <v>8.507</v>
      </c>
      <c r="I527" s="85" t="n">
        <v>9.032</v>
      </c>
    </row>
    <row r="528" customFormat="false" ht="12" hidden="false" customHeight="true" outlineLevel="0" collapsed="false">
      <c r="A528" s="84" t="s">
        <v>94</v>
      </c>
      <c r="B528" s="93" t="n">
        <v>5.894</v>
      </c>
      <c r="C528" s="85" t="n">
        <v>4.986</v>
      </c>
      <c r="D528" s="85" t="n">
        <v>4.355</v>
      </c>
      <c r="E528" s="85" t="n">
        <v>3.883</v>
      </c>
      <c r="F528" s="85" t="n">
        <v>3.501</v>
      </c>
      <c r="G528" s="85" t="n">
        <v>3.262</v>
      </c>
      <c r="H528" s="85" t="n">
        <v>3.21</v>
      </c>
      <c r="I528" s="85" t="n">
        <v>3.284</v>
      </c>
    </row>
    <row r="529" customFormat="false" ht="12" hidden="false" customHeight="true" outlineLevel="0" collapsed="false">
      <c r="A529" s="84" t="s">
        <v>95</v>
      </c>
      <c r="B529" s="93" t="n">
        <v>12.81</v>
      </c>
      <c r="C529" s="85" t="n">
        <v>9.393</v>
      </c>
      <c r="D529" s="85" t="n">
        <v>8.383</v>
      </c>
      <c r="E529" s="85" t="n">
        <v>7.56</v>
      </c>
      <c r="F529" s="85" t="n">
        <v>7.092</v>
      </c>
      <c r="G529" s="85" t="n">
        <v>6.56</v>
      </c>
      <c r="H529" s="85" t="n">
        <v>6.421</v>
      </c>
      <c r="I529" s="85" t="n">
        <v>5.961</v>
      </c>
    </row>
    <row r="530" customFormat="false" ht="12" hidden="false" customHeight="true" outlineLevel="0" collapsed="false">
      <c r="A530" s="84" t="s">
        <v>96</v>
      </c>
      <c r="B530" s="93" t="n">
        <v>10.286</v>
      </c>
      <c r="C530" s="85" t="n">
        <v>7.659</v>
      </c>
      <c r="D530" s="85" t="n">
        <v>6.899</v>
      </c>
      <c r="E530" s="85" t="n">
        <v>6.279</v>
      </c>
      <c r="F530" s="85" t="n">
        <v>5.736</v>
      </c>
      <c r="G530" s="85" t="n">
        <v>5.476</v>
      </c>
      <c r="H530" s="85" t="n">
        <v>5.484</v>
      </c>
      <c r="I530" s="85" t="n">
        <v>5.626</v>
      </c>
    </row>
    <row r="531" customFormat="false" ht="12" hidden="false" customHeight="true" outlineLevel="0" collapsed="false">
      <c r="A531" s="84" t="s">
        <v>97</v>
      </c>
      <c r="B531" s="93" t="n">
        <v>9.678</v>
      </c>
      <c r="C531" s="85" t="n">
        <v>7.815</v>
      </c>
      <c r="D531" s="85" t="n">
        <v>6.921</v>
      </c>
      <c r="E531" s="85" t="n">
        <v>5.856</v>
      </c>
      <c r="F531" s="85" t="n">
        <v>5.372</v>
      </c>
      <c r="G531" s="85" t="n">
        <v>4.737</v>
      </c>
      <c r="H531" s="85" t="n">
        <v>4.349</v>
      </c>
      <c r="I531" s="85" t="n">
        <v>4.355</v>
      </c>
    </row>
    <row r="532" customFormat="false" ht="12" hidden="false" customHeight="true" outlineLevel="0" collapsed="false">
      <c r="A532" s="67" t="s">
        <v>98</v>
      </c>
      <c r="B532" s="89" t="n">
        <v>182.996</v>
      </c>
      <c r="C532" s="89" t="n">
        <v>140.069</v>
      </c>
      <c r="D532" s="89" t="n">
        <v>123.183</v>
      </c>
      <c r="E532" s="89" t="n">
        <v>109.072</v>
      </c>
      <c r="F532" s="89" t="n">
        <v>99.598</v>
      </c>
      <c r="G532" s="89" t="n">
        <v>95.056</v>
      </c>
      <c r="H532" s="89" t="n">
        <v>92.03</v>
      </c>
      <c r="I532" s="89" t="n">
        <v>91.865</v>
      </c>
    </row>
    <row r="533" customFormat="false" ht="12" hidden="false" customHeight="true" outlineLevel="0" collapsed="false">
      <c r="A533" s="63" t="s">
        <v>99</v>
      </c>
      <c r="B533" s="89"/>
      <c r="C533" s="89"/>
      <c r="D533" s="89"/>
      <c r="E533" s="89"/>
      <c r="F533" s="89"/>
      <c r="G533" s="89"/>
      <c r="H533" s="89"/>
      <c r="I533" s="85"/>
    </row>
    <row r="534" customFormat="false" ht="12" hidden="false" customHeight="true" outlineLevel="0" collapsed="false">
      <c r="A534" s="63" t="s">
        <v>79</v>
      </c>
      <c r="B534" s="93" t="n">
        <v>28.79</v>
      </c>
      <c r="C534" s="93" t="n">
        <v>19.482</v>
      </c>
      <c r="D534" s="93" t="n">
        <v>16.809</v>
      </c>
      <c r="E534" s="93" t="n">
        <v>13.994</v>
      </c>
      <c r="F534" s="93" t="n">
        <v>12.529</v>
      </c>
      <c r="G534" s="93" t="n">
        <v>12.274</v>
      </c>
      <c r="H534" s="93" t="n">
        <v>11.49</v>
      </c>
      <c r="I534" s="85" t="n">
        <v>11.079</v>
      </c>
    </row>
    <row r="535" customFormat="false" ht="12" hidden="false" customHeight="true" outlineLevel="0" collapsed="false">
      <c r="A535" s="63" t="s">
        <v>83</v>
      </c>
      <c r="B535" s="93" t="n">
        <v>154.206</v>
      </c>
      <c r="C535" s="93" t="n">
        <v>120.587</v>
      </c>
      <c r="D535" s="93" t="n">
        <v>106.374</v>
      </c>
      <c r="E535" s="93" t="n">
        <v>95.078</v>
      </c>
      <c r="F535" s="93" t="n">
        <v>87.069</v>
      </c>
      <c r="G535" s="93" t="n">
        <v>82.782</v>
      </c>
      <c r="H535" s="93" t="n">
        <v>80.54</v>
      </c>
      <c r="I535" s="85" t="n">
        <v>80.786</v>
      </c>
    </row>
    <row r="536" customFormat="false" ht="12" hidden="false" customHeight="true" outlineLevel="0" collapsed="false">
      <c r="A536" s="67"/>
      <c r="B536" s="97"/>
      <c r="C536" s="97"/>
      <c r="D536" s="97"/>
      <c r="E536" s="97"/>
      <c r="F536" s="97"/>
      <c r="G536" s="97"/>
      <c r="H536" s="97"/>
    </row>
    <row r="537" s="105" customFormat="true" ht="12" hidden="false" customHeight="true" outlineLevel="0" collapsed="false">
      <c r="A537" s="82"/>
      <c r="B537" s="108" t="s">
        <v>100</v>
      </c>
      <c r="C537" s="108"/>
      <c r="D537" s="108"/>
      <c r="E537" s="108"/>
      <c r="F537" s="108"/>
      <c r="G537" s="108"/>
      <c r="H537" s="108"/>
      <c r="I537" s="108"/>
    </row>
    <row r="538" customFormat="false" ht="12" hidden="false" customHeight="true" outlineLevel="0" collapsed="false">
      <c r="A538" s="83" t="s">
        <v>79</v>
      </c>
      <c r="B538" s="105"/>
    </row>
    <row r="539" customFormat="false" ht="12" hidden="false" customHeight="true" outlineLevel="0" collapsed="false">
      <c r="A539" s="84" t="s">
        <v>80</v>
      </c>
      <c r="B539" s="95" t="s">
        <v>43</v>
      </c>
      <c r="C539" s="111" t="n">
        <v>-14</v>
      </c>
      <c r="D539" s="95" t="n">
        <f aca="false">D513/C513*100-100</f>
        <v>-12.9326047358834</v>
      </c>
      <c r="E539" s="95" t="n">
        <f aca="false">E513/D513*100-100</f>
        <v>-12.3132098027496</v>
      </c>
      <c r="F539" s="95" t="n">
        <f aca="false">F513/E513*100-100</f>
        <v>-8.11179277436946</v>
      </c>
      <c r="G539" s="95" t="n">
        <f aca="false">G513/F513*100-100</f>
        <v>-5.97181008902076</v>
      </c>
      <c r="H539" s="95" t="n">
        <f aca="false">H513/G513*100-100</f>
        <v>-5.48323471400394</v>
      </c>
      <c r="I539" s="95" t="n">
        <f aca="false">I513/H513*100-100</f>
        <v>-1.12687813021701</v>
      </c>
    </row>
    <row r="540" customFormat="false" ht="12" hidden="false" customHeight="true" outlineLevel="0" collapsed="false">
      <c r="A540" s="84" t="s">
        <v>81</v>
      </c>
      <c r="B540" s="95" t="s">
        <v>43</v>
      </c>
      <c r="C540" s="111" t="n">
        <v>-12</v>
      </c>
      <c r="D540" s="95" t="n">
        <f aca="false">D514/C514*100-100</f>
        <v>-16.0598780262428</v>
      </c>
      <c r="E540" s="95" t="n">
        <f aca="false">E514/D514*100-100</f>
        <v>-21.2461470717745</v>
      </c>
      <c r="F540" s="95" t="n">
        <f aca="false">F514/E514*100-100</f>
        <v>-11.881464914733</v>
      </c>
      <c r="G540" s="95" t="n">
        <f aca="false">G514/F514*100-100</f>
        <v>-0.729695431472095</v>
      </c>
      <c r="H540" s="95" t="n">
        <f aca="false">H514/G514*100-100</f>
        <v>-8.27740492170021</v>
      </c>
      <c r="I540" s="95" t="n">
        <f aca="false">I514/H514*100-100</f>
        <v>-1.0452961672474</v>
      </c>
    </row>
    <row r="541" customFormat="false" ht="12" hidden="false" customHeight="true" outlineLevel="0" collapsed="false">
      <c r="A541" s="84" t="s">
        <v>82</v>
      </c>
      <c r="B541" s="95" t="s">
        <v>43</v>
      </c>
      <c r="C541" s="111" t="n">
        <v>0</v>
      </c>
      <c r="D541" s="95" t="n">
        <f aca="false">D515/C515*100-100</f>
        <v>-8.86454183266932</v>
      </c>
      <c r="E541" s="95" t="n">
        <f aca="false">E515/D515*100-100</f>
        <v>-13.4153005464481</v>
      </c>
      <c r="F541" s="95" t="n">
        <f aca="false">F515/E515*100-100</f>
        <v>-16.8507415588514</v>
      </c>
      <c r="G541" s="95" t="n">
        <f aca="false">G515/F515*100-100</f>
        <v>-8.65275142314989</v>
      </c>
      <c r="H541" s="95" t="n">
        <f aca="false">H515/G515*100-100</f>
        <v>-15.9534690486082</v>
      </c>
      <c r="I541" s="95" t="n">
        <f aca="false">I515/H515*100-100</f>
        <v>-4.54770143351459</v>
      </c>
    </row>
    <row r="542" customFormat="false" ht="12" hidden="false" customHeight="true" outlineLevel="0" collapsed="false">
      <c r="A542" s="84" t="s">
        <v>21</v>
      </c>
      <c r="B542" s="95" t="s">
        <v>43</v>
      </c>
      <c r="C542" s="111" t="n">
        <v>-8.8</v>
      </c>
      <c r="D542" s="95" t="n">
        <f aca="false">D516/C516*100-100</f>
        <v>-15.3090792015454</v>
      </c>
      <c r="E542" s="95" t="n">
        <f aca="false">E516/D516*100-100</f>
        <v>-18.0003801558639</v>
      </c>
      <c r="F542" s="95" t="n">
        <f aca="false">F516/E516*100-100</f>
        <v>-6.21233194251273</v>
      </c>
      <c r="G542" s="95" t="n">
        <f aca="false">G516/F516*100-100</f>
        <v>3.88037567968365</v>
      </c>
      <c r="H542" s="95" t="n">
        <f aca="false">H516/G516*100-100</f>
        <v>-0.0475850582917161</v>
      </c>
      <c r="I542" s="95" t="n">
        <f aca="false">I516/H516*100-100</f>
        <v>-6.23661033087359</v>
      </c>
    </row>
    <row r="543" customFormat="false" ht="12" hidden="false" customHeight="true" outlineLevel="0" collapsed="false">
      <c r="A543" s="88" t="s">
        <v>83</v>
      </c>
      <c r="B543" s="95"/>
      <c r="C543" s="113"/>
      <c r="D543" s="97"/>
      <c r="E543" s="97"/>
      <c r="F543" s="97"/>
      <c r="G543" s="97"/>
      <c r="H543" s="97"/>
    </row>
    <row r="544" customFormat="false" ht="12" hidden="false" customHeight="true" outlineLevel="0" collapsed="false">
      <c r="A544" s="84" t="s">
        <v>84</v>
      </c>
      <c r="B544" s="95" t="s">
        <v>43</v>
      </c>
      <c r="C544" s="111" t="n">
        <v>-7.3</v>
      </c>
      <c r="D544" s="95" t="n">
        <f aca="false">D518/C518*100-100</f>
        <v>-6.73876871880199</v>
      </c>
      <c r="E544" s="95" t="n">
        <f aca="false">E518/D518*100-100</f>
        <v>-9.85089843252199</v>
      </c>
      <c r="F544" s="95" t="n">
        <f aca="false">F518/E518*100-100</f>
        <v>-7.29431721798134</v>
      </c>
      <c r="G544" s="95" t="n">
        <f aca="false">G518/F518*100-100</f>
        <v>-1.98231168039035</v>
      </c>
      <c r="H544" s="95" t="n">
        <f aca="false">H518/G518*100-100</f>
        <v>-2.89359054138146</v>
      </c>
      <c r="I544" s="95" t="n">
        <f aca="false">I518/H518*100-100</f>
        <v>-1.37776353732778</v>
      </c>
    </row>
    <row r="545" customFormat="false" ht="12" hidden="false" customHeight="true" outlineLevel="0" collapsed="false">
      <c r="A545" s="84" t="s">
        <v>85</v>
      </c>
      <c r="B545" s="95" t="s">
        <v>43</v>
      </c>
      <c r="C545" s="111" t="n">
        <v>-5.5</v>
      </c>
      <c r="D545" s="95" t="n">
        <f aca="false">D519/C519*100-100</f>
        <v>-8.47601700060716</v>
      </c>
      <c r="E545" s="95" t="n">
        <f aca="false">E519/D519*100-100</f>
        <v>-8.02706647207111</v>
      </c>
      <c r="F545" s="95" t="n">
        <f aca="false">F519/E519*100-100</f>
        <v>-10.3433352567802</v>
      </c>
      <c r="G545" s="95" t="n">
        <f aca="false">G519/F519*100-100</f>
        <v>-3.53982300884955</v>
      </c>
      <c r="H545" s="95" t="n">
        <f aca="false">H519/G519*100-100</f>
        <v>0.500417014178495</v>
      </c>
      <c r="I545" s="95" t="n">
        <f aca="false">I519/H519*100-100</f>
        <v>0.879668049792542</v>
      </c>
    </row>
    <row r="546" customFormat="false" ht="12" hidden="false" customHeight="true" outlineLevel="0" collapsed="false">
      <c r="A546" s="84" t="s">
        <v>86</v>
      </c>
      <c r="B546" s="95" t="s">
        <v>43</v>
      </c>
      <c r="C546" s="111" t="n">
        <v>-10.2</v>
      </c>
      <c r="D546" s="95" t="n">
        <f aca="false">D520/C520*100-100</f>
        <v>-20.315631262525</v>
      </c>
      <c r="E546" s="95" t="n">
        <f aca="false">E520/D520*100-100</f>
        <v>-13.5020433825841</v>
      </c>
      <c r="F546" s="95" t="n">
        <f aca="false">F520/E520*100-100</f>
        <v>-5.0699618389969</v>
      </c>
      <c r="G546" s="95" t="n">
        <f aca="false">G520/F520*100-100</f>
        <v>-4.90045941807044</v>
      </c>
      <c r="H546" s="95" t="n">
        <f aca="false">H520/G520*100-100</f>
        <v>-7.85024154589371</v>
      </c>
      <c r="I546" s="95" t="n">
        <f aca="false">I520/H520*100-100</f>
        <v>-2.46832678025339</v>
      </c>
    </row>
    <row r="547" customFormat="false" ht="12" hidden="false" customHeight="true" outlineLevel="0" collapsed="false">
      <c r="A547" s="84" t="s">
        <v>87</v>
      </c>
      <c r="B547" s="95" t="s">
        <v>43</v>
      </c>
      <c r="C547" s="111" t="n">
        <v>-7.6</v>
      </c>
      <c r="D547" s="95" t="n">
        <f aca="false">D521/C521*100-100</f>
        <v>-16.0415788734373</v>
      </c>
      <c r="E547" s="95" t="n">
        <f aca="false">E521/D521*100-100</f>
        <v>-8.5829011209637</v>
      </c>
      <c r="F547" s="95" t="n">
        <f aca="false">F521/E521*100-100</f>
        <v>-8.94948755490485</v>
      </c>
      <c r="G547" s="95" t="n">
        <f aca="false">G521/F521*100-100</f>
        <v>0.0603015075376874</v>
      </c>
      <c r="H547" s="95" t="n">
        <f aca="false">H521/G521*100-100</f>
        <v>-4.47971072719967</v>
      </c>
      <c r="I547" s="95" t="n">
        <f aca="false">I521/H521*100-100</f>
        <v>3.68033648790747</v>
      </c>
    </row>
    <row r="548" customFormat="false" ht="12" hidden="false" customHeight="true" outlineLevel="0" collapsed="false">
      <c r="A548" s="84" t="s">
        <v>88</v>
      </c>
      <c r="B548" s="95" t="s">
        <v>43</v>
      </c>
      <c r="C548" s="111" t="n">
        <v>-7.9</v>
      </c>
      <c r="D548" s="95" t="n">
        <f aca="false">D522/C522*100-100</f>
        <v>38.7273493468184</v>
      </c>
      <c r="E548" s="95" t="n">
        <f aca="false">E522/D522*100-100</f>
        <v>-12.6063183475091</v>
      </c>
      <c r="F548" s="95" t="n">
        <f aca="false">F522/E522*100-100</f>
        <v>-7.2876839300197</v>
      </c>
      <c r="G548" s="95" t="n">
        <f aca="false">G522/F522*100-100</f>
        <v>-2.96175956010998</v>
      </c>
      <c r="H548" s="95" t="n">
        <f aca="false">H522/G522*100-100</f>
        <v>-2.730199613651</v>
      </c>
      <c r="I548" s="95" t="n">
        <f aca="false">I522/H522*100-100</f>
        <v>1.08566132662517</v>
      </c>
    </row>
    <row r="549" customFormat="false" ht="12" hidden="false" customHeight="true" outlineLevel="0" collapsed="false">
      <c r="A549" s="84" t="s">
        <v>89</v>
      </c>
      <c r="B549" s="95" t="s">
        <v>43</v>
      </c>
      <c r="C549" s="111" t="n">
        <v>-5.1</v>
      </c>
      <c r="D549" s="95" t="n">
        <f aca="false">D523/C523*100-100</f>
        <v>-7.23418205660582</v>
      </c>
      <c r="E549" s="95" t="n">
        <f aca="false">E523/D523*100-100</f>
        <v>-10.0247378961008</v>
      </c>
      <c r="F549" s="95" t="n">
        <f aca="false">F523/E523*100-100</f>
        <v>-9.26944226237235</v>
      </c>
      <c r="G549" s="95" t="n">
        <f aca="false">G523/F523*100-100</f>
        <v>-2.51082251082251</v>
      </c>
      <c r="H549" s="95" t="n">
        <f aca="false">H523/G523*100-100</f>
        <v>0.39964476021315</v>
      </c>
      <c r="I549" s="95" t="n">
        <f aca="false">I523/H523*100-100</f>
        <v>-0.221141088014164</v>
      </c>
    </row>
    <row r="550" customFormat="false" ht="12" hidden="false" customHeight="true" outlineLevel="0" collapsed="false">
      <c r="A550" s="84" t="s">
        <v>90</v>
      </c>
      <c r="B550" s="95" t="s">
        <v>43</v>
      </c>
      <c r="C550" s="111" t="n">
        <v>-12.3</v>
      </c>
      <c r="D550" s="95" t="n">
        <f aca="false">D524/C524*100-100</f>
        <v>-15.2986742142112</v>
      </c>
      <c r="E550" s="95" t="n">
        <f aca="false">E524/D524*100-100</f>
        <v>-9.00457263454098</v>
      </c>
      <c r="F550" s="95" t="n">
        <f aca="false">F524/E524*100-100</f>
        <v>0.386548125241589</v>
      </c>
      <c r="G550" s="95" t="n">
        <f aca="false">G524/F524*100-100</f>
        <v>1.17443203696573</v>
      </c>
      <c r="H550" s="95" t="n">
        <f aca="false">H524/G524*100-100</f>
        <v>-8.25880114176975</v>
      </c>
      <c r="I550" s="95" t="n">
        <f aca="false">I524/H524*100-100</f>
        <v>-7.65401369010579</v>
      </c>
    </row>
    <row r="551" customFormat="false" ht="12" hidden="false" customHeight="true" outlineLevel="0" collapsed="false">
      <c r="A551" s="84" t="s">
        <v>91</v>
      </c>
      <c r="B551" s="95" t="s">
        <v>43</v>
      </c>
      <c r="C551" s="111" t="n">
        <v>-6.2</v>
      </c>
      <c r="D551" s="95" t="n">
        <f aca="false">D525/C525*100-100</f>
        <v>-12.5520523497918</v>
      </c>
      <c r="E551" s="95" t="n">
        <f aca="false">E525/D525*100-100</f>
        <v>-14.0330417881438</v>
      </c>
      <c r="F551" s="95" t="n">
        <f aca="false">F525/E525*100-100</f>
        <v>-10.9427990052001</v>
      </c>
      <c r="G551" s="95" t="n">
        <f aca="false">G525/F525*100-100</f>
        <v>-6.16907844630616</v>
      </c>
      <c r="H551" s="95" t="n">
        <f aca="false">H525/G525*100-100</f>
        <v>-1.66396103896103</v>
      </c>
      <c r="I551" s="95" t="n">
        <f aca="false">I525/H525*100-100</f>
        <v>1.34819094786079</v>
      </c>
    </row>
    <row r="552" customFormat="false" ht="12" hidden="false" customHeight="true" outlineLevel="0" collapsed="false">
      <c r="A552" s="84" t="s">
        <v>92</v>
      </c>
      <c r="B552" s="95" t="s">
        <v>43</v>
      </c>
      <c r="C552" s="111" t="n">
        <v>-8.1</v>
      </c>
      <c r="D552" s="95" t="n">
        <f aca="false">D526/C526*100-100</f>
        <v>-7.69801245921093</v>
      </c>
      <c r="E552" s="95" t="n">
        <f aca="false">E526/D526*100-100</f>
        <v>-10.9272055278804</v>
      </c>
      <c r="F552" s="95" t="n">
        <f aca="false">F526/E526*100-100</f>
        <v>-12.1775211979073</v>
      </c>
      <c r="G552" s="95" t="n">
        <f aca="false">G526/F526*100-100</f>
        <v>-6.67625308134758</v>
      </c>
      <c r="H552" s="95" t="n">
        <f aca="false">H526/G526*100-100</f>
        <v>0</v>
      </c>
      <c r="I552" s="95" t="n">
        <f aca="false">I526/H526*100-100</f>
        <v>2.94959278010126</v>
      </c>
    </row>
    <row r="553" customFormat="false" ht="12" hidden="false" customHeight="true" outlineLevel="0" collapsed="false">
      <c r="A553" s="84" t="s">
        <v>93</v>
      </c>
      <c r="B553" s="95" t="s">
        <v>43</v>
      </c>
      <c r="C553" s="111" t="n">
        <v>-7.8</v>
      </c>
      <c r="D553" s="95" t="n">
        <f aca="false">D527/C527*100-100</f>
        <v>-12.0527881608055</v>
      </c>
      <c r="E553" s="95" t="n">
        <f aca="false">E527/D527*100-100</f>
        <v>-7.23393182409575</v>
      </c>
      <c r="F553" s="95" t="n">
        <f aca="false">F527/E527*100-100</f>
        <v>-10.9490416082281</v>
      </c>
      <c r="G553" s="95" t="n">
        <f aca="false">G527/F527*100-100</f>
        <v>-8.99832003359931</v>
      </c>
      <c r="H553" s="95" t="n">
        <f aca="false">H527/G527*100-100</f>
        <v>-1.84608284296758</v>
      </c>
      <c r="I553" s="95" t="n">
        <f aca="false">I527/H527*100-100</f>
        <v>6.17138826848478</v>
      </c>
    </row>
    <row r="554" customFormat="false" ht="12" hidden="false" customHeight="true" outlineLevel="0" collapsed="false">
      <c r="A554" s="84" t="s">
        <v>94</v>
      </c>
      <c r="B554" s="95" t="s">
        <v>43</v>
      </c>
      <c r="C554" s="111" t="n">
        <v>-5.3</v>
      </c>
      <c r="D554" s="95" t="n">
        <f aca="false">D528/C528*100-100</f>
        <v>-12.6554352186121</v>
      </c>
      <c r="E554" s="95" t="n">
        <f aca="false">E528/D528*100-100</f>
        <v>-10.8381171067738</v>
      </c>
      <c r="F554" s="95" t="n">
        <f aca="false">F528/E528*100-100</f>
        <v>-9.83775431367499</v>
      </c>
      <c r="G554" s="95" t="n">
        <f aca="false">G528/F528*100-100</f>
        <v>-6.82662096543845</v>
      </c>
      <c r="H554" s="95" t="n">
        <f aca="false">H528/G528*100-100</f>
        <v>-1.59411404046598</v>
      </c>
      <c r="I554" s="95" t="n">
        <f aca="false">I528/H528*100-100</f>
        <v>2.30529595015577</v>
      </c>
    </row>
    <row r="555" customFormat="false" ht="12" hidden="false" customHeight="true" outlineLevel="0" collapsed="false">
      <c r="A555" s="84" t="s">
        <v>95</v>
      </c>
      <c r="B555" s="95" t="s">
        <v>43</v>
      </c>
      <c r="C555" s="111" t="n">
        <v>-7.6</v>
      </c>
      <c r="D555" s="95" t="n">
        <f aca="false">D529/C529*100-100</f>
        <v>-10.752688172043</v>
      </c>
      <c r="E555" s="95" t="n">
        <f aca="false">E529/D529*100-100</f>
        <v>-9.81748777287366</v>
      </c>
      <c r="F555" s="95" t="n">
        <f aca="false">F529/E529*100-100</f>
        <v>-6.19047619047619</v>
      </c>
      <c r="G555" s="95" t="n">
        <f aca="false">G529/F529*100-100</f>
        <v>-7.5014100394811</v>
      </c>
      <c r="H555" s="95" t="n">
        <f aca="false">H529/G529*100-100</f>
        <v>-2.11890243902438</v>
      </c>
      <c r="I555" s="95" t="n">
        <f aca="false">I529/H529*100-100</f>
        <v>-7.16399314748482</v>
      </c>
    </row>
    <row r="556" customFormat="false" ht="12" hidden="false" customHeight="true" outlineLevel="0" collapsed="false">
      <c r="A556" s="84" t="s">
        <v>96</v>
      </c>
      <c r="B556" s="95" t="s">
        <v>43</v>
      </c>
      <c r="C556" s="111" t="n">
        <v>-8.2</v>
      </c>
      <c r="D556" s="95" t="n">
        <f aca="false">D530/C530*100-100</f>
        <v>-9.92296644470557</v>
      </c>
      <c r="E556" s="95" t="n">
        <f aca="false">E530/D530*100-100</f>
        <v>-8.98680968256269</v>
      </c>
      <c r="F556" s="95" t="n">
        <f aca="false">F530/E530*100-100</f>
        <v>-8.64787386526518</v>
      </c>
      <c r="G556" s="95" t="n">
        <f aca="false">G530/F530*100-100</f>
        <v>-4.53277545327754</v>
      </c>
      <c r="H556" s="95" t="n">
        <f aca="false">H530/G530*100-100</f>
        <v>0.146092037983919</v>
      </c>
      <c r="I556" s="95" t="n">
        <f aca="false">I530/H530*100-100</f>
        <v>2.58935083880381</v>
      </c>
    </row>
    <row r="557" customFormat="false" ht="12" hidden="false" customHeight="true" outlineLevel="0" collapsed="false">
      <c r="A557" s="84" t="s">
        <v>97</v>
      </c>
      <c r="B557" s="95" t="s">
        <v>43</v>
      </c>
      <c r="C557" s="111" t="n">
        <v>-6.5</v>
      </c>
      <c r="D557" s="95" t="n">
        <f aca="false">D531/C531*100-100</f>
        <v>-11.4395393474088</v>
      </c>
      <c r="E557" s="95" t="n">
        <f aca="false">E531/D531*100-100</f>
        <v>-15.3879497182488</v>
      </c>
      <c r="F557" s="95" t="n">
        <f aca="false">F531/E531*100-100</f>
        <v>-8.26502732240438</v>
      </c>
      <c r="G557" s="95" t="n">
        <f aca="false">G531/F531*100-100</f>
        <v>-11.8205510052122</v>
      </c>
      <c r="H557" s="95" t="n">
        <f aca="false">H531/G531*100-100</f>
        <v>-8.190838083175</v>
      </c>
      <c r="I557" s="95" t="n">
        <f aca="false">I531/H531*100-100</f>
        <v>0.137962750057483</v>
      </c>
    </row>
    <row r="558" customFormat="false" ht="12" hidden="false" customHeight="true" outlineLevel="0" collapsed="false">
      <c r="A558" s="67" t="s">
        <v>98</v>
      </c>
      <c r="B558" s="95" t="s">
        <v>43</v>
      </c>
      <c r="C558" s="116" t="n">
        <v>-7.8</v>
      </c>
      <c r="D558" s="96" t="n">
        <f aca="false">D532/C532*100-100</f>
        <v>-12.0554869385803</v>
      </c>
      <c r="E558" s="96" t="n">
        <f aca="false">E532/D532*100-100</f>
        <v>-11.4553144508577</v>
      </c>
      <c r="F558" s="96" t="n">
        <f aca="false">F532/E532*100-100</f>
        <v>-8.68600557429954</v>
      </c>
      <c r="G558" s="96" t="n">
        <f aca="false">G532/F532*100-100</f>
        <v>-4.56033253679793</v>
      </c>
      <c r="H558" s="96" t="n">
        <f aca="false">H532/G532*100-100</f>
        <v>-3.18338663524659</v>
      </c>
      <c r="I558" s="96" t="n">
        <f aca="false">I532/H532*100-100</f>
        <v>-0.179289362164511</v>
      </c>
    </row>
    <row r="559" customFormat="false" ht="12" hidden="false" customHeight="true" outlineLevel="0" collapsed="false">
      <c r="A559" s="63" t="s">
        <v>99</v>
      </c>
      <c r="B559" s="95"/>
      <c r="C559" s="117"/>
      <c r="D559" s="96"/>
      <c r="E559" s="95"/>
      <c r="F559" s="95"/>
      <c r="G559" s="95"/>
      <c r="H559" s="95"/>
      <c r="I559" s="95"/>
    </row>
    <row r="560" customFormat="false" ht="12" hidden="false" customHeight="true" outlineLevel="0" collapsed="false">
      <c r="A560" s="63" t="s">
        <v>79</v>
      </c>
      <c r="B560" s="95" t="s">
        <v>43</v>
      </c>
      <c r="C560" s="111" t="n">
        <v>-9.14093834530361</v>
      </c>
      <c r="D560" s="95" t="n">
        <f aca="false">D534/C534*100-100</f>
        <v>-13.7203572528488</v>
      </c>
      <c r="E560" s="95" t="n">
        <f aca="false">E534/D534*100-100</f>
        <v>-16.7469807841038</v>
      </c>
      <c r="F560" s="95" t="n">
        <f aca="false">F534/E534*100-100</f>
        <v>-10.468772330999</v>
      </c>
      <c r="G560" s="95" t="n">
        <f aca="false">G534/F534*100-100</f>
        <v>-2.03527815468114</v>
      </c>
      <c r="H560" s="95" t="n">
        <f aca="false">H534/G534*100-100</f>
        <v>-6.38748574221931</v>
      </c>
      <c r="I560" s="95" t="n">
        <f aca="false">I534/H534*100-100</f>
        <v>-3.57702349869452</v>
      </c>
    </row>
    <row r="561" customFormat="false" ht="12" hidden="false" customHeight="true" outlineLevel="0" collapsed="false">
      <c r="A561" s="63" t="s">
        <v>83</v>
      </c>
      <c r="B561" s="95" t="s">
        <v>43</v>
      </c>
      <c r="C561" s="111" t="n">
        <v>-7.53381590651168</v>
      </c>
      <c r="D561" s="95" t="n">
        <f aca="false">D535/C535*100-100</f>
        <v>-11.7865109837711</v>
      </c>
      <c r="E561" s="95" t="n">
        <f aca="false">E535/D535*100-100</f>
        <v>-10.6191362550999</v>
      </c>
      <c r="F561" s="95" t="n">
        <f aca="false">F535/E535*100-100</f>
        <v>-8.42361008855886</v>
      </c>
      <c r="G561" s="95" t="n">
        <f aca="false">G535/F535*100-100</f>
        <v>-4.92368121834407</v>
      </c>
      <c r="H561" s="95" t="n">
        <f aca="false">H535/G535*100-100</f>
        <v>-2.70831823343237</v>
      </c>
      <c r="I561" s="95" t="n">
        <f aca="false">I535/H535*100-100</f>
        <v>0.305438291532155</v>
      </c>
    </row>
    <row r="562" customFormat="false" ht="12" hidden="false" customHeight="true" outlineLevel="0" collapsed="false">
      <c r="A562" s="67"/>
      <c r="B562" s="97"/>
      <c r="C562" s="97"/>
      <c r="D562" s="97"/>
      <c r="E562" s="97"/>
      <c r="F562" s="97"/>
      <c r="G562" s="97"/>
      <c r="H562" s="97"/>
    </row>
    <row r="563" customFormat="false" ht="12.95" hidden="false" customHeight="true" outlineLevel="0" collapsed="false">
      <c r="A563" s="67"/>
      <c r="B563" s="97"/>
      <c r="C563" s="97"/>
      <c r="D563" s="97"/>
      <c r="E563" s="97"/>
      <c r="F563" s="97"/>
    </row>
    <row r="564" s="105" customFormat="true" ht="12" hidden="false" customHeight="true" outlineLevel="0" collapsed="false">
      <c r="A564" s="82"/>
      <c r="B564" s="82" t="s">
        <v>101</v>
      </c>
      <c r="C564" s="82"/>
      <c r="D564" s="82"/>
      <c r="E564" s="82"/>
      <c r="F564" s="82"/>
      <c r="G564" s="82"/>
      <c r="H564" s="82"/>
      <c r="I564" s="82"/>
    </row>
    <row r="565" customFormat="false" ht="12" hidden="false" customHeight="true" outlineLevel="0" collapsed="false">
      <c r="A565" s="83" t="s">
        <v>79</v>
      </c>
      <c r="B565" s="124"/>
      <c r="C565" s="107"/>
      <c r="D565" s="107"/>
      <c r="E565" s="107"/>
      <c r="F565" s="107"/>
    </row>
    <row r="566" customFormat="false" ht="12" hidden="false" customHeight="true" outlineLevel="0" collapsed="false">
      <c r="A566" s="84" t="s">
        <v>80</v>
      </c>
      <c r="B566" s="95" t="n">
        <f aca="false">B513/B$532*100</f>
        <v>3.16291066471398</v>
      </c>
      <c r="C566" s="95" t="n">
        <f aca="false">C513/C$532*100</f>
        <v>2.7436477735973</v>
      </c>
      <c r="D566" s="95" t="n">
        <f aca="false">D513/D$532*100</f>
        <v>2.71628390281126</v>
      </c>
      <c r="E566" s="95" t="n">
        <f aca="false">E513/E$532*100</f>
        <v>2.68996626081854</v>
      </c>
      <c r="F566" s="95" t="n">
        <f aca="false">F513/F$532*100</f>
        <v>2.70688166429045</v>
      </c>
      <c r="G566" s="95" t="n">
        <f aca="false">G513/G$532*100</f>
        <v>2.66684901531729</v>
      </c>
      <c r="H566" s="95" t="n">
        <f aca="false">H513/H$532*100</f>
        <v>2.6034988590677</v>
      </c>
      <c r="I566" s="95" t="n">
        <f aca="false">I513/I$532*100</f>
        <v>2.57878408534262</v>
      </c>
    </row>
    <row r="567" customFormat="false" ht="12" hidden="false" customHeight="true" outlineLevel="0" collapsed="false">
      <c r="A567" s="84" t="s">
        <v>81</v>
      </c>
      <c r="B567" s="95" t="n">
        <f aca="false">B514/B$532*100</f>
        <v>4.1399812017749</v>
      </c>
      <c r="C567" s="95" t="n">
        <f aca="false">C514/C$532*100</f>
        <v>3.86309604552042</v>
      </c>
      <c r="D567" s="95" t="n">
        <f aca="false">D514/D$532*100</f>
        <v>3.68719709700202</v>
      </c>
      <c r="E567" s="95" t="n">
        <f aca="false">E514/E$532*100</f>
        <v>3.27948511075253</v>
      </c>
      <c r="F567" s="95" t="n">
        <f aca="false">F514/F$532*100</f>
        <v>3.16472218317637</v>
      </c>
      <c r="G567" s="95" t="n">
        <f aca="false">G514/G$532*100</f>
        <v>3.2917438141727</v>
      </c>
      <c r="H567" s="95" t="n">
        <f aca="false">H514/H$532*100</f>
        <v>3.11854829946757</v>
      </c>
      <c r="I567" s="95" t="n">
        <f aca="false">I514/I$532*100</f>
        <v>3.09149295161378</v>
      </c>
    </row>
    <row r="568" customFormat="false" ht="12" hidden="false" customHeight="true" outlineLevel="0" collapsed="false">
      <c r="A568" s="84" t="s">
        <v>82</v>
      </c>
      <c r="B568" s="95" t="n">
        <f aca="false">B515/B$532*100</f>
        <v>3.03230671708671</v>
      </c>
      <c r="C568" s="95" t="n">
        <f aca="false">C515/C$532*100</f>
        <v>2.86715832910923</v>
      </c>
      <c r="D568" s="95" t="n">
        <f aca="false">D515/D$532*100</f>
        <v>2.97118920630282</v>
      </c>
      <c r="E568" s="95" t="n">
        <f aca="false">E515/E$532*100</f>
        <v>2.90542027284729</v>
      </c>
      <c r="F568" s="95" t="n">
        <f aca="false">F515/F$532*100</f>
        <v>2.6456354545272</v>
      </c>
      <c r="G568" s="95" t="n">
        <f aca="false">G515/G$532*100</f>
        <v>2.53219155024407</v>
      </c>
      <c r="H568" s="95" t="n">
        <f aca="false">H515/H$532*100</f>
        <v>2.19819624035641</v>
      </c>
      <c r="I568" s="95" t="n">
        <f aca="false">I515/I$532*100</f>
        <v>2.10199749632613</v>
      </c>
    </row>
    <row r="569" customFormat="false" ht="12" hidden="false" customHeight="true" outlineLevel="0" collapsed="false">
      <c r="A569" s="84" t="s">
        <v>21</v>
      </c>
      <c r="B569" s="95" t="n">
        <f aca="false">B516/B$532*100</f>
        <v>5.39738573520733</v>
      </c>
      <c r="C569" s="95" t="n">
        <f aca="false">C516/C$532*100</f>
        <v>4.43495705687911</v>
      </c>
      <c r="D569" s="95" t="n">
        <f aca="false">D516/D$532*100</f>
        <v>4.2708815339779</v>
      </c>
      <c r="E569" s="95" t="n">
        <f aca="false">E516/E$532*100</f>
        <v>3.95518556549802</v>
      </c>
      <c r="F569" s="95" t="n">
        <f aca="false">F516/F$532*100</f>
        <v>4.06233056888693</v>
      </c>
      <c r="G569" s="95" t="n">
        <f aca="false">G516/G$532*100</f>
        <v>4.42160410705269</v>
      </c>
      <c r="H569" s="95" t="n">
        <f aca="false">H516/H$532*100</f>
        <v>4.56481582092796</v>
      </c>
      <c r="I569" s="95" t="n">
        <f aca="false">I516/I$532*100</f>
        <v>4.28781363957982</v>
      </c>
    </row>
    <row r="570" customFormat="false" ht="12" hidden="false" customHeight="true" outlineLevel="0" collapsed="false">
      <c r="A570" s="88" t="s">
        <v>83</v>
      </c>
      <c r="B570" s="106"/>
      <c r="C570" s="97"/>
      <c r="D570" s="97"/>
      <c r="E570" s="97"/>
      <c r="F570" s="97"/>
      <c r="G570" s="97"/>
      <c r="H570" s="97"/>
    </row>
    <row r="571" customFormat="false" ht="12" hidden="false" customHeight="true" outlineLevel="0" collapsed="false">
      <c r="A571" s="84" t="s">
        <v>84</v>
      </c>
      <c r="B571" s="95" t="n">
        <f aca="false">B518/B$532*100</f>
        <v>5.69192769240858</v>
      </c>
      <c r="C571" s="95" t="n">
        <f aca="false">C518/C$532*100</f>
        <v>6.00703938773033</v>
      </c>
      <c r="D571" s="95" t="n">
        <f aca="false">D518/D$532*100</f>
        <v>6.37019718630006</v>
      </c>
      <c r="E571" s="95" t="n">
        <f aca="false">E518/E$532*100</f>
        <v>6.48562417485698</v>
      </c>
      <c r="F571" s="95" t="n">
        <f aca="false">F518/F$532*100</f>
        <v>6.584469567662</v>
      </c>
      <c r="G571" s="95" t="n">
        <f aca="false">G518/G$532*100</f>
        <v>6.76232957414577</v>
      </c>
      <c r="H571" s="95" t="n">
        <f aca="false">H518/H$532*100</f>
        <v>6.78257090079322</v>
      </c>
      <c r="I571" s="95" t="n">
        <f aca="false">I518/I$532*100</f>
        <v>6.70113753877973</v>
      </c>
    </row>
    <row r="572" customFormat="false" ht="12" hidden="false" customHeight="true" outlineLevel="0" collapsed="false">
      <c r="A572" s="84" t="s">
        <v>85</v>
      </c>
      <c r="B572" s="95" t="n">
        <f aca="false">B519/B$532*100</f>
        <v>5.4334520973136</v>
      </c>
      <c r="C572" s="95" t="n">
        <f aca="false">C519/C$532*100</f>
        <v>5.87924522913707</v>
      </c>
      <c r="D572" s="95" t="n">
        <f aca="false">D519/D$532*100</f>
        <v>6.11853908412687</v>
      </c>
      <c r="E572" s="95" t="n">
        <f aca="false">E519/E$532*100</f>
        <v>6.35543494205662</v>
      </c>
      <c r="F572" s="95" t="n">
        <f aca="false">F519/F$532*100</f>
        <v>6.24008514227193</v>
      </c>
      <c r="G572" s="95" t="n">
        <f aca="false">G519/G$532*100</f>
        <v>6.30680861807777</v>
      </c>
      <c r="H572" s="95" t="n">
        <f aca="false">H519/H$532*100</f>
        <v>6.54677822449201</v>
      </c>
      <c r="I572" s="95" t="n">
        <f aca="false">I519/I$532*100</f>
        <v>6.61623033799597</v>
      </c>
    </row>
    <row r="573" customFormat="false" ht="12" hidden="false" customHeight="true" outlineLevel="0" collapsed="false">
      <c r="A573" s="84" t="s">
        <v>86</v>
      </c>
      <c r="B573" s="95" t="n">
        <f aca="false">B520/B$532*100</f>
        <v>6.16352269994973</v>
      </c>
      <c r="C573" s="95" t="n">
        <f aca="false">C520/C$532*100</f>
        <v>5.70004783356774</v>
      </c>
      <c r="D573" s="95" t="n">
        <f aca="false">D520/D$532*100</f>
        <v>5.16467369685752</v>
      </c>
      <c r="E573" s="95" t="n">
        <f aca="false">E520/E$532*100</f>
        <v>5.04529118380519</v>
      </c>
      <c r="F573" s="95" t="n">
        <f aca="false">F520/F$532*100</f>
        <v>5.24508524267556</v>
      </c>
      <c r="G573" s="95" t="n">
        <f aca="false">G520/G$532*100</f>
        <v>5.22639286315435</v>
      </c>
      <c r="H573" s="95" t="n">
        <f aca="false">H520/H$532*100</f>
        <v>4.97446484841899</v>
      </c>
      <c r="I573" s="95" t="n">
        <f aca="false">I520/I$532*100</f>
        <v>4.86039296794209</v>
      </c>
    </row>
    <row r="574" customFormat="false" ht="12" hidden="false" customHeight="true" outlineLevel="0" collapsed="false">
      <c r="A574" s="84" t="s">
        <v>87</v>
      </c>
      <c r="B574" s="95" t="n">
        <f aca="false">B521/B$532*100</f>
        <v>4.51922446392271</v>
      </c>
      <c r="C574" s="95" t="n">
        <f aca="false">C521/C$532*100</f>
        <v>5.08249505600811</v>
      </c>
      <c r="D574" s="95" t="n">
        <f aca="false">D521/D$532*100</f>
        <v>4.85213056996501</v>
      </c>
      <c r="E574" s="95" t="n">
        <f aca="false">E521/E$532*100</f>
        <v>5.00953498606425</v>
      </c>
      <c r="F574" s="95" t="n">
        <f aca="false">F521/F$532*100</f>
        <v>4.99508022249443</v>
      </c>
      <c r="G574" s="95" t="n">
        <f aca="false">G521/G$532*100</f>
        <v>5.2369129776132</v>
      </c>
      <c r="H574" s="95" t="n">
        <f aca="false">H521/H$532*100</f>
        <v>5.16679343692274</v>
      </c>
      <c r="I574" s="95" t="n">
        <f aca="false">I521/I$532*100</f>
        <v>5.36657051107604</v>
      </c>
    </row>
    <row r="575" customFormat="false" ht="12" hidden="false" customHeight="true" outlineLevel="0" collapsed="false">
      <c r="A575" s="84" t="s">
        <v>88</v>
      </c>
      <c r="B575" s="95" t="n">
        <f aca="false">B522/B$532*100</f>
        <v>7.63787186605172</v>
      </c>
      <c r="C575" s="95" t="n">
        <f aca="false">C522/C$532*100</f>
        <v>5.08249505600811</v>
      </c>
      <c r="D575" s="95" t="n">
        <f aca="false">D522/D$532*100</f>
        <v>8.01734005504006</v>
      </c>
      <c r="E575" s="95" t="n">
        <f aca="false">E522/E$532*100</f>
        <v>7.91312160774534</v>
      </c>
      <c r="F575" s="95" t="n">
        <f aca="false">F522/F$532*100</f>
        <v>8.03429787746742</v>
      </c>
      <c r="G575" s="95" t="n">
        <f aca="false">G522/G$532*100</f>
        <v>8.16886887729338</v>
      </c>
      <c r="H575" s="95" t="n">
        <f aca="false">H522/H$532*100</f>
        <v>8.20710637835488</v>
      </c>
      <c r="I575" s="95" t="n">
        <f aca="false">I522/I$532*100</f>
        <v>8.31110869210254</v>
      </c>
    </row>
    <row r="576" customFormat="false" ht="12" hidden="false" customHeight="true" outlineLevel="0" collapsed="false">
      <c r="A576" s="84" t="s">
        <v>89</v>
      </c>
      <c r="B576" s="95" t="n">
        <f aca="false">B523/B$532*100</f>
        <v>6.87556012153271</v>
      </c>
      <c r="C576" s="95" t="n">
        <f aca="false">C523/C$532*100</f>
        <v>6.53320863288808</v>
      </c>
      <c r="D576" s="95" t="n">
        <f aca="false">D523/D$532*100</f>
        <v>6.89137299789744</v>
      </c>
      <c r="E576" s="95" t="n">
        <f aca="false">E523/E$532*100</f>
        <v>7.00271380372598</v>
      </c>
      <c r="F576" s="95" t="n">
        <f aca="false">F523/F$532*100</f>
        <v>6.95797104359525</v>
      </c>
      <c r="G576" s="95" t="n">
        <f aca="false">G523/G$532*100</f>
        <v>7.10738932839589</v>
      </c>
      <c r="H576" s="95" t="n">
        <f aca="false">H523/H$532*100</f>
        <v>7.37042268825383</v>
      </c>
      <c r="I576" s="95" t="n">
        <f aca="false">I523/I$532*100</f>
        <v>7.36733249877538</v>
      </c>
    </row>
    <row r="577" customFormat="false" ht="12" hidden="false" customHeight="true" outlineLevel="0" collapsed="false">
      <c r="A577" s="84" t="s">
        <v>90</v>
      </c>
      <c r="B577" s="95" t="n">
        <f aca="false">B524/B$532*100</f>
        <v>5.31596319045225</v>
      </c>
      <c r="C577" s="95" t="n">
        <f aca="false">C524/C$532*100</f>
        <v>4.79263791417087</v>
      </c>
      <c r="D577" s="95" t="n">
        <f aca="false">D524/D$532*100</f>
        <v>4.61589667405405</v>
      </c>
      <c r="E577" s="95" t="n">
        <f aca="false">E524/E$532*100</f>
        <v>4.74365556696494</v>
      </c>
      <c r="F577" s="95" t="n">
        <f aca="false">F524/F$532*100</f>
        <v>5.21496415590675</v>
      </c>
      <c r="G577" s="95" t="n">
        <f aca="false">G524/G$532*100</f>
        <v>5.52832014812321</v>
      </c>
      <c r="H577" s="95" t="n">
        <f aca="false">H524/H$532*100</f>
        <v>5.23850918178855</v>
      </c>
      <c r="I577" s="95" t="n">
        <f aca="false">I524/I$532*100</f>
        <v>4.84624176781146</v>
      </c>
    </row>
    <row r="578" customFormat="false" ht="12" hidden="false" customHeight="true" outlineLevel="0" collapsed="false">
      <c r="A578" s="84" t="s">
        <v>91</v>
      </c>
      <c r="B578" s="95" t="n">
        <f aca="false">B525/B$532*100</f>
        <v>7.66628778771121</v>
      </c>
      <c r="C578" s="95" t="n">
        <f aca="false">C525/C$532*100</f>
        <v>8.40085957635166</v>
      </c>
      <c r="D578" s="95" t="n">
        <f aca="false">D525/D$532*100</f>
        <v>8.35342539149071</v>
      </c>
      <c r="E578" s="95" t="n">
        <f aca="false">E525/E$532*100</f>
        <v>8.11023910811207</v>
      </c>
      <c r="F578" s="95" t="n">
        <f aca="false">F525/F$532*100</f>
        <v>7.90979738548967</v>
      </c>
      <c r="G578" s="95" t="n">
        <f aca="false">G525/G$532*100</f>
        <v>7.77646860797846</v>
      </c>
      <c r="H578" s="95" t="n">
        <f aca="false">H525/H$532*100</f>
        <v>7.89851135499294</v>
      </c>
      <c r="I578" s="95" t="n">
        <f aca="false">I525/I$532*100</f>
        <v>8.0193762586404</v>
      </c>
    </row>
    <row r="579" customFormat="false" ht="12" hidden="false" customHeight="true" outlineLevel="0" collapsed="false">
      <c r="A579" s="84" t="s">
        <v>92</v>
      </c>
      <c r="B579" s="95" t="n">
        <f aca="false">B526/B$532*100</f>
        <v>4.83781066252814</v>
      </c>
      <c r="C579" s="95" t="n">
        <f aca="false">C526/C$532*100</f>
        <v>4.81334199573068</v>
      </c>
      <c r="D579" s="95" t="n">
        <f aca="false">D526/D$532*100</f>
        <v>5.05183345104438</v>
      </c>
      <c r="E579" s="95" t="n">
        <f aca="false">E526/E$532*100</f>
        <v>5.08196420712924</v>
      </c>
      <c r="F579" s="95" t="n">
        <f aca="false">F526/F$532*100</f>
        <v>4.88764834635234</v>
      </c>
      <c r="G579" s="95" t="n">
        <f aca="false">G526/G$532*100</f>
        <v>4.77928799865343</v>
      </c>
      <c r="H579" s="95" t="n">
        <f aca="false">H526/H$532*100</f>
        <v>4.93643377159622</v>
      </c>
      <c r="I579" s="95" t="n">
        <f aca="false">I526/I$532*100</f>
        <v>5.09116638545692</v>
      </c>
    </row>
    <row r="580" customFormat="false" ht="12" hidden="false" customHeight="true" outlineLevel="0" collapsed="false">
      <c r="A580" s="84" t="s">
        <v>93</v>
      </c>
      <c r="B580" s="95" t="n">
        <f aca="false">B527/B$532*100</f>
        <v>8.99527858532427</v>
      </c>
      <c r="C580" s="95" t="n">
        <f aca="false">C527/C$532*100</f>
        <v>9.3589587988777</v>
      </c>
      <c r="D580" s="95" t="n">
        <f aca="false">D527/D$532*100</f>
        <v>9.35924599985388</v>
      </c>
      <c r="E580" s="95" t="n">
        <f aca="false">E527/E$532*100</f>
        <v>9.80544961126595</v>
      </c>
      <c r="F580" s="95" t="n">
        <f aca="false">F527/F$532*100</f>
        <v>9.56244101287174</v>
      </c>
      <c r="G580" s="95" t="n">
        <f aca="false">G527/G$532*100</f>
        <v>9.11778320148123</v>
      </c>
      <c r="H580" s="95" t="n">
        <f aca="false">H527/H$532*100</f>
        <v>9.24372487232424</v>
      </c>
      <c r="I580" s="95" t="n">
        <f aca="false">I527/I$532*100</f>
        <v>9.83181842921679</v>
      </c>
    </row>
    <row r="581" customFormat="false" ht="12" hidden="false" customHeight="true" outlineLevel="0" collapsed="false">
      <c r="A581" s="84" t="s">
        <v>94</v>
      </c>
      <c r="B581" s="95" t="n">
        <f aca="false">B528/B$532*100</f>
        <v>3.22083542809679</v>
      </c>
      <c r="C581" s="95" t="n">
        <f aca="false">C528/C$532*100</f>
        <v>3.55967416059228</v>
      </c>
      <c r="D581" s="95" t="n">
        <f aca="false">D528/D$532*100</f>
        <v>3.53539043536852</v>
      </c>
      <c r="E581" s="95" t="n">
        <f aca="false">E528/E$532*100</f>
        <v>3.56003373918146</v>
      </c>
      <c r="F581" s="95" t="n">
        <f aca="false">F528/F$532*100</f>
        <v>3.5151308259202</v>
      </c>
      <c r="G581" s="95" t="n">
        <f aca="false">G528/G$532*100</f>
        <v>3.43166133647534</v>
      </c>
      <c r="H581" s="95" t="n">
        <f aca="false">H528/H$532*100</f>
        <v>3.48799304574595</v>
      </c>
      <c r="I581" s="95" t="n">
        <f aca="false">I528/I$532*100</f>
        <v>3.57481086376749</v>
      </c>
    </row>
    <row r="582" customFormat="false" ht="12" hidden="false" customHeight="true" outlineLevel="0" collapsed="false">
      <c r="A582" s="84" t="s">
        <v>95</v>
      </c>
      <c r="B582" s="95" t="n">
        <f aca="false">B529/B$532*100</f>
        <v>7.00015300880894</v>
      </c>
      <c r="C582" s="95" t="n">
        <f aca="false">C529/C$532*100</f>
        <v>6.7059806238354</v>
      </c>
      <c r="D582" s="95" t="n">
        <f aca="false">D529/D$532*100</f>
        <v>6.8053221629608</v>
      </c>
      <c r="E582" s="95" t="n">
        <f aca="false">E529/E$532*100</f>
        <v>6.9312014082441</v>
      </c>
      <c r="F582" s="95" t="n">
        <f aca="false">F529/F$532*100</f>
        <v>7.12062491214683</v>
      </c>
      <c r="G582" s="95" t="n">
        <f aca="false">G529/G$532*100</f>
        <v>6.90119508500252</v>
      </c>
      <c r="H582" s="95" t="n">
        <f aca="false">H529/H$532*100</f>
        <v>6.97707269368684</v>
      </c>
      <c r="I582" s="95" t="n">
        <f aca="false">I529/I$532*100</f>
        <v>6.48886953682034</v>
      </c>
    </row>
    <row r="583" customFormat="false" ht="12" hidden="false" customHeight="true" outlineLevel="0" collapsed="false">
      <c r="A583" s="84" t="s">
        <v>96</v>
      </c>
      <c r="B583" s="95" t="n">
        <f aca="false">B530/B$532*100</f>
        <v>5.62088788825985</v>
      </c>
      <c r="C583" s="95" t="n">
        <f aca="false">C530/C$532*100</f>
        <v>5.46801933332857</v>
      </c>
      <c r="D583" s="95" t="n">
        <f aca="false">D530/D$532*100</f>
        <v>5.60061047384785</v>
      </c>
      <c r="E583" s="95" t="n">
        <f aca="false">E530/E$532*100</f>
        <v>5.75674783629162</v>
      </c>
      <c r="F583" s="95" t="n">
        <f aca="false">F530/F$532*100</f>
        <v>5.75915179019659</v>
      </c>
      <c r="G583" s="95" t="n">
        <f aca="false">G530/G$532*100</f>
        <v>5.76081467766369</v>
      </c>
      <c r="H583" s="95" t="n">
        <f aca="false">H530/H$532*100</f>
        <v>5.9589264370314</v>
      </c>
      <c r="I583" s="95" t="n">
        <f aca="false">I530/I$532*100</f>
        <v>6.12420399499265</v>
      </c>
    </row>
    <row r="584" customFormat="false" ht="12" hidden="false" customHeight="true" outlineLevel="0" collapsed="false">
      <c r="A584" s="84" t="s">
        <v>97</v>
      </c>
      <c r="B584" s="95" t="n">
        <f aca="false">B531/B$532*100</f>
        <v>5.28864018885659</v>
      </c>
      <c r="C584" s="95" t="n">
        <f aca="false">C531/C$532*100</f>
        <v>5.57939301344338</v>
      </c>
      <c r="D584" s="95" t="n">
        <f aca="false">D531/D$532*100</f>
        <v>5.61847008109885</v>
      </c>
      <c r="E584" s="95" t="n">
        <f aca="false">E531/E$532*100</f>
        <v>5.36893061463987</v>
      </c>
      <c r="F584" s="95" t="n">
        <f aca="false">F531/F$532*100</f>
        <v>5.39368260406835</v>
      </c>
      <c r="G584" s="95" t="n">
        <f aca="false">G531/G$532*100</f>
        <v>4.98337821915503</v>
      </c>
      <c r="H584" s="95" t="n">
        <f aca="false">H531/H$532*100</f>
        <v>4.72563294577855</v>
      </c>
      <c r="I584" s="95" t="n">
        <f aca="false">I531/I$532*100</f>
        <v>4.74065204375987</v>
      </c>
    </row>
    <row r="585" customFormat="false" ht="12" hidden="false" customHeight="true" outlineLevel="0" collapsed="false">
      <c r="A585" s="67" t="s">
        <v>98</v>
      </c>
      <c r="B585" s="120" t="n">
        <f aca="false">B532/B$532*100</f>
        <v>100</v>
      </c>
      <c r="C585" s="98" t="n">
        <f aca="false">C532/C$532*100</f>
        <v>100</v>
      </c>
      <c r="D585" s="98" t="n">
        <f aca="false">D532/D$532*100</f>
        <v>100</v>
      </c>
      <c r="E585" s="98" t="n">
        <f aca="false">E532/E$532*100</f>
        <v>100</v>
      </c>
      <c r="F585" s="98" t="n">
        <f aca="false">F532/F$532*100</f>
        <v>100</v>
      </c>
      <c r="G585" s="98" t="n">
        <f aca="false">G532/G$532*100</f>
        <v>100</v>
      </c>
      <c r="H585" s="98" t="n">
        <f aca="false">H532/H$532*100</f>
        <v>100</v>
      </c>
      <c r="I585" s="98" t="n">
        <f aca="false">I532/I$532*100</f>
        <v>100</v>
      </c>
    </row>
    <row r="586" customFormat="false" ht="12" hidden="false" customHeight="true" outlineLevel="0" collapsed="false">
      <c r="A586" s="63" t="s">
        <v>99</v>
      </c>
      <c r="B586" s="95"/>
      <c r="C586" s="98"/>
      <c r="D586" s="98"/>
      <c r="E586" s="98"/>
      <c r="F586" s="98"/>
      <c r="G586" s="98"/>
      <c r="H586" s="98"/>
      <c r="I586" s="98"/>
    </row>
    <row r="587" customFormat="false" ht="12" hidden="false" customHeight="true" outlineLevel="0" collapsed="false">
      <c r="A587" s="63" t="s">
        <v>79</v>
      </c>
      <c r="B587" s="95" t="n">
        <f aca="false">B534/B$532*100</f>
        <v>15.7325843187829</v>
      </c>
      <c r="C587" s="95" t="n">
        <f aca="false">C534/C$532*100</f>
        <v>13.9088592051061</v>
      </c>
      <c r="D587" s="95" t="n">
        <f aca="false">D534/D$532*100</f>
        <v>13.645551740094</v>
      </c>
      <c r="E587" s="95" t="n">
        <f aca="false">E534/E$532*100</f>
        <v>12.8300572099164</v>
      </c>
      <c r="F587" s="95" t="n">
        <f aca="false">F534/F$532*100</f>
        <v>12.5795698708809</v>
      </c>
      <c r="G587" s="95" t="n">
        <f aca="false">G534/G$532*100</f>
        <v>12.9123884867867</v>
      </c>
      <c r="H587" s="95" t="n">
        <f aca="false">H534/H$532*100</f>
        <v>12.4850592198196</v>
      </c>
      <c r="I587" s="95" t="n">
        <f aca="false">I534/I$532*100</f>
        <v>12.0600881728624</v>
      </c>
    </row>
    <row r="588" customFormat="false" ht="12" hidden="false" customHeight="true" outlineLevel="0" collapsed="false">
      <c r="A588" s="63" t="s">
        <v>83</v>
      </c>
      <c r="B588" s="95" t="n">
        <f aca="false">B535/B$532*100</f>
        <v>84.2674156812171</v>
      </c>
      <c r="C588" s="95" t="n">
        <f aca="false">C535/C$532*100</f>
        <v>86.091140794894</v>
      </c>
      <c r="D588" s="95" t="n">
        <f aca="false">D535/D$532*100</f>
        <v>86.354448259906</v>
      </c>
      <c r="E588" s="95" t="n">
        <f aca="false">E535/E$532*100</f>
        <v>87.1699427900836</v>
      </c>
      <c r="F588" s="95" t="n">
        <f aca="false">F535/F$532*100</f>
        <v>87.4204301291191</v>
      </c>
      <c r="G588" s="95" t="n">
        <f aca="false">G535/G$532*100</f>
        <v>87.0876115132133</v>
      </c>
      <c r="H588" s="95" t="n">
        <f aca="false">H535/H$532*100</f>
        <v>87.5149407801804</v>
      </c>
      <c r="I588" s="95" t="n">
        <f aca="false">I535/I$532*100</f>
        <v>87.9399118271377</v>
      </c>
    </row>
    <row r="589" customFormat="false" ht="12" hidden="false" customHeight="true" outlineLevel="0" collapsed="false">
      <c r="A589" s="67"/>
      <c r="B589" s="125"/>
      <c r="C589" s="125"/>
      <c r="D589" s="125"/>
      <c r="E589" s="125"/>
      <c r="F589" s="125"/>
      <c r="G589" s="125"/>
      <c r="H589" s="125"/>
    </row>
    <row r="590" customFormat="false" ht="12" hidden="false" customHeight="true" outlineLevel="0" collapsed="false">
      <c r="A590" s="82"/>
      <c r="B590" s="82" t="s">
        <v>110</v>
      </c>
      <c r="C590" s="82"/>
      <c r="D590" s="82"/>
      <c r="E590" s="82"/>
      <c r="F590" s="82"/>
      <c r="G590" s="82"/>
      <c r="H590" s="82"/>
      <c r="I590" s="82"/>
    </row>
    <row r="591" customFormat="false" ht="12" hidden="false" customHeight="true" outlineLevel="0" collapsed="false">
      <c r="A591" s="83" t="s">
        <v>79</v>
      </c>
      <c r="B591" s="124"/>
      <c r="C591" s="107"/>
      <c r="D591" s="107"/>
      <c r="E591" s="107"/>
      <c r="F591" s="107"/>
    </row>
    <row r="592" customFormat="false" ht="12" hidden="false" customHeight="true" outlineLevel="0" collapsed="false">
      <c r="A592" s="84" t="s">
        <v>80</v>
      </c>
      <c r="B592" s="95" t="n">
        <f aca="false">B513/B$9*100</f>
        <v>15.8094561743738</v>
      </c>
      <c r="C592" s="95" t="n">
        <f aca="false">C513/C$9*100</f>
        <v>10.9731026212095</v>
      </c>
      <c r="D592" s="95" t="n">
        <f aca="false">D513/D$9*100</f>
        <v>9.55235811350919</v>
      </c>
      <c r="E592" s="95" t="n">
        <f aca="false">E513/E$9*100</f>
        <v>8.46386845521419</v>
      </c>
      <c r="F592" s="95" t="n">
        <f aca="false">F513/F$9*100</f>
        <v>7.61538896107565</v>
      </c>
      <c r="G592" s="95" t="n">
        <f aca="false">G513/G$9*100</f>
        <v>7.05283365328437</v>
      </c>
      <c r="H592" s="95" t="n">
        <f aca="false">H513/H$9*100</f>
        <v>6.82174073968625</v>
      </c>
      <c r="I592" s="95" t="n">
        <f aca="false">I513/I$9*100</f>
        <v>6.66385372714487</v>
      </c>
    </row>
    <row r="593" customFormat="false" ht="12" hidden="false" customHeight="true" outlineLevel="0" collapsed="false">
      <c r="A593" s="84" t="s">
        <v>81</v>
      </c>
      <c r="B593" s="95" t="n">
        <f aca="false">B514/B$10*100</f>
        <v>10.6235889669485</v>
      </c>
      <c r="C593" s="95" t="n">
        <f aca="false">C514/C$10*100</f>
        <v>7.86859976442189</v>
      </c>
      <c r="D593" s="95" t="n">
        <f aca="false">D514/D$10*100</f>
        <v>6.71446522285461</v>
      </c>
      <c r="E593" s="95" t="n">
        <f aca="false">E514/E$10*100</f>
        <v>5.49428606537233</v>
      </c>
      <c r="F593" s="95" t="n">
        <f aca="false">F514/F$10*100</f>
        <v>4.86750262523936</v>
      </c>
      <c r="G593" s="95" t="n">
        <f aca="false">G514/G$10*100</f>
        <v>4.48415712463635</v>
      </c>
      <c r="H593" s="95" t="n">
        <f aca="false">H514/H$10*100</f>
        <v>4.26493097350393</v>
      </c>
      <c r="I593" s="95" t="n">
        <f aca="false">I514/I$10*100</f>
        <v>4.27884832687991</v>
      </c>
    </row>
    <row r="594" customFormat="false" ht="12" hidden="false" customHeight="true" outlineLevel="0" collapsed="false">
      <c r="A594" s="84" t="s">
        <v>82</v>
      </c>
      <c r="B594" s="95" t="n">
        <f aca="false">B515/B$11*100</f>
        <v>11.9003195436316</v>
      </c>
      <c r="C594" s="95" t="n">
        <f aca="false">C515/C$11*100</f>
        <v>8.85556780595369</v>
      </c>
      <c r="D594" s="95" t="n">
        <f aca="false">D515/D$11*100</f>
        <v>8.08268186034186</v>
      </c>
      <c r="E594" s="95" t="n">
        <f aca="false">E515/E$11*100</f>
        <v>7.19311785000908</v>
      </c>
      <c r="F594" s="95" t="n">
        <f aca="false">F515/F$11*100</f>
        <v>6.18283354451171</v>
      </c>
      <c r="G594" s="95" t="n">
        <f aca="false">G515/G$11*100</f>
        <v>5.71530333610353</v>
      </c>
      <c r="H594" s="95" t="n">
        <f aca="false">H515/H$11*100</f>
        <v>4.95081004356126</v>
      </c>
      <c r="I594" s="95" t="n">
        <f aca="false">I515/I$11*100</f>
        <v>4.77119984186598</v>
      </c>
    </row>
    <row r="595" customFormat="false" ht="12" hidden="false" customHeight="true" outlineLevel="0" collapsed="false">
      <c r="A595" s="84" t="s">
        <v>21</v>
      </c>
      <c r="B595" s="95" t="n">
        <f aca="false">B516/B$12*100</f>
        <v>11.2153246959701</v>
      </c>
      <c r="C595" s="95" t="n">
        <f aca="false">C516/C$12*100</f>
        <v>6.74652736296795</v>
      </c>
      <c r="D595" s="95" t="n">
        <f aca="false">D516/D$12*100</f>
        <v>5.69557215546173</v>
      </c>
      <c r="E595" s="95" t="n">
        <f aca="false">E516/E$12*100</f>
        <v>4.7610113562371</v>
      </c>
      <c r="F595" s="95" t="n">
        <f aca="false">F516/F$12*100</f>
        <v>4.42374345349384</v>
      </c>
      <c r="G595" s="95" t="n">
        <f aca="false">G516/G$12*100</f>
        <v>4.29649165848872</v>
      </c>
      <c r="H595" s="95" t="n">
        <f aca="false">H516/H$12*100</f>
        <v>4.24090693425131</v>
      </c>
      <c r="I595" s="95" t="n">
        <f aca="false">I516/I$12*100</f>
        <v>3.94199591689684</v>
      </c>
    </row>
    <row r="596" customFormat="false" ht="12" hidden="false" customHeight="true" outlineLevel="0" collapsed="false">
      <c r="A596" s="88" t="s">
        <v>83</v>
      </c>
      <c r="B596" s="106"/>
      <c r="C596" s="97"/>
      <c r="D596" s="97"/>
      <c r="E596" s="97"/>
      <c r="F596" s="97"/>
      <c r="G596" s="97"/>
      <c r="H596" s="97"/>
    </row>
    <row r="597" customFormat="false" ht="12" hidden="false" customHeight="true" outlineLevel="0" collapsed="false">
      <c r="A597" s="84" t="s">
        <v>84</v>
      </c>
      <c r="B597" s="95" t="n">
        <f aca="false">B518/B$14*100</f>
        <v>16.7003367003367</v>
      </c>
      <c r="C597" s="95" t="n">
        <f aca="false">C518/C$14*100</f>
        <v>13.3689244800356</v>
      </c>
      <c r="D597" s="95" t="n">
        <f aca="false">D518/D$14*100</f>
        <v>12.6165669817995</v>
      </c>
      <c r="E597" s="95" t="n">
        <f aca="false">E518/E$14*100</f>
        <v>11.6436777825328</v>
      </c>
      <c r="F597" s="95" t="n">
        <f aca="false">F518/F$14*100</f>
        <v>10.8649911363674</v>
      </c>
      <c r="G597" s="95" t="n">
        <f aca="false">G518/G$14*100</f>
        <v>10.5239030779306</v>
      </c>
      <c r="H597" s="95" t="n">
        <f aca="false">H518/H$14*100</f>
        <v>10.3478001392527</v>
      </c>
      <c r="I597" s="95" t="n">
        <f aca="false">I518/I$14*100</f>
        <v>10.1363366923533</v>
      </c>
    </row>
    <row r="598" customFormat="false" ht="12" hidden="false" customHeight="true" outlineLevel="0" collapsed="false">
      <c r="A598" s="84" t="s">
        <v>85</v>
      </c>
      <c r="B598" s="95" t="n">
        <f aca="false">B519/B$15*100</f>
        <v>16.3520047363747</v>
      </c>
      <c r="C598" s="95" t="n">
        <f aca="false">C519/C$15*100</f>
        <v>12.9411949586699</v>
      </c>
      <c r="D598" s="95" t="n">
        <f aca="false">D519/D$15*100</f>
        <v>11.9775609446016</v>
      </c>
      <c r="E598" s="95" t="n">
        <f aca="false">E519/E$15*100</f>
        <v>11.2537948276702</v>
      </c>
      <c r="F598" s="95" t="n">
        <f aca="false">F519/F$15*100</f>
        <v>10.1820147774374</v>
      </c>
      <c r="G598" s="95" t="n">
        <f aca="false">G519/G$15*100</f>
        <v>9.72156907259961</v>
      </c>
      <c r="H598" s="95" t="n">
        <f aca="false">H519/H$15*100</f>
        <v>9.49865994009144</v>
      </c>
      <c r="I598" s="95" t="n">
        <f aca="false">I519/I$15*100</f>
        <v>9.37673557543968</v>
      </c>
    </row>
    <row r="599" customFormat="false" ht="12" hidden="false" customHeight="true" outlineLevel="0" collapsed="false">
      <c r="A599" s="84" t="s">
        <v>86</v>
      </c>
      <c r="B599" s="95" t="n">
        <f aca="false">B520/B$16*100</f>
        <v>22.2018818156765</v>
      </c>
      <c r="C599" s="95" t="n">
        <f aca="false">C520/C$16*100</f>
        <v>16.2085346542694</v>
      </c>
      <c r="D599" s="95" t="n">
        <f aca="false">D520/D$16*100</f>
        <v>13.9328106521834</v>
      </c>
      <c r="E599" s="95" t="n">
        <f aca="false">E520/E$16*100</f>
        <v>12.3799239612157</v>
      </c>
      <c r="F599" s="95" t="n">
        <f aca="false">F520/F$16*100</f>
        <v>11.7377432256325</v>
      </c>
      <c r="G599" s="95" t="n">
        <f aca="false">G520/G$16*100</f>
        <v>11.4333057166529</v>
      </c>
      <c r="H599" s="95" t="n">
        <f aca="false">H520/H$16*100</f>
        <v>10.5666474321985</v>
      </c>
      <c r="I599" s="95" t="n">
        <f aca="false">I520/I$16*100</f>
        <v>10.4708972374654</v>
      </c>
    </row>
    <row r="600" customFormat="false" ht="12" hidden="false" customHeight="true" outlineLevel="0" collapsed="false">
      <c r="A600" s="84" t="s">
        <v>87</v>
      </c>
      <c r="B600" s="95" t="n">
        <f aca="false">B521/B$17*100</f>
        <v>17.2539692474599</v>
      </c>
      <c r="C600" s="95" t="n">
        <f aca="false">C521/C$17*100</f>
        <v>14.2951807228916</v>
      </c>
      <c r="D600" s="95" t="n">
        <f aca="false">D521/D$17*100</f>
        <v>12.2094210891858</v>
      </c>
      <c r="E600" s="95" t="n">
        <f aca="false">E521/E$17*100</f>
        <v>11.2645858244341</v>
      </c>
      <c r="F600" s="95" t="n">
        <f aca="false">F521/F$17*100</f>
        <v>10.4578323383503</v>
      </c>
      <c r="G600" s="95" t="n">
        <f aca="false">G521/G$17*100</f>
        <v>10.3076986789249</v>
      </c>
      <c r="H600" s="95" t="n">
        <f aca="false">H521/H$17*100</f>
        <v>9.92340922845754</v>
      </c>
      <c r="I600" s="95" t="n">
        <f aca="false">I521/I$17*100</f>
        <v>10.153016043001</v>
      </c>
    </row>
    <row r="601" customFormat="false" ht="12" hidden="false" customHeight="true" outlineLevel="0" collapsed="false">
      <c r="A601" s="84" t="s">
        <v>88</v>
      </c>
      <c r="B601" s="95" t="n">
        <f aca="false">B522/B$18*100</f>
        <v>19.4749822346696</v>
      </c>
      <c r="C601" s="95" t="n">
        <f aca="false">C522/C$18*100</f>
        <v>14.2951807228916</v>
      </c>
      <c r="D601" s="95" t="n">
        <f aca="false">D522/D$18*100</f>
        <v>14.7678504672897</v>
      </c>
      <c r="E601" s="95" t="n">
        <f aca="false">E522/E$18*100</f>
        <v>13.1944232121564</v>
      </c>
      <c r="F601" s="95" t="n">
        <f aca="false">F522/F$18*100</f>
        <v>12.4814774375692</v>
      </c>
      <c r="G601" s="95" t="n">
        <f aca="false">G522/G$18*100</f>
        <v>12.0653221044781</v>
      </c>
      <c r="H601" s="95" t="n">
        <f aca="false">H522/H$18*100</f>
        <v>12.0012711527767</v>
      </c>
      <c r="I601" s="95" t="n">
        <f aca="false">I522/I$18*100</f>
        <v>12.218541456623</v>
      </c>
    </row>
    <row r="602" customFormat="false" ht="12" hidden="false" customHeight="true" outlineLevel="0" collapsed="false">
      <c r="A602" s="84" t="s">
        <v>89</v>
      </c>
      <c r="B602" s="95" t="n">
        <f aca="false">B523/B$19*100</f>
        <v>18.8015540944411</v>
      </c>
      <c r="C602" s="95" t="n">
        <f aca="false">C523/C$19*100</f>
        <v>13.6137104092593</v>
      </c>
      <c r="D602" s="95" t="n">
        <f aca="false">D523/D$19*100</f>
        <v>12.8847671665351</v>
      </c>
      <c r="E602" s="95" t="n">
        <f aca="false">E523/E$19*100</f>
        <v>11.8081751283161</v>
      </c>
      <c r="F602" s="95" t="n">
        <f aca="false">F523/F$19*100</f>
        <v>10.7486854962542</v>
      </c>
      <c r="G602" s="95" t="n">
        <f aca="false">G523/G$19*100</f>
        <v>10.3253809356421</v>
      </c>
      <c r="H602" s="95" t="n">
        <f aca="false">H523/H$19*100</f>
        <v>10.3901475116033</v>
      </c>
      <c r="I602" s="95" t="n">
        <f aca="false">I523/I$19*100</f>
        <v>10.2886851826515</v>
      </c>
    </row>
    <row r="603" customFormat="false" ht="12" hidden="false" customHeight="true" outlineLevel="0" collapsed="false">
      <c r="A603" s="84" t="s">
        <v>90</v>
      </c>
      <c r="B603" s="95" t="n">
        <f aca="false">B524/B$20*100</f>
        <v>16.8214279538656</v>
      </c>
      <c r="C603" s="95" t="n">
        <f aca="false">C524/C$20*100</f>
        <v>13.3855755618034</v>
      </c>
      <c r="D603" s="95" t="n">
        <f aca="false">D524/D$20*100</f>
        <v>11.4822294022617</v>
      </c>
      <c r="E603" s="95" t="n">
        <f aca="false">E524/E$20*100</f>
        <v>10.6863291818989</v>
      </c>
      <c r="F603" s="95" t="n">
        <f aca="false">F524/F$20*100</f>
        <v>10.7647668393782</v>
      </c>
      <c r="G603" s="95" t="n">
        <f aca="false">G524/G$20*100</f>
        <v>11.1059450091933</v>
      </c>
      <c r="H603" s="95" t="n">
        <f aca="false">H524/H$20*100</f>
        <v>10.3539366865684</v>
      </c>
      <c r="I603" s="95" t="n">
        <f aca="false">I524/I$20*100</f>
        <v>9.57398765617944</v>
      </c>
    </row>
    <row r="604" customFormat="false" ht="12" hidden="false" customHeight="true" outlineLevel="0" collapsed="false">
      <c r="A604" s="84" t="s">
        <v>91</v>
      </c>
      <c r="B604" s="95" t="n">
        <f aca="false">B525/B$21*100</f>
        <v>19.9052199946083</v>
      </c>
      <c r="C604" s="95" t="n">
        <f aca="false">C525/C$21*100</f>
        <v>16.1910396829765</v>
      </c>
      <c r="D604" s="95" t="n">
        <f aca="false">D525/D$21*100</f>
        <v>14.4799054373522</v>
      </c>
      <c r="E604" s="95" t="n">
        <f aca="false">E525/E$21*100</f>
        <v>12.7596353565659</v>
      </c>
      <c r="F604" s="95" t="n">
        <f aca="false">F525/F$21*100</f>
        <v>11.6028690516518</v>
      </c>
      <c r="G604" s="95" t="n">
        <f aca="false">G525/G$21*100</f>
        <v>10.6496088516229</v>
      </c>
      <c r="H604" s="95" t="n">
        <f aca="false">H525/H$21*100</f>
        <v>10.4965993270855</v>
      </c>
      <c r="I604" s="95" t="n">
        <f aca="false">I525/I$21*100</f>
        <v>10.6587380818033</v>
      </c>
    </row>
    <row r="605" customFormat="false" ht="12" hidden="false" customHeight="true" outlineLevel="0" collapsed="false">
      <c r="A605" s="84" t="s">
        <v>92</v>
      </c>
      <c r="B605" s="95" t="n">
        <f aca="false">B526/B$22*100</f>
        <v>19.1192985487215</v>
      </c>
      <c r="C605" s="95" t="n">
        <f aca="false">C526/C$22*100</f>
        <v>14.8325779909359</v>
      </c>
      <c r="D605" s="95" t="n">
        <f aca="false">D526/D$22*100</f>
        <v>13.6865487815607</v>
      </c>
      <c r="E605" s="95" t="n">
        <f aca="false">E526/E$22*100</f>
        <v>12.320241826143</v>
      </c>
      <c r="F605" s="95" t="n">
        <f aca="false">F526/F$22*100</f>
        <v>11.0185604345858</v>
      </c>
      <c r="G605" s="95" t="n">
        <f aca="false">G526/G$22*100</f>
        <v>10.3153879339706</v>
      </c>
      <c r="H605" s="95" t="n">
        <f aca="false">H526/H$22*100</f>
        <v>10.5042891165114</v>
      </c>
      <c r="I605" s="95" t="n">
        <f aca="false">I526/I$22*100</f>
        <v>10.7844493635861</v>
      </c>
    </row>
    <row r="606" customFormat="false" ht="12" hidden="false" customHeight="true" outlineLevel="0" collapsed="false">
      <c r="A606" s="84" t="s">
        <v>93</v>
      </c>
      <c r="B606" s="95" t="n">
        <f aca="false">B527/B$23*100</f>
        <v>21.5413002512563</v>
      </c>
      <c r="C606" s="95" t="n">
        <f aca="false">C527/C$23*100</f>
        <v>16.0749978540509</v>
      </c>
      <c r="D606" s="95" t="n">
        <f aca="false">D527/D$23*100</f>
        <v>14.5665660100825</v>
      </c>
      <c r="E606" s="95" t="n">
        <f aca="false">E527/E$23*100</f>
        <v>13.7554500906741</v>
      </c>
      <c r="F606" s="95" t="n">
        <f aca="false">F527/F$23*100</f>
        <v>12.6252717535394</v>
      </c>
      <c r="G606" s="95" t="n">
        <f aca="false">G527/G$23*100</f>
        <v>12.1551687867271</v>
      </c>
      <c r="H606" s="95" t="n">
        <f aca="false">H527/H$23*100</f>
        <v>11.8361554408471</v>
      </c>
      <c r="I606" s="95" t="n">
        <f aca="false">I527/I$23*100</f>
        <v>12.4960223578079</v>
      </c>
    </row>
    <row r="607" customFormat="false" ht="12" hidden="false" customHeight="true" outlineLevel="0" collapsed="false">
      <c r="A607" s="84" t="s">
        <v>94</v>
      </c>
      <c r="B607" s="95" t="n">
        <f aca="false">B528/B$24*100</f>
        <v>15.337375419605</v>
      </c>
      <c r="C607" s="95" t="n">
        <f aca="false">C528/C$24*100</f>
        <v>14.0970906726229</v>
      </c>
      <c r="D607" s="95" t="n">
        <f aca="false">D528/D$24*100</f>
        <v>12.4251069900143</v>
      </c>
      <c r="E607" s="95" t="n">
        <f aca="false">E528/E$24*100</f>
        <v>11.1397997532777</v>
      </c>
      <c r="F607" s="95" t="n">
        <f aca="false">F528/F$24*100</f>
        <v>10.3353604534451</v>
      </c>
      <c r="G607" s="95" t="n">
        <f aca="false">G528/G$24*100</f>
        <v>9.67292352400439</v>
      </c>
      <c r="H607" s="95" t="n">
        <f aca="false">H528/H$24*100</f>
        <v>9.54363014716813</v>
      </c>
      <c r="I607" s="95" t="n">
        <f aca="false">I528/I$24*100</f>
        <v>9.76567146425598</v>
      </c>
    </row>
    <row r="608" customFormat="false" ht="12" hidden="false" customHeight="true" outlineLevel="0" collapsed="false">
      <c r="A608" s="84" t="s">
        <v>95</v>
      </c>
      <c r="B608" s="95" t="n">
        <f aca="false">B529/B$25*100</f>
        <v>20.1468946101946</v>
      </c>
      <c r="C608" s="95" t="n">
        <f aca="false">C529/C$25*100</f>
        <v>16.5294055537958</v>
      </c>
      <c r="D608" s="95" t="n">
        <f aca="false">D529/D$25*100</f>
        <v>15.1282190099796</v>
      </c>
      <c r="E608" s="95" t="n">
        <f aca="false">E529/E$25*100</f>
        <v>14.2730379292767</v>
      </c>
      <c r="F608" s="95" t="n">
        <f aca="false">F529/F$25*100</f>
        <v>13.9981051634297</v>
      </c>
      <c r="G608" s="95" t="n">
        <f aca="false">G529/G$25*100</f>
        <v>14.1770401106501</v>
      </c>
      <c r="H608" s="95" t="n">
        <f aca="false">H529/H$25*100</f>
        <v>13.9169448177208</v>
      </c>
      <c r="I608" s="95" t="n">
        <f aca="false">I529/I$25*100</f>
        <v>12.9345137351907</v>
      </c>
    </row>
    <row r="609" customFormat="false" ht="12" hidden="false" customHeight="true" outlineLevel="0" collapsed="false">
      <c r="A609" s="84" t="s">
        <v>96</v>
      </c>
      <c r="B609" s="95" t="n">
        <f aca="false">B530/B$26*100</f>
        <v>17.2482602498533</v>
      </c>
      <c r="C609" s="95" t="n">
        <f aca="false">C530/C$26*100</f>
        <v>12.325394271001</v>
      </c>
      <c r="D609" s="95" t="n">
        <f aca="false">D530/D$26*100</f>
        <v>10.9886434225825</v>
      </c>
      <c r="E609" s="95" t="n">
        <f aca="false">E530/E$26*100</f>
        <v>9.87093427237427</v>
      </c>
      <c r="F609" s="95" t="n">
        <f aca="false">F530/F$26*100</f>
        <v>9.01065066448836</v>
      </c>
      <c r="G609" s="95" t="n">
        <f aca="false">G530/G$26*100</f>
        <v>8.58428304933298</v>
      </c>
      <c r="H609" s="95" t="n">
        <f aca="false">H530/H$26*100</f>
        <v>8.66323338915042</v>
      </c>
      <c r="I609" s="95" t="n">
        <f aca="false">I530/I$26*100</f>
        <v>8.58184480680934</v>
      </c>
    </row>
    <row r="610" customFormat="false" ht="12" hidden="false" customHeight="true" outlineLevel="0" collapsed="false">
      <c r="A610" s="84" t="s">
        <v>97</v>
      </c>
      <c r="B610" s="95" t="n">
        <f aca="false">B531/B$27*100</f>
        <v>16.7610536707019</v>
      </c>
      <c r="C610" s="95" t="n">
        <f aca="false">C531/C$27*100</f>
        <v>13.8396968194376</v>
      </c>
      <c r="D610" s="95" t="n">
        <f aca="false">D531/D$27*100</f>
        <v>12.6960541522206</v>
      </c>
      <c r="E610" s="95" t="n">
        <f aca="false">E531/E$27*100</f>
        <v>10.9802745068627</v>
      </c>
      <c r="F610" s="95" t="n">
        <f aca="false">F531/F$27*100</f>
        <v>10.4120634182269</v>
      </c>
      <c r="G610" s="95" t="n">
        <f aca="false">G531/G$27*100</f>
        <v>9.35870080606923</v>
      </c>
      <c r="H610" s="95" t="n">
        <f aca="false">H531/H$27*100</f>
        <v>8.7646110439339</v>
      </c>
      <c r="I610" s="95" t="n">
        <f aca="false">I531/I$27*100</f>
        <v>8.89102119145809</v>
      </c>
    </row>
    <row r="611" customFormat="false" ht="12" hidden="false" customHeight="true" outlineLevel="0" collapsed="false">
      <c r="A611" s="67" t="s">
        <v>98</v>
      </c>
      <c r="B611" s="96" t="n">
        <f aca="false">B532/B$28*100</f>
        <v>17.0445104299781</v>
      </c>
      <c r="C611" s="96" t="n">
        <f aca="false">C532/C$28*100</f>
        <v>13.1653695766599</v>
      </c>
      <c r="D611" s="96" t="n">
        <f aca="false">D532/D$28*100</f>
        <v>11.7790548681367</v>
      </c>
      <c r="E611" s="96" t="n">
        <f aca="false">E532/E$28*100</f>
        <v>10.6401741885638</v>
      </c>
      <c r="F611" s="96" t="n">
        <f aca="false">F532/F$28*100</f>
        <v>9.84315857093443</v>
      </c>
      <c r="G611" s="96" t="n">
        <f aca="false">G532/G$28*100</f>
        <v>9.3520671141864</v>
      </c>
      <c r="H611" s="96" t="n">
        <f aca="false">H532/H$28*100</f>
        <v>9.1192940003706</v>
      </c>
      <c r="I611" s="96" t="n">
        <f aca="false">I532/I$28*100</f>
        <v>9.06989739903797</v>
      </c>
    </row>
    <row r="612" customFormat="false" ht="12" hidden="false" customHeight="true" outlineLevel="0" collapsed="false">
      <c r="A612" s="63" t="s">
        <v>99</v>
      </c>
      <c r="B612" s="95"/>
      <c r="C612" s="85"/>
      <c r="D612" s="85"/>
      <c r="E612" s="85"/>
      <c r="F612" s="85"/>
      <c r="G612" s="85"/>
      <c r="H612" s="85"/>
      <c r="I612" s="85"/>
    </row>
    <row r="613" customFormat="false" ht="12" hidden="false" customHeight="true" outlineLevel="0" collapsed="false">
      <c r="A613" s="63" t="s">
        <v>79</v>
      </c>
      <c r="B613" s="95" t="n">
        <f aca="false">B534/B$30*100</f>
        <v>11.866292968428</v>
      </c>
      <c r="C613" s="95" t="n">
        <f aca="false">C534/C$30*100</f>
        <v>8.07657866808172</v>
      </c>
      <c r="D613" s="95" t="n">
        <f aca="false">D534/D$30*100</f>
        <v>6.99427858108811</v>
      </c>
      <c r="E613" s="95" t="n">
        <f aca="false">E534/E$30*100</f>
        <v>5.96921974440786</v>
      </c>
      <c r="F613" s="95" t="n">
        <f aca="false">F534/F$30*100</f>
        <v>5.34885607312252</v>
      </c>
      <c r="G613" s="95" t="n">
        <f aca="false">G534/G$30*100</f>
        <v>4.99631606156451</v>
      </c>
      <c r="H613" s="95" t="n">
        <f aca="false">H534/H$30*100</f>
        <v>4.74133128659677</v>
      </c>
      <c r="I613" s="95" t="n">
        <f aca="false">I534/I$30*100</f>
        <v>4.57207235090934</v>
      </c>
    </row>
    <row r="614" customFormat="false" ht="12" hidden="false" customHeight="true" outlineLevel="0" collapsed="false">
      <c r="A614" s="63" t="s">
        <v>83</v>
      </c>
      <c r="B614" s="95" t="n">
        <f aca="false">B535/B$31*100</f>
        <v>18.5563214186008</v>
      </c>
      <c r="C614" s="95" t="n">
        <f aca="false">C535/C$31*100</f>
        <v>14.6573980435248</v>
      </c>
      <c r="D614" s="95" t="n">
        <f aca="false">D535/D$31*100</f>
        <v>13.2066968359499</v>
      </c>
      <c r="E614" s="95" t="n">
        <f aca="false">E535/E$31*100</f>
        <v>12.0251435509574</v>
      </c>
      <c r="F614" s="95" t="n">
        <f aca="false">F535/F$31*100</f>
        <v>11.1969578697887</v>
      </c>
      <c r="G614" s="95" t="n">
        <f aca="false">G535/G$31*100</f>
        <v>10.7403640062484</v>
      </c>
      <c r="H614" s="95" t="n">
        <f aca="false">H535/H$31*100</f>
        <v>10.5028154430769</v>
      </c>
      <c r="I614" s="95" t="n">
        <f aca="false">I535/I$31*100</f>
        <v>10.4843764802988</v>
      </c>
    </row>
    <row r="615" customFormat="false" ht="12" hidden="false" customHeight="true" outlineLevel="0" collapsed="false">
      <c r="A615" s="67"/>
      <c r="B615" s="130"/>
      <c r="C615" s="130"/>
      <c r="D615" s="130"/>
      <c r="E615" s="130"/>
      <c r="F615" s="130"/>
    </row>
    <row r="616" customFormat="false" ht="12" hidden="false" customHeight="true" outlineLevel="0" collapsed="false">
      <c r="A616" s="102"/>
      <c r="B616" s="127" t="s">
        <v>115</v>
      </c>
      <c r="C616" s="127"/>
      <c r="D616" s="127"/>
      <c r="E616" s="127"/>
      <c r="F616" s="127"/>
      <c r="G616" s="127"/>
      <c r="H616" s="127"/>
      <c r="I616" s="127"/>
    </row>
    <row r="617" customFormat="false" ht="12" hidden="false" customHeight="true" outlineLevel="0" collapsed="false">
      <c r="A617" s="82"/>
      <c r="B617" s="82" t="s">
        <v>78</v>
      </c>
      <c r="C617" s="82"/>
      <c r="D617" s="82"/>
      <c r="E617" s="82"/>
      <c r="F617" s="82"/>
      <c r="G617" s="82"/>
      <c r="H617" s="82"/>
      <c r="I617" s="82"/>
    </row>
    <row r="618" customFormat="false" ht="12" hidden="false" customHeight="true" outlineLevel="0" collapsed="false">
      <c r="A618" s="83" t="s">
        <v>79</v>
      </c>
      <c r="B618" s="105"/>
      <c r="C618" s="107"/>
    </row>
    <row r="619" customFormat="false" ht="12" hidden="false" customHeight="true" outlineLevel="0" collapsed="false">
      <c r="A619" s="84" t="s">
        <v>80</v>
      </c>
      <c r="B619" s="93" t="n">
        <v>25.055</v>
      </c>
      <c r="C619" s="85" t="n">
        <v>25.464</v>
      </c>
      <c r="D619" s="85" t="n">
        <v>25.772</v>
      </c>
      <c r="E619" s="85" t="n">
        <v>25.787</v>
      </c>
      <c r="F619" s="85" t="n">
        <v>26.745</v>
      </c>
      <c r="G619" s="85" t="n">
        <v>27.573</v>
      </c>
      <c r="H619" s="85" t="n">
        <v>26.973</v>
      </c>
      <c r="I619" s="85" t="n">
        <v>27.294</v>
      </c>
    </row>
    <row r="620" customFormat="false" ht="12" hidden="false" customHeight="true" outlineLevel="0" collapsed="false">
      <c r="A620" s="84" t="s">
        <v>81</v>
      </c>
      <c r="B620" s="93" t="n">
        <v>56.771</v>
      </c>
      <c r="C620" s="85" t="n">
        <v>56.772</v>
      </c>
      <c r="D620" s="85" t="n">
        <v>56.929</v>
      </c>
      <c r="E620" s="85" t="n">
        <v>55.558</v>
      </c>
      <c r="F620" s="85" t="n">
        <v>55.918</v>
      </c>
      <c r="G620" s="85" t="n">
        <v>60.02</v>
      </c>
      <c r="H620" s="85" t="n">
        <v>58.525</v>
      </c>
      <c r="I620" s="85" t="n">
        <v>58.164</v>
      </c>
    </row>
    <row r="621" customFormat="false" ht="12" hidden="false" customHeight="true" outlineLevel="0" collapsed="false">
      <c r="A621" s="84" t="s">
        <v>82</v>
      </c>
      <c r="B621" s="93" t="n">
        <v>37.025</v>
      </c>
      <c r="C621" s="85" t="n">
        <v>38.361</v>
      </c>
      <c r="D621" s="85" t="n">
        <v>38.683</v>
      </c>
      <c r="E621" s="85" t="n">
        <v>38.139</v>
      </c>
      <c r="F621" s="85" t="n">
        <v>37.31</v>
      </c>
      <c r="G621" s="85" t="n">
        <v>37.31</v>
      </c>
      <c r="H621" s="85" t="n">
        <v>36.566</v>
      </c>
      <c r="I621" s="85" t="n">
        <v>36.305</v>
      </c>
    </row>
    <row r="622" customFormat="false" ht="12" hidden="false" customHeight="true" outlineLevel="0" collapsed="false">
      <c r="A622" s="84" t="s">
        <v>21</v>
      </c>
      <c r="B622" s="93" t="n">
        <v>72.159</v>
      </c>
      <c r="C622" s="85" t="n">
        <v>80.882</v>
      </c>
      <c r="D622" s="85" t="n">
        <v>82.691</v>
      </c>
      <c r="E622" s="85" t="n">
        <v>82.041</v>
      </c>
      <c r="F622" s="85" t="n">
        <v>83.086</v>
      </c>
      <c r="G622" s="85" t="n">
        <v>89.12</v>
      </c>
      <c r="H622" s="85" t="n">
        <v>90.466</v>
      </c>
      <c r="I622" s="85" t="n">
        <v>91.807</v>
      </c>
    </row>
    <row r="623" customFormat="false" ht="12" hidden="false" customHeight="true" outlineLevel="0" collapsed="false">
      <c r="A623" s="88" t="s">
        <v>83</v>
      </c>
      <c r="B623" s="93"/>
      <c r="C623" s="85"/>
      <c r="D623" s="85"/>
      <c r="E623" s="85"/>
      <c r="F623" s="85"/>
      <c r="G623" s="85"/>
      <c r="H623" s="85"/>
      <c r="I623" s="85"/>
    </row>
    <row r="624" customFormat="false" ht="12" hidden="false" customHeight="true" outlineLevel="0" collapsed="false">
      <c r="A624" s="84" t="s">
        <v>84</v>
      </c>
      <c r="B624" s="93" t="n">
        <v>41.803</v>
      </c>
      <c r="C624" s="85" t="n">
        <v>45.454</v>
      </c>
      <c r="D624" s="85" t="n">
        <v>45.802</v>
      </c>
      <c r="E624" s="85" t="n">
        <v>45.171</v>
      </c>
      <c r="F624" s="85" t="n">
        <v>45.391</v>
      </c>
      <c r="G624" s="85" t="n">
        <v>46.119</v>
      </c>
      <c r="H624" s="85" t="n">
        <v>45.854</v>
      </c>
      <c r="I624" s="85" t="n">
        <v>46.289</v>
      </c>
    </row>
    <row r="625" customFormat="false" ht="12" hidden="false" customHeight="true" outlineLevel="0" collapsed="false">
      <c r="A625" s="84" t="s">
        <v>85</v>
      </c>
      <c r="B625" s="93" t="n">
        <v>38.338</v>
      </c>
      <c r="C625" s="85" t="n">
        <v>44.448</v>
      </c>
      <c r="D625" s="85" t="n">
        <v>44.228</v>
      </c>
      <c r="E625" s="85" t="n">
        <v>43.806</v>
      </c>
      <c r="F625" s="85" t="n">
        <v>44.154</v>
      </c>
      <c r="G625" s="85" t="n">
        <v>45.28</v>
      </c>
      <c r="H625" s="85" t="n">
        <v>47.544</v>
      </c>
      <c r="I625" s="85" t="n">
        <v>48.983</v>
      </c>
    </row>
    <row r="626" customFormat="false" ht="12" hidden="false" customHeight="true" outlineLevel="0" collapsed="false">
      <c r="A626" s="84" t="s">
        <v>86</v>
      </c>
      <c r="B626" s="93" t="n">
        <v>27.519</v>
      </c>
      <c r="C626" s="85" t="n">
        <v>30.477</v>
      </c>
      <c r="D626" s="85" t="n">
        <v>28.779</v>
      </c>
      <c r="E626" s="85" t="n">
        <v>28.736</v>
      </c>
      <c r="F626" s="85" t="n">
        <v>29.193</v>
      </c>
      <c r="G626" s="85" t="n">
        <v>28.379</v>
      </c>
      <c r="H626" s="85" t="n">
        <v>28.795</v>
      </c>
      <c r="I626" s="85" t="n">
        <v>28.284</v>
      </c>
    </row>
    <row r="627" customFormat="false" ht="12" hidden="false" customHeight="true" outlineLevel="0" collapsed="false">
      <c r="A627" s="84" t="s">
        <v>87</v>
      </c>
      <c r="B627" s="93" t="n">
        <v>28.3</v>
      </c>
      <c r="C627" s="85" t="n">
        <v>32.225</v>
      </c>
      <c r="D627" s="85" t="n">
        <v>32.655</v>
      </c>
      <c r="E627" s="85" t="n">
        <v>33.042</v>
      </c>
      <c r="F627" s="85" t="n">
        <v>32.82</v>
      </c>
      <c r="G627" s="85" t="n">
        <v>33.355</v>
      </c>
      <c r="H627" s="85" t="n">
        <v>33.244</v>
      </c>
      <c r="I627" s="85" t="n">
        <v>33.375</v>
      </c>
    </row>
    <row r="628" customFormat="false" ht="12" hidden="false" customHeight="true" outlineLevel="0" collapsed="false">
      <c r="A628" s="84" t="s">
        <v>88</v>
      </c>
      <c r="B628" s="93" t="n">
        <v>46.107</v>
      </c>
      <c r="C628" s="85" t="n">
        <v>32.225</v>
      </c>
      <c r="D628" s="85" t="n">
        <v>46.258</v>
      </c>
      <c r="E628" s="85" t="n">
        <v>46.425</v>
      </c>
      <c r="F628" s="85" t="n">
        <v>46.231</v>
      </c>
      <c r="G628" s="85" t="n">
        <v>47.116</v>
      </c>
      <c r="H628" s="85" t="n">
        <v>46.432</v>
      </c>
      <c r="I628" s="85" t="n">
        <v>46.008</v>
      </c>
    </row>
    <row r="629" customFormat="false" ht="12" hidden="false" customHeight="true" outlineLevel="0" collapsed="false">
      <c r="A629" s="84" t="s">
        <v>89</v>
      </c>
      <c r="B629" s="93" t="n">
        <v>35.366</v>
      </c>
      <c r="C629" s="85" t="n">
        <v>41.135</v>
      </c>
      <c r="D629" s="85" t="n">
        <v>41.241</v>
      </c>
      <c r="E629" s="85" t="n">
        <v>41.832</v>
      </c>
      <c r="F629" s="85" t="n">
        <v>42.744</v>
      </c>
      <c r="G629" s="85" t="n">
        <v>44.338</v>
      </c>
      <c r="H629" s="85" t="n">
        <v>44.542</v>
      </c>
      <c r="I629" s="85" t="n">
        <v>45.625</v>
      </c>
    </row>
    <row r="630" customFormat="false" ht="12" hidden="false" customHeight="true" outlineLevel="0" collapsed="false">
      <c r="A630" s="84" t="s">
        <v>90</v>
      </c>
      <c r="B630" s="93" t="n">
        <v>31.585</v>
      </c>
      <c r="C630" s="85" t="n">
        <v>32.463</v>
      </c>
      <c r="D630" s="85" t="n">
        <v>33.035</v>
      </c>
      <c r="E630" s="85" t="n">
        <v>32.348</v>
      </c>
      <c r="F630" s="85" t="n">
        <v>31.637</v>
      </c>
      <c r="G630" s="85" t="n">
        <v>32.503</v>
      </c>
      <c r="H630" s="85" t="n">
        <v>32.133</v>
      </c>
      <c r="I630" s="85" t="n">
        <v>32.433</v>
      </c>
    </row>
    <row r="631" customFormat="false" ht="12" hidden="false" customHeight="true" outlineLevel="0" collapsed="false">
      <c r="A631" s="84" t="s">
        <v>91</v>
      </c>
      <c r="B631" s="93" t="n">
        <v>41.442</v>
      </c>
      <c r="C631" s="85" t="n">
        <v>44.702</v>
      </c>
      <c r="D631" s="85" t="n">
        <v>44.8</v>
      </c>
      <c r="E631" s="85" t="n">
        <v>44.944</v>
      </c>
      <c r="F631" s="85" t="n">
        <v>45.274</v>
      </c>
      <c r="G631" s="85" t="n">
        <v>48.002</v>
      </c>
      <c r="H631" s="85" t="n">
        <v>48.341</v>
      </c>
      <c r="I631" s="85" t="n">
        <v>48.11</v>
      </c>
    </row>
    <row r="632" customFormat="false" ht="12" hidden="false" customHeight="true" outlineLevel="0" collapsed="false">
      <c r="A632" s="84" t="s">
        <v>92</v>
      </c>
      <c r="B632" s="93" t="n">
        <v>27.161</v>
      </c>
      <c r="C632" s="85" t="n">
        <v>29.234</v>
      </c>
      <c r="D632" s="85" t="n">
        <v>29.586</v>
      </c>
      <c r="E632" s="85" t="n">
        <v>29.797</v>
      </c>
      <c r="F632" s="85" t="n">
        <v>29.716</v>
      </c>
      <c r="G632" s="85" t="n">
        <v>29.92</v>
      </c>
      <c r="H632" s="85" t="n">
        <v>29.343</v>
      </c>
      <c r="I632" s="85" t="n">
        <v>29.34</v>
      </c>
    </row>
    <row r="633" customFormat="false" ht="12" hidden="false" customHeight="true" outlineLevel="0" collapsed="false">
      <c r="A633" s="84" t="s">
        <v>93</v>
      </c>
      <c r="B633" s="93" t="n">
        <v>46.023</v>
      </c>
      <c r="C633" s="85" t="n">
        <v>54.836</v>
      </c>
      <c r="D633" s="85" t="n">
        <v>54.354</v>
      </c>
      <c r="E633" s="85" t="n">
        <v>54.322</v>
      </c>
      <c r="F633" s="85" t="n">
        <v>53.701</v>
      </c>
      <c r="G633" s="85" t="n">
        <v>50.959</v>
      </c>
      <c r="H633" s="85" t="n">
        <v>52.27</v>
      </c>
      <c r="I633" s="85" t="n">
        <v>52.348</v>
      </c>
    </row>
    <row r="634" customFormat="false" ht="12" hidden="false" customHeight="true" outlineLevel="0" collapsed="false">
      <c r="A634" s="84" t="s">
        <v>94</v>
      </c>
      <c r="B634" s="93" t="n">
        <v>24.664</v>
      </c>
      <c r="C634" s="85" t="n">
        <v>22.757</v>
      </c>
      <c r="D634" s="85" t="n">
        <v>23.029</v>
      </c>
      <c r="E634" s="85" t="n">
        <v>23.457</v>
      </c>
      <c r="F634" s="85" t="n">
        <v>22.793</v>
      </c>
      <c r="G634" s="85" t="n">
        <v>22.805</v>
      </c>
      <c r="H634" s="85" t="n">
        <v>22.855</v>
      </c>
      <c r="I634" s="85" t="n">
        <v>22.769</v>
      </c>
    </row>
    <row r="635" customFormat="false" ht="12" hidden="false" customHeight="true" outlineLevel="0" collapsed="false">
      <c r="A635" s="84" t="s">
        <v>95</v>
      </c>
      <c r="B635" s="93" t="n">
        <v>31.632</v>
      </c>
      <c r="C635" s="85" t="n">
        <v>31.784</v>
      </c>
      <c r="D635" s="85" t="n">
        <v>32.081</v>
      </c>
      <c r="E635" s="85" t="n">
        <v>31.137</v>
      </c>
      <c r="F635" s="85" t="n">
        <v>29.701</v>
      </c>
      <c r="G635" s="85" t="n">
        <v>26.304</v>
      </c>
      <c r="H635" s="85" t="n">
        <v>25.809</v>
      </c>
      <c r="I635" s="85" t="n">
        <v>25.736</v>
      </c>
    </row>
    <row r="636" customFormat="false" ht="12" hidden="false" customHeight="true" outlineLevel="0" collapsed="false">
      <c r="A636" s="84" t="s">
        <v>96</v>
      </c>
      <c r="B636" s="93" t="n">
        <v>34.188</v>
      </c>
      <c r="C636" s="85" t="n">
        <v>38.413</v>
      </c>
      <c r="D636" s="85" t="n">
        <v>39.556</v>
      </c>
      <c r="E636" s="85" t="n">
        <v>39.829</v>
      </c>
      <c r="F636" s="85" t="n">
        <v>40.879</v>
      </c>
      <c r="G636" s="85" t="n">
        <v>41.433</v>
      </c>
      <c r="H636" s="85" t="n">
        <v>40.842</v>
      </c>
      <c r="I636" s="85" t="n">
        <v>41.611</v>
      </c>
    </row>
    <row r="637" customFormat="false" ht="12" hidden="false" customHeight="true" outlineLevel="0" collapsed="false">
      <c r="A637" s="84" t="s">
        <v>97</v>
      </c>
      <c r="B637" s="93" t="n">
        <v>34.883</v>
      </c>
      <c r="C637" s="85" t="n">
        <v>36.466</v>
      </c>
      <c r="D637" s="85" t="n">
        <v>35.824</v>
      </c>
      <c r="E637" s="85" t="n">
        <v>35.905</v>
      </c>
      <c r="F637" s="85" t="n">
        <v>34.654</v>
      </c>
      <c r="G637" s="85" t="n">
        <v>34.166</v>
      </c>
      <c r="H637" s="85" t="n">
        <v>33.962</v>
      </c>
      <c r="I637" s="85" t="n">
        <v>33.485</v>
      </c>
    </row>
    <row r="638" customFormat="false" ht="12" hidden="false" customHeight="true" outlineLevel="0" collapsed="false">
      <c r="A638" s="67" t="s">
        <v>98</v>
      </c>
      <c r="B638" s="89" t="n">
        <v>680.021</v>
      </c>
      <c r="C638" s="89" t="n">
        <v>732.597</v>
      </c>
      <c r="D638" s="89" t="n">
        <v>735.303</v>
      </c>
      <c r="E638" s="89" t="n">
        <v>732.276</v>
      </c>
      <c r="F638" s="89" t="n">
        <v>731.947</v>
      </c>
      <c r="G638" s="89" t="n">
        <v>744.702</v>
      </c>
      <c r="H638" s="89" t="n">
        <v>744.496</v>
      </c>
      <c r="I638" s="89" t="n">
        <v>747.966</v>
      </c>
    </row>
    <row r="639" customFormat="false" ht="12" hidden="false" customHeight="true" outlineLevel="0" collapsed="false">
      <c r="A639" s="63" t="s">
        <v>99</v>
      </c>
      <c r="B639" s="89"/>
      <c r="C639" s="89"/>
      <c r="D639" s="89"/>
      <c r="E639" s="89"/>
      <c r="F639" s="89"/>
      <c r="G639" s="89"/>
      <c r="H639" s="89"/>
      <c r="I639" s="85"/>
    </row>
    <row r="640" customFormat="false" ht="12" hidden="false" customHeight="true" outlineLevel="0" collapsed="false">
      <c r="A640" s="63" t="s">
        <v>79</v>
      </c>
      <c r="B640" s="93" t="n">
        <v>191.01</v>
      </c>
      <c r="C640" s="93" t="n">
        <v>201.479</v>
      </c>
      <c r="D640" s="93" t="n">
        <v>204.075</v>
      </c>
      <c r="E640" s="93" t="n">
        <v>201.525</v>
      </c>
      <c r="F640" s="93" t="n">
        <v>203.059</v>
      </c>
      <c r="G640" s="93" t="n">
        <v>214.023</v>
      </c>
      <c r="H640" s="93" t="n">
        <v>212.53</v>
      </c>
      <c r="I640" s="85" t="n">
        <v>213.57</v>
      </c>
    </row>
    <row r="641" customFormat="false" ht="12" hidden="false" customHeight="true" outlineLevel="0" collapsed="false">
      <c r="A641" s="63" t="s">
        <v>83</v>
      </c>
      <c r="B641" s="93" t="n">
        <v>489.011</v>
      </c>
      <c r="C641" s="93" t="n">
        <v>531.118</v>
      </c>
      <c r="D641" s="93" t="n">
        <v>531.228</v>
      </c>
      <c r="E641" s="93" t="n">
        <v>530.751</v>
      </c>
      <c r="F641" s="93" t="n">
        <v>528.888</v>
      </c>
      <c r="G641" s="93" t="n">
        <v>530.679</v>
      </c>
      <c r="H641" s="93" t="n">
        <v>531.966</v>
      </c>
      <c r="I641" s="85" t="n">
        <v>534.396</v>
      </c>
    </row>
    <row r="642" customFormat="false" ht="12" hidden="false" customHeight="true" outlineLevel="0" collapsed="false">
      <c r="A642" s="67"/>
      <c r="B642" s="97"/>
      <c r="C642" s="97"/>
      <c r="D642" s="97"/>
      <c r="E642" s="97"/>
      <c r="F642" s="97"/>
      <c r="G642" s="97"/>
      <c r="H642" s="97"/>
      <c r="I642" s="128"/>
    </row>
    <row r="643" s="105" customFormat="true" ht="12" hidden="false" customHeight="true" outlineLevel="0" collapsed="false">
      <c r="A643" s="82"/>
      <c r="B643" s="108" t="s">
        <v>100</v>
      </c>
      <c r="C643" s="108"/>
      <c r="D643" s="108"/>
      <c r="E643" s="108"/>
      <c r="F643" s="108"/>
      <c r="G643" s="108"/>
      <c r="H643" s="108"/>
      <c r="I643" s="108"/>
    </row>
    <row r="644" customFormat="false" ht="12" hidden="false" customHeight="true" outlineLevel="0" collapsed="false">
      <c r="A644" s="83" t="s">
        <v>79</v>
      </c>
      <c r="B644" s="105"/>
    </row>
    <row r="645" customFormat="false" ht="12" hidden="false" customHeight="true" outlineLevel="0" collapsed="false">
      <c r="A645" s="84" t="s">
        <v>80</v>
      </c>
      <c r="B645" s="110" t="n">
        <v>-8.8</v>
      </c>
      <c r="C645" s="111" t="n">
        <v>-1</v>
      </c>
      <c r="D645" s="95" t="n">
        <f aca="false">D619/C619*100-100</f>
        <v>1.20955073829721</v>
      </c>
      <c r="E645" s="95" t="n">
        <f aca="false">E619/D619*100-100</f>
        <v>0.0582027006053067</v>
      </c>
      <c r="F645" s="95" t="n">
        <f aca="false">F619/E619*100-100</f>
        <v>3.71505021910265</v>
      </c>
      <c r="G645" s="95" t="n">
        <f aca="false">G619/F619*100-100</f>
        <v>3.0959057767807</v>
      </c>
      <c r="H645" s="95" t="n">
        <f aca="false">H619/G619*100-100</f>
        <v>-2.17604178000218</v>
      </c>
      <c r="I645" s="95" t="n">
        <f aca="false">I619/H619*100-100</f>
        <v>1.19007896785675</v>
      </c>
    </row>
    <row r="646" customFormat="false" ht="12" hidden="false" customHeight="true" outlineLevel="0" collapsed="false">
      <c r="A646" s="84" t="s">
        <v>81</v>
      </c>
      <c r="B646" s="110" t="n">
        <v>0.6</v>
      </c>
      <c r="C646" s="111" t="n">
        <v>-1</v>
      </c>
      <c r="D646" s="95" t="n">
        <f aca="false">D620/C620*100-100</f>
        <v>0.276544775593607</v>
      </c>
      <c r="E646" s="95" t="n">
        <f aca="false">E620/D620*100-100</f>
        <v>-2.40826292399305</v>
      </c>
      <c r="F646" s="95" t="n">
        <f aca="false">F620/E620*100-100</f>
        <v>0.647971489254459</v>
      </c>
      <c r="G646" s="95" t="n">
        <f aca="false">G620/F620*100-100</f>
        <v>7.33574162166029</v>
      </c>
      <c r="H646" s="95" t="n">
        <f aca="false">H620/G620*100-100</f>
        <v>-2.49083638787072</v>
      </c>
      <c r="I646" s="95" t="n">
        <f aca="false">I620/H620*100-100</f>
        <v>-0.616830414352833</v>
      </c>
    </row>
    <row r="647" customFormat="false" ht="12" hidden="false" customHeight="true" outlineLevel="0" collapsed="false">
      <c r="A647" s="84" t="s">
        <v>82</v>
      </c>
      <c r="B647" s="110" t="n">
        <v>-3.1</v>
      </c>
      <c r="C647" s="111" t="n">
        <v>2.4</v>
      </c>
      <c r="D647" s="95" t="n">
        <f aca="false">D621/C621*100-100</f>
        <v>0.839394176377056</v>
      </c>
      <c r="E647" s="95" t="n">
        <f aca="false">E621/D621*100-100</f>
        <v>-1.40630251014657</v>
      </c>
      <c r="F647" s="95" t="n">
        <f aca="false">F621/E621*100-100</f>
        <v>-2.17362804478356</v>
      </c>
      <c r="G647" s="95" t="n">
        <f aca="false">G621/F621*100-100</f>
        <v>0</v>
      </c>
      <c r="H647" s="95" t="n">
        <f aca="false">H621/G621*100-100</f>
        <v>-1.99410345751809</v>
      </c>
      <c r="I647" s="95" t="n">
        <f aca="false">I621/H621*100-100</f>
        <v>-0.713777826396111</v>
      </c>
    </row>
    <row r="648" customFormat="false" ht="12" hidden="false" customHeight="true" outlineLevel="0" collapsed="false">
      <c r="A648" s="84" t="s">
        <v>21</v>
      </c>
      <c r="B648" s="110" t="n">
        <v>1.4</v>
      </c>
      <c r="C648" s="111" t="n">
        <v>4.1</v>
      </c>
      <c r="D648" s="95" t="n">
        <f aca="false">D622/C622*100-100</f>
        <v>2.23659157785417</v>
      </c>
      <c r="E648" s="95" t="n">
        <f aca="false">E622/D622*100-100</f>
        <v>-0.786058942327472</v>
      </c>
      <c r="F648" s="95" t="n">
        <f aca="false">F622/E622*100-100</f>
        <v>1.27375336721882</v>
      </c>
      <c r="G648" s="95" t="n">
        <f aca="false">G622/F622*100-100</f>
        <v>7.26235466865658</v>
      </c>
      <c r="H648" s="95" t="n">
        <f aca="false">H622/G622*100-100</f>
        <v>1.51032315978455</v>
      </c>
      <c r="I648" s="95" t="n">
        <f aca="false">I622/H622*100-100</f>
        <v>1.48232485132537</v>
      </c>
    </row>
    <row r="649" customFormat="false" ht="12" hidden="false" customHeight="true" outlineLevel="0" collapsed="false">
      <c r="A649" s="88" t="s">
        <v>83</v>
      </c>
      <c r="B649" s="112"/>
      <c r="C649" s="113"/>
      <c r="D649" s="97"/>
      <c r="E649" s="97"/>
      <c r="F649" s="97"/>
      <c r="G649" s="97"/>
      <c r="H649" s="97"/>
    </row>
    <row r="650" customFormat="false" ht="12" hidden="false" customHeight="true" outlineLevel="0" collapsed="false">
      <c r="A650" s="84" t="s">
        <v>84</v>
      </c>
      <c r="B650" s="110" t="n">
        <v>-0.4</v>
      </c>
      <c r="C650" s="111" t="n">
        <v>0.7</v>
      </c>
      <c r="D650" s="95" t="n">
        <f aca="false">D624/C624*100-100</f>
        <v>0.765609187310233</v>
      </c>
      <c r="E650" s="95" t="n">
        <f aca="false">E624/D624*100-100</f>
        <v>-1.37766909741933</v>
      </c>
      <c r="F650" s="95" t="n">
        <f aca="false">F624/E624*100-100</f>
        <v>0.487038143941902</v>
      </c>
      <c r="G650" s="95" t="n">
        <f aca="false">G624/F624*100-100</f>
        <v>1.60384217135557</v>
      </c>
      <c r="H650" s="95" t="n">
        <f aca="false">H624/G624*100-100</f>
        <v>-0.574600490036644</v>
      </c>
      <c r="I650" s="95" t="n">
        <f aca="false">I624/H624*100-100</f>
        <v>0.948663148253147</v>
      </c>
    </row>
    <row r="651" customFormat="false" ht="12" hidden="false" customHeight="true" outlineLevel="0" collapsed="false">
      <c r="A651" s="84" t="s">
        <v>85</v>
      </c>
      <c r="B651" s="110" t="n">
        <v>7.3</v>
      </c>
      <c r="C651" s="111" t="n">
        <v>2.2</v>
      </c>
      <c r="D651" s="95" t="n">
        <f aca="false">D625/C625*100-100</f>
        <v>-0.494960403167738</v>
      </c>
      <c r="E651" s="95" t="n">
        <f aca="false">E625/D625*100-100</f>
        <v>-0.954146694401743</v>
      </c>
      <c r="F651" s="95" t="n">
        <f aca="false">F625/E625*100-100</f>
        <v>0.794411724421323</v>
      </c>
      <c r="G651" s="95" t="n">
        <f aca="false">G625/F625*100-100</f>
        <v>2.55016533043437</v>
      </c>
      <c r="H651" s="95" t="n">
        <f aca="false">H625/G625*100-100</f>
        <v>4.99999999999999</v>
      </c>
      <c r="I651" s="95" t="n">
        <f aca="false">I625/H625*100-100</f>
        <v>3.0266700319704</v>
      </c>
    </row>
    <row r="652" customFormat="false" ht="12" hidden="false" customHeight="true" outlineLevel="0" collapsed="false">
      <c r="A652" s="84" t="s">
        <v>86</v>
      </c>
      <c r="B652" s="110" t="n">
        <v>0.2</v>
      </c>
      <c r="C652" s="111" t="n">
        <v>-0.6</v>
      </c>
      <c r="D652" s="95" t="n">
        <f aca="false">D626/C626*100-100</f>
        <v>-5.5714145093021</v>
      </c>
      <c r="E652" s="95" t="n">
        <f aca="false">E626/D626*100-100</f>
        <v>-0.149414503631121</v>
      </c>
      <c r="F652" s="95" t="n">
        <f aca="false">F626/E626*100-100</f>
        <v>1.59033964365256</v>
      </c>
      <c r="G652" s="95" t="n">
        <f aca="false">G626/F626*100-100</f>
        <v>-2.78833967046896</v>
      </c>
      <c r="H652" s="95" t="n">
        <f aca="false">H626/G626*100-100</f>
        <v>1.46587265231332</v>
      </c>
      <c r="I652" s="95" t="n">
        <f aca="false">I626/H626*100-100</f>
        <v>-1.77461364820283</v>
      </c>
    </row>
    <row r="653" customFormat="false" ht="12" hidden="false" customHeight="true" outlineLevel="0" collapsed="false">
      <c r="A653" s="84" t="s">
        <v>87</v>
      </c>
      <c r="B653" s="110" t="n">
        <v>10</v>
      </c>
      <c r="C653" s="111" t="n">
        <v>2.5</v>
      </c>
      <c r="D653" s="95" t="n">
        <f aca="false">D627/C627*100-100</f>
        <v>1.33436772692008</v>
      </c>
      <c r="E653" s="95" t="n">
        <f aca="false">E627/D627*100-100</f>
        <v>1.1851171336702</v>
      </c>
      <c r="F653" s="95" t="n">
        <f aca="false">F627/E627*100-100</f>
        <v>-0.671872162702016</v>
      </c>
      <c r="G653" s="95" t="n">
        <f aca="false">G627/F627*100-100</f>
        <v>1.63010359536867</v>
      </c>
      <c r="H653" s="95" t="n">
        <f aca="false">H627/G627*100-100</f>
        <v>-0.332783690601104</v>
      </c>
      <c r="I653" s="95" t="n">
        <f aca="false">I627/H627*100-100</f>
        <v>0.39405607026832</v>
      </c>
    </row>
    <row r="654" customFormat="false" ht="12" hidden="false" customHeight="true" outlineLevel="0" collapsed="false">
      <c r="A654" s="84" t="s">
        <v>88</v>
      </c>
      <c r="B654" s="110" t="n">
        <v>10.5</v>
      </c>
      <c r="C654" s="111" t="n">
        <v>-0.2</v>
      </c>
      <c r="D654" s="95" t="n">
        <f aca="false">D628/C628*100-100</f>
        <v>43.5469356089992</v>
      </c>
      <c r="E654" s="95" t="n">
        <f aca="false">E628/D628*100-100</f>
        <v>0.361018634614553</v>
      </c>
      <c r="F654" s="95" t="n">
        <f aca="false">F628/E628*100-100</f>
        <v>-0.417878298330635</v>
      </c>
      <c r="G654" s="95" t="n">
        <f aca="false">G628/F628*100-100</f>
        <v>1.91429992861931</v>
      </c>
      <c r="H654" s="95" t="n">
        <f aca="false">H628/G628*100-100</f>
        <v>-1.45173614058918</v>
      </c>
      <c r="I654" s="95" t="n">
        <f aca="false">I628/H628*100-100</f>
        <v>-0.9131633356306</v>
      </c>
    </row>
    <row r="655" customFormat="false" ht="12" hidden="false" customHeight="true" outlineLevel="0" collapsed="false">
      <c r="A655" s="84" t="s">
        <v>89</v>
      </c>
      <c r="B655" s="110" t="n">
        <v>7.9</v>
      </c>
      <c r="C655" s="111" t="n">
        <v>3.6</v>
      </c>
      <c r="D655" s="95" t="n">
        <f aca="false">D629/C629*100-100</f>
        <v>0.25768810015802</v>
      </c>
      <c r="E655" s="95" t="n">
        <f aca="false">E629/D629*100-100</f>
        <v>1.43303993598605</v>
      </c>
      <c r="F655" s="95" t="n">
        <f aca="false">F629/E629*100-100</f>
        <v>2.18014916810097</v>
      </c>
      <c r="G655" s="95" t="n">
        <f aca="false">G629/F629*100-100</f>
        <v>3.72917836421487</v>
      </c>
      <c r="H655" s="95" t="n">
        <f aca="false">H629/G629*100-100</f>
        <v>0.460101944156264</v>
      </c>
      <c r="I655" s="95" t="n">
        <f aca="false">I629/H629*100-100</f>
        <v>2.43141304835885</v>
      </c>
    </row>
    <row r="656" customFormat="false" ht="12" hidden="false" customHeight="true" outlineLevel="0" collapsed="false">
      <c r="A656" s="84" t="s">
        <v>90</v>
      </c>
      <c r="B656" s="110" t="n">
        <v>-8.7</v>
      </c>
      <c r="C656" s="111" t="n">
        <v>-0.8</v>
      </c>
      <c r="D656" s="95" t="n">
        <f aca="false">D630/C630*100-100</f>
        <v>1.76200597603425</v>
      </c>
      <c r="E656" s="95" t="n">
        <f aca="false">E630/D630*100-100</f>
        <v>-2.07961253216286</v>
      </c>
      <c r="F656" s="95" t="n">
        <f aca="false">F630/E630*100-100</f>
        <v>-2.19797205391369</v>
      </c>
      <c r="G656" s="95" t="n">
        <f aca="false">G630/F630*100-100</f>
        <v>2.73730126118153</v>
      </c>
      <c r="H656" s="95" t="n">
        <f aca="false">H630/G630*100-100</f>
        <v>-1.13835645940374</v>
      </c>
      <c r="I656" s="95" t="n">
        <f aca="false">I630/H630*100-100</f>
        <v>0.933619643357304</v>
      </c>
    </row>
    <row r="657" customFormat="false" ht="12" hidden="false" customHeight="true" outlineLevel="0" collapsed="false">
      <c r="A657" s="84" t="s">
        <v>91</v>
      </c>
      <c r="B657" s="110" t="n">
        <v>0.3</v>
      </c>
      <c r="C657" s="111" t="n">
        <v>3.6</v>
      </c>
      <c r="D657" s="95" t="n">
        <f aca="false">D631/C631*100-100</f>
        <v>0.21922956467273</v>
      </c>
      <c r="E657" s="95" t="n">
        <f aca="false">E631/D631*100-100</f>
        <v>0.321428571428584</v>
      </c>
      <c r="F657" s="95" t="n">
        <f aca="false">F631/E631*100-100</f>
        <v>0.73424706301175</v>
      </c>
      <c r="G657" s="95" t="n">
        <f aca="false">G631/F631*100-100</f>
        <v>6.02553341873924</v>
      </c>
      <c r="H657" s="95" t="n">
        <f aca="false">H631/G631*100-100</f>
        <v>0.706220574142733</v>
      </c>
      <c r="I657" s="95" t="n">
        <f aca="false">I631/H631*100-100</f>
        <v>-0.477855236755559</v>
      </c>
    </row>
    <row r="658" customFormat="false" ht="12" hidden="false" customHeight="true" outlineLevel="0" collapsed="false">
      <c r="A658" s="84" t="s">
        <v>92</v>
      </c>
      <c r="B658" s="110" t="n">
        <v>2.9</v>
      </c>
      <c r="C658" s="111" t="n">
        <v>-1.9</v>
      </c>
      <c r="D658" s="95" t="n">
        <f aca="false">D632/C632*100-100</f>
        <v>1.20407744407196</v>
      </c>
      <c r="E658" s="95" t="n">
        <f aca="false">E632/D632*100-100</f>
        <v>0.713175150408986</v>
      </c>
      <c r="F658" s="95" t="n">
        <f aca="false">F632/E632*100-100</f>
        <v>-0.271839446924176</v>
      </c>
      <c r="G658" s="95" t="n">
        <f aca="false">G632/F632*100-100</f>
        <v>0.686498855835254</v>
      </c>
      <c r="H658" s="95" t="n">
        <f aca="false">H632/G632*100-100</f>
        <v>-1.92847593582887</v>
      </c>
      <c r="I658" s="95" t="n">
        <f aca="false">I632/H632*100-100</f>
        <v>-0.0102239034863487</v>
      </c>
    </row>
    <row r="659" customFormat="false" ht="12" hidden="false" customHeight="true" outlineLevel="0" collapsed="false">
      <c r="A659" s="84" t="s">
        <v>93</v>
      </c>
      <c r="B659" s="110" t="n">
        <v>3.4</v>
      </c>
      <c r="C659" s="111" t="n">
        <v>4.5</v>
      </c>
      <c r="D659" s="95" t="n">
        <f aca="false">D633/C633*100-100</f>
        <v>-0.878984608651251</v>
      </c>
      <c r="E659" s="95" t="n">
        <f aca="false">E633/D633*100-100</f>
        <v>-0.0588733119917464</v>
      </c>
      <c r="F659" s="95" t="n">
        <f aca="false">F633/E633*100-100</f>
        <v>-1.14318324067597</v>
      </c>
      <c r="G659" s="95" t="n">
        <f aca="false">G633/F633*100-100</f>
        <v>-5.10605016666355</v>
      </c>
      <c r="H659" s="95" t="n">
        <f aca="false">H633/G633*100-100</f>
        <v>2.57265644930239</v>
      </c>
      <c r="I659" s="95" t="n">
        <f aca="false">I633/H633*100-100</f>
        <v>0.149225176965743</v>
      </c>
    </row>
    <row r="660" customFormat="false" ht="12" hidden="false" customHeight="true" outlineLevel="0" collapsed="false">
      <c r="A660" s="84" t="s">
        <v>94</v>
      </c>
      <c r="B660" s="110" t="n">
        <v>-3.1</v>
      </c>
      <c r="C660" s="111" t="n">
        <v>0.3</v>
      </c>
      <c r="D660" s="95" t="n">
        <f aca="false">D634/C634*100-100</f>
        <v>1.1952366304873</v>
      </c>
      <c r="E660" s="95" t="n">
        <f aca="false">E634/D634*100-100</f>
        <v>1.85852620608797</v>
      </c>
      <c r="F660" s="95" t="n">
        <f aca="false">F634/E634*100-100</f>
        <v>-2.83071151468646</v>
      </c>
      <c r="G660" s="95" t="n">
        <f aca="false">G634/F634*100-100</f>
        <v>0.0526477427280412</v>
      </c>
      <c r="H660" s="95" t="n">
        <f aca="false">H634/G634*100-100</f>
        <v>0.219250164437625</v>
      </c>
      <c r="I660" s="95" t="n">
        <f aca="false">I634/H634*100-100</f>
        <v>-0.37628527674471</v>
      </c>
    </row>
    <row r="661" customFormat="false" ht="12" hidden="false" customHeight="true" outlineLevel="0" collapsed="false">
      <c r="A661" s="84" t="s">
        <v>95</v>
      </c>
      <c r="B661" s="110" t="n">
        <v>14.3</v>
      </c>
      <c r="C661" s="111" t="n">
        <v>-0.6</v>
      </c>
      <c r="D661" s="95" t="n">
        <f aca="false">D635/C635*100-100</f>
        <v>0.934432418827086</v>
      </c>
      <c r="E661" s="95" t="n">
        <f aca="false">E635/D635*100-100</f>
        <v>-2.9425516660952</v>
      </c>
      <c r="F661" s="95" t="n">
        <f aca="false">F635/E635*100-100</f>
        <v>-4.61187654558884</v>
      </c>
      <c r="G661" s="95" t="n">
        <f aca="false">G635/F635*100-100</f>
        <v>-11.4373253425811</v>
      </c>
      <c r="H661" s="95" t="n">
        <f aca="false">H635/G635*100-100</f>
        <v>-1.88184306569342</v>
      </c>
      <c r="I661" s="95" t="n">
        <f aca="false">I635/H635*100-100</f>
        <v>-0.28284706885195</v>
      </c>
    </row>
    <row r="662" customFormat="false" ht="12" hidden="false" customHeight="true" outlineLevel="0" collapsed="false">
      <c r="A662" s="84" t="s">
        <v>96</v>
      </c>
      <c r="B662" s="110" t="n">
        <v>5.4</v>
      </c>
      <c r="C662" s="111" t="n">
        <v>2.4</v>
      </c>
      <c r="D662" s="95" t="n">
        <f aca="false">D636/C636*100-100</f>
        <v>2.97555515060006</v>
      </c>
      <c r="E662" s="95" t="n">
        <f aca="false">E636/D636*100-100</f>
        <v>0.690160784710287</v>
      </c>
      <c r="F662" s="95" t="n">
        <f aca="false">F636/E636*100-100</f>
        <v>2.63627005448291</v>
      </c>
      <c r="G662" s="95" t="n">
        <f aca="false">G636/F636*100-100</f>
        <v>1.35521906113163</v>
      </c>
      <c r="H662" s="95" t="n">
        <f aca="false">H636/G636*100-100</f>
        <v>-1.42639924697706</v>
      </c>
      <c r="I662" s="95" t="n">
        <f aca="false">I636/H636*100-100</f>
        <v>1.88286567748885</v>
      </c>
    </row>
    <row r="663" customFormat="false" ht="12" hidden="false" customHeight="true" outlineLevel="0" collapsed="false">
      <c r="A663" s="84" t="s">
        <v>97</v>
      </c>
      <c r="B663" s="110" t="n">
        <v>-2.3</v>
      </c>
      <c r="C663" s="111" t="n">
        <v>-0.5</v>
      </c>
      <c r="D663" s="95" t="n">
        <f aca="false">D637/C637*100-100</f>
        <v>-1.76054406844733</v>
      </c>
      <c r="E663" s="95" t="n">
        <f aca="false">E637/D637*100-100</f>
        <v>0.226105404198321</v>
      </c>
      <c r="F663" s="95" t="n">
        <f aca="false">F637/E637*100-100</f>
        <v>-3.48419440189389</v>
      </c>
      <c r="G663" s="95" t="n">
        <f aca="false">G637/F637*100-100</f>
        <v>-1.4082068448087</v>
      </c>
      <c r="H663" s="95" t="n">
        <f aca="false">H637/G637*100-100</f>
        <v>-0.597084821167229</v>
      </c>
      <c r="I663" s="95" t="n">
        <f aca="false">I637/H637*100-100</f>
        <v>-1.40451092397387</v>
      </c>
    </row>
    <row r="664" customFormat="false" ht="12" hidden="false" customHeight="true" outlineLevel="0" collapsed="false">
      <c r="A664" s="67" t="s">
        <v>98</v>
      </c>
      <c r="B664" s="115" t="n">
        <v>2</v>
      </c>
      <c r="C664" s="116" t="n">
        <v>1.4</v>
      </c>
      <c r="D664" s="96" t="n">
        <f aca="false">D638/C638*100-100</f>
        <v>0.369370881944647</v>
      </c>
      <c r="E664" s="96" t="n">
        <f aca="false">E638/D638*100-100</f>
        <v>-0.411667027062322</v>
      </c>
      <c r="F664" s="96" t="n">
        <f aca="false">F638/E638*100-100</f>
        <v>-0.0449284149692204</v>
      </c>
      <c r="G664" s="96" t="n">
        <f aca="false">G638/F638*100-100</f>
        <v>1.74261251156163</v>
      </c>
      <c r="H664" s="96" t="n">
        <f aca="false">H638/G638*100-100</f>
        <v>-0.0276620715400213</v>
      </c>
      <c r="I664" s="96" t="n">
        <f aca="false">I638/H638*100-100</f>
        <v>0.466087124712573</v>
      </c>
    </row>
    <row r="665" customFormat="false" ht="12" hidden="false" customHeight="true" outlineLevel="0" collapsed="false">
      <c r="A665" s="63" t="s">
        <v>99</v>
      </c>
      <c r="B665" s="132"/>
      <c r="C665" s="117"/>
      <c r="D665" s="96"/>
      <c r="E665" s="95"/>
      <c r="F665" s="95"/>
      <c r="G665" s="95"/>
      <c r="H665" s="95"/>
      <c r="I665" s="95"/>
    </row>
    <row r="666" customFormat="false" ht="12" hidden="false" customHeight="true" outlineLevel="0" collapsed="false">
      <c r="A666" s="63" t="s">
        <v>79</v>
      </c>
      <c r="B666" s="110" t="n">
        <v>-1.17497322551104</v>
      </c>
      <c r="C666" s="111" t="n">
        <v>1.63849246586054</v>
      </c>
      <c r="D666" s="95" t="n">
        <f aca="false">D640/C640*100-100</f>
        <v>1.28847175139839</v>
      </c>
      <c r="E666" s="95" t="n">
        <f aca="false">E640/D640*100-100</f>
        <v>-1.24954061006981</v>
      </c>
      <c r="F666" s="95" t="n">
        <f aca="false">F640/E640*100-100</f>
        <v>0.761195881404291</v>
      </c>
      <c r="G666" s="95" t="n">
        <f aca="false">G640/F640*100-100</f>
        <v>5.39941593330018</v>
      </c>
      <c r="H666" s="95" t="n">
        <f aca="false">H640/G640*100-100</f>
        <v>-0.697588576928638</v>
      </c>
      <c r="I666" s="95" t="n">
        <f aca="false">I640/H640*100-100</f>
        <v>0.489342681033264</v>
      </c>
    </row>
    <row r="667" customFormat="false" ht="12" hidden="false" customHeight="true" outlineLevel="0" collapsed="false">
      <c r="A667" s="63" t="s">
        <v>83</v>
      </c>
      <c r="B667" s="110" t="n">
        <v>3.27690894307227</v>
      </c>
      <c r="C667" s="111" t="n">
        <v>1.315086680503</v>
      </c>
      <c r="D667" s="95" t="n">
        <f aca="false">D641/C641*100-100</f>
        <v>0.0207110284343486</v>
      </c>
      <c r="E667" s="95" t="n">
        <f aca="false">E641/D641*100-100</f>
        <v>-0.0897919537373753</v>
      </c>
      <c r="F667" s="95" t="n">
        <f aca="false">F641/E641*100-100</f>
        <v>-0.351012056501062</v>
      </c>
      <c r="G667" s="95" t="n">
        <f aca="false">G641/F641*100-100</f>
        <v>0.338635022915994</v>
      </c>
      <c r="H667" s="95" t="n">
        <f aca="false">H641/G641*100-100</f>
        <v>0.242519489182726</v>
      </c>
      <c r="I667" s="95" t="n">
        <f aca="false">I641/H641*100-100</f>
        <v>0.456796111029647</v>
      </c>
    </row>
    <row r="668" customFormat="false" ht="12" hidden="false" customHeight="true" outlineLevel="0" collapsed="false">
      <c r="A668" s="67"/>
      <c r="B668" s="97"/>
      <c r="C668" s="97"/>
      <c r="D668" s="97"/>
      <c r="E668" s="97"/>
      <c r="F668" s="97"/>
    </row>
    <row r="669" customFormat="false" ht="12.95" hidden="false" customHeight="true" outlineLevel="0" collapsed="false">
      <c r="A669" s="67"/>
      <c r="B669" s="97"/>
      <c r="C669" s="97"/>
      <c r="D669" s="97"/>
      <c r="E669" s="97"/>
      <c r="F669" s="97"/>
    </row>
    <row r="670" s="105" customFormat="true" ht="12" hidden="false" customHeight="true" outlineLevel="0" collapsed="false">
      <c r="A670" s="127"/>
      <c r="B670" s="82" t="s">
        <v>101</v>
      </c>
      <c r="C670" s="82"/>
      <c r="D670" s="82"/>
      <c r="E670" s="82"/>
      <c r="F670" s="82"/>
      <c r="G670" s="82"/>
      <c r="H670" s="82"/>
      <c r="I670" s="82"/>
    </row>
    <row r="671" customFormat="false" ht="12" hidden="false" customHeight="true" outlineLevel="0" collapsed="false">
      <c r="A671" s="83" t="s">
        <v>79</v>
      </c>
      <c r="B671" s="105"/>
    </row>
    <row r="672" customFormat="false" ht="12" hidden="false" customHeight="true" outlineLevel="0" collapsed="false">
      <c r="A672" s="84" t="s">
        <v>80</v>
      </c>
      <c r="B672" s="95" t="n">
        <f aca="false">B619/B$638*100</f>
        <v>3.68444503919732</v>
      </c>
      <c r="C672" s="95" t="n">
        <f aca="false">C619/C$638*100</f>
        <v>3.47585370947465</v>
      </c>
      <c r="D672" s="95" t="n">
        <f aca="false">D619/D$638*100</f>
        <v>3.5049496602081</v>
      </c>
      <c r="E672" s="95" t="n">
        <f aca="false">E619/E$638*100</f>
        <v>3.52148643407677</v>
      </c>
      <c r="F672" s="95" t="n">
        <f aca="false">F619/F$638*100</f>
        <v>3.65395308676721</v>
      </c>
      <c r="G672" s="95" t="n">
        <f aca="false">G619/G$638*100</f>
        <v>3.70255484744233</v>
      </c>
      <c r="H672" s="95" t="n">
        <f aca="false">H619/H$638*100</f>
        <v>3.62298790053943</v>
      </c>
      <c r="I672" s="95" t="n">
        <f aca="false">I619/I$638*100</f>
        <v>3.6490963492993</v>
      </c>
    </row>
    <row r="673" customFormat="false" ht="12" hidden="false" customHeight="true" outlineLevel="0" collapsed="false">
      <c r="A673" s="84" t="s">
        <v>81</v>
      </c>
      <c r="B673" s="95" t="n">
        <f aca="false">B620/B$638*100</f>
        <v>8.34841865177693</v>
      </c>
      <c r="C673" s="95" t="n">
        <f aca="false">C620/C$638*100</f>
        <v>7.74941748328208</v>
      </c>
      <c r="D673" s="95" t="n">
        <f aca="false">D620/D$638*100</f>
        <v>7.74225047361428</v>
      </c>
      <c r="E673" s="95" t="n">
        <f aca="false">E620/E$638*100</f>
        <v>7.58703002692974</v>
      </c>
      <c r="F673" s="95" t="n">
        <f aca="false">F620/F$638*100</f>
        <v>7.63962418043929</v>
      </c>
      <c r="G673" s="95" t="n">
        <f aca="false">G620/G$638*100</f>
        <v>8.05959967879769</v>
      </c>
      <c r="H673" s="95" t="n">
        <f aca="false">H620/H$638*100</f>
        <v>7.86102275902087</v>
      </c>
      <c r="I673" s="95" t="n">
        <f aca="false">I620/I$638*100</f>
        <v>7.77628929657231</v>
      </c>
    </row>
    <row r="674" customFormat="false" ht="12" hidden="false" customHeight="true" outlineLevel="0" collapsed="false">
      <c r="A674" s="84" t="s">
        <v>82</v>
      </c>
      <c r="B674" s="95" t="n">
        <f aca="false">B621/B$638*100</f>
        <v>5.44468479649893</v>
      </c>
      <c r="C674" s="95" t="n">
        <f aca="false">C621/C$638*100</f>
        <v>5.2363031789647</v>
      </c>
      <c r="D674" s="95" t="n">
        <f aca="false">D621/D$638*100</f>
        <v>5.26082444924065</v>
      </c>
      <c r="E674" s="95" t="n">
        <f aca="false">E621/E$638*100</f>
        <v>5.2082821231339</v>
      </c>
      <c r="F674" s="95" t="n">
        <f aca="false">F621/F$638*100</f>
        <v>5.09736360692783</v>
      </c>
      <c r="G674" s="95" t="n">
        <f aca="false">G621/G$638*100</f>
        <v>5.01005771436091</v>
      </c>
      <c r="H674" s="95" t="n">
        <f aca="false">H621/H$638*100</f>
        <v>4.91151060583267</v>
      </c>
      <c r="I674" s="95" t="n">
        <f aca="false">I621/I$638*100</f>
        <v>4.85383025431637</v>
      </c>
    </row>
    <row r="675" customFormat="false" ht="12" hidden="false" customHeight="true" outlineLevel="0" collapsed="false">
      <c r="A675" s="84" t="s">
        <v>21</v>
      </c>
      <c r="B675" s="95" t="n">
        <f aca="false">B622/B$638*100</f>
        <v>10.6112899454576</v>
      </c>
      <c r="C675" s="95" t="n">
        <f aca="false">C622/C$638*100</f>
        <v>11.0404492510889</v>
      </c>
      <c r="D675" s="95" t="n">
        <f aca="false">D622/D$638*100</f>
        <v>11.245840150251</v>
      </c>
      <c r="E675" s="95" t="n">
        <f aca="false">E622/E$638*100</f>
        <v>11.2035625911542</v>
      </c>
      <c r="F675" s="95" t="n">
        <f aca="false">F622/F$638*100</f>
        <v>11.3513683367785</v>
      </c>
      <c r="G675" s="95" t="n">
        <f aca="false">G622/G$638*100</f>
        <v>11.967202988578</v>
      </c>
      <c r="H675" s="95" t="n">
        <f aca="false">H622/H$638*100</f>
        <v>12.1513077303303</v>
      </c>
      <c r="I675" s="95" t="n">
        <f aca="false">I622/I$638*100</f>
        <v>12.2742210207416</v>
      </c>
    </row>
    <row r="676" customFormat="false" ht="12" hidden="false" customHeight="true" outlineLevel="0" collapsed="false">
      <c r="A676" s="88" t="s">
        <v>83</v>
      </c>
      <c r="B676" s="106"/>
      <c r="C676" s="97"/>
      <c r="D676" s="97"/>
      <c r="E676" s="97"/>
      <c r="F676" s="97"/>
      <c r="G676" s="97"/>
      <c r="H676" s="97"/>
    </row>
    <row r="677" customFormat="false" ht="12" hidden="false" customHeight="true" outlineLevel="0" collapsed="false">
      <c r="A677" s="84" t="s">
        <v>84</v>
      </c>
      <c r="B677" s="95" t="n">
        <f aca="false">B624/B$638*100</f>
        <v>6.14731015659811</v>
      </c>
      <c r="C677" s="95" t="n">
        <f aca="false">C624/C$638*100</f>
        <v>6.20450261194081</v>
      </c>
      <c r="D677" s="95" t="n">
        <f aca="false">D624/D$638*100</f>
        <v>6.22899675371922</v>
      </c>
      <c r="E677" s="95" t="n">
        <f aca="false">E624/E$638*100</f>
        <v>6.16857578290153</v>
      </c>
      <c r="F677" s="95" t="n">
        <f aca="false">F624/F$638*100</f>
        <v>6.20140529300619</v>
      </c>
      <c r="G677" s="95" t="n">
        <f aca="false">G624/G$638*100</f>
        <v>6.1929469774487</v>
      </c>
      <c r="H677" s="95" t="n">
        <f aca="false">H624/H$638*100</f>
        <v>6.15906599901141</v>
      </c>
      <c r="I677" s="95" t="n">
        <f aca="false">I624/I$638*100</f>
        <v>6.18865028624296</v>
      </c>
    </row>
    <row r="678" customFormat="false" ht="12" hidden="false" customHeight="true" outlineLevel="0" collapsed="false">
      <c r="A678" s="84" t="s">
        <v>85</v>
      </c>
      <c r="B678" s="95" t="n">
        <f aca="false">B625/B$638*100</f>
        <v>5.63776706895817</v>
      </c>
      <c r="C678" s="95" t="n">
        <f aca="false">C625/C$638*100</f>
        <v>6.06718291229694</v>
      </c>
      <c r="D678" s="95" t="n">
        <f aca="false">D625/D$638*100</f>
        <v>6.0149353395811</v>
      </c>
      <c r="E678" s="95" t="n">
        <f aca="false">E625/E$638*100</f>
        <v>5.98217065696541</v>
      </c>
      <c r="F678" s="95" t="n">
        <f aca="false">F625/F$638*100</f>
        <v>6.03240398553447</v>
      </c>
      <c r="G678" s="95" t="n">
        <f aca="false">G625/G$638*100</f>
        <v>6.0802844627784</v>
      </c>
      <c r="H678" s="95" t="n">
        <f aca="false">H625/H$638*100</f>
        <v>6.3860652038426</v>
      </c>
      <c r="I678" s="95" t="n">
        <f aca="false">I625/I$638*100</f>
        <v>6.54882708572315</v>
      </c>
    </row>
    <row r="679" customFormat="false" ht="12" hidden="false" customHeight="true" outlineLevel="0" collapsed="false">
      <c r="A679" s="84" t="s">
        <v>86</v>
      </c>
      <c r="B679" s="95" t="n">
        <f aca="false">B626/B$638*100</f>
        <v>4.04678679040794</v>
      </c>
      <c r="C679" s="95" t="n">
        <f aca="false">C626/C$638*100</f>
        <v>4.16013169587099</v>
      </c>
      <c r="D679" s="95" t="n">
        <f aca="false">D626/D$638*100</f>
        <v>3.91389672012762</v>
      </c>
      <c r="E679" s="95" t="n">
        <f aca="false">E626/E$638*100</f>
        <v>3.92420344241789</v>
      </c>
      <c r="F679" s="95" t="n">
        <f aca="false">F626/F$638*100</f>
        <v>3.98840353194972</v>
      </c>
      <c r="G679" s="95" t="n">
        <f aca="false">G626/G$638*100</f>
        <v>3.8107860593902</v>
      </c>
      <c r="H679" s="95" t="n">
        <f aca="false">H626/H$638*100</f>
        <v>3.86771722077755</v>
      </c>
      <c r="I679" s="95" t="n">
        <f aca="false">I626/I$638*100</f>
        <v>3.78145530679202</v>
      </c>
    </row>
    <row r="680" customFormat="false" ht="12" hidden="false" customHeight="true" outlineLevel="0" collapsed="false">
      <c r="A680" s="84" t="s">
        <v>87</v>
      </c>
      <c r="B680" s="95" t="n">
        <f aca="false">B627/B$638*100</f>
        <v>4.16163618476488</v>
      </c>
      <c r="C680" s="95" t="n">
        <f aca="false">C627/C$638*100</f>
        <v>4.39873491155438</v>
      </c>
      <c r="D680" s="95" t="n">
        <f aca="false">D627/D$638*100</f>
        <v>4.44102635240166</v>
      </c>
      <c r="E680" s="95" t="n">
        <f aca="false">E627/E$638*100</f>
        <v>4.51223309244056</v>
      </c>
      <c r="F680" s="95" t="n">
        <f aca="false">F627/F$638*100</f>
        <v>4.4839312135988</v>
      </c>
      <c r="G680" s="95" t="n">
        <f aca="false">G627/G$638*100</f>
        <v>4.47897279717256</v>
      </c>
      <c r="H680" s="95" t="n">
        <f aca="false">H627/H$638*100</f>
        <v>4.46530270142486</v>
      </c>
      <c r="I680" s="95" t="n">
        <f aca="false">I627/I$638*100</f>
        <v>4.46210121850458</v>
      </c>
    </row>
    <row r="681" customFormat="false" ht="12" hidden="false" customHeight="true" outlineLevel="0" collapsed="false">
      <c r="A681" s="84" t="s">
        <v>88</v>
      </c>
      <c r="B681" s="95" t="n">
        <f aca="false">B628/B$638*100</f>
        <v>6.78023178695952</v>
      </c>
      <c r="C681" s="95" t="n">
        <f aca="false">C628/C$638*100</f>
        <v>4.39873491155438</v>
      </c>
      <c r="D681" s="95" t="n">
        <f aca="false">D628/D$638*100</f>
        <v>6.29101200457499</v>
      </c>
      <c r="E681" s="95" t="n">
        <f aca="false">E628/E$638*100</f>
        <v>6.33982268980548</v>
      </c>
      <c r="F681" s="95" t="n">
        <f aca="false">F628/F$638*100</f>
        <v>6.31616770066685</v>
      </c>
      <c r="G681" s="95" t="n">
        <f aca="false">G628/G$638*100</f>
        <v>6.32682603242639</v>
      </c>
      <c r="H681" s="95" t="n">
        <f aca="false">H628/H$638*100</f>
        <v>6.2367024134448</v>
      </c>
      <c r="I681" s="95" t="n">
        <f aca="false">I628/I$638*100</f>
        <v>6.15108173366169</v>
      </c>
    </row>
    <row r="682" customFormat="false" ht="12" hidden="false" customHeight="true" outlineLevel="0" collapsed="false">
      <c r="A682" s="84" t="s">
        <v>89</v>
      </c>
      <c r="B682" s="95" t="n">
        <f aca="false">B629/B$638*100</f>
        <v>5.20072174241678</v>
      </c>
      <c r="C682" s="95" t="n">
        <f aca="false">C629/C$638*100</f>
        <v>5.61495610820137</v>
      </c>
      <c r="D682" s="95" t="n">
        <f aca="false">D629/D$638*100</f>
        <v>5.60870824680438</v>
      </c>
      <c r="E682" s="95" t="n">
        <f aca="false">E629/E$638*100</f>
        <v>5.71260016715009</v>
      </c>
      <c r="F682" s="95" t="n">
        <f aca="false">F629/F$638*100</f>
        <v>5.83976708696121</v>
      </c>
      <c r="G682" s="95" t="n">
        <f aca="false">G629/G$638*100</f>
        <v>5.95379091233809</v>
      </c>
      <c r="H682" s="95" t="n">
        <f aca="false">H629/H$638*100</f>
        <v>5.98283939739099</v>
      </c>
      <c r="I682" s="95" t="n">
        <f aca="false">I629/I$638*100</f>
        <v>6.09987619758117</v>
      </c>
    </row>
    <row r="683" customFormat="false" ht="12" hidden="false" customHeight="true" outlineLevel="0" collapsed="false">
      <c r="A683" s="84" t="s">
        <v>90</v>
      </c>
      <c r="B683" s="95" t="n">
        <f aca="false">B630/B$638*100</f>
        <v>4.64470950161833</v>
      </c>
      <c r="C683" s="95" t="n">
        <f aca="false">C630/C$638*100</f>
        <v>4.43122207707648</v>
      </c>
      <c r="D683" s="95" t="n">
        <f aca="false">D630/D$638*100</f>
        <v>4.4927057281148</v>
      </c>
      <c r="E683" s="95" t="n">
        <f aca="false">E630/E$638*100</f>
        <v>4.41746008335655</v>
      </c>
      <c r="F683" s="95" t="n">
        <f aca="false">F630/F$638*100</f>
        <v>4.3223074894767</v>
      </c>
      <c r="G683" s="95" t="n">
        <f aca="false">G630/G$638*100</f>
        <v>4.36456461779343</v>
      </c>
      <c r="H683" s="95" t="n">
        <f aca="false">H630/H$638*100</f>
        <v>4.31607423008317</v>
      </c>
      <c r="I683" s="95" t="n">
        <f aca="false">I630/I$638*100</f>
        <v>4.33615966501151</v>
      </c>
    </row>
    <row r="684" customFormat="false" ht="12" hidden="false" customHeight="true" outlineLevel="0" collapsed="false">
      <c r="A684" s="84" t="s">
        <v>91</v>
      </c>
      <c r="B684" s="95" t="n">
        <f aca="false">B631/B$638*100</f>
        <v>6.09422356074298</v>
      </c>
      <c r="C684" s="95" t="n">
        <f aca="false">C631/C$638*100</f>
        <v>6.10185408894658</v>
      </c>
      <c r="D684" s="95" t="n">
        <f aca="false">D631/D$638*100</f>
        <v>6.09272639986509</v>
      </c>
      <c r="E684" s="95" t="n">
        <f aca="false">E631/E$638*100</f>
        <v>6.13757654217809</v>
      </c>
      <c r="F684" s="95" t="n">
        <f aca="false">F631/F$638*100</f>
        <v>6.18542052908202</v>
      </c>
      <c r="G684" s="95" t="n">
        <f aca="false">G631/G$638*100</f>
        <v>6.44579979642864</v>
      </c>
      <c r="H684" s="95" t="n">
        <f aca="false">H631/H$638*100</f>
        <v>6.49311749156476</v>
      </c>
      <c r="I684" s="95" t="n">
        <f aca="false">I631/I$638*100</f>
        <v>6.43211055047957</v>
      </c>
    </row>
    <row r="685" customFormat="false" ht="12" hidden="false" customHeight="true" outlineLevel="0" collapsed="false">
      <c r="A685" s="84" t="s">
        <v>92</v>
      </c>
      <c r="B685" s="95" t="n">
        <f aca="false">B632/B$638*100</f>
        <v>3.99414135739926</v>
      </c>
      <c r="C685" s="95" t="n">
        <f aca="false">C632/C$638*100</f>
        <v>3.99046133140048</v>
      </c>
      <c r="D685" s="95" t="n">
        <f aca="false">D632/D$638*100</f>
        <v>4.02364739433948</v>
      </c>
      <c r="E685" s="95" t="n">
        <f aca="false">E632/E$638*100</f>
        <v>4.06909416668032</v>
      </c>
      <c r="F685" s="95" t="n">
        <f aca="false">F632/F$638*100</f>
        <v>4.05985679290987</v>
      </c>
      <c r="G685" s="95" t="n">
        <f aca="false">G632/G$638*100</f>
        <v>4.01771446833767</v>
      </c>
      <c r="H685" s="95" t="n">
        <f aca="false">H632/H$638*100</f>
        <v>3.94132406352754</v>
      </c>
      <c r="I685" s="95" t="n">
        <f aca="false">I632/I$638*100</f>
        <v>3.92263819478425</v>
      </c>
    </row>
    <row r="686" customFormat="false" ht="12" hidden="false" customHeight="true" outlineLevel="0" collapsed="false">
      <c r="A686" s="84" t="s">
        <v>93</v>
      </c>
      <c r="B686" s="95" t="n">
        <f aca="false">B633/B$638*100</f>
        <v>6.76787922725916</v>
      </c>
      <c r="C686" s="95" t="n">
        <f aca="false">C633/C$638*100</f>
        <v>7.48515213685014</v>
      </c>
      <c r="D686" s="95" t="n">
        <f aca="false">D633/D$638*100</f>
        <v>7.39205470397918</v>
      </c>
      <c r="E686" s="95" t="n">
        <f aca="false">E633/E$638*100</f>
        <v>7.41824120959857</v>
      </c>
      <c r="F686" s="95" t="n">
        <f aca="false">F633/F$638*100</f>
        <v>7.33673339736347</v>
      </c>
      <c r="G686" s="95" t="n">
        <f aca="false">G633/G$638*100</f>
        <v>6.84287137673862</v>
      </c>
      <c r="H686" s="95" t="n">
        <f aca="false">H633/H$638*100</f>
        <v>7.02085706303325</v>
      </c>
      <c r="I686" s="95" t="n">
        <f aca="false">I633/I$638*100</f>
        <v>6.99871384528174</v>
      </c>
    </row>
    <row r="687" customFormat="false" ht="12" hidden="false" customHeight="true" outlineLevel="0" collapsed="false">
      <c r="A687" s="84" t="s">
        <v>94</v>
      </c>
      <c r="B687" s="95" t="n">
        <f aca="false">B634/B$638*100</f>
        <v>3.62694681487778</v>
      </c>
      <c r="C687" s="95" t="n">
        <f aca="false">C634/C$638*100</f>
        <v>3.10634632683454</v>
      </c>
      <c r="D687" s="95" t="n">
        <f aca="false">D634/D$638*100</f>
        <v>3.13190616657351</v>
      </c>
      <c r="E687" s="95" t="n">
        <f aca="false">E634/E$638*100</f>
        <v>3.20330039493306</v>
      </c>
      <c r="F687" s="95" t="n">
        <f aca="false">F634/F$638*100</f>
        <v>3.11402328310656</v>
      </c>
      <c r="G687" s="95" t="n">
        <f aca="false">G634/G$638*100</f>
        <v>3.06229874500136</v>
      </c>
      <c r="H687" s="95" t="n">
        <f aca="false">H634/H$638*100</f>
        <v>3.06986202746556</v>
      </c>
      <c r="I687" s="95" t="n">
        <f aca="false">I634/I$638*100</f>
        <v>3.04412232641591</v>
      </c>
    </row>
    <row r="688" customFormat="false" ht="12" hidden="false" customHeight="true" outlineLevel="0" collapsed="false">
      <c r="A688" s="84" t="s">
        <v>95</v>
      </c>
      <c r="B688" s="95" t="n">
        <f aca="false">B635/B$638*100</f>
        <v>4.65162105287925</v>
      </c>
      <c r="C688" s="95" t="n">
        <f aca="false">C635/C$638*100</f>
        <v>4.33853810485164</v>
      </c>
      <c r="D688" s="95" t="n">
        <f aca="false">D635/D$638*100</f>
        <v>4.36296329540339</v>
      </c>
      <c r="E688" s="95" t="n">
        <f aca="false">E635/E$638*100</f>
        <v>4.25208527932091</v>
      </c>
      <c r="F688" s="95" t="n">
        <f aca="false">F635/F$638*100</f>
        <v>4.05780746420164</v>
      </c>
      <c r="G688" s="95" t="n">
        <f aca="false">G635/G$638*100</f>
        <v>3.53215111547975</v>
      </c>
      <c r="H688" s="95" t="n">
        <f aca="false">H635/H$638*100</f>
        <v>3.46664051922374</v>
      </c>
      <c r="I688" s="95" t="n">
        <f aca="false">I635/I$638*100</f>
        <v>3.44079811114409</v>
      </c>
    </row>
    <row r="689" customFormat="false" ht="12" hidden="false" customHeight="true" outlineLevel="0" collapsed="false">
      <c r="A689" s="84" t="s">
        <v>96</v>
      </c>
      <c r="B689" s="95" t="n">
        <f aca="false">B636/B$638*100</f>
        <v>5.02749179804741</v>
      </c>
      <c r="C689" s="95" t="n">
        <f aca="false">C636/C$638*100</f>
        <v>5.24340121512919</v>
      </c>
      <c r="D689" s="95" t="n">
        <f aca="false">D636/D$638*100</f>
        <v>5.37955101502374</v>
      </c>
      <c r="E689" s="95" t="n">
        <f aca="false">E636/E$638*100</f>
        <v>5.43906942191196</v>
      </c>
      <c r="F689" s="95" t="n">
        <f aca="false">F636/F$638*100</f>
        <v>5.58496721757176</v>
      </c>
      <c r="G689" s="95" t="n">
        <f aca="false">G636/G$638*100</f>
        <v>5.56370199086346</v>
      </c>
      <c r="H689" s="95" t="n">
        <f aca="false">H636/H$638*100</f>
        <v>5.48585888977241</v>
      </c>
      <c r="I689" s="95" t="n">
        <f aca="false">I636/I$638*100</f>
        <v>5.56322078811069</v>
      </c>
    </row>
    <row r="690" customFormat="false" ht="12" hidden="false" customHeight="true" outlineLevel="0" collapsed="false">
      <c r="A690" s="84" t="s">
        <v>97</v>
      </c>
      <c r="B690" s="95" t="n">
        <f aca="false">B637/B$638*100</f>
        <v>5.1296945241397</v>
      </c>
      <c r="C690" s="95" t="n">
        <f aca="false">C637/C$638*100</f>
        <v>4.97763436104707</v>
      </c>
      <c r="D690" s="95" t="n">
        <f aca="false">D637/D$638*100</f>
        <v>4.87200514617783</v>
      </c>
      <c r="E690" s="95" t="n">
        <f aca="false">E637/E$638*100</f>
        <v>4.90320589504504</v>
      </c>
      <c r="F690" s="95" t="n">
        <f aca="false">F637/F$638*100</f>
        <v>4.73449580365792</v>
      </c>
      <c r="G690" s="95" t="n">
        <f aca="false">G637/G$638*100</f>
        <v>4.58787541862383</v>
      </c>
      <c r="H690" s="95" t="n">
        <f aca="false">H637/H$638*100</f>
        <v>4.56174378371408</v>
      </c>
      <c r="I690" s="95" t="n">
        <f aca="false">I637/I$638*100</f>
        <v>4.47680776933711</v>
      </c>
    </row>
    <row r="691" customFormat="false" ht="12" hidden="false" customHeight="true" outlineLevel="0" collapsed="false">
      <c r="A691" s="67" t="s">
        <v>98</v>
      </c>
      <c r="B691" s="120" t="n">
        <f aca="false">B638/B$638*100</f>
        <v>100</v>
      </c>
      <c r="C691" s="98" t="n">
        <f aca="false">C638/C$638*100</f>
        <v>100</v>
      </c>
      <c r="D691" s="98" t="n">
        <f aca="false">D638/D$638*100</f>
        <v>100</v>
      </c>
      <c r="E691" s="98" t="n">
        <f aca="false">E638/E$638*100</f>
        <v>100</v>
      </c>
      <c r="F691" s="98" t="n">
        <f aca="false">F638/F$638*100</f>
        <v>100</v>
      </c>
      <c r="G691" s="98" t="n">
        <f aca="false">G638/G$638*100</f>
        <v>100</v>
      </c>
      <c r="H691" s="98" t="n">
        <f aca="false">H638/H$638*100</f>
        <v>100</v>
      </c>
      <c r="I691" s="98" t="n">
        <f aca="false">I638/I$638*100</f>
        <v>100</v>
      </c>
    </row>
    <row r="692" customFormat="false" ht="12" hidden="false" customHeight="true" outlineLevel="0" collapsed="false">
      <c r="A692" s="63" t="s">
        <v>99</v>
      </c>
      <c r="B692" s="120"/>
      <c r="C692" s="98"/>
      <c r="D692" s="98"/>
      <c r="E692" s="98"/>
      <c r="F692" s="98"/>
      <c r="G692" s="98"/>
      <c r="H692" s="98"/>
      <c r="I692" s="98"/>
    </row>
    <row r="693" customFormat="false" ht="12" hidden="false" customHeight="true" outlineLevel="0" collapsed="false">
      <c r="A693" s="63" t="s">
        <v>79</v>
      </c>
      <c r="B693" s="95" t="n">
        <f aca="false">B640/B$638*100</f>
        <v>28.0888384329307</v>
      </c>
      <c r="C693" s="95" t="n">
        <f aca="false">C640/C$638*100</f>
        <v>27.5020236228104</v>
      </c>
      <c r="D693" s="95" t="n">
        <f aca="false">D640/D$638*100</f>
        <v>27.753864733314</v>
      </c>
      <c r="E693" s="95" t="n">
        <f aca="false">E640/E$638*100</f>
        <v>27.5203611752946</v>
      </c>
      <c r="F693" s="95" t="n">
        <f aca="false">F640/F$638*100</f>
        <v>27.7423092109128</v>
      </c>
      <c r="G693" s="95" t="n">
        <f aca="false">G640/G$638*100</f>
        <v>28.7394152291789</v>
      </c>
      <c r="H693" s="95" t="n">
        <f aca="false">H640/H$638*100</f>
        <v>28.5468289957233</v>
      </c>
      <c r="I693" s="95" t="n">
        <f aca="false">I640/I$638*100</f>
        <v>28.5534369209296</v>
      </c>
    </row>
    <row r="694" customFormat="false" ht="12" hidden="false" customHeight="true" outlineLevel="0" collapsed="false">
      <c r="A694" s="63" t="s">
        <v>83</v>
      </c>
      <c r="B694" s="95" t="n">
        <f aca="false">B641/B$638*100</f>
        <v>71.9111615670693</v>
      </c>
      <c r="C694" s="95" t="n">
        <f aca="false">C641/C$638*100</f>
        <v>72.4979763771897</v>
      </c>
      <c r="D694" s="95" t="n">
        <f aca="false">D641/D$638*100</f>
        <v>72.246135266686</v>
      </c>
      <c r="E694" s="95" t="n">
        <f aca="false">E641/E$638*100</f>
        <v>72.4796388247054</v>
      </c>
      <c r="F694" s="95" t="n">
        <f aca="false">F641/F$638*100</f>
        <v>72.2576907890872</v>
      </c>
      <c r="G694" s="95" t="n">
        <f aca="false">G641/G$638*100</f>
        <v>71.2605847708211</v>
      </c>
      <c r="H694" s="95" t="n">
        <f aca="false">H641/H$638*100</f>
        <v>71.4531710042767</v>
      </c>
      <c r="I694" s="95" t="n">
        <f aca="false">I641/I$638*100</f>
        <v>71.4465630790704</v>
      </c>
    </row>
    <row r="695" customFormat="false" ht="12" hidden="false" customHeight="true" outlineLevel="0" collapsed="false">
      <c r="A695" s="67"/>
      <c r="B695" s="125"/>
      <c r="C695" s="125"/>
      <c r="D695" s="125"/>
      <c r="E695" s="125"/>
      <c r="F695" s="125"/>
      <c r="G695" s="125"/>
      <c r="H695" s="125"/>
    </row>
    <row r="696" customFormat="false" ht="12" hidden="false" customHeight="true" outlineLevel="0" collapsed="false">
      <c r="A696" s="82"/>
      <c r="B696" s="82" t="s">
        <v>110</v>
      </c>
      <c r="C696" s="82"/>
      <c r="D696" s="82"/>
      <c r="E696" s="82"/>
      <c r="F696" s="82"/>
      <c r="G696" s="82"/>
      <c r="H696" s="82"/>
      <c r="I696" s="82"/>
    </row>
    <row r="697" customFormat="false" ht="12" hidden="false" customHeight="true" outlineLevel="0" collapsed="false">
      <c r="A697" s="83" t="s">
        <v>79</v>
      </c>
      <c r="B697" s="124"/>
      <c r="C697" s="107"/>
      <c r="D697" s="107"/>
      <c r="E697" s="107"/>
      <c r="F697" s="107"/>
    </row>
    <row r="698" customFormat="false" ht="12" hidden="false" customHeight="true" outlineLevel="0" collapsed="false">
      <c r="A698" s="84" t="s">
        <v>80</v>
      </c>
      <c r="B698" s="95" t="n">
        <f aca="false">B619/B$9*100</f>
        <v>68.4357160416268</v>
      </c>
      <c r="C698" s="95" t="n">
        <f aca="false">C619/C$9*100</f>
        <v>72.7085831762892</v>
      </c>
      <c r="D698" s="95" t="n">
        <f aca="false">D619/D$9*100</f>
        <v>73.5754253739865</v>
      </c>
      <c r="E698" s="95" t="n">
        <f aca="false">E619/E$9*100</f>
        <v>74.3891533246791</v>
      </c>
      <c r="F698" s="95" t="n">
        <f aca="false">F619/F$9*100</f>
        <v>75.5465792893057</v>
      </c>
      <c r="G698" s="95" t="n">
        <f aca="false">G619/G$9*100</f>
        <v>76.7131291211084</v>
      </c>
      <c r="H698" s="95" t="n">
        <f aca="false">H619/H$9*100</f>
        <v>76.795831791134</v>
      </c>
      <c r="I698" s="95" t="n">
        <f aca="false">I619/I$9*100</f>
        <v>76.7763713080169</v>
      </c>
    </row>
    <row r="699" customFormat="false" ht="12" hidden="false" customHeight="true" outlineLevel="0" collapsed="false">
      <c r="A699" s="84" t="s">
        <v>81</v>
      </c>
      <c r="B699" s="95" t="n">
        <f aca="false">B620/B$10*100</f>
        <v>79.6082060774333</v>
      </c>
      <c r="C699" s="95" t="n">
        <f aca="false">C620/C$10*100</f>
        <v>82.5570404409092</v>
      </c>
      <c r="D699" s="95" t="n">
        <f aca="false">D620/D$10*100</f>
        <v>84.158474388351</v>
      </c>
      <c r="E699" s="95" t="n">
        <f aca="false">E620/E$10*100</f>
        <v>85.3373064635046</v>
      </c>
      <c r="F699" s="95" t="n">
        <f aca="false">F620/F$10*100</f>
        <v>86.3518438445858</v>
      </c>
      <c r="G699" s="95" t="n">
        <f aca="false">G620/G$10*100</f>
        <v>86.0144169449261</v>
      </c>
      <c r="H699" s="95" t="n">
        <f aca="false">H620/H$10*100</f>
        <v>86.9704129701455</v>
      </c>
      <c r="I699" s="95" t="n">
        <f aca="false">I620/I$10*100</f>
        <v>87.6320190438883</v>
      </c>
    </row>
    <row r="700" customFormat="false" ht="12" hidden="false" customHeight="true" outlineLevel="0" collapsed="false">
      <c r="A700" s="84" t="s">
        <v>82</v>
      </c>
      <c r="B700" s="95" t="n">
        <f aca="false">B621/B$11*100</f>
        <v>79.4033755817195</v>
      </c>
      <c r="C700" s="95" t="n">
        <f aca="false">C621/C$11*100</f>
        <v>84.5887541345094</v>
      </c>
      <c r="D700" s="95" t="n">
        <f aca="false">D621/D$11*100</f>
        <v>85.4268804381432</v>
      </c>
      <c r="E700" s="95" t="n">
        <f aca="false">E621/E$11*100</f>
        <v>86.5693662611222</v>
      </c>
      <c r="F700" s="95" t="n">
        <f aca="false">F621/F$11*100</f>
        <v>87.5451687080576</v>
      </c>
      <c r="G700" s="95" t="n">
        <f aca="false">G621/G$11*100</f>
        <v>88.590763385967</v>
      </c>
      <c r="H700" s="95" t="n">
        <f aca="false">H621/H$11*100</f>
        <v>89.4865645342862</v>
      </c>
      <c r="I700" s="95" t="n">
        <f aca="false">I621/I$11*100</f>
        <v>89.7039928839692</v>
      </c>
    </row>
    <row r="701" customFormat="false" ht="12" hidden="false" customHeight="true" outlineLevel="0" collapsed="false">
      <c r="A701" s="84" t="s">
        <v>21</v>
      </c>
      <c r="B701" s="95" t="n">
        <f aca="false">B622/B$12*100</f>
        <v>81.9364801798631</v>
      </c>
      <c r="C701" s="95" t="n">
        <f aca="false">C622/C$12*100</f>
        <v>87.8416977095257</v>
      </c>
      <c r="D701" s="95" t="n">
        <f aca="false">D622/D$12*100</f>
        <v>89.5214896611454</v>
      </c>
      <c r="E701" s="95" t="n">
        <f aca="false">E622/E$12*100</f>
        <v>90.5419871759499</v>
      </c>
      <c r="F701" s="95" t="n">
        <f aca="false">F622/F$12*100</f>
        <v>90.8430915909513</v>
      </c>
      <c r="G701" s="95" t="n">
        <f aca="false">G622/G$12*100</f>
        <v>91.1023879620543</v>
      </c>
      <c r="H701" s="95" t="n">
        <f aca="false">H622/H$12*100</f>
        <v>91.3253717481501</v>
      </c>
      <c r="I701" s="95" t="n">
        <f aca="false">I622/I$12*100</f>
        <v>91.8768263880549</v>
      </c>
    </row>
    <row r="702" customFormat="false" ht="12" hidden="false" customHeight="true" outlineLevel="0" collapsed="false">
      <c r="A702" s="88" t="s">
        <v>83</v>
      </c>
      <c r="B702" s="106"/>
      <c r="C702" s="97"/>
      <c r="D702" s="97"/>
      <c r="E702" s="97"/>
      <c r="F702" s="97"/>
      <c r="G702" s="97"/>
      <c r="H702" s="97"/>
    </row>
    <row r="703" customFormat="false" ht="12" hidden="false" customHeight="true" outlineLevel="0" collapsed="false">
      <c r="A703" s="84" t="s">
        <v>84</v>
      </c>
      <c r="B703" s="95" t="n">
        <f aca="false">B624/B$14*100</f>
        <v>67.0242103575437</v>
      </c>
      <c r="C703" s="95" t="n">
        <f aca="false">C624/C$14*100</f>
        <v>72.2214277769833</v>
      </c>
      <c r="D703" s="95" t="n">
        <f aca="false">D624/D$14*100</f>
        <v>73.6413917293717</v>
      </c>
      <c r="E703" s="95" t="n">
        <f aca="false">E624/E$14*100</f>
        <v>74.3506600388452</v>
      </c>
      <c r="F703" s="95" t="n">
        <f aca="false">F624/F$14*100</f>
        <v>75.2017097698769</v>
      </c>
      <c r="G703" s="95" t="n">
        <f aca="false">G624/G$14*100</f>
        <v>75.5058939096267</v>
      </c>
      <c r="H703" s="95" t="n">
        <f aca="false">H624/H$14*100</f>
        <v>76.0153841053015</v>
      </c>
      <c r="I703" s="95" t="n">
        <f aca="false">I624/I$14*100</f>
        <v>76.2184680234473</v>
      </c>
    </row>
    <row r="704" customFormat="false" ht="12" hidden="false" customHeight="true" outlineLevel="0" collapsed="false">
      <c r="A704" s="84" t="s">
        <v>85</v>
      </c>
      <c r="B704" s="95" t="n">
        <f aca="false">B625/B$15*100</f>
        <v>63.0496990428576</v>
      </c>
      <c r="C704" s="95" t="n">
        <f aca="false">C625/C$15*100</f>
        <v>69.8494515510576</v>
      </c>
      <c r="D704" s="95" t="n">
        <f aca="false">D625/D$15*100</f>
        <v>70.2857324476369</v>
      </c>
      <c r="E704" s="95" t="n">
        <f aca="false">E625/E$15*100</f>
        <v>71.1170998587594</v>
      </c>
      <c r="F704" s="95" t="n">
        <f aca="false">F625/F$15*100</f>
        <v>72.3373580825374</v>
      </c>
      <c r="G704" s="95" t="n">
        <f aca="false">G625/G$15*100</f>
        <v>73.4266301263236</v>
      </c>
      <c r="H704" s="95" t="n">
        <f aca="false">H625/H$15*100</f>
        <v>74.9550685795365</v>
      </c>
      <c r="I704" s="95" t="n">
        <f aca="false">I625/I$15*100</f>
        <v>75.5677260104906</v>
      </c>
    </row>
    <row r="705" customFormat="false" ht="12" hidden="false" customHeight="true" outlineLevel="0" collapsed="false">
      <c r="A705" s="84" t="s">
        <v>86</v>
      </c>
      <c r="B705" s="95" t="n">
        <f aca="false">B626/B$16*100</f>
        <v>54.1691271997166</v>
      </c>
      <c r="C705" s="95" t="n">
        <f aca="false">C626/C$16*100</f>
        <v>61.8721831986682</v>
      </c>
      <c r="D705" s="95" t="n">
        <f aca="false">D626/D$16*100</f>
        <v>63.026148657527</v>
      </c>
      <c r="E705" s="95" t="n">
        <f aca="false">E626/E$16*100</f>
        <v>64.6464646464647</v>
      </c>
      <c r="F705" s="95" t="n">
        <f aca="false">F626/F$16*100</f>
        <v>65.5934031366557</v>
      </c>
      <c r="G705" s="95" t="n">
        <f aca="false">G626/G$16*100</f>
        <v>65.3111479333518</v>
      </c>
      <c r="H705" s="95" t="n">
        <f aca="false">H626/H$16*100</f>
        <v>66.4627813040969</v>
      </c>
      <c r="I705" s="95" t="n">
        <f aca="false">I626/I$16*100</f>
        <v>66.3289714366118</v>
      </c>
    </row>
    <row r="706" customFormat="false" ht="12" hidden="false" customHeight="true" outlineLevel="0" collapsed="false">
      <c r="A706" s="84" t="s">
        <v>87</v>
      </c>
      <c r="B706" s="95" t="n">
        <f aca="false">B627/B$17*100</f>
        <v>59.0432079447539</v>
      </c>
      <c r="C706" s="95" t="n">
        <f aca="false">C627/C$17*100</f>
        <v>64.7088353413655</v>
      </c>
      <c r="D706" s="95" t="n">
        <f aca="false">D627/D$17*100</f>
        <v>66.7054786125751</v>
      </c>
      <c r="E706" s="95" t="n">
        <f aca="false">E627/E$17*100</f>
        <v>68.1194079083</v>
      </c>
      <c r="F706" s="95" t="n">
        <f aca="false">F627/F$17*100</f>
        <v>68.990162280333</v>
      </c>
      <c r="G706" s="95" t="n">
        <f aca="false">G627/G$17*100</f>
        <v>69.0665507102332</v>
      </c>
      <c r="H706" s="95" t="n">
        <f aca="false">H627/H$17*100</f>
        <v>69.3782999770436</v>
      </c>
      <c r="I706" s="95" t="n">
        <f aca="false">I627/I$17*100</f>
        <v>68.7336532322837</v>
      </c>
    </row>
    <row r="707" customFormat="false" ht="12" hidden="false" customHeight="true" outlineLevel="0" collapsed="false">
      <c r="A707" s="84" t="s">
        <v>88</v>
      </c>
      <c r="B707" s="95" t="n">
        <f aca="false">B628/B$18*100</f>
        <v>64.2436149312377</v>
      </c>
      <c r="C707" s="95" t="n">
        <f aca="false">C628/C$18*100</f>
        <v>64.7088353413655</v>
      </c>
      <c r="D707" s="95" t="n">
        <f aca="false">D628/D$18*100</f>
        <v>69.1708411214953</v>
      </c>
      <c r="E707" s="95" t="n">
        <f aca="false">E628/E$18*100</f>
        <v>70.9710459534656</v>
      </c>
      <c r="F707" s="95" t="n">
        <f aca="false">F628/F$18*100</f>
        <v>72.1108702094804</v>
      </c>
      <c r="G707" s="95" t="n">
        <f aca="false">G628/G$18*100</f>
        <v>73.2092358370366</v>
      </c>
      <c r="H707" s="95" t="n">
        <f aca="false">H628/H$18*100</f>
        <v>73.7777071581791</v>
      </c>
      <c r="I707" s="95" t="n">
        <f aca="false">I628/I$18*100</f>
        <v>73.6281146478468</v>
      </c>
    </row>
    <row r="708" customFormat="false" ht="12" hidden="false" customHeight="true" outlineLevel="0" collapsed="false">
      <c r="A708" s="84" t="s">
        <v>89</v>
      </c>
      <c r="B708" s="95" t="n">
        <f aca="false">B629/B$19*100</f>
        <v>52.8481769276748</v>
      </c>
      <c r="C708" s="95" t="n">
        <f aca="false">C629/C$19*100</f>
        <v>61.1954953212633</v>
      </c>
      <c r="D708" s="95" t="n">
        <f aca="false">D629/D$19*100</f>
        <v>62.5963815190335</v>
      </c>
      <c r="E708" s="95" t="n">
        <f aca="false">E629/E$19*100</f>
        <v>64.6713252117989</v>
      </c>
      <c r="F708" s="95" t="n">
        <f aca="false">F629/F$19*100</f>
        <v>66.2975198920478</v>
      </c>
      <c r="G708" s="95" t="n">
        <f aca="false">G629/G$19*100</f>
        <v>67.762986963366</v>
      </c>
      <c r="H708" s="95" t="n">
        <f aca="false">H629/H$19*100</f>
        <v>68.2290948639003</v>
      </c>
      <c r="I708" s="95" t="n">
        <f aca="false">I629/I$19*100</f>
        <v>69.3589334306259</v>
      </c>
    </row>
    <row r="709" customFormat="false" ht="12" hidden="false" customHeight="true" outlineLevel="0" collapsed="false">
      <c r="A709" s="84" t="s">
        <v>90</v>
      </c>
      <c r="B709" s="95" t="n">
        <f aca="false">B630/B$20*100</f>
        <v>54.6160363818713</v>
      </c>
      <c r="C709" s="95" t="n">
        <f aca="false">C630/C$20*100</f>
        <v>64.7305138481785</v>
      </c>
      <c r="D709" s="95" t="n">
        <f aca="false">D630/D$20*100</f>
        <v>66.7104200323102</v>
      </c>
      <c r="E709" s="95" t="n">
        <f aca="false">E630/E$20*100</f>
        <v>66.8112439845509</v>
      </c>
      <c r="F709" s="95" t="n">
        <f aca="false">F630/F$20*100</f>
        <v>65.5689119170985</v>
      </c>
      <c r="G709" s="95" t="n">
        <f aca="false">G630/G$20*100</f>
        <v>68.6920134412579</v>
      </c>
      <c r="H709" s="95" t="n">
        <f aca="false">H630/H$20*100</f>
        <v>69.0112108586401</v>
      </c>
      <c r="I709" s="95" t="n">
        <f aca="false">I630/I$20*100</f>
        <v>69.7468871637169</v>
      </c>
    </row>
    <row r="710" customFormat="false" ht="12" hidden="false" customHeight="true" outlineLevel="0" collapsed="false">
      <c r="A710" s="84" t="s">
        <v>91</v>
      </c>
      <c r="B710" s="95" t="n">
        <f aca="false">B631/B$21*100</f>
        <v>58.8004937641</v>
      </c>
      <c r="C710" s="95" t="n">
        <f aca="false">C631/C$21*100</f>
        <v>61.5086135725687</v>
      </c>
      <c r="D710" s="95" t="n">
        <f aca="false">D631/D$21*100</f>
        <v>63.0417651694248</v>
      </c>
      <c r="E710" s="95" t="n">
        <f aca="false">E631/E$21*100</f>
        <v>64.8280636972075</v>
      </c>
      <c r="F710" s="95" t="n">
        <f aca="false">F631/F$21*100</f>
        <v>66.6804129784821</v>
      </c>
      <c r="G710" s="95" t="n">
        <f aca="false">G631/G$21*100</f>
        <v>69.1561856189941</v>
      </c>
      <c r="H710" s="95" t="n">
        <f aca="false">H631/H$21*100</f>
        <v>69.8054901734271</v>
      </c>
      <c r="I710" s="95" t="n">
        <f aca="false">I631/I$21*100</f>
        <v>69.6066090831489</v>
      </c>
    </row>
    <row r="711" customFormat="false" ht="12" hidden="false" customHeight="true" outlineLevel="0" collapsed="false">
      <c r="A711" s="84" t="s">
        <v>92</v>
      </c>
      <c r="B711" s="95" t="n">
        <f aca="false">B632/B$22*100</f>
        <v>58.657999308915</v>
      </c>
      <c r="C711" s="95" t="n">
        <f aca="false">C632/C$22*100</f>
        <v>64.3155717868615</v>
      </c>
      <c r="D711" s="95" t="n">
        <f aca="false">D632/D$22*100</f>
        <v>65.0699392979678</v>
      </c>
      <c r="E711" s="95" t="n">
        <f aca="false">E632/E$22*100</f>
        <v>66.2288013158187</v>
      </c>
      <c r="F711" s="95" t="n">
        <f aca="false">F632/F$22*100</f>
        <v>67.2612041647804</v>
      </c>
      <c r="G711" s="95" t="n">
        <f aca="false">G632/G$22*100</f>
        <v>67.9366953520583</v>
      </c>
      <c r="H711" s="95" t="n">
        <f aca="false">H632/H$22*100</f>
        <v>67.846655413998</v>
      </c>
      <c r="I711" s="95" t="n">
        <f aca="false">I632/I$22*100</f>
        <v>67.6535694521306</v>
      </c>
    </row>
    <row r="712" customFormat="false" ht="12" hidden="false" customHeight="true" outlineLevel="0" collapsed="false">
      <c r="A712" s="84" t="s">
        <v>93</v>
      </c>
      <c r="B712" s="95" t="n">
        <f aca="false">B633/B$23*100</f>
        <v>60.2269158291457</v>
      </c>
      <c r="C712" s="95" t="n">
        <f aca="false">C633/C$23*100</f>
        <v>67.2430072717017</v>
      </c>
      <c r="D712" s="95" t="n">
        <f aca="false">D633/D$23*100</f>
        <v>68.674744462835</v>
      </c>
      <c r="E712" s="95" t="n">
        <f aca="false">E633/E$23*100</f>
        <v>69.8666255096398</v>
      </c>
      <c r="F712" s="95" t="n">
        <f aca="false">F633/F$23*100</f>
        <v>71.1874966859324</v>
      </c>
      <c r="G712" s="95" t="n">
        <f aca="false">G633/G$23*100</f>
        <v>71.4682411679733</v>
      </c>
      <c r="H712" s="95" t="n">
        <f aca="false">H633/H$23*100</f>
        <v>72.7255019270101</v>
      </c>
      <c r="I712" s="95" t="n">
        <f aca="false">I633/I$23*100</f>
        <v>72.4249090330525</v>
      </c>
    </row>
    <row r="713" customFormat="false" ht="12" hidden="false" customHeight="true" outlineLevel="0" collapsed="false">
      <c r="A713" s="84" t="s">
        <v>94</v>
      </c>
      <c r="B713" s="95" t="n">
        <f aca="false">B634/B$24*100</f>
        <v>64.1806968695516</v>
      </c>
      <c r="C713" s="95" t="n">
        <f aca="false">C634/C$24*100</f>
        <v>64.3416551217168</v>
      </c>
      <c r="D713" s="95" t="n">
        <f aca="false">D634/D$24*100</f>
        <v>65.7032810271041</v>
      </c>
      <c r="E713" s="95" t="n">
        <f aca="false">E634/E$24*100</f>
        <v>67.2949479301145</v>
      </c>
      <c r="F713" s="95" t="n">
        <f aca="false">F634/F$24*100</f>
        <v>67.2875952057625</v>
      </c>
      <c r="G713" s="95" t="n">
        <f aca="false">G634/G$24*100</f>
        <v>67.6244699463274</v>
      </c>
      <c r="H713" s="95" t="n">
        <f aca="false">H634/H$24*100</f>
        <v>67.9500520291363</v>
      </c>
      <c r="I713" s="95" t="n">
        <f aca="false">I634/I$24*100</f>
        <v>67.7084572380159</v>
      </c>
    </row>
    <row r="714" customFormat="false" ht="12" hidden="false" customHeight="true" outlineLevel="0" collapsed="false">
      <c r="A714" s="84" t="s">
        <v>95</v>
      </c>
      <c r="B714" s="95" t="n">
        <f aca="false">B635/B$25*100</f>
        <v>49.7491467845179</v>
      </c>
      <c r="C714" s="95" t="n">
        <f aca="false">C635/C$25*100</f>
        <v>55.9321437370218</v>
      </c>
      <c r="D714" s="95" t="n">
        <f aca="false">D635/D$25*100</f>
        <v>57.8943569198564</v>
      </c>
      <c r="E714" s="95" t="n">
        <f aca="false">E635/E$25*100</f>
        <v>58.7856589952234</v>
      </c>
      <c r="F714" s="95" t="n">
        <f aca="false">F635/F$25*100</f>
        <v>58.6234801831675</v>
      </c>
      <c r="G714" s="95" t="n">
        <f aca="false">G635/G$25*100</f>
        <v>56.8464730290456</v>
      </c>
      <c r="H714" s="95" t="n">
        <f aca="false">H635/H$25*100</f>
        <v>55.9387056222637</v>
      </c>
      <c r="I714" s="95" t="n">
        <f aca="false">I635/I$25*100</f>
        <v>55.8434231653865</v>
      </c>
    </row>
    <row r="715" customFormat="false" ht="12" hidden="false" customHeight="true" outlineLevel="0" collapsed="false">
      <c r="A715" s="84" t="s">
        <v>96</v>
      </c>
      <c r="B715" s="95" t="n">
        <f aca="false">B636/B$26*100</f>
        <v>57.3287498951958</v>
      </c>
      <c r="C715" s="95" t="n">
        <f aca="false">C636/C$26*100</f>
        <v>61.816865143225</v>
      </c>
      <c r="D715" s="95" t="n">
        <f aca="false">D636/D$26*100</f>
        <v>63.0043164550913</v>
      </c>
      <c r="E715" s="95" t="n">
        <f aca="false">E636/E$26*100</f>
        <v>62.6133844775275</v>
      </c>
      <c r="F715" s="95" t="n">
        <f aca="false">F636/F$26*100</f>
        <v>64.2165949291527</v>
      </c>
      <c r="G715" s="95" t="n">
        <f aca="false">G636/G$26*100</f>
        <v>64.9511686601558</v>
      </c>
      <c r="H715" s="95" t="n">
        <f aca="false">H636/H$26*100</f>
        <v>64.5192884900951</v>
      </c>
      <c r="I715" s="95" t="n">
        <f aca="false">I636/I$26*100</f>
        <v>63.4730082218527</v>
      </c>
    </row>
    <row r="716" customFormat="false" ht="12" hidden="false" customHeight="true" outlineLevel="0" collapsed="false">
      <c r="A716" s="84" t="s">
        <v>97</v>
      </c>
      <c r="B716" s="95" t="n">
        <f aca="false">B637/B$27*100</f>
        <v>60.412878197468</v>
      </c>
      <c r="C716" s="95" t="n">
        <f aca="false">C637/C$27*100</f>
        <v>64.5781681660409</v>
      </c>
      <c r="D716" s="95" t="n">
        <f aca="false">D637/D$27*100</f>
        <v>65.7164346119274</v>
      </c>
      <c r="E716" s="95" t="n">
        <f aca="false">E637/E$27*100</f>
        <v>67.3235580889522</v>
      </c>
      <c r="F716" s="95" t="n">
        <f aca="false">F637/F$27*100</f>
        <v>67.1667248129628</v>
      </c>
      <c r="G716" s="95" t="n">
        <f aca="false">G637/G$27*100</f>
        <v>67.5003951319741</v>
      </c>
      <c r="H716" s="95" t="n">
        <f aca="false">H637/H$27*100</f>
        <v>68.4441757355905</v>
      </c>
      <c r="I716" s="95" t="n">
        <f aca="false">I637/I$27*100</f>
        <v>68.3618472091789</v>
      </c>
    </row>
    <row r="717" customFormat="false" ht="12" hidden="false" customHeight="true" outlineLevel="0" collapsed="false">
      <c r="A717" s="67" t="s">
        <v>98</v>
      </c>
      <c r="B717" s="96" t="n">
        <f aca="false">B638/B$28*100</f>
        <v>63.3381332220604</v>
      </c>
      <c r="C717" s="96" t="n">
        <f aca="false">C638/C$28*100</f>
        <v>68.8582788179562</v>
      </c>
      <c r="D717" s="96" t="n">
        <f aca="false">D638/D$28*100</f>
        <v>70.3114421771309</v>
      </c>
      <c r="E717" s="96" t="n">
        <f aca="false">E638/E$28*100</f>
        <v>71.4348704901785</v>
      </c>
      <c r="F717" s="96" t="n">
        <f aca="false">F638/F$28*100</f>
        <v>72.3375006176805</v>
      </c>
      <c r="G717" s="96" t="n">
        <f aca="false">G638/G$28*100</f>
        <v>73.2673695933854</v>
      </c>
      <c r="H717" s="96" t="n">
        <f aca="false">H638/H$28*100</f>
        <v>73.772442748016</v>
      </c>
      <c r="I717" s="96" t="n">
        <f aca="false">I638/I$28*100</f>
        <v>73.8472201379071</v>
      </c>
    </row>
    <row r="718" customFormat="false" ht="12" hidden="false" customHeight="true" outlineLevel="0" collapsed="false">
      <c r="A718" s="63" t="s">
        <v>99</v>
      </c>
      <c r="B718" s="96"/>
      <c r="C718" s="85"/>
      <c r="D718" s="85"/>
      <c r="E718" s="85"/>
      <c r="F718" s="85"/>
      <c r="G718" s="85"/>
      <c r="H718" s="85"/>
      <c r="I718" s="85"/>
    </row>
    <row r="719" customFormat="false" ht="12" hidden="false" customHeight="true" outlineLevel="0" collapsed="false">
      <c r="A719" s="63" t="s">
        <v>79</v>
      </c>
      <c r="B719" s="95" t="n">
        <f aca="false">B640/B$30*100</f>
        <v>78.7280520979309</v>
      </c>
      <c r="C719" s="95" t="n">
        <f aca="false">C640/C$30*100</f>
        <v>83.5263829928363</v>
      </c>
      <c r="D719" s="95" t="n">
        <f aca="false">D640/D$30*100</f>
        <v>84.9162592322896</v>
      </c>
      <c r="E719" s="95" t="n">
        <f aca="false">E640/E$30*100</f>
        <v>85.9616270538655</v>
      </c>
      <c r="F719" s="95" t="n">
        <f aca="false">F640/F$30*100</f>
        <v>86.6895494733966</v>
      </c>
      <c r="G719" s="95" t="n">
        <f aca="false">G640/G$30*100</f>
        <v>87.1212768815563</v>
      </c>
      <c r="H719" s="95" t="n">
        <f aca="false">H640/H$30*100</f>
        <v>87.7001861044744</v>
      </c>
      <c r="I719" s="95" t="n">
        <f aca="false">I640/I$30*100</f>
        <v>88.1358869919404</v>
      </c>
    </row>
    <row r="720" customFormat="false" ht="12" hidden="false" customHeight="true" outlineLevel="0" collapsed="false">
      <c r="A720" s="63" t="s">
        <v>83</v>
      </c>
      <c r="B720" s="95" t="n">
        <f aca="false">B641/B$31*100</f>
        <v>58.8449560537944</v>
      </c>
      <c r="C720" s="95" t="n">
        <f aca="false">C641/C$31*100</f>
        <v>64.5576051654058</v>
      </c>
      <c r="D720" s="95" t="n">
        <f aca="false">D641/D$31*100</f>
        <v>65.953777678455</v>
      </c>
      <c r="E720" s="95" t="n">
        <f aca="false">E641/E$31*100</f>
        <v>67.1275896086814</v>
      </c>
      <c r="F720" s="95" t="n">
        <f aca="false">F641/F$31*100</f>
        <v>68.0142950285039</v>
      </c>
      <c r="G720" s="95" t="n">
        <f aca="false">G641/G$31*100</f>
        <v>68.8517507486156</v>
      </c>
      <c r="H720" s="95" t="n">
        <f aca="false">H641/H$31*100</f>
        <v>69.3710047180514</v>
      </c>
      <c r="I720" s="95" t="n">
        <f aca="false">I641/I$31*100</f>
        <v>69.3537104642606</v>
      </c>
    </row>
    <row r="721" customFormat="false" ht="12" hidden="false" customHeight="true" outlineLevel="0" collapsed="false">
      <c r="A721" s="67"/>
      <c r="B721" s="130"/>
      <c r="C721" s="130"/>
      <c r="D721" s="130"/>
      <c r="E721" s="130"/>
      <c r="F721" s="130"/>
    </row>
    <row r="722" customFormat="false" ht="12" hidden="false" customHeight="true" outlineLevel="0" collapsed="false">
      <c r="A722" s="102"/>
      <c r="B722" s="127" t="s">
        <v>116</v>
      </c>
      <c r="C722" s="127"/>
      <c r="D722" s="127"/>
      <c r="E722" s="127"/>
      <c r="F722" s="127"/>
      <c r="G722" s="127"/>
      <c r="H722" s="127"/>
      <c r="I722" s="127"/>
    </row>
    <row r="723" customFormat="false" ht="12" hidden="false" customHeight="true" outlineLevel="0" collapsed="false">
      <c r="A723" s="82"/>
      <c r="B723" s="82" t="s">
        <v>78</v>
      </c>
      <c r="C723" s="82"/>
      <c r="D723" s="82"/>
      <c r="E723" s="82"/>
      <c r="F723" s="82"/>
      <c r="G723" s="82"/>
      <c r="H723" s="82"/>
      <c r="I723" s="82"/>
    </row>
    <row r="724" customFormat="false" ht="12" hidden="false" customHeight="true" outlineLevel="0" collapsed="false">
      <c r="A724" s="83" t="s">
        <v>79</v>
      </c>
      <c r="B724" s="105"/>
    </row>
    <row r="725" customFormat="false" ht="12" hidden="false" customHeight="true" outlineLevel="0" collapsed="false">
      <c r="A725" s="84" t="s">
        <v>80</v>
      </c>
      <c r="B725" s="93" t="n">
        <v>7.474</v>
      </c>
      <c r="C725" s="85" t="n">
        <v>7.283</v>
      </c>
      <c r="D725" s="85" t="n">
        <v>7.275</v>
      </c>
      <c r="E725" s="85" t="n">
        <v>7.032</v>
      </c>
      <c r="F725" s="85" t="n">
        <v>6.99</v>
      </c>
      <c r="G725" s="85" t="n">
        <v>7.64</v>
      </c>
      <c r="H725" s="85" t="n">
        <v>7.335</v>
      </c>
      <c r="I725" s="85" t="n">
        <v>7.351</v>
      </c>
    </row>
    <row r="726" customFormat="false" ht="12" hidden="false" customHeight="true" outlineLevel="0" collapsed="false">
      <c r="A726" s="84" t="s">
        <v>81</v>
      </c>
      <c r="B726" s="93" t="n">
        <v>19.855</v>
      </c>
      <c r="C726" s="85" t="n">
        <v>16.305</v>
      </c>
      <c r="D726" s="85" t="n">
        <v>15.848</v>
      </c>
      <c r="E726" s="85" t="n">
        <v>15.106</v>
      </c>
      <c r="F726" s="85" t="n">
        <v>14.901</v>
      </c>
      <c r="G726" s="85" t="n">
        <v>16.232</v>
      </c>
      <c r="H726" s="85" t="n">
        <v>15.655</v>
      </c>
      <c r="I726" s="85" t="n">
        <v>15.392</v>
      </c>
    </row>
    <row r="727" customFormat="false" ht="12" hidden="false" customHeight="true" outlineLevel="0" collapsed="false">
      <c r="A727" s="84" t="s">
        <v>82</v>
      </c>
      <c r="B727" s="93" t="n">
        <v>11.726</v>
      </c>
      <c r="C727" s="85" t="n">
        <v>9.556</v>
      </c>
      <c r="D727" s="85" t="n">
        <v>9.475</v>
      </c>
      <c r="E727" s="85" t="n">
        <v>9.321</v>
      </c>
      <c r="F727" s="85" t="n">
        <v>8.853</v>
      </c>
      <c r="G727" s="85" t="n">
        <v>8.432</v>
      </c>
      <c r="H727" s="85" t="n">
        <v>7.98</v>
      </c>
      <c r="I727" s="85" t="n">
        <v>7.859</v>
      </c>
    </row>
    <row r="728" customFormat="false" ht="12" hidden="false" customHeight="true" outlineLevel="0" collapsed="false">
      <c r="A728" s="84" t="s">
        <v>21</v>
      </c>
      <c r="B728" s="93" t="n">
        <v>18.359</v>
      </c>
      <c r="C728" s="85" t="n">
        <v>17.742</v>
      </c>
      <c r="D728" s="85" t="n">
        <v>18.328</v>
      </c>
      <c r="E728" s="85" t="n">
        <v>17.551</v>
      </c>
      <c r="F728" s="85" t="n">
        <v>16.455</v>
      </c>
      <c r="G728" s="85" t="n">
        <v>16.909</v>
      </c>
      <c r="H728" s="85" t="n">
        <v>17.452</v>
      </c>
      <c r="I728" s="85" t="n">
        <v>17.645</v>
      </c>
    </row>
    <row r="729" customFormat="false" ht="12" hidden="false" customHeight="true" outlineLevel="0" collapsed="false">
      <c r="A729" s="88" t="s">
        <v>83</v>
      </c>
      <c r="B729" s="93"/>
      <c r="C729" s="85"/>
      <c r="D729" s="85"/>
      <c r="E729" s="85"/>
      <c r="F729" s="85"/>
      <c r="G729" s="85"/>
      <c r="H729" s="85"/>
      <c r="I729" s="85"/>
    </row>
    <row r="730" customFormat="false" ht="12" hidden="false" customHeight="true" outlineLevel="0" collapsed="false">
      <c r="A730" s="84" t="s">
        <v>84</v>
      </c>
      <c r="B730" s="93" t="n">
        <v>14.722</v>
      </c>
      <c r="C730" s="85" t="n">
        <v>16.75</v>
      </c>
      <c r="D730" s="85" t="n">
        <v>16.66</v>
      </c>
      <c r="E730" s="85" t="n">
        <v>16.389</v>
      </c>
      <c r="F730" s="85" t="n">
        <v>16.341</v>
      </c>
      <c r="G730" s="85" t="n">
        <v>16.637</v>
      </c>
      <c r="H730" s="85" t="n">
        <v>16.365</v>
      </c>
      <c r="I730" s="85" t="n">
        <v>16.135</v>
      </c>
    </row>
    <row r="731" customFormat="false" ht="12" hidden="false" customHeight="true" outlineLevel="0" collapsed="false">
      <c r="A731" s="84" t="s">
        <v>85</v>
      </c>
      <c r="B731" s="93" t="n">
        <v>18.281</v>
      </c>
      <c r="C731" s="85" t="n">
        <v>22.023</v>
      </c>
      <c r="D731" s="85" t="n">
        <v>21.36</v>
      </c>
      <c r="E731" s="85" t="n">
        <v>20.28</v>
      </c>
      <c r="F731" s="85" t="n">
        <v>20.036</v>
      </c>
      <c r="G731" s="85" t="n">
        <v>20.38</v>
      </c>
      <c r="H731" s="85" t="n">
        <v>20.701</v>
      </c>
      <c r="I731" s="85" t="n">
        <v>20.972</v>
      </c>
    </row>
    <row r="732" customFormat="false" ht="12" hidden="false" customHeight="true" outlineLevel="0" collapsed="false">
      <c r="A732" s="84" t="s">
        <v>86</v>
      </c>
      <c r="B732" s="93" t="n">
        <v>11.24</v>
      </c>
      <c r="C732" s="85" t="n">
        <v>11.435</v>
      </c>
      <c r="D732" s="85" t="n">
        <v>11.07</v>
      </c>
      <c r="E732" s="85" t="n">
        <v>10.661</v>
      </c>
      <c r="F732" s="85" t="n">
        <v>10.466</v>
      </c>
      <c r="G732" s="85" t="n">
        <v>10.461</v>
      </c>
      <c r="H732" s="85" t="n">
        <v>9.972</v>
      </c>
      <c r="I732" s="85" t="n">
        <v>9.682</v>
      </c>
    </row>
    <row r="733" customFormat="false" ht="12" hidden="false" customHeight="true" outlineLevel="0" collapsed="false">
      <c r="A733" s="84" t="s">
        <v>87</v>
      </c>
      <c r="B733" s="93" t="n">
        <v>12.124</v>
      </c>
      <c r="C733" s="85" t="n">
        <v>13.412</v>
      </c>
      <c r="D733" s="85" t="n">
        <v>14.053</v>
      </c>
      <c r="E733" s="85" t="n">
        <v>13.823</v>
      </c>
      <c r="F733" s="85" t="n">
        <v>13.582</v>
      </c>
      <c r="G733" s="85" t="n">
        <v>13.951</v>
      </c>
      <c r="H733" s="85" t="n">
        <v>13.886</v>
      </c>
      <c r="I733" s="85" t="n">
        <v>13.85</v>
      </c>
    </row>
    <row r="734" customFormat="false" ht="12" hidden="false" customHeight="true" outlineLevel="0" collapsed="false">
      <c r="A734" s="84" t="s">
        <v>88</v>
      </c>
      <c r="B734" s="93" t="n">
        <v>18.524</v>
      </c>
      <c r="C734" s="85" t="n">
        <v>13.412</v>
      </c>
      <c r="D734" s="85" t="n">
        <v>17.133</v>
      </c>
      <c r="E734" s="85" t="n">
        <v>16.9</v>
      </c>
      <c r="F734" s="85" t="n">
        <v>16.89</v>
      </c>
      <c r="G734" s="85" t="n">
        <v>17.05</v>
      </c>
      <c r="H734" s="85" t="n">
        <v>16.434</v>
      </c>
      <c r="I734" s="85" t="n">
        <v>15.951</v>
      </c>
    </row>
    <row r="735" customFormat="false" ht="12" hidden="false" customHeight="true" outlineLevel="0" collapsed="false">
      <c r="A735" s="84" t="s">
        <v>89</v>
      </c>
      <c r="B735" s="93" t="n">
        <v>15.532</v>
      </c>
      <c r="C735" s="85" t="n">
        <v>14.968</v>
      </c>
      <c r="D735" s="85" t="n">
        <v>15.068</v>
      </c>
      <c r="E735" s="85" t="n">
        <v>15.398</v>
      </c>
      <c r="F735" s="85" t="n">
        <v>15.579</v>
      </c>
      <c r="G735" s="85" t="n">
        <v>16.049</v>
      </c>
      <c r="H735" s="85" t="n">
        <v>15.849</v>
      </c>
      <c r="I735" s="85" t="n">
        <v>16.299</v>
      </c>
    </row>
    <row r="736" customFormat="false" ht="12" hidden="false" customHeight="true" outlineLevel="0" collapsed="false">
      <c r="A736" s="84" t="s">
        <v>90</v>
      </c>
      <c r="B736" s="93" t="n">
        <v>11.645</v>
      </c>
      <c r="C736" s="85" t="n">
        <v>12.369</v>
      </c>
      <c r="D736" s="85" t="n">
        <v>12.445</v>
      </c>
      <c r="E736" s="85" t="n">
        <v>12.165</v>
      </c>
      <c r="F736" s="85" t="n">
        <v>12.064</v>
      </c>
      <c r="G736" s="85" t="n">
        <v>12.421</v>
      </c>
      <c r="H736" s="85" t="n">
        <v>12.094</v>
      </c>
      <c r="I736" s="85" t="n">
        <v>11.826</v>
      </c>
    </row>
    <row r="737" customFormat="false" ht="12" hidden="false" customHeight="true" outlineLevel="0" collapsed="false">
      <c r="A737" s="84" t="s">
        <v>91</v>
      </c>
      <c r="B737" s="93" t="n">
        <v>14.079</v>
      </c>
      <c r="C737" s="85" t="n">
        <v>16.098</v>
      </c>
      <c r="D737" s="85" t="n">
        <v>15.866</v>
      </c>
      <c r="E737" s="85" t="n">
        <v>15.791</v>
      </c>
      <c r="F737" s="85" t="n">
        <v>15.746</v>
      </c>
      <c r="G737" s="85" t="n">
        <v>17.637</v>
      </c>
      <c r="H737" s="85" t="n">
        <v>18.036</v>
      </c>
      <c r="I737" s="85" t="n">
        <v>17.867</v>
      </c>
    </row>
    <row r="738" customFormat="false" ht="12" hidden="false" customHeight="true" outlineLevel="0" collapsed="false">
      <c r="A738" s="84" t="s">
        <v>92</v>
      </c>
      <c r="B738" s="93" t="n">
        <v>9.728</v>
      </c>
      <c r="C738" s="85" t="n">
        <v>10.155</v>
      </c>
      <c r="D738" s="85" t="n">
        <v>10.161</v>
      </c>
      <c r="E738" s="85" t="n">
        <v>10.152</v>
      </c>
      <c r="F738" s="85" t="n">
        <v>10.096</v>
      </c>
      <c r="G738" s="85" t="n">
        <v>10.197</v>
      </c>
      <c r="H738" s="85" t="n">
        <v>10.083</v>
      </c>
      <c r="I738" s="85" t="n">
        <v>9.989</v>
      </c>
    </row>
    <row r="739" customFormat="false" ht="12" hidden="false" customHeight="true" outlineLevel="0" collapsed="false">
      <c r="A739" s="84" t="s">
        <v>93</v>
      </c>
      <c r="B739" s="93" t="n">
        <v>18.961</v>
      </c>
      <c r="C739" s="85" t="n">
        <v>22.727</v>
      </c>
      <c r="D739" s="85" t="n">
        <v>22.468</v>
      </c>
      <c r="E739" s="85" t="n">
        <v>22.107</v>
      </c>
      <c r="F739" s="85" t="n">
        <v>22.043</v>
      </c>
      <c r="G739" s="85" t="n">
        <v>21.625</v>
      </c>
      <c r="H739" s="85" t="n">
        <v>21.982</v>
      </c>
      <c r="I739" s="85" t="n">
        <v>22.398</v>
      </c>
    </row>
    <row r="740" customFormat="false" ht="12" hidden="false" customHeight="true" outlineLevel="0" collapsed="false">
      <c r="A740" s="84" t="s">
        <v>94</v>
      </c>
      <c r="B740" s="93" t="n">
        <v>10.145</v>
      </c>
      <c r="C740" s="85" t="n">
        <v>8.762</v>
      </c>
      <c r="D740" s="85" t="n">
        <v>8.733</v>
      </c>
      <c r="E740" s="85" t="n">
        <v>8.864</v>
      </c>
      <c r="F740" s="85" t="n">
        <v>8.867</v>
      </c>
      <c r="G740" s="85" t="n">
        <v>8.856</v>
      </c>
      <c r="H740" s="85" t="n">
        <v>8.855</v>
      </c>
      <c r="I740" s="85" t="n">
        <v>8.49</v>
      </c>
    </row>
    <row r="741" customFormat="false" ht="12" hidden="false" customHeight="true" outlineLevel="0" collapsed="false">
      <c r="A741" s="84" t="s">
        <v>95</v>
      </c>
      <c r="B741" s="93" t="n">
        <v>12.754</v>
      </c>
      <c r="C741" s="85" t="n">
        <v>13.561</v>
      </c>
      <c r="D741" s="85" t="n">
        <v>13.144</v>
      </c>
      <c r="E741" s="85" t="n">
        <v>12.554</v>
      </c>
      <c r="F741" s="85" t="n">
        <v>12.21</v>
      </c>
      <c r="G741" s="85" t="n">
        <v>10.419</v>
      </c>
      <c r="H741" s="85" t="n">
        <v>10.153</v>
      </c>
      <c r="I741" s="85" t="n">
        <v>9.976</v>
      </c>
    </row>
    <row r="742" customFormat="false" ht="12" hidden="false" customHeight="true" outlineLevel="0" collapsed="false">
      <c r="A742" s="84" t="s">
        <v>96</v>
      </c>
      <c r="B742" s="93" t="n">
        <v>14.08</v>
      </c>
      <c r="C742" s="85" t="n">
        <v>16.692</v>
      </c>
      <c r="D742" s="85" t="n">
        <v>17.206</v>
      </c>
      <c r="E742" s="85" t="n">
        <v>17.395</v>
      </c>
      <c r="F742" s="85" t="n">
        <v>17.761</v>
      </c>
      <c r="G742" s="85" t="n">
        <v>18.237</v>
      </c>
      <c r="H742" s="85" t="n">
        <v>17.932</v>
      </c>
      <c r="I742" s="85" t="n">
        <v>18.328</v>
      </c>
    </row>
    <row r="743" customFormat="false" ht="12" hidden="false" customHeight="true" outlineLevel="0" collapsed="false">
      <c r="A743" s="84" t="s">
        <v>97</v>
      </c>
      <c r="B743" s="93" t="n">
        <v>11.462</v>
      </c>
      <c r="C743" s="85" t="n">
        <v>12.765</v>
      </c>
      <c r="D743" s="85" t="n">
        <v>12.648</v>
      </c>
      <c r="E743" s="85" t="n">
        <v>12.576</v>
      </c>
      <c r="F743" s="85" t="n">
        <v>12.613</v>
      </c>
      <c r="G743" s="85" t="n">
        <v>12.572</v>
      </c>
      <c r="H743" s="85" t="n">
        <v>12.21</v>
      </c>
      <c r="I743" s="85" t="n">
        <v>11.991</v>
      </c>
    </row>
    <row r="744" customFormat="false" ht="12" hidden="false" customHeight="true" outlineLevel="0" collapsed="false">
      <c r="A744" s="67" t="s">
        <v>98</v>
      </c>
      <c r="B744" s="89" t="n">
        <v>250.691</v>
      </c>
      <c r="C744" s="89" t="n">
        <v>260.385</v>
      </c>
      <c r="D744" s="89" t="n">
        <v>258.941</v>
      </c>
      <c r="E744" s="89" t="n">
        <v>254.065</v>
      </c>
      <c r="F744" s="89" t="n">
        <v>251.493</v>
      </c>
      <c r="G744" s="89" t="n">
        <v>255.705</v>
      </c>
      <c r="H744" s="89" t="n">
        <v>252.974</v>
      </c>
      <c r="I744" s="89" t="n">
        <v>252.001</v>
      </c>
    </row>
    <row r="745" customFormat="false" ht="12" hidden="false" customHeight="true" outlineLevel="0" collapsed="false">
      <c r="A745" s="63" t="s">
        <v>99</v>
      </c>
      <c r="B745" s="89"/>
      <c r="C745" s="89"/>
      <c r="D745" s="89"/>
      <c r="E745" s="89"/>
      <c r="F745" s="89"/>
      <c r="G745" s="89"/>
      <c r="H745" s="89"/>
      <c r="I745" s="85"/>
    </row>
    <row r="746" customFormat="false" ht="12" hidden="false" customHeight="true" outlineLevel="0" collapsed="false">
      <c r="A746" s="63" t="s">
        <v>79</v>
      </c>
      <c r="B746" s="93" t="n">
        <v>57.414</v>
      </c>
      <c r="C746" s="93" t="n">
        <v>50.886</v>
      </c>
      <c r="D746" s="93" t="n">
        <v>50.926</v>
      </c>
      <c r="E746" s="93" t="n">
        <v>49.01</v>
      </c>
      <c r="F746" s="93" t="n">
        <v>47.199</v>
      </c>
      <c r="G746" s="93" t="n">
        <v>49.213</v>
      </c>
      <c r="H746" s="93" t="n">
        <v>48.422</v>
      </c>
      <c r="I746" s="85" t="n">
        <v>48.247</v>
      </c>
    </row>
    <row r="747" customFormat="false" ht="12" hidden="false" customHeight="true" outlineLevel="0" collapsed="false">
      <c r="A747" s="63" t="s">
        <v>83</v>
      </c>
      <c r="B747" s="93" t="n">
        <v>193.277</v>
      </c>
      <c r="C747" s="93" t="n">
        <v>209.499</v>
      </c>
      <c r="D747" s="93" t="n">
        <v>208.015</v>
      </c>
      <c r="E747" s="93" t="n">
        <v>205.055</v>
      </c>
      <c r="F747" s="93" t="n">
        <v>204.294</v>
      </c>
      <c r="G747" s="93" t="n">
        <v>206.492</v>
      </c>
      <c r="H747" s="93" t="n">
        <v>204.552</v>
      </c>
      <c r="I747" s="85" t="n">
        <v>203.754</v>
      </c>
    </row>
    <row r="748" customFormat="false" ht="12" hidden="false" customHeight="true" outlineLevel="0" collapsed="false">
      <c r="A748" s="67"/>
      <c r="B748" s="97"/>
      <c r="C748" s="97"/>
      <c r="D748" s="97"/>
      <c r="E748" s="97"/>
      <c r="F748" s="97"/>
      <c r="G748" s="97"/>
      <c r="H748" s="97"/>
    </row>
    <row r="749" customFormat="false" ht="12" hidden="false" customHeight="true" outlineLevel="0" collapsed="false">
      <c r="A749" s="82"/>
      <c r="B749" s="108" t="s">
        <v>100</v>
      </c>
      <c r="C749" s="108"/>
      <c r="D749" s="108"/>
      <c r="E749" s="108"/>
      <c r="F749" s="108"/>
      <c r="G749" s="108"/>
      <c r="H749" s="108"/>
      <c r="I749" s="108"/>
    </row>
    <row r="750" customFormat="false" ht="12" hidden="false" customHeight="true" outlineLevel="0" collapsed="false">
      <c r="A750" s="83" t="s">
        <v>79</v>
      </c>
      <c r="B750" s="105"/>
    </row>
    <row r="751" customFormat="false" ht="12" hidden="false" customHeight="true" outlineLevel="0" collapsed="false">
      <c r="A751" s="84" t="s">
        <v>80</v>
      </c>
      <c r="B751" s="95" t="s">
        <v>43</v>
      </c>
      <c r="C751" s="111" t="n">
        <v>0.9</v>
      </c>
      <c r="D751" s="95" t="n">
        <f aca="false">D725/C725*100-100</f>
        <v>-0.109844844157621</v>
      </c>
      <c r="E751" s="95" t="n">
        <f aca="false">E725/D725*100-100</f>
        <v>-3.34020618556701</v>
      </c>
      <c r="F751" s="95" t="n">
        <f aca="false">F725/E725*100-100</f>
        <v>-0.597269624573372</v>
      </c>
      <c r="G751" s="95" t="n">
        <f aca="false">G725/F725*100-100</f>
        <v>9.29899856938484</v>
      </c>
      <c r="H751" s="95" t="n">
        <f aca="false">H725/G725*100-100</f>
        <v>-3.99214659685863</v>
      </c>
      <c r="I751" s="95" t="n">
        <f aca="false">I725/H725*100-100</f>
        <v>0.218132242672127</v>
      </c>
    </row>
    <row r="752" customFormat="false" ht="12" hidden="false" customHeight="true" outlineLevel="0" collapsed="false">
      <c r="A752" s="84" t="s">
        <v>81</v>
      </c>
      <c r="B752" s="95" t="s">
        <v>43</v>
      </c>
      <c r="C752" s="111" t="n">
        <v>-4.4</v>
      </c>
      <c r="D752" s="95" t="n">
        <f aca="false">D726/C726*100-100</f>
        <v>-2.8028212204845</v>
      </c>
      <c r="E752" s="95" t="n">
        <f aca="false">E726/D726*100-100</f>
        <v>-4.68197879858657</v>
      </c>
      <c r="F752" s="95" t="n">
        <f aca="false">F726/E726*100-100</f>
        <v>-1.35707665828147</v>
      </c>
      <c r="G752" s="95" t="n">
        <f aca="false">G726/F726*100-100</f>
        <v>8.93228642372993</v>
      </c>
      <c r="H752" s="95" t="n">
        <f aca="false">H726/G726*100-100</f>
        <v>-3.55470675209463</v>
      </c>
      <c r="I752" s="95" t="n">
        <f aca="false">I726/H726*100-100</f>
        <v>-1.67997444905781</v>
      </c>
    </row>
    <row r="753" customFormat="false" ht="12" hidden="false" customHeight="true" outlineLevel="0" collapsed="false">
      <c r="A753" s="84" t="s">
        <v>82</v>
      </c>
      <c r="B753" s="95" t="s">
        <v>43</v>
      </c>
      <c r="C753" s="111" t="n">
        <v>4.6</v>
      </c>
      <c r="D753" s="95" t="n">
        <f aca="false">D727/C727*100-100</f>
        <v>-0.847634993721215</v>
      </c>
      <c r="E753" s="95" t="n">
        <f aca="false">E727/D727*100-100</f>
        <v>-1.62532981530343</v>
      </c>
      <c r="F753" s="95" t="n">
        <f aca="false">F727/E727*100-100</f>
        <v>-5.02092050209205</v>
      </c>
      <c r="G753" s="95" t="n">
        <f aca="false">G727/F727*100-100</f>
        <v>-4.75545012989946</v>
      </c>
      <c r="H753" s="95" t="n">
        <f aca="false">H727/G727*100-100</f>
        <v>-5.36053130929791</v>
      </c>
      <c r="I753" s="95" t="n">
        <f aca="false">I727/H727*100-100</f>
        <v>-1.51629072681705</v>
      </c>
    </row>
    <row r="754" customFormat="false" ht="12" hidden="false" customHeight="true" outlineLevel="0" collapsed="false">
      <c r="A754" s="84" t="s">
        <v>21</v>
      </c>
      <c r="B754" s="95" t="s">
        <v>43</v>
      </c>
      <c r="C754" s="111" t="n">
        <v>2.2</v>
      </c>
      <c r="D754" s="95" t="n">
        <f aca="false">D728/C728*100-100</f>
        <v>3.30289708037424</v>
      </c>
      <c r="E754" s="95" t="n">
        <f aca="false">E728/D728*100-100</f>
        <v>-4.23941510257531</v>
      </c>
      <c r="F754" s="95" t="n">
        <f aca="false">F728/E728*100-100</f>
        <v>-6.24465842402142</v>
      </c>
      <c r="G754" s="95" t="n">
        <f aca="false">G728/F728*100-100</f>
        <v>2.75903980553022</v>
      </c>
      <c r="H754" s="95" t="n">
        <f aca="false">H728/G728*100-100</f>
        <v>3.21130758767522</v>
      </c>
      <c r="I754" s="95" t="n">
        <f aca="false">I728/H728*100-100</f>
        <v>1.10589044235616</v>
      </c>
    </row>
    <row r="755" customFormat="false" ht="12" hidden="false" customHeight="true" outlineLevel="0" collapsed="false">
      <c r="A755" s="88" t="s">
        <v>83</v>
      </c>
      <c r="B755" s="95"/>
      <c r="C755" s="113"/>
      <c r="D755" s="97"/>
      <c r="E755" s="97"/>
      <c r="F755" s="97"/>
      <c r="G755" s="97"/>
      <c r="H755" s="97"/>
      <c r="I755" s="97"/>
    </row>
    <row r="756" customFormat="false" ht="12" hidden="false" customHeight="true" outlineLevel="0" collapsed="false">
      <c r="A756" s="84" t="s">
        <v>84</v>
      </c>
      <c r="B756" s="95" t="s">
        <v>43</v>
      </c>
      <c r="C756" s="111" t="n">
        <v>2.1</v>
      </c>
      <c r="D756" s="95" t="n">
        <f aca="false">D730/C730*100-100</f>
        <v>-0.537313432835816</v>
      </c>
      <c r="E756" s="95" t="n">
        <f aca="false">E730/D730*100-100</f>
        <v>-1.6266506602641</v>
      </c>
      <c r="F756" s="95" t="n">
        <f aca="false">F730/E730*100-100</f>
        <v>-0.292879370309336</v>
      </c>
      <c r="G756" s="95" t="n">
        <f aca="false">G730/F730*100-100</f>
        <v>1.81139465149012</v>
      </c>
      <c r="H756" s="95" t="n">
        <f aca="false">H730/G730*100-100</f>
        <v>-1.6349101400493</v>
      </c>
      <c r="I756" s="95" t="n">
        <f aca="false">I730/H730*100-100</f>
        <v>-1.40543843568589</v>
      </c>
    </row>
    <row r="757" customFormat="false" ht="12" hidden="false" customHeight="true" outlineLevel="0" collapsed="false">
      <c r="A757" s="84" t="s">
        <v>85</v>
      </c>
      <c r="B757" s="95" t="s">
        <v>43</v>
      </c>
      <c r="C757" s="111" t="n">
        <v>3.3</v>
      </c>
      <c r="D757" s="95" t="n">
        <f aca="false">D731/C731*100-100</f>
        <v>-3.01048903419154</v>
      </c>
      <c r="E757" s="95" t="n">
        <f aca="false">E731/D731*100-100</f>
        <v>-5.0561797752809</v>
      </c>
      <c r="F757" s="95" t="n">
        <f aca="false">F731/E731*100-100</f>
        <v>-1.20315581854044</v>
      </c>
      <c r="G757" s="95" t="n">
        <f aca="false">G731/F731*100-100</f>
        <v>1.71690956278697</v>
      </c>
      <c r="H757" s="95" t="n">
        <f aca="false">H731/G731*100-100</f>
        <v>1.57507360157017</v>
      </c>
      <c r="I757" s="95" t="n">
        <f aca="false">I731/H731*100-100</f>
        <v>1.3091155016666</v>
      </c>
    </row>
    <row r="758" customFormat="false" ht="12" hidden="false" customHeight="true" outlineLevel="0" collapsed="false">
      <c r="A758" s="84" t="s">
        <v>86</v>
      </c>
      <c r="B758" s="95" t="s">
        <v>43</v>
      </c>
      <c r="C758" s="111" t="n">
        <v>-0.7</v>
      </c>
      <c r="D758" s="95" t="n">
        <f aca="false">D732/C732*100-100</f>
        <v>-3.19195452557936</v>
      </c>
      <c r="E758" s="95" t="n">
        <f aca="false">E732/D732*100-100</f>
        <v>-3.69467028003614</v>
      </c>
      <c r="F758" s="95" t="n">
        <f aca="false">F732/E732*100-100</f>
        <v>-1.82909670762594</v>
      </c>
      <c r="G758" s="95" t="n">
        <f aca="false">G732/F732*100-100</f>
        <v>-0.0477737435505361</v>
      </c>
      <c r="H758" s="95" t="n">
        <f aca="false">H732/G732*100-100</f>
        <v>-4.67450530542014</v>
      </c>
      <c r="I758" s="95" t="n">
        <f aca="false">I732/H732*100-100</f>
        <v>-2.90814279983954</v>
      </c>
    </row>
    <row r="759" customFormat="false" ht="12" hidden="false" customHeight="true" outlineLevel="0" collapsed="false">
      <c r="A759" s="84" t="s">
        <v>87</v>
      </c>
      <c r="B759" s="95" t="s">
        <v>43</v>
      </c>
      <c r="C759" s="111" t="n">
        <v>3.3</v>
      </c>
      <c r="D759" s="95" t="n">
        <f aca="false">D733/C733*100-100</f>
        <v>4.7793021175067</v>
      </c>
      <c r="E759" s="95" t="n">
        <f aca="false">E733/D733*100-100</f>
        <v>-1.63666121112929</v>
      </c>
      <c r="F759" s="95" t="n">
        <f aca="false">F733/E733*100-100</f>
        <v>-1.74347102654994</v>
      </c>
      <c r="G759" s="95" t="n">
        <f aca="false">G733/F733*100-100</f>
        <v>2.71683109998526</v>
      </c>
      <c r="H759" s="95" t="n">
        <f aca="false">H733/G733*100-100</f>
        <v>-0.465916421761889</v>
      </c>
      <c r="I759" s="95" t="n">
        <f aca="false">I733/H733*100-100</f>
        <v>-0.259253924816363</v>
      </c>
    </row>
    <row r="760" customFormat="false" ht="12" hidden="false" customHeight="true" outlineLevel="0" collapsed="false">
      <c r="A760" s="84" t="s">
        <v>88</v>
      </c>
      <c r="B760" s="95" t="s">
        <v>43</v>
      </c>
      <c r="C760" s="111" t="n">
        <v>0.8</v>
      </c>
      <c r="D760" s="95" t="n">
        <f aca="false">D734/C734*100-100</f>
        <v>27.7438115120787</v>
      </c>
      <c r="E760" s="95" t="n">
        <f aca="false">E734/D734*100-100</f>
        <v>-1.35994863713303</v>
      </c>
      <c r="F760" s="95" t="n">
        <f aca="false">F734/E734*100-100</f>
        <v>-0.0591715976331244</v>
      </c>
      <c r="G760" s="95" t="n">
        <f aca="false">G734/F734*100-100</f>
        <v>0.947306098283022</v>
      </c>
      <c r="H760" s="95" t="n">
        <f aca="false">H734/G734*100-100</f>
        <v>-3.61290322580645</v>
      </c>
      <c r="I760" s="95" t="n">
        <f aca="false">I734/H734*100-100</f>
        <v>-2.9390288426433</v>
      </c>
    </row>
    <row r="761" customFormat="false" ht="12" hidden="false" customHeight="true" outlineLevel="0" collapsed="false">
      <c r="A761" s="84" t="s">
        <v>89</v>
      </c>
      <c r="B761" s="95" t="s">
        <v>43</v>
      </c>
      <c r="C761" s="111" t="n">
        <v>2.2</v>
      </c>
      <c r="D761" s="95" t="n">
        <f aca="false">D735/C735*100-100</f>
        <v>0.668091929449503</v>
      </c>
      <c r="E761" s="95" t="n">
        <f aca="false">E735/D735*100-100</f>
        <v>2.19007167507301</v>
      </c>
      <c r="F761" s="95" t="n">
        <f aca="false">F735/E735*100-100</f>
        <v>1.17547733471881</v>
      </c>
      <c r="G761" s="95" t="n">
        <f aca="false">G735/F735*100-100</f>
        <v>3.01688169972398</v>
      </c>
      <c r="H761" s="95" t="n">
        <f aca="false">H735/G735*100-100</f>
        <v>-1.24618356283879</v>
      </c>
      <c r="I761" s="95" t="n">
        <f aca="false">I735/H735*100-100</f>
        <v>2.83929585462805</v>
      </c>
    </row>
    <row r="762" customFormat="false" ht="12" hidden="false" customHeight="true" outlineLevel="0" collapsed="false">
      <c r="A762" s="84" t="s">
        <v>90</v>
      </c>
      <c r="B762" s="95" t="s">
        <v>43</v>
      </c>
      <c r="C762" s="111" t="n">
        <v>1.5</v>
      </c>
      <c r="D762" s="95" t="n">
        <f aca="false">D736/C736*100-100</f>
        <v>0.614439324116759</v>
      </c>
      <c r="E762" s="95" t="n">
        <f aca="false">E736/D736*100-100</f>
        <v>-2.24989955805546</v>
      </c>
      <c r="F762" s="95" t="n">
        <f aca="false">F736/E736*100-100</f>
        <v>-0.830250719276606</v>
      </c>
      <c r="G762" s="95" t="n">
        <f aca="false">G736/F736*100-100</f>
        <v>2.95921750663129</v>
      </c>
      <c r="H762" s="95" t="n">
        <f aca="false">H736/G736*100-100</f>
        <v>-2.63263827389099</v>
      </c>
      <c r="I762" s="95" t="n">
        <f aca="false">I736/H736*100-100</f>
        <v>-2.2159748635687</v>
      </c>
    </row>
    <row r="763" customFormat="false" ht="12" hidden="false" customHeight="true" outlineLevel="0" collapsed="false">
      <c r="A763" s="84" t="s">
        <v>91</v>
      </c>
      <c r="B763" s="95" t="s">
        <v>43</v>
      </c>
      <c r="C763" s="111" t="n">
        <v>3</v>
      </c>
      <c r="D763" s="95" t="n">
        <f aca="false">D737/C737*100-100</f>
        <v>-1.44117281649893</v>
      </c>
      <c r="E763" s="95" t="n">
        <f aca="false">E737/D737*100-100</f>
        <v>-0.472708937350305</v>
      </c>
      <c r="F763" s="95" t="n">
        <f aca="false">F737/E737*100-100</f>
        <v>-0.284972452662913</v>
      </c>
      <c r="G763" s="95" t="n">
        <f aca="false">G737/F737*100-100</f>
        <v>12.0093992124984</v>
      </c>
      <c r="H763" s="95" t="n">
        <f aca="false">H737/G737*100-100</f>
        <v>2.26228950501786</v>
      </c>
      <c r="I763" s="95" t="n">
        <f aca="false">I737/H737*100-100</f>
        <v>-0.937014859170546</v>
      </c>
    </row>
    <row r="764" customFormat="false" ht="12" hidden="false" customHeight="true" outlineLevel="0" collapsed="false">
      <c r="A764" s="84" t="s">
        <v>92</v>
      </c>
      <c r="B764" s="95" t="s">
        <v>43</v>
      </c>
      <c r="C764" s="111" t="n">
        <v>0</v>
      </c>
      <c r="D764" s="95" t="n">
        <f aca="false">D738/C738*100-100</f>
        <v>0.0590841949778422</v>
      </c>
      <c r="E764" s="95" t="n">
        <f aca="false">E738/D738*100-100</f>
        <v>-0.0885739592559816</v>
      </c>
      <c r="F764" s="95" t="n">
        <f aca="false">F738/E738*100-100</f>
        <v>-0.551615445232457</v>
      </c>
      <c r="G764" s="95" t="n">
        <f aca="false">G738/F738*100-100</f>
        <v>1.00039619651346</v>
      </c>
      <c r="H764" s="95" t="n">
        <f aca="false">H738/G738*100-100</f>
        <v>-1.11797587525741</v>
      </c>
      <c r="I764" s="95" t="n">
        <f aca="false">I738/H738*100-100</f>
        <v>-0.932262223544583</v>
      </c>
    </row>
    <row r="765" customFormat="false" ht="12" hidden="false" customHeight="true" outlineLevel="0" collapsed="false">
      <c r="A765" s="84" t="s">
        <v>93</v>
      </c>
      <c r="B765" s="95" t="s">
        <v>43</v>
      </c>
      <c r="C765" s="111" t="n">
        <v>6.2</v>
      </c>
      <c r="D765" s="95" t="n">
        <f aca="false">D739/C739*100-100</f>
        <v>-1.1396136753641</v>
      </c>
      <c r="E765" s="95" t="n">
        <f aca="false">E739/D739*100-100</f>
        <v>-1.60672957094535</v>
      </c>
      <c r="F765" s="95" t="n">
        <f aca="false">F739/E739*100-100</f>
        <v>-0.289501063011727</v>
      </c>
      <c r="G765" s="95" t="n">
        <f aca="false">G739/F739*100-100</f>
        <v>-1.8962936079481</v>
      </c>
      <c r="H765" s="95" t="n">
        <f aca="false">H739/G739*100-100</f>
        <v>1.6508670520231</v>
      </c>
      <c r="I765" s="95" t="n">
        <f aca="false">I739/H739*100-100</f>
        <v>1.89245746519879</v>
      </c>
    </row>
    <row r="766" customFormat="false" ht="12" hidden="false" customHeight="true" outlineLevel="0" collapsed="false">
      <c r="A766" s="84" t="s">
        <v>94</v>
      </c>
      <c r="B766" s="95" t="s">
        <v>43</v>
      </c>
      <c r="C766" s="111" t="n">
        <v>0.9</v>
      </c>
      <c r="D766" s="95" t="n">
        <f aca="false">D740/C740*100-100</f>
        <v>-0.33097466331887</v>
      </c>
      <c r="E766" s="95" t="n">
        <f aca="false">E740/D740*100-100</f>
        <v>1.50005725409368</v>
      </c>
      <c r="F766" s="95" t="n">
        <f aca="false">F740/E740*100-100</f>
        <v>0.0338447653429625</v>
      </c>
      <c r="G766" s="95" t="n">
        <f aca="false">G740/F740*100-100</f>
        <v>-0.124055486635854</v>
      </c>
      <c r="H766" s="95" t="n">
        <f aca="false">H740/G740*100-100</f>
        <v>-0.0112917795844538</v>
      </c>
      <c r="I766" s="95" t="n">
        <f aca="false">I740/H740*100-100</f>
        <v>-4.12196499153022</v>
      </c>
    </row>
    <row r="767" customFormat="false" ht="12" hidden="false" customHeight="true" outlineLevel="0" collapsed="false">
      <c r="A767" s="84" t="s">
        <v>95</v>
      </c>
      <c r="B767" s="95" t="s">
        <v>43</v>
      </c>
      <c r="C767" s="111" t="n">
        <v>1.2</v>
      </c>
      <c r="D767" s="95" t="n">
        <f aca="false">D741/C741*100-100</f>
        <v>-3.07499446943442</v>
      </c>
      <c r="E767" s="95" t="n">
        <f aca="false">E741/D741*100-100</f>
        <v>-4.48874010955569</v>
      </c>
      <c r="F767" s="95" t="n">
        <f aca="false">F741/E741*100-100</f>
        <v>-2.7401624980086</v>
      </c>
      <c r="G767" s="95" t="n">
        <f aca="false">G741/F741*100-100</f>
        <v>-14.6683046683047</v>
      </c>
      <c r="H767" s="95" t="n">
        <f aca="false">H741/G741*100-100</f>
        <v>-2.55302812170073</v>
      </c>
      <c r="I767" s="95" t="n">
        <f aca="false">I741/H741*100-100</f>
        <v>-1.74332709543977</v>
      </c>
    </row>
    <row r="768" customFormat="false" ht="12" hidden="false" customHeight="true" outlineLevel="0" collapsed="false">
      <c r="A768" s="84" t="s">
        <v>96</v>
      </c>
      <c r="B768" s="95" t="s">
        <v>43</v>
      </c>
      <c r="C768" s="111" t="n">
        <v>5.7</v>
      </c>
      <c r="D768" s="95" t="n">
        <f aca="false">D742/C742*100-100</f>
        <v>3.07931943445962</v>
      </c>
      <c r="E768" s="95" t="n">
        <f aca="false">E742/D742*100-100</f>
        <v>1.09845402766477</v>
      </c>
      <c r="F768" s="95" t="n">
        <f aca="false">F742/E742*100-100</f>
        <v>2.10405288876115</v>
      </c>
      <c r="G768" s="95" t="n">
        <f aca="false">G742/F742*100-100</f>
        <v>2.68002927763075</v>
      </c>
      <c r="H768" s="95" t="n">
        <f aca="false">H742/G742*100-100</f>
        <v>-1.67242419257553</v>
      </c>
      <c r="I768" s="95" t="n">
        <f aca="false">I742/H742*100-100</f>
        <v>2.20834262770467</v>
      </c>
    </row>
    <row r="769" customFormat="false" ht="12" hidden="false" customHeight="true" outlineLevel="0" collapsed="false">
      <c r="A769" s="84" t="s">
        <v>97</v>
      </c>
      <c r="B769" s="95" t="s">
        <v>43</v>
      </c>
      <c r="C769" s="111" t="n">
        <v>0.3</v>
      </c>
      <c r="D769" s="95" t="n">
        <f aca="false">D743/C743*100-100</f>
        <v>-0.916568742655713</v>
      </c>
      <c r="E769" s="95" t="n">
        <f aca="false">E743/D743*100-100</f>
        <v>-0.56925996204933</v>
      </c>
      <c r="F769" s="95" t="n">
        <f aca="false">F743/E743*100-100</f>
        <v>0.294211195928739</v>
      </c>
      <c r="G769" s="95" t="n">
        <f aca="false">G743/F743*100-100</f>
        <v>-0.325061444541348</v>
      </c>
      <c r="H769" s="95" t="n">
        <f aca="false">H743/G743*100-100</f>
        <v>-2.8794145720649</v>
      </c>
      <c r="I769" s="95" t="n">
        <f aca="false">I743/H743*100-100</f>
        <v>-1.7936117936118</v>
      </c>
    </row>
    <row r="770" customFormat="false" ht="12" hidden="false" customHeight="true" outlineLevel="0" collapsed="false">
      <c r="A770" s="67" t="s">
        <v>98</v>
      </c>
      <c r="B770" s="95" t="s">
        <v>43</v>
      </c>
      <c r="C770" s="116" t="n">
        <v>2</v>
      </c>
      <c r="D770" s="96" t="n">
        <f aca="false">D744/C744*100-100</f>
        <v>-0.554563434913689</v>
      </c>
      <c r="E770" s="96" t="n">
        <f aca="false">E744/D744*100-100</f>
        <v>-1.88305444097303</v>
      </c>
      <c r="F770" s="96" t="n">
        <f aca="false">F744/E744*100-100</f>
        <v>-1.0123393619743</v>
      </c>
      <c r="G770" s="96" t="n">
        <f aca="false">G744/F744*100-100</f>
        <v>1.6747981057127</v>
      </c>
      <c r="H770" s="96" t="n">
        <f aca="false">H744/G744*100-100</f>
        <v>-1.06802760994114</v>
      </c>
      <c r="I770" s="96" t="n">
        <f aca="false">I744/H744*100-100</f>
        <v>-0.384624506866317</v>
      </c>
    </row>
    <row r="771" customFormat="false" ht="12" hidden="false" customHeight="true" outlineLevel="0" collapsed="false">
      <c r="A771" s="63" t="s">
        <v>99</v>
      </c>
      <c r="B771" s="95"/>
      <c r="C771" s="95"/>
      <c r="D771" s="96"/>
      <c r="E771" s="95"/>
      <c r="F771" s="95"/>
      <c r="G771" s="95"/>
      <c r="H771" s="95"/>
      <c r="I771" s="95"/>
    </row>
    <row r="772" customFormat="false" ht="12" hidden="false" customHeight="true" outlineLevel="0" collapsed="false">
      <c r="A772" s="63" t="s">
        <v>79</v>
      </c>
      <c r="B772" s="95" t="s">
        <v>43</v>
      </c>
      <c r="C772" s="111" t="n">
        <v>0.234404238974136</v>
      </c>
      <c r="D772" s="95" t="n">
        <f aca="false">D746/C746*100-100</f>
        <v>0.078607082498138</v>
      </c>
      <c r="E772" s="95" t="n">
        <f aca="false">E746/D746*100-100</f>
        <v>-3.7623218002592</v>
      </c>
      <c r="F772" s="95" t="n">
        <f aca="false">F746/E746*100-100</f>
        <v>-3.69516425219342</v>
      </c>
      <c r="G772" s="95" t="n">
        <f aca="false">G746/F746*100-100</f>
        <v>4.26703955592281</v>
      </c>
      <c r="H772" s="95" t="n">
        <f aca="false">H746/G746*100-100</f>
        <v>-1.60729888444111</v>
      </c>
      <c r="I772" s="95" t="n">
        <f aca="false">I746/H746*100-100</f>
        <v>-0.361405972491838</v>
      </c>
    </row>
    <row r="773" customFormat="false" ht="12" hidden="false" customHeight="true" outlineLevel="0" collapsed="false">
      <c r="A773" s="63" t="s">
        <v>83</v>
      </c>
      <c r="B773" s="95" t="s">
        <v>43</v>
      </c>
      <c r="C773" s="111" t="n">
        <v>2.44700359421989</v>
      </c>
      <c r="D773" s="95" t="n">
        <f aca="false">D747/C747*100-100</f>
        <v>-0.708356603134149</v>
      </c>
      <c r="E773" s="95" t="n">
        <f aca="false">E747/D747*100-100</f>
        <v>-1.42297430473764</v>
      </c>
      <c r="F773" s="95" t="n">
        <f aca="false">F747/E747*100-100</f>
        <v>-0.371119943429804</v>
      </c>
      <c r="G773" s="95" t="n">
        <f aca="false">G747/F747*100-100</f>
        <v>1.07590041802499</v>
      </c>
      <c r="H773" s="95" t="n">
        <f aca="false">H747/G747*100-100</f>
        <v>-0.939503709586802</v>
      </c>
      <c r="I773" s="95" t="n">
        <f aca="false">I747/H747*100-100</f>
        <v>-0.390120849466143</v>
      </c>
    </row>
    <row r="774" customFormat="false" ht="12" hidden="false" customHeight="true" outlineLevel="0" collapsed="false">
      <c r="A774" s="67"/>
      <c r="B774" s="97"/>
      <c r="C774" s="97"/>
      <c r="D774" s="97"/>
      <c r="E774" s="97"/>
      <c r="F774" s="97"/>
    </row>
    <row r="775" customFormat="false" ht="12" hidden="false" customHeight="true" outlineLevel="0" collapsed="false">
      <c r="A775" s="67"/>
      <c r="B775" s="97"/>
      <c r="C775" s="97"/>
      <c r="D775" s="97"/>
      <c r="E775" s="97"/>
      <c r="F775" s="97"/>
    </row>
    <row r="776" customFormat="false" ht="12" hidden="false" customHeight="true" outlineLevel="0" collapsed="false">
      <c r="A776" s="82"/>
      <c r="B776" s="82" t="s">
        <v>101</v>
      </c>
      <c r="C776" s="82"/>
      <c r="D776" s="82"/>
      <c r="E776" s="82"/>
      <c r="F776" s="82"/>
      <c r="G776" s="82"/>
      <c r="H776" s="82"/>
      <c r="I776" s="82"/>
    </row>
    <row r="777" customFormat="false" ht="12" hidden="false" customHeight="true" outlineLevel="0" collapsed="false">
      <c r="A777" s="83" t="s">
        <v>79</v>
      </c>
      <c r="B777" s="105"/>
    </row>
    <row r="778" customFormat="false" ht="12" hidden="false" customHeight="true" outlineLevel="0" collapsed="false">
      <c r="A778" s="84" t="s">
        <v>80</v>
      </c>
      <c r="B778" s="95" t="n">
        <f aca="false">B725/B$744*100</f>
        <v>2.98135952228042</v>
      </c>
      <c r="C778" s="95" t="n">
        <f aca="false">C725/C$744*100</f>
        <v>2.79701211667339</v>
      </c>
      <c r="D778" s="95" t="n">
        <f aca="false">D725/D$744*100</f>
        <v>2.80952031543865</v>
      </c>
      <c r="E778" s="95" t="n">
        <f aca="false">E725/E$744*100</f>
        <v>2.7677956428473</v>
      </c>
      <c r="F778" s="95" t="n">
        <f aca="false">F725/F$744*100</f>
        <v>2.77940141475111</v>
      </c>
      <c r="G778" s="95" t="n">
        <f aca="false">G725/G$744*100</f>
        <v>2.98781799339082</v>
      </c>
      <c r="H778" s="95" t="n">
        <f aca="false">H725/H$744*100</f>
        <v>2.89950745926459</v>
      </c>
      <c r="I778" s="95" t="n">
        <f aca="false">I725/I$744*100</f>
        <v>2.91705191646065</v>
      </c>
    </row>
    <row r="779" customFormat="false" ht="12" hidden="false" customHeight="true" outlineLevel="0" collapsed="false">
      <c r="A779" s="84" t="s">
        <v>81</v>
      </c>
      <c r="B779" s="95" t="n">
        <f aca="false">B726/B$744*100</f>
        <v>7.92010881922367</v>
      </c>
      <c r="C779" s="95" t="n">
        <f aca="false">C726/C$744*100</f>
        <v>6.26188144478369</v>
      </c>
      <c r="D779" s="95" t="n">
        <f aca="false">D726/D$744*100</f>
        <v>6.12031312152189</v>
      </c>
      <c r="E779" s="95" t="n">
        <f aca="false">E726/E$744*100</f>
        <v>5.94572255131561</v>
      </c>
      <c r="F779" s="95" t="n">
        <f aca="false">F726/F$744*100</f>
        <v>5.9250158056089</v>
      </c>
      <c r="G779" s="95" t="n">
        <f aca="false">G726/G$744*100</f>
        <v>6.34794000899474</v>
      </c>
      <c r="H779" s="95" t="n">
        <f aca="false">H726/H$744*100</f>
        <v>6.188382995881</v>
      </c>
      <c r="I779" s="95" t="n">
        <f aca="false">I726/I$744*100</f>
        <v>6.1079122701894</v>
      </c>
    </row>
    <row r="780" customFormat="false" ht="12" hidden="false" customHeight="true" outlineLevel="0" collapsed="false">
      <c r="A780" s="84" t="s">
        <v>82</v>
      </c>
      <c r="B780" s="95" t="n">
        <f aca="false">B727/B$744*100</f>
        <v>4.67747146886007</v>
      </c>
      <c r="C780" s="95" t="n">
        <f aca="false">C727/C$744*100</f>
        <v>3.66995026595234</v>
      </c>
      <c r="D780" s="95" t="n">
        <f aca="false">D727/D$744*100</f>
        <v>3.65913470636168</v>
      </c>
      <c r="E780" s="95" t="n">
        <f aca="false">E727/E$744*100</f>
        <v>3.66874618699939</v>
      </c>
      <c r="F780" s="95" t="n">
        <f aca="false">F727/F$744*100</f>
        <v>3.52017749997018</v>
      </c>
      <c r="G780" s="95" t="n">
        <f aca="false">G727/G$744*100</f>
        <v>3.29754991103029</v>
      </c>
      <c r="H780" s="95" t="n">
        <f aca="false">H727/H$744*100</f>
        <v>3.15447437286045</v>
      </c>
      <c r="I780" s="95" t="n">
        <f aca="false">I727/I$744*100</f>
        <v>3.11863841810152</v>
      </c>
    </row>
    <row r="781" customFormat="false" ht="12" hidden="false" customHeight="true" outlineLevel="0" collapsed="false">
      <c r="A781" s="84" t="s">
        <v>21</v>
      </c>
      <c r="B781" s="95" t="n">
        <f aca="false">B728/B$744*100</f>
        <v>7.32335823783064</v>
      </c>
      <c r="C781" s="95" t="n">
        <f aca="false">C728/C$744*100</f>
        <v>6.81375655279682</v>
      </c>
      <c r="D781" s="95" t="n">
        <f aca="false">D728/D$744*100</f>
        <v>7.07806025310785</v>
      </c>
      <c r="E781" s="95" t="n">
        <f aca="false">E728/E$744*100</f>
        <v>6.90807470529195</v>
      </c>
      <c r="F781" s="95" t="n">
        <f aca="false">F728/F$744*100</f>
        <v>6.54292564802996</v>
      </c>
      <c r="G781" s="95" t="n">
        <f aca="false">G728/G$744*100</f>
        <v>6.61269822647191</v>
      </c>
      <c r="H781" s="95" t="n">
        <f aca="false">H728/H$744*100</f>
        <v>6.89873267608529</v>
      </c>
      <c r="I781" s="95" t="n">
        <f aca="false">I728/I$744*100</f>
        <v>7.00195634144309</v>
      </c>
    </row>
    <row r="782" customFormat="false" ht="12" hidden="false" customHeight="true" outlineLevel="0" collapsed="false">
      <c r="A782" s="88" t="s">
        <v>83</v>
      </c>
      <c r="B782" s="106"/>
      <c r="C782" s="97"/>
      <c r="D782" s="97"/>
      <c r="E782" s="97"/>
      <c r="F782" s="97"/>
      <c r="G782" s="97"/>
      <c r="H782" s="97"/>
    </row>
    <row r="783" customFormat="false" ht="12" hidden="false" customHeight="true" outlineLevel="0" collapsed="false">
      <c r="A783" s="84" t="s">
        <v>84</v>
      </c>
      <c r="B783" s="95" t="n">
        <f aca="false">B730/B$744*100</f>
        <v>5.87256822143595</v>
      </c>
      <c r="C783" s="95" t="n">
        <f aca="false">C730/C$744*100</f>
        <v>6.43278222631872</v>
      </c>
      <c r="D783" s="95" t="n">
        <f aca="false">D730/D$744*100</f>
        <v>6.43389806944439</v>
      </c>
      <c r="E783" s="95" t="n">
        <f aca="false">E730/E$744*100</f>
        <v>6.45071143211383</v>
      </c>
      <c r="F783" s="95" t="n">
        <f aca="false">F730/F$744*100</f>
        <v>6.49759635457051</v>
      </c>
      <c r="G783" s="95" t="n">
        <f aca="false">G730/G$744*100</f>
        <v>6.50632564869674</v>
      </c>
      <c r="H783" s="95" t="n">
        <f aca="false">H730/H$744*100</f>
        <v>6.46904424960668</v>
      </c>
      <c r="I783" s="95" t="n">
        <f aca="false">I730/I$744*100</f>
        <v>6.40275237003028</v>
      </c>
    </row>
    <row r="784" customFormat="false" ht="12" hidden="false" customHeight="true" outlineLevel="0" collapsed="false">
      <c r="A784" s="84" t="s">
        <v>85</v>
      </c>
      <c r="B784" s="95" t="n">
        <f aca="false">B731/B$744*100</f>
        <v>7.29224423692913</v>
      </c>
      <c r="C784" s="95" t="n">
        <f aca="false">C731/C$744*100</f>
        <v>8.45786047583386</v>
      </c>
      <c r="D784" s="95" t="n">
        <f aca="false">D731/D$744*100</f>
        <v>8.24898335914359</v>
      </c>
      <c r="E784" s="95" t="n">
        <f aca="false">E731/E$744*100</f>
        <v>7.98220927715349</v>
      </c>
      <c r="F784" s="95" t="n">
        <f aca="false">F731/F$744*100</f>
        <v>7.96682213819073</v>
      </c>
      <c r="G784" s="95" t="n">
        <f aca="false">G731/G$744*100</f>
        <v>7.97012182006609</v>
      </c>
      <c r="H784" s="95" t="n">
        <f aca="false">H731/H$744*100</f>
        <v>8.18305438503562</v>
      </c>
      <c r="I784" s="95" t="n">
        <f aca="false">I731/I$744*100</f>
        <v>8.32218919766191</v>
      </c>
    </row>
    <row r="785" customFormat="false" ht="12" hidden="false" customHeight="true" outlineLevel="0" collapsed="false">
      <c r="A785" s="84" t="s">
        <v>86</v>
      </c>
      <c r="B785" s="95" t="n">
        <f aca="false">B732/B$744*100</f>
        <v>4.48360730939683</v>
      </c>
      <c r="C785" s="95" t="n">
        <f aca="false">C732/C$744*100</f>
        <v>4.39157401540027</v>
      </c>
      <c r="D785" s="95" t="n">
        <f aca="false">D732/D$744*100</f>
        <v>4.27510513978088</v>
      </c>
      <c r="E785" s="95" t="n">
        <f aca="false">E732/E$744*100</f>
        <v>4.19617027138724</v>
      </c>
      <c r="F785" s="95" t="n">
        <f aca="false">F732/F$744*100</f>
        <v>4.16154723988342</v>
      </c>
      <c r="G785" s="95" t="n">
        <f aca="false">G732/G$744*100</f>
        <v>4.09104241215463</v>
      </c>
      <c r="H785" s="95" t="n">
        <f aca="false">H732/H$744*100</f>
        <v>3.94190707345419</v>
      </c>
      <c r="I785" s="95" t="n">
        <f aca="false">I732/I$744*100</f>
        <v>3.84204824584029</v>
      </c>
    </row>
    <row r="786" customFormat="false" ht="12" hidden="false" customHeight="true" outlineLevel="0" collapsed="false">
      <c r="A786" s="84" t="s">
        <v>87</v>
      </c>
      <c r="B786" s="95" t="n">
        <f aca="false">B733/B$744*100</f>
        <v>4.83623265294725</v>
      </c>
      <c r="C786" s="95" t="n">
        <f aca="false">C733/C$744*100</f>
        <v>5.15083434145592</v>
      </c>
      <c r="D786" s="95" t="n">
        <f aca="false">D733/D$744*100</f>
        <v>5.4271050162006</v>
      </c>
      <c r="E786" s="95" t="n">
        <f aca="false">E733/E$744*100</f>
        <v>5.44073367051739</v>
      </c>
      <c r="F786" s="95" t="n">
        <f aca="false">F733/F$744*100</f>
        <v>5.40054792777533</v>
      </c>
      <c r="G786" s="95" t="n">
        <f aca="false">G733/G$744*100</f>
        <v>5.45589644316693</v>
      </c>
      <c r="H786" s="95" t="n">
        <f aca="false">H733/H$744*100</f>
        <v>5.48910164680955</v>
      </c>
      <c r="I786" s="95" t="n">
        <f aca="false">I733/I$744*100</f>
        <v>5.49600993646851</v>
      </c>
    </row>
    <row r="787" customFormat="false" ht="12" hidden="false" customHeight="true" outlineLevel="0" collapsed="false">
      <c r="A787" s="84" t="s">
        <v>88</v>
      </c>
      <c r="B787" s="95" t="n">
        <f aca="false">B734/B$744*100</f>
        <v>7.38917631666075</v>
      </c>
      <c r="C787" s="95" t="n">
        <f aca="false">C734/C$744*100</f>
        <v>5.15083434145592</v>
      </c>
      <c r="D787" s="95" t="n">
        <f aca="false">D734/D$744*100</f>
        <v>6.61656516349284</v>
      </c>
      <c r="E787" s="95" t="n">
        <f aca="false">E734/E$744*100</f>
        <v>6.65184106429457</v>
      </c>
      <c r="F787" s="95" t="n">
        <f aca="false">F734/F$744*100</f>
        <v>6.71589268886212</v>
      </c>
      <c r="G787" s="95" t="n">
        <f aca="false">G734/G$744*100</f>
        <v>6.66783989362742</v>
      </c>
      <c r="H787" s="95" t="n">
        <f aca="false">H734/H$744*100</f>
        <v>6.49631977989833</v>
      </c>
      <c r="I787" s="95" t="n">
        <f aca="false">I734/I$744*100</f>
        <v>6.32973678675878</v>
      </c>
    </row>
    <row r="788" customFormat="false" ht="12" hidden="false" customHeight="true" outlineLevel="0" collapsed="false">
      <c r="A788" s="84" t="s">
        <v>89</v>
      </c>
      <c r="B788" s="95" t="n">
        <f aca="false">B735/B$744*100</f>
        <v>6.19567515387469</v>
      </c>
      <c r="C788" s="95" t="n">
        <f aca="false">C735/C$744*100</f>
        <v>5.74841100677842</v>
      </c>
      <c r="D788" s="95" t="n">
        <f aca="false">D735/D$744*100</f>
        <v>5.81908620110373</v>
      </c>
      <c r="E788" s="95" t="n">
        <f aca="false">E735/E$744*100</f>
        <v>6.0606537697046</v>
      </c>
      <c r="F788" s="95" t="n">
        <f aca="false">F735/F$744*100</f>
        <v>6.19460581407832</v>
      </c>
      <c r="G788" s="95" t="n">
        <f aca="false">G735/G$744*100</f>
        <v>6.27637316438865</v>
      </c>
      <c r="H788" s="95" t="n">
        <f aca="false">H735/H$744*100</f>
        <v>6.26507071872999</v>
      </c>
      <c r="I788" s="95" t="n">
        <f aca="false">I735/I$744*100</f>
        <v>6.46783147685922</v>
      </c>
    </row>
    <row r="789" customFormat="false" ht="12" hidden="false" customHeight="true" outlineLevel="0" collapsed="false">
      <c r="A789" s="84" t="s">
        <v>90</v>
      </c>
      <c r="B789" s="95" t="n">
        <f aca="false">B736/B$744*100</f>
        <v>4.6451607756162</v>
      </c>
      <c r="C789" s="95" t="n">
        <f aca="false">C736/C$744*100</f>
        <v>4.75027363327381</v>
      </c>
      <c r="D789" s="95" t="n">
        <f aca="false">D736/D$744*100</f>
        <v>4.80611413410777</v>
      </c>
      <c r="E789" s="95" t="n">
        <f aca="false">E736/E$744*100</f>
        <v>4.78814476610316</v>
      </c>
      <c r="F789" s="95" t="n">
        <f aca="false">F736/F$744*100</f>
        <v>4.7969525990783</v>
      </c>
      <c r="G789" s="95" t="n">
        <f aca="false">G736/G$744*100</f>
        <v>4.8575506931816</v>
      </c>
      <c r="H789" s="95" t="n">
        <f aca="false">H736/H$744*100</f>
        <v>4.78072845430756</v>
      </c>
      <c r="I789" s="95" t="n">
        <f aca="false">I736/I$744*100</f>
        <v>4.69283852048206</v>
      </c>
    </row>
    <row r="790" customFormat="false" ht="12" hidden="false" customHeight="true" outlineLevel="0" collapsed="false">
      <c r="A790" s="84" t="s">
        <v>91</v>
      </c>
      <c r="B790" s="95" t="n">
        <f aca="false">B737/B$744*100</f>
        <v>5.61607716272224</v>
      </c>
      <c r="C790" s="95" t="n">
        <f aca="false">C737/C$744*100</f>
        <v>6.18238377786739</v>
      </c>
      <c r="D790" s="95" t="n">
        <f aca="false">D737/D$744*100</f>
        <v>6.12726451199308</v>
      </c>
      <c r="E790" s="95" t="n">
        <f aca="false">E737/E$744*100</f>
        <v>6.21533859445418</v>
      </c>
      <c r="F790" s="95" t="n">
        <f aca="false">F737/F$744*100</f>
        <v>6.26100925274262</v>
      </c>
      <c r="G790" s="95" t="n">
        <f aca="false">G737/G$744*100</f>
        <v>6.89740130228193</v>
      </c>
      <c r="H790" s="95" t="n">
        <f aca="false">H737/H$744*100</f>
        <v>7.12958643971317</v>
      </c>
      <c r="I790" s="95" t="n">
        <f aca="false">I737/I$744*100</f>
        <v>7.09005122995544</v>
      </c>
    </row>
    <row r="791" customFormat="false" ht="12" hidden="false" customHeight="true" outlineLevel="0" collapsed="false">
      <c r="A791" s="84" t="s">
        <v>92</v>
      </c>
      <c r="B791" s="95" t="n">
        <f aca="false">B738/B$744*100</f>
        <v>3.88047436884451</v>
      </c>
      <c r="C791" s="95" t="n">
        <f aca="false">C738/C$744*100</f>
        <v>3.8999942392995</v>
      </c>
      <c r="D791" s="95" t="n">
        <f aca="false">D738/D$744*100</f>
        <v>3.92405992098586</v>
      </c>
      <c r="E791" s="95" t="n">
        <f aca="false">E738/E$744*100</f>
        <v>3.99582783933245</v>
      </c>
      <c r="F791" s="95" t="n">
        <f aca="false">F738/F$744*100</f>
        <v>4.01442584883078</v>
      </c>
      <c r="G791" s="95" t="n">
        <f aca="false">G738/G$744*100</f>
        <v>3.98779843960814</v>
      </c>
      <c r="H791" s="95" t="n">
        <f aca="false">H738/H$744*100</f>
        <v>3.98578510044511</v>
      </c>
      <c r="I791" s="95" t="n">
        <f aca="false">I738/I$744*100</f>
        <v>3.9638731592335</v>
      </c>
    </row>
    <row r="792" customFormat="false" ht="12" hidden="false" customHeight="true" outlineLevel="0" collapsed="false">
      <c r="A792" s="84" t="s">
        <v>93</v>
      </c>
      <c r="B792" s="95" t="n">
        <f aca="false">B739/B$744*100</f>
        <v>7.56349450119869</v>
      </c>
      <c r="C792" s="95" t="n">
        <f aca="false">C739/C$744*100</f>
        <v>8.72822935268929</v>
      </c>
      <c r="D792" s="95" t="n">
        <f aca="false">D739/D$744*100</f>
        <v>8.67688006148119</v>
      </c>
      <c r="E792" s="95" t="n">
        <f aca="false">E739/E$744*100</f>
        <v>8.70131659221065</v>
      </c>
      <c r="F792" s="95" t="n">
        <f aca="false">F739/F$744*100</f>
        <v>8.76485627830596</v>
      </c>
      <c r="G792" s="95" t="n">
        <f aca="false">G739/G$744*100</f>
        <v>8.45701100877965</v>
      </c>
      <c r="H792" s="95" t="n">
        <f aca="false">H739/H$744*100</f>
        <v>8.68943053436322</v>
      </c>
      <c r="I792" s="95" t="n">
        <f aca="false">I739/I$744*100</f>
        <v>8.888059968016</v>
      </c>
    </row>
    <row r="793" customFormat="false" ht="12" hidden="false" customHeight="true" outlineLevel="0" collapsed="false">
      <c r="A793" s="84" t="s">
        <v>94</v>
      </c>
      <c r="B793" s="95" t="n">
        <f aca="false">B740/B$744*100</f>
        <v>4.04681460443335</v>
      </c>
      <c r="C793" s="95" t="n">
        <f aca="false">C740/C$744*100</f>
        <v>3.36501718608983</v>
      </c>
      <c r="D793" s="95" t="n">
        <f aca="false">D740/D$744*100</f>
        <v>3.37258294360491</v>
      </c>
      <c r="E793" s="95" t="n">
        <f aca="false">E740/E$744*100</f>
        <v>3.48887095821935</v>
      </c>
      <c r="F793" s="95" t="n">
        <f aca="false">F740/F$744*100</f>
        <v>3.52574425530731</v>
      </c>
      <c r="G793" s="95" t="n">
        <f aca="false">G740/G$744*100</f>
        <v>3.46336598815041</v>
      </c>
      <c r="H793" s="95" t="n">
        <f aca="false">H740/H$744*100</f>
        <v>3.50035972076182</v>
      </c>
      <c r="I793" s="95" t="n">
        <f aca="false">I740/I$744*100</f>
        <v>3.36903424986409</v>
      </c>
    </row>
    <row r="794" customFormat="false" ht="12" hidden="false" customHeight="true" outlineLevel="0" collapsed="false">
      <c r="A794" s="84" t="s">
        <v>95</v>
      </c>
      <c r="B794" s="95" t="n">
        <f aca="false">B741/B$744*100</f>
        <v>5.08753804484405</v>
      </c>
      <c r="C794" s="95" t="n">
        <f aca="false">C741/C$744*100</f>
        <v>5.20805729976765</v>
      </c>
      <c r="D794" s="95" t="n">
        <f aca="false">D741/D$744*100</f>
        <v>5.07605979740559</v>
      </c>
      <c r="E794" s="95" t="n">
        <f aca="false">E741/E$744*100</f>
        <v>4.94125519060083</v>
      </c>
      <c r="F794" s="95" t="n">
        <f aca="false">F741/F$744*100</f>
        <v>4.85500590473691</v>
      </c>
      <c r="G794" s="95" t="n">
        <f aca="false">G741/G$744*100</f>
        <v>4.07461723470405</v>
      </c>
      <c r="H794" s="95" t="n">
        <f aca="false">H741/H$744*100</f>
        <v>4.01345592827722</v>
      </c>
      <c r="I794" s="95" t="n">
        <f aca="false">I741/I$744*100</f>
        <v>3.95871444954584</v>
      </c>
    </row>
    <row r="795" customFormat="false" ht="12" hidden="false" customHeight="true" outlineLevel="0" collapsed="false">
      <c r="A795" s="84" t="s">
        <v>96</v>
      </c>
      <c r="B795" s="95" t="n">
        <f aca="false">B742/B$744*100</f>
        <v>5.61647606016969</v>
      </c>
      <c r="C795" s="95" t="n">
        <f aca="false">C742/C$744*100</f>
        <v>6.41050751771416</v>
      </c>
      <c r="D795" s="95" t="n">
        <f aca="false">D742/D$744*100</f>
        <v>6.64475691373711</v>
      </c>
      <c r="E795" s="95" t="n">
        <f aca="false">E742/E$744*100</f>
        <v>6.8466730954677</v>
      </c>
      <c r="F795" s="95" t="n">
        <f aca="false">F742/F$744*100</f>
        <v>7.06222439590764</v>
      </c>
      <c r="G795" s="95" t="n">
        <f aca="false">G742/G$744*100</f>
        <v>7.13204669443304</v>
      </c>
      <c r="H795" s="95" t="n">
        <f aca="false">H742/H$744*100</f>
        <v>7.08847549550547</v>
      </c>
      <c r="I795" s="95" t="n">
        <f aca="false">I742/I$744*100</f>
        <v>7.2729870119563</v>
      </c>
    </row>
    <row r="796" customFormat="false" ht="12" hidden="false" customHeight="true" outlineLevel="0" collapsed="false">
      <c r="A796" s="84" t="s">
        <v>97</v>
      </c>
      <c r="B796" s="95" t="n">
        <f aca="false">B743/B$744*100</f>
        <v>4.57216254273189</v>
      </c>
      <c r="C796" s="95" t="n">
        <f aca="false">C743/C$744*100</f>
        <v>4.90235612650498</v>
      </c>
      <c r="D796" s="95" t="n">
        <f aca="false">D743/D$744*100</f>
        <v>4.8845103710884</v>
      </c>
      <c r="E796" s="95" t="n">
        <f aca="false">E743/E$744*100</f>
        <v>4.9499143919863</v>
      </c>
      <c r="F796" s="95" t="n">
        <f aca="false">F743/F$744*100</f>
        <v>5.01524893336991</v>
      </c>
      <c r="G796" s="95" t="n">
        <f aca="false">G743/G$744*100</f>
        <v>4.91660311687296</v>
      </c>
      <c r="H796" s="95" t="n">
        <f aca="false">H743/H$744*100</f>
        <v>4.82658296900077</v>
      </c>
      <c r="I796" s="95" t="n">
        <f aca="false">I743/I$744*100</f>
        <v>4.75831445113313</v>
      </c>
    </row>
    <row r="797" customFormat="false" ht="12" hidden="false" customHeight="true" outlineLevel="0" collapsed="false">
      <c r="A797" s="67" t="s">
        <v>98</v>
      </c>
      <c r="B797" s="98" t="n">
        <f aca="false">B744/B$744*100</f>
        <v>100</v>
      </c>
      <c r="C797" s="98" t="n">
        <f aca="false">C744/C$744*100</f>
        <v>100</v>
      </c>
      <c r="D797" s="98" t="n">
        <f aca="false">D744/D$744*100</f>
        <v>100</v>
      </c>
      <c r="E797" s="98" t="n">
        <f aca="false">E744/E$744*100</f>
        <v>100</v>
      </c>
      <c r="F797" s="98" t="n">
        <f aca="false">F744/F$744*100</f>
        <v>100</v>
      </c>
      <c r="G797" s="98" t="n">
        <f aca="false">G744/G$744*100</f>
        <v>100</v>
      </c>
      <c r="H797" s="98" t="n">
        <f aca="false">H744/H$744*100</f>
        <v>100</v>
      </c>
      <c r="I797" s="98" t="n">
        <f aca="false">I744/I$744*100</f>
        <v>100</v>
      </c>
    </row>
    <row r="798" customFormat="false" ht="12" hidden="false" customHeight="true" outlineLevel="0" collapsed="false">
      <c r="A798" s="63" t="s">
        <v>99</v>
      </c>
      <c r="B798" s="95"/>
      <c r="C798" s="98"/>
      <c r="D798" s="98"/>
      <c r="E798" s="98"/>
      <c r="F798" s="98"/>
      <c r="G798" s="98"/>
      <c r="H798" s="98"/>
      <c r="I798" s="98"/>
    </row>
    <row r="799" customFormat="false" ht="12" hidden="false" customHeight="true" outlineLevel="0" collapsed="false">
      <c r="A799" s="63" t="s">
        <v>79</v>
      </c>
      <c r="B799" s="95" t="n">
        <f aca="false">B746/B$744*100</f>
        <v>22.9022980481948</v>
      </c>
      <c r="C799" s="95" t="n">
        <f aca="false">C746/C$744*100</f>
        <v>19.5426003802062</v>
      </c>
      <c r="D799" s="95" t="n">
        <f aca="false">D746/D$744*100</f>
        <v>19.6670283964301</v>
      </c>
      <c r="E799" s="95" t="n">
        <f aca="false">E746/E$744*100</f>
        <v>19.2903390864543</v>
      </c>
      <c r="F799" s="95" t="n">
        <f aca="false">F746/F$744*100</f>
        <v>18.7675203683602</v>
      </c>
      <c r="G799" s="95" t="n">
        <f aca="false">G746/G$744*100</f>
        <v>19.2460061398878</v>
      </c>
      <c r="H799" s="95" t="n">
        <f aca="false">H746/H$744*100</f>
        <v>19.1410975040913</v>
      </c>
      <c r="I799" s="95" t="n">
        <f aca="false">I746/I$744*100</f>
        <v>19.1455589461947</v>
      </c>
    </row>
    <row r="800" customFormat="false" ht="12" hidden="false" customHeight="true" outlineLevel="0" collapsed="false">
      <c r="A800" s="63" t="s">
        <v>83</v>
      </c>
      <c r="B800" s="95" t="n">
        <f aca="false">B747/B$744*100</f>
        <v>77.0977019518052</v>
      </c>
      <c r="C800" s="95" t="n">
        <f aca="false">C747/C$744*100</f>
        <v>80.4573996197938</v>
      </c>
      <c r="D800" s="95" t="n">
        <f aca="false">D747/D$744*100</f>
        <v>80.3329716035699</v>
      </c>
      <c r="E800" s="95" t="n">
        <f aca="false">E747/E$744*100</f>
        <v>80.7096609135458</v>
      </c>
      <c r="F800" s="95" t="n">
        <f aca="false">F747/F$744*100</f>
        <v>81.2324796316399</v>
      </c>
      <c r="G800" s="95" t="n">
        <f aca="false">G747/G$744*100</f>
        <v>80.7539938601122</v>
      </c>
      <c r="H800" s="95" t="n">
        <f aca="false">H747/H$744*100</f>
        <v>80.8589024959087</v>
      </c>
      <c r="I800" s="95" t="n">
        <f aca="false">I747/I$744*100</f>
        <v>80.8544410538053</v>
      </c>
    </row>
    <row r="801" customFormat="false" ht="12" hidden="false" customHeight="true" outlineLevel="0" collapsed="false">
      <c r="A801" s="67"/>
      <c r="B801" s="125"/>
      <c r="C801" s="125"/>
      <c r="D801" s="125"/>
      <c r="E801" s="125"/>
      <c r="F801" s="125"/>
      <c r="G801" s="125"/>
      <c r="H801" s="125"/>
    </row>
    <row r="802" customFormat="false" ht="12" hidden="false" customHeight="true" outlineLevel="0" collapsed="false">
      <c r="A802" s="82"/>
      <c r="B802" s="82" t="s">
        <v>110</v>
      </c>
      <c r="C802" s="82"/>
      <c r="D802" s="82"/>
      <c r="E802" s="82"/>
      <c r="F802" s="82"/>
      <c r="G802" s="82"/>
      <c r="H802" s="82"/>
      <c r="I802" s="82"/>
    </row>
    <row r="803" customFormat="false" ht="12" hidden="false" customHeight="true" outlineLevel="0" collapsed="false">
      <c r="A803" s="83" t="s">
        <v>79</v>
      </c>
      <c r="B803" s="124"/>
      <c r="C803" s="107"/>
      <c r="D803" s="107"/>
      <c r="E803" s="107"/>
      <c r="F803" s="107"/>
    </row>
    <row r="804" customFormat="false" ht="12" hidden="false" customHeight="true" outlineLevel="0" collapsed="false">
      <c r="A804" s="84" t="s">
        <v>80</v>
      </c>
      <c r="B804" s="95" t="n">
        <f aca="false">B725/B$9*100</f>
        <v>20.4146294829423</v>
      </c>
      <c r="C804" s="95" t="n">
        <f aca="false">C725/C$9*100</f>
        <v>20.7954999714465</v>
      </c>
      <c r="D804" s="95" t="n">
        <f aca="false">D725/D$9*100</f>
        <v>20.7690990065091</v>
      </c>
      <c r="E804" s="95" t="n">
        <f aca="false">E725/E$9*100</f>
        <v>20.2855906533968</v>
      </c>
      <c r="F804" s="95" t="n">
        <f aca="false">F725/F$9*100</f>
        <v>19.7446471950737</v>
      </c>
      <c r="G804" s="95" t="n">
        <f aca="false">G725/G$9*100</f>
        <v>21.2558773613777</v>
      </c>
      <c r="H804" s="95" t="n">
        <f aca="false">H725/H$9*100</f>
        <v>20.8837513879794</v>
      </c>
      <c r="I804" s="95" t="n">
        <f aca="false">I725/I$9*100</f>
        <v>20.6779184247539</v>
      </c>
    </row>
    <row r="805" customFormat="false" ht="12" hidden="false" customHeight="true" outlineLevel="0" collapsed="false">
      <c r="A805" s="84" t="s">
        <v>81</v>
      </c>
      <c r="B805" s="95" t="n">
        <f aca="false">B726/B$10*100</f>
        <v>27.8420484343668</v>
      </c>
      <c r="C805" s="95" t="n">
        <f aca="false">C726/C$10*100</f>
        <v>23.7105006761964</v>
      </c>
      <c r="D805" s="95" t="n">
        <f aca="false">D726/D$10*100</f>
        <v>23.4281912927785</v>
      </c>
      <c r="E805" s="95" t="n">
        <f aca="false">E726/E$10*100</f>
        <v>23.202875399361</v>
      </c>
      <c r="F805" s="95" t="n">
        <f aca="false">F726/F$10*100</f>
        <v>23.0109951201433</v>
      </c>
      <c r="G805" s="95" t="n">
        <f aca="false">G726/G$10*100</f>
        <v>23.2620129265252</v>
      </c>
      <c r="H805" s="95" t="n">
        <f aca="false">H726/H$10*100</f>
        <v>23.2639353275972</v>
      </c>
      <c r="I805" s="95" t="n">
        <f aca="false">I726/I$10*100</f>
        <v>23.1901526223012</v>
      </c>
    </row>
    <row r="806" customFormat="false" ht="12" hidden="false" customHeight="true" outlineLevel="0" collapsed="false">
      <c r="A806" s="84" t="s">
        <v>82</v>
      </c>
      <c r="B806" s="95" t="n">
        <f aca="false">B727/B$11*100</f>
        <v>25.1474404340646</v>
      </c>
      <c r="C806" s="95" t="n">
        <f aca="false">C727/C$11*100</f>
        <v>21.0716648291069</v>
      </c>
      <c r="D806" s="95" t="n">
        <f aca="false">D727/D$11*100</f>
        <v>20.9244291329888</v>
      </c>
      <c r="E806" s="95" t="n">
        <f aca="false">E727/E$11*100</f>
        <v>21.157163609951</v>
      </c>
      <c r="F806" s="95" t="n">
        <f aca="false">F727/F$11*100</f>
        <v>20.7729128537238</v>
      </c>
      <c r="G806" s="95" t="n">
        <f aca="false">G727/G$11*100</f>
        <v>20.0213700581741</v>
      </c>
      <c r="H806" s="95" t="n">
        <f aca="false">H727/H$11*100</f>
        <v>19.5291468846361</v>
      </c>
      <c r="I806" s="95" t="n">
        <f aca="false">I727/I$11*100</f>
        <v>19.4183633129077</v>
      </c>
    </row>
    <row r="807" customFormat="false" ht="12" hidden="false" customHeight="true" outlineLevel="0" collapsed="false">
      <c r="A807" s="84" t="s">
        <v>21</v>
      </c>
      <c r="B807" s="95" t="n">
        <f aca="false">B728/B$12*100</f>
        <v>20.8466281353969</v>
      </c>
      <c r="C807" s="95" t="n">
        <f aca="false">C728/C$12*100</f>
        <v>19.2686555817414</v>
      </c>
      <c r="D807" s="95" t="n">
        <f aca="false">D728/D$12*100</f>
        <v>19.8419400238173</v>
      </c>
      <c r="E807" s="95" t="n">
        <f aca="false">E728/E$12*100</f>
        <v>19.3696129608988</v>
      </c>
      <c r="F807" s="95" t="n">
        <f aca="false">F728/F$12*100</f>
        <v>17.9912749696592</v>
      </c>
      <c r="G807" s="95" t="n">
        <f aca="false">G728/G$12*100</f>
        <v>17.2851243048741</v>
      </c>
      <c r="H807" s="95" t="n">
        <f aca="false">H728/H$12*100</f>
        <v>17.6177833412411</v>
      </c>
      <c r="I807" s="95" t="n">
        <f aca="false">I728/I$12*100</f>
        <v>17.6584203995036</v>
      </c>
    </row>
    <row r="808" customFormat="false" ht="12" hidden="false" customHeight="true" outlineLevel="0" collapsed="false">
      <c r="A808" s="88" t="s">
        <v>83</v>
      </c>
      <c r="B808" s="106"/>
      <c r="C808" s="97"/>
      <c r="D808" s="97"/>
      <c r="E808" s="97"/>
      <c r="F808" s="97"/>
      <c r="G808" s="97"/>
      <c r="H808" s="97"/>
    </row>
    <row r="809" customFormat="false" ht="12" hidden="false" customHeight="true" outlineLevel="0" collapsed="false">
      <c r="A809" s="84" t="s">
        <v>84</v>
      </c>
      <c r="B809" s="95" t="n">
        <f aca="false">B730/B$14*100</f>
        <v>23.6042969376303</v>
      </c>
      <c r="C809" s="95" t="n">
        <f aca="false">C730/C$14*100</f>
        <v>26.6139155028044</v>
      </c>
      <c r="D809" s="95" t="n">
        <f aca="false">D730/D$14*100</f>
        <v>26.7862885072995</v>
      </c>
      <c r="E809" s="95" t="n">
        <f aca="false">E730/E$14*100</f>
        <v>26.9760015801429</v>
      </c>
      <c r="F809" s="95" t="n">
        <f aca="false">F730/F$14*100</f>
        <v>27.0730131380573</v>
      </c>
      <c r="G809" s="95" t="n">
        <f aca="false">G730/G$14*100</f>
        <v>27.2380484610347</v>
      </c>
      <c r="H809" s="95" t="n">
        <f aca="false">H730/H$14*100</f>
        <v>27.1294055236895</v>
      </c>
      <c r="I809" s="95" t="n">
        <f aca="false">I730/I$14*100</f>
        <v>26.5675426463808</v>
      </c>
    </row>
    <row r="810" customFormat="false" ht="12" hidden="false" customHeight="true" outlineLevel="0" collapsed="false">
      <c r="A810" s="84" t="s">
        <v>85</v>
      </c>
      <c r="B810" s="95" t="n">
        <f aca="false">B731/B$15*100</f>
        <v>30.0644673223037</v>
      </c>
      <c r="C810" s="95" t="n">
        <f aca="false">C731/C$15*100</f>
        <v>34.6088569003992</v>
      </c>
      <c r="D810" s="95" t="n">
        <f aca="false">D731/D$15*100</f>
        <v>33.9446333788895</v>
      </c>
      <c r="E810" s="95" t="n">
        <f aca="false">E731/E$15*100</f>
        <v>32.9236813481176</v>
      </c>
      <c r="F810" s="95" t="n">
        <f aca="false">F731/F$15*100</f>
        <v>32.8249152181392</v>
      </c>
      <c r="G810" s="95" t="n">
        <f aca="false">G731/G$15*100</f>
        <v>33.0484700082702</v>
      </c>
      <c r="H810" s="95" t="n">
        <f aca="false">H731/H$15*100</f>
        <v>32.6359766671922</v>
      </c>
      <c r="I810" s="95" t="n">
        <f aca="false">I731/I$15*100</f>
        <v>32.354211663067</v>
      </c>
    </row>
    <row r="811" customFormat="false" ht="12" hidden="false" customHeight="true" outlineLevel="0" collapsed="false">
      <c r="A811" s="84" t="s">
        <v>86</v>
      </c>
      <c r="B811" s="95" t="n">
        <f aca="false">B732/B$16*100</f>
        <v>22.1251131845203</v>
      </c>
      <c r="C811" s="95" t="n">
        <f aca="false">C732/C$16*100</f>
        <v>23.2145032279021</v>
      </c>
      <c r="D811" s="95" t="n">
        <f aca="false">D732/D$16*100</f>
        <v>24.2433533353773</v>
      </c>
      <c r="E811" s="95" t="n">
        <f aca="false">E732/E$16*100</f>
        <v>23.9837124024206</v>
      </c>
      <c r="F811" s="95" t="n">
        <f aca="false">F732/F$16*100</f>
        <v>23.5159304363457</v>
      </c>
      <c r="G811" s="95" t="n">
        <f aca="false">G732/G$16*100</f>
        <v>24.0748412040873</v>
      </c>
      <c r="H811" s="95" t="n">
        <f aca="false">H732/H$16*100</f>
        <v>23.0167339873052</v>
      </c>
      <c r="I811" s="95" t="n">
        <f aca="false">I732/I$16*100</f>
        <v>22.7053140096618</v>
      </c>
    </row>
    <row r="812" customFormat="false" ht="12" hidden="false" customHeight="true" outlineLevel="0" collapsed="false">
      <c r="A812" s="84" t="s">
        <v>87</v>
      </c>
      <c r="B812" s="95" t="n">
        <f aca="false">B733/B$17*100</f>
        <v>25.2946944566147</v>
      </c>
      <c r="C812" s="95" t="n">
        <f aca="false">C733/C$17*100</f>
        <v>26.9317269076305</v>
      </c>
      <c r="D812" s="95" t="n">
        <f aca="false">D733/D$17*100</f>
        <v>28.7065408342526</v>
      </c>
      <c r="E812" s="95" t="n">
        <f aca="false">E733/E$17*100</f>
        <v>28.4975054632417</v>
      </c>
      <c r="F812" s="95" t="n">
        <f aca="false">F733/F$17*100</f>
        <v>28.5504078029093</v>
      </c>
      <c r="G812" s="95" t="n">
        <f aca="false">G733/G$17*100</f>
        <v>28.8876464985298</v>
      </c>
      <c r="H812" s="95" t="n">
        <f aca="false">H733/H$17*100</f>
        <v>28.9792766659015</v>
      </c>
      <c r="I812" s="95" t="n">
        <f aca="false">I733/I$17*100</f>
        <v>28.5231789443335</v>
      </c>
    </row>
    <row r="813" customFormat="false" ht="12" hidden="false" customHeight="true" outlineLevel="0" collapsed="false">
      <c r="A813" s="84" t="s">
        <v>88</v>
      </c>
      <c r="B813" s="95" t="n">
        <f aca="false">B734/B$18*100</f>
        <v>25.8105867435801</v>
      </c>
      <c r="C813" s="95" t="n">
        <f aca="false">C734/C$18*100</f>
        <v>26.9317269076305</v>
      </c>
      <c r="D813" s="95" t="n">
        <f aca="false">D734/D$18*100</f>
        <v>25.6194392523364</v>
      </c>
      <c r="E813" s="95" t="n">
        <f aca="false">E734/E$18*100</f>
        <v>25.8354480692207</v>
      </c>
      <c r="F813" s="95" t="n">
        <f aca="false">F734/F$18*100</f>
        <v>26.3449330068163</v>
      </c>
      <c r="G813" s="95" t="n">
        <f aca="false">G734/G$18*100</f>
        <v>26.4924329531682</v>
      </c>
      <c r="H813" s="95" t="n">
        <f aca="false">H734/H$18*100</f>
        <v>26.1126559148328</v>
      </c>
      <c r="I813" s="95" t="n">
        <f aca="false">I734/I$18*100</f>
        <v>25.5269095971962</v>
      </c>
    </row>
    <row r="814" customFormat="false" ht="12" hidden="false" customHeight="true" outlineLevel="0" collapsed="false">
      <c r="A814" s="84" t="s">
        <v>89</v>
      </c>
      <c r="B814" s="95" t="n">
        <f aca="false">B735/B$19*100</f>
        <v>23.2098027495517</v>
      </c>
      <c r="C814" s="95" t="n">
        <f aca="false">C735/C$19*100</f>
        <v>22.2675136494146</v>
      </c>
      <c r="D814" s="95" t="n">
        <f aca="false">D735/D$19*100</f>
        <v>22.8704996660798</v>
      </c>
      <c r="E814" s="95" t="n">
        <f aca="false">E735/E$19*100</f>
        <v>23.804959495393</v>
      </c>
      <c r="F814" s="95" t="n">
        <f aca="false">F735/F$19*100</f>
        <v>24.1636033688521</v>
      </c>
      <c r="G814" s="95" t="n">
        <f aca="false">G735/G$19*100</f>
        <v>24.5281288685791</v>
      </c>
      <c r="H814" s="95" t="n">
        <f aca="false">H735/H$19*100</f>
        <v>24.2773769587795</v>
      </c>
      <c r="I814" s="95" t="n">
        <f aca="false">I735/I$19*100</f>
        <v>24.7776713640717</v>
      </c>
    </row>
    <row r="815" customFormat="false" ht="12" hidden="false" customHeight="true" outlineLevel="0" collapsed="false">
      <c r="A815" s="84" t="s">
        <v>90</v>
      </c>
      <c r="B815" s="95" t="n">
        <f aca="false">B736/B$20*100</f>
        <v>20.1362590997908</v>
      </c>
      <c r="C815" s="95" t="n">
        <f aca="false">C736/C$20*100</f>
        <v>24.663516181133</v>
      </c>
      <c r="D815" s="95" t="n">
        <f aca="false">D736/D$20*100</f>
        <v>25.1312600969305</v>
      </c>
      <c r="E815" s="95" t="n">
        <f aca="false">E736/E$20*100</f>
        <v>25.1254724580209</v>
      </c>
      <c r="F815" s="95" t="n">
        <f aca="false">F736/F$20*100</f>
        <v>25.0031088082902</v>
      </c>
      <c r="G815" s="95" t="n">
        <f aca="false">G736/G$20*100</f>
        <v>26.2506076040324</v>
      </c>
      <c r="H815" s="95" t="n">
        <f aca="false">H736/H$20*100</f>
        <v>25.9739701902839</v>
      </c>
      <c r="I815" s="95" t="n">
        <f aca="false">I736/I$20*100</f>
        <v>25.4317111459969</v>
      </c>
    </row>
    <row r="816" customFormat="false" ht="12" hidden="false" customHeight="true" outlineLevel="0" collapsed="false">
      <c r="A816" s="84" t="s">
        <v>91</v>
      </c>
      <c r="B816" s="95" t="n">
        <f aca="false">B737/B$21*100</f>
        <v>19.9761631124165</v>
      </c>
      <c r="C816" s="95" t="n">
        <f aca="false">C737/C$21*100</f>
        <v>22.1503660080357</v>
      </c>
      <c r="D816" s="95" t="n">
        <f aca="false">D737/D$21*100</f>
        <v>22.3263537093324</v>
      </c>
      <c r="E816" s="95" t="n">
        <f aca="false">E737/E$21*100</f>
        <v>22.7772328640665</v>
      </c>
      <c r="F816" s="95" t="n">
        <f aca="false">F737/F$21*100</f>
        <v>23.1910099120727</v>
      </c>
      <c r="G816" s="95" t="n">
        <f aca="false">G737/G$21*100</f>
        <v>25.4095172234948</v>
      </c>
      <c r="H816" s="95" t="n">
        <f aca="false">H737/H$21*100</f>
        <v>26.0443892506967</v>
      </c>
      <c r="I816" s="95" t="n">
        <f aca="false">I737/I$21*100</f>
        <v>25.8503696630351</v>
      </c>
    </row>
    <row r="817" customFormat="false" ht="12" hidden="false" customHeight="true" outlineLevel="0" collapsed="false">
      <c r="A817" s="84" t="s">
        <v>92</v>
      </c>
      <c r="B817" s="95" t="n">
        <f aca="false">B738/B$22*100</f>
        <v>21.0089841050449</v>
      </c>
      <c r="C817" s="95" t="n">
        <f aca="false">C738/C$22*100</f>
        <v>22.3412680952171</v>
      </c>
      <c r="D817" s="95" t="n">
        <f aca="false">D738/D$22*100</f>
        <v>22.347585114806</v>
      </c>
      <c r="E817" s="95" t="n">
        <f aca="false">E738/E$22*100</f>
        <v>22.5645129025805</v>
      </c>
      <c r="F817" s="95" t="n">
        <f aca="false">F738/F$22*100</f>
        <v>22.8519692168402</v>
      </c>
      <c r="G817" s="95" t="n">
        <f aca="false">G738/G$22*100</f>
        <v>23.1534252174111</v>
      </c>
      <c r="H817" s="95" t="n">
        <f aca="false">H738/H$22*100</f>
        <v>23.3138338458693</v>
      </c>
      <c r="I817" s="95" t="n">
        <f aca="false">I738/I$22*100</f>
        <v>23.0331119719609</v>
      </c>
    </row>
    <row r="818" customFormat="false" ht="12" hidden="false" customHeight="true" outlineLevel="0" collapsed="false">
      <c r="A818" s="84" t="s">
        <v>93</v>
      </c>
      <c r="B818" s="95" t="n">
        <f aca="false">B739/B$23*100</f>
        <v>24.8128664154104</v>
      </c>
      <c r="C818" s="95" t="n">
        <f aca="false">C739/C$23*100</f>
        <v>27.8691338949589</v>
      </c>
      <c r="D818" s="95" t="n">
        <f aca="false">D739/D$23*100</f>
        <v>28.3876836772082</v>
      </c>
      <c r="E818" s="95" t="n">
        <f aca="false">E739/E$23*100</f>
        <v>28.433074815758</v>
      </c>
      <c r="F818" s="95" t="n">
        <f aca="false">F739/F$23*100</f>
        <v>29.2207964367146</v>
      </c>
      <c r="G818" s="95" t="n">
        <f aca="false">G739/G$23*100</f>
        <v>30.3283171816053</v>
      </c>
      <c r="H818" s="95" t="n">
        <f aca="false">H739/H$23*100</f>
        <v>30.5845032209592</v>
      </c>
      <c r="I818" s="95" t="n">
        <f aca="false">I739/I$23*100</f>
        <v>30.9882538496659</v>
      </c>
    </row>
    <row r="819" customFormat="false" ht="12" hidden="false" customHeight="true" outlineLevel="0" collapsed="false">
      <c r="A819" s="84" t="s">
        <v>94</v>
      </c>
      <c r="B819" s="95" t="n">
        <f aca="false">B740/B$24*100</f>
        <v>26.3993338364256</v>
      </c>
      <c r="C819" s="95" t="n">
        <f aca="false">C740/C$24*100</f>
        <v>24.7731063926037</v>
      </c>
      <c r="D819" s="95" t="n">
        <f aca="false">D740/D$24*100</f>
        <v>24.9158345221113</v>
      </c>
      <c r="E819" s="95" t="n">
        <f aca="false">E740/E$24*100</f>
        <v>25.4296124164443</v>
      </c>
      <c r="F819" s="95" t="n">
        <f aca="false">F740/F$24*100</f>
        <v>26.1764184920588</v>
      </c>
      <c r="G819" s="95" t="n">
        <f aca="false">G740/G$24*100</f>
        <v>26.2610088070456</v>
      </c>
      <c r="H819" s="95" t="n">
        <f aca="false">H740/H$24*100</f>
        <v>26.3267429760666</v>
      </c>
      <c r="I819" s="95" t="n">
        <f aca="false">I740/I$24*100</f>
        <v>25.2468181277507</v>
      </c>
    </row>
    <row r="820" customFormat="false" ht="12" hidden="false" customHeight="true" outlineLevel="0" collapsed="false">
      <c r="A820" s="84" t="s">
        <v>95</v>
      </c>
      <c r="B820" s="95" t="n">
        <f aca="false">B741/B$25*100</f>
        <v>20.0588207539751</v>
      </c>
      <c r="C820" s="95" t="n">
        <f aca="false">C741/C$25*100</f>
        <v>23.8640763031007</v>
      </c>
      <c r="D820" s="95" t="n">
        <f aca="false">D741/D$25*100</f>
        <v>23.7200656885568</v>
      </c>
      <c r="E820" s="95" t="n">
        <f aca="false">E741/E$25*100</f>
        <v>23.7015500217116</v>
      </c>
      <c r="F820" s="95" t="n">
        <f aca="false">F741/F$25*100</f>
        <v>24.0999526290857</v>
      </c>
      <c r="G820" s="95" t="n">
        <f aca="false">G741/G$25*100</f>
        <v>22.516856846473</v>
      </c>
      <c r="H820" s="95" t="n">
        <f aca="false">H741/H$25*100</f>
        <v>22.0057219645412</v>
      </c>
      <c r="I820" s="95" t="n">
        <f aca="false">I741/I$25*100</f>
        <v>21.6464870025604</v>
      </c>
    </row>
    <row r="821" customFormat="false" ht="12" hidden="false" customHeight="true" outlineLevel="0" collapsed="false">
      <c r="A821" s="84" t="s">
        <v>96</v>
      </c>
      <c r="B821" s="95" t="n">
        <f aca="false">B742/B$26*100</f>
        <v>23.6102959671334</v>
      </c>
      <c r="C821" s="95" t="n">
        <f aca="false">C742/C$26*100</f>
        <v>26.8619246861925</v>
      </c>
      <c r="D821" s="95" t="n">
        <f aca="false">D742/D$26*100</f>
        <v>27.4055078604081</v>
      </c>
      <c r="E821" s="95" t="n">
        <f aca="false">E742/E$26*100</f>
        <v>27.3458992941472</v>
      </c>
      <c r="F821" s="95" t="n">
        <f aca="false">F742/F$26*100</f>
        <v>27.9006566338873</v>
      </c>
      <c r="G821" s="95" t="n">
        <f aca="false">G742/G$26*100</f>
        <v>28.5886723832516</v>
      </c>
      <c r="H821" s="95" t="n">
        <f aca="false">H742/H$26*100</f>
        <v>28.3276989668573</v>
      </c>
      <c r="I821" s="95" t="n">
        <f aca="false">I742/I$26*100</f>
        <v>27.9573500922861</v>
      </c>
    </row>
    <row r="822" customFormat="false" ht="12" hidden="false" customHeight="true" outlineLevel="0" collapsed="false">
      <c r="A822" s="84" t="s">
        <v>97</v>
      </c>
      <c r="B822" s="95" t="n">
        <f aca="false">B743/B$27*100</f>
        <v>19.8507126651773</v>
      </c>
      <c r="C822" s="95" t="n">
        <f aca="false">C743/C$27*100</f>
        <v>22.6057235956648</v>
      </c>
      <c r="D822" s="95" t="n">
        <f aca="false">D743/D$27*100</f>
        <v>23.201805074019</v>
      </c>
      <c r="E822" s="95" t="n">
        <f aca="false">E743/E$27*100</f>
        <v>23.5805895147379</v>
      </c>
      <c r="F822" s="95" t="n">
        <f aca="false">F743/F$27*100</f>
        <v>24.4466410822964</v>
      </c>
      <c r="G822" s="95" t="n">
        <f aca="false">G743/G$27*100</f>
        <v>24.8379958906275</v>
      </c>
      <c r="H822" s="95" t="n">
        <f aca="false">H743/H$27*100</f>
        <v>24.6070133010883</v>
      </c>
      <c r="I822" s="95" t="n">
        <f aca="false">I743/I$27*100</f>
        <v>24.4804213792822</v>
      </c>
    </row>
    <row r="823" customFormat="false" ht="12" hidden="false" customHeight="true" outlineLevel="0" collapsed="false">
      <c r="A823" s="67" t="s">
        <v>98</v>
      </c>
      <c r="B823" s="96" t="n">
        <f aca="false">B744/B$28*100</f>
        <v>23.34972001684</v>
      </c>
      <c r="C823" s="96" t="n">
        <f aca="false">C744/C$28*100</f>
        <v>24.4741145950823</v>
      </c>
      <c r="D823" s="96" t="n">
        <f aca="false">D744/D$28*100</f>
        <v>24.7605614947695</v>
      </c>
      <c r="E823" s="96" t="n">
        <f aca="false">E744/E$28*100</f>
        <v>24.7845079875446</v>
      </c>
      <c r="F823" s="96" t="n">
        <f aca="false">F744/F$28*100</f>
        <v>24.8547709640757</v>
      </c>
      <c r="G823" s="96" t="n">
        <f aca="false">G744/G$28*100</f>
        <v>25.1574894949612</v>
      </c>
      <c r="H823" s="96" t="n">
        <f aca="false">H744/H$28*100</f>
        <v>25.0673071873275</v>
      </c>
      <c r="I823" s="96" t="n">
        <f aca="false">I744/I$28*100</f>
        <v>24.8802396391985</v>
      </c>
    </row>
    <row r="824" customFormat="false" ht="12" hidden="false" customHeight="true" outlineLevel="0" collapsed="false">
      <c r="A824" s="63" t="s">
        <v>99</v>
      </c>
      <c r="B824" s="96"/>
      <c r="C824" s="91"/>
      <c r="D824" s="91"/>
      <c r="E824" s="91"/>
      <c r="F824" s="91"/>
      <c r="G824" s="91"/>
      <c r="H824" s="91"/>
      <c r="I824" s="91"/>
    </row>
    <row r="825" customFormat="false" ht="12" hidden="false" customHeight="true" outlineLevel="0" collapsed="false">
      <c r="A825" s="63" t="s">
        <v>79</v>
      </c>
      <c r="B825" s="95" t="n">
        <f aca="false">B746/B$30*100</f>
        <v>23.664166185805</v>
      </c>
      <c r="C825" s="95" t="n">
        <f aca="false">C746/C$30*100</f>
        <v>21.0956155478907</v>
      </c>
      <c r="D825" s="95" t="n">
        <f aca="false">D746/D$30*100</f>
        <v>21.1904712368667</v>
      </c>
      <c r="E825" s="95" t="n">
        <f aca="false">E746/E$30*100</f>
        <v>20.9054923305294</v>
      </c>
      <c r="F825" s="95" t="n">
        <f aca="false">F746/F$30*100</f>
        <v>20.1501043814598</v>
      </c>
      <c r="G825" s="95" t="n">
        <f aca="false">G746/G$30*100</f>
        <v>20.0328908536561</v>
      </c>
      <c r="H825" s="95" t="n">
        <f aca="false">H746/H$30*100</f>
        <v>19.9812657580147</v>
      </c>
      <c r="I825" s="95" t="n">
        <f aca="false">I746/I$30*100</f>
        <v>19.9105311593396</v>
      </c>
    </row>
    <row r="826" customFormat="false" ht="12" hidden="false" customHeight="true" outlineLevel="0" collapsed="false">
      <c r="A826" s="63" t="s">
        <v>83</v>
      </c>
      <c r="B826" s="95" t="n">
        <f aca="false">B747/B$31*100</f>
        <v>23.2579156117331</v>
      </c>
      <c r="C826" s="95" t="n">
        <f aca="false">C747/C$31*100</f>
        <v>25.4646871778914</v>
      </c>
      <c r="D826" s="95" t="n">
        <f aca="false">D747/D$31*100</f>
        <v>25.8257754933547</v>
      </c>
      <c r="E826" s="95" t="n">
        <f aca="false">E747/E$31*100</f>
        <v>25.9346621809627</v>
      </c>
      <c r="F826" s="95" t="n">
        <f aca="false">F747/F$31*100</f>
        <v>26.2719373261507</v>
      </c>
      <c r="G826" s="95" t="n">
        <f aca="false">G747/G$31*100</f>
        <v>26.7908391241846</v>
      </c>
      <c r="H826" s="95" t="n">
        <f aca="false">H747/H$31*100</f>
        <v>26.674595288208</v>
      </c>
      <c r="I826" s="95" t="n">
        <f aca="false">I747/I$31*100</f>
        <v>26.4431169431189</v>
      </c>
    </row>
    <row r="827" customFormat="false" ht="12" hidden="false" customHeight="true" outlineLevel="0" collapsed="false">
      <c r="A827" s="67"/>
      <c r="B827" s="130"/>
      <c r="C827" s="130"/>
      <c r="D827" s="130"/>
      <c r="E827" s="130"/>
      <c r="F827" s="130"/>
    </row>
    <row r="828" customFormat="false" ht="12" hidden="false" customHeight="true" outlineLevel="0" collapsed="false">
      <c r="A828" s="102"/>
      <c r="B828" s="127" t="s">
        <v>117</v>
      </c>
      <c r="C828" s="127"/>
      <c r="D828" s="127"/>
      <c r="E828" s="127"/>
      <c r="F828" s="127"/>
      <c r="G828" s="127"/>
      <c r="H828" s="127"/>
      <c r="I828" s="127"/>
    </row>
    <row r="829" customFormat="false" ht="12" hidden="false" customHeight="true" outlineLevel="0" collapsed="false">
      <c r="A829" s="82"/>
      <c r="B829" s="82" t="s">
        <v>78</v>
      </c>
      <c r="C829" s="82"/>
      <c r="D829" s="82"/>
      <c r="E829" s="82"/>
      <c r="F829" s="82"/>
      <c r="G829" s="82"/>
      <c r="H829" s="82"/>
      <c r="I829" s="82"/>
    </row>
    <row r="830" customFormat="false" ht="12" hidden="false" customHeight="true" outlineLevel="0" collapsed="false">
      <c r="A830" s="83" t="s">
        <v>79</v>
      </c>
      <c r="B830" s="124"/>
      <c r="F830" s="107"/>
    </row>
    <row r="831" customFormat="false" ht="12" hidden="false" customHeight="true" outlineLevel="0" collapsed="false">
      <c r="A831" s="84" t="s">
        <v>80</v>
      </c>
      <c r="B831" s="93" t="n">
        <v>3.427</v>
      </c>
      <c r="C831" s="85" t="n">
        <v>4.304</v>
      </c>
      <c r="D831" s="85" t="n">
        <v>4.374</v>
      </c>
      <c r="E831" s="85" t="n">
        <v>4.414</v>
      </c>
      <c r="F831" s="85" t="n">
        <v>4.555</v>
      </c>
      <c r="G831" s="85" t="n">
        <v>4.841</v>
      </c>
      <c r="H831" s="85" t="n">
        <v>4.866</v>
      </c>
      <c r="I831" s="85" t="n">
        <v>5.245</v>
      </c>
    </row>
    <row r="832" customFormat="false" ht="12" hidden="false" customHeight="true" outlineLevel="0" collapsed="false">
      <c r="A832" s="84" t="s">
        <v>81</v>
      </c>
      <c r="B832" s="93" t="n">
        <v>8.857</v>
      </c>
      <c r="C832" s="85" t="n">
        <v>9.725</v>
      </c>
      <c r="D832" s="85" t="n">
        <v>9.946</v>
      </c>
      <c r="E832" s="85" t="n">
        <v>9.787</v>
      </c>
      <c r="F832" s="85" t="n">
        <v>9.916</v>
      </c>
      <c r="G832" s="85" t="n">
        <v>11.684</v>
      </c>
      <c r="H832" s="85" t="n">
        <v>11.978</v>
      </c>
      <c r="I832" s="85" t="n">
        <v>12.518</v>
      </c>
    </row>
    <row r="833" customFormat="false" ht="12" hidden="false" customHeight="true" outlineLevel="0" collapsed="false">
      <c r="A833" s="84" t="s">
        <v>82</v>
      </c>
      <c r="B833" s="93" t="n">
        <v>5.362</v>
      </c>
      <c r="C833" s="85" t="n">
        <v>6.007</v>
      </c>
      <c r="D833" s="85" t="n">
        <v>6.519</v>
      </c>
      <c r="E833" s="85" t="n">
        <v>6.592</v>
      </c>
      <c r="F833" s="85" t="n">
        <v>6.591</v>
      </c>
      <c r="G833" s="85" t="n">
        <v>6.541</v>
      </c>
      <c r="H833" s="85" t="n">
        <v>6.824</v>
      </c>
      <c r="I833" s="85" t="n">
        <v>7.07</v>
      </c>
    </row>
    <row r="834" customFormat="false" ht="12" hidden="false" customHeight="true" outlineLevel="0" collapsed="false">
      <c r="A834" s="84" t="s">
        <v>21</v>
      </c>
      <c r="B834" s="93" t="n">
        <v>13.064</v>
      </c>
      <c r="C834" s="85" t="n">
        <v>16.525</v>
      </c>
      <c r="D834" s="85" t="n">
        <v>16.976</v>
      </c>
      <c r="E834" s="85" t="n">
        <v>17.089</v>
      </c>
      <c r="F834" s="85" t="n">
        <v>18.785</v>
      </c>
      <c r="G834" s="85" t="n">
        <v>21.528</v>
      </c>
      <c r="H834" s="85" t="n">
        <v>22.167</v>
      </c>
      <c r="I834" s="85" t="n">
        <v>23.154</v>
      </c>
    </row>
    <row r="835" customFormat="false" ht="12" hidden="false" customHeight="true" outlineLevel="0" collapsed="false">
      <c r="A835" s="88" t="s">
        <v>83</v>
      </c>
      <c r="B835" s="93"/>
      <c r="C835" s="85"/>
      <c r="D835" s="85"/>
      <c r="E835" s="85"/>
      <c r="F835" s="85"/>
      <c r="G835" s="85"/>
      <c r="H835" s="85"/>
      <c r="I835" s="85"/>
    </row>
    <row r="836" customFormat="false" ht="12" hidden="false" customHeight="true" outlineLevel="0" collapsed="false">
      <c r="A836" s="84" t="s">
        <v>84</v>
      </c>
      <c r="B836" s="93" t="n">
        <v>4.927</v>
      </c>
      <c r="C836" s="85" t="n">
        <v>6.33</v>
      </c>
      <c r="D836" s="85" t="n">
        <v>6.593</v>
      </c>
      <c r="E836" s="85" t="n">
        <v>6.946</v>
      </c>
      <c r="F836" s="85" t="n">
        <v>7.032</v>
      </c>
      <c r="G836" s="85" t="n">
        <v>7.337</v>
      </c>
      <c r="H836" s="85" t="n">
        <v>7.564</v>
      </c>
      <c r="I836" s="85" t="n">
        <v>7.835</v>
      </c>
    </row>
    <row r="837" customFormat="false" ht="12" hidden="false" customHeight="true" outlineLevel="0" collapsed="false">
      <c r="A837" s="84" t="s">
        <v>85</v>
      </c>
      <c r="B837" s="93" t="n">
        <v>5.328</v>
      </c>
      <c r="C837" s="85" t="n">
        <v>5.667</v>
      </c>
      <c r="D837" s="85" t="n">
        <v>5.392</v>
      </c>
      <c r="E837" s="85" t="n">
        <v>5.818</v>
      </c>
      <c r="F837" s="85" t="n">
        <v>6.236</v>
      </c>
      <c r="G837" s="85" t="n">
        <v>6.922</v>
      </c>
      <c r="H837" s="85" t="n">
        <v>8.411</v>
      </c>
      <c r="I837" s="85" t="n">
        <v>8.589</v>
      </c>
    </row>
    <row r="838" customFormat="false" ht="12" hidden="false" customHeight="true" outlineLevel="0" collapsed="false">
      <c r="A838" s="84" t="s">
        <v>86</v>
      </c>
      <c r="B838" s="93" t="n">
        <v>3.754</v>
      </c>
      <c r="C838" s="85" t="n">
        <v>4.097</v>
      </c>
      <c r="D838" s="85" t="n">
        <v>4.185</v>
      </c>
      <c r="E838" s="85" t="n">
        <v>4.367</v>
      </c>
      <c r="F838" s="85" t="n">
        <v>4.594</v>
      </c>
      <c r="G838" s="85" t="n">
        <v>4.514</v>
      </c>
      <c r="H838" s="85" t="n">
        <v>4.267</v>
      </c>
      <c r="I838" s="85" t="n">
        <v>4.284</v>
      </c>
    </row>
    <row r="839" customFormat="false" ht="12" hidden="false" customHeight="true" outlineLevel="0" collapsed="false">
      <c r="A839" s="84" t="s">
        <v>87</v>
      </c>
      <c r="B839" s="93" t="n">
        <v>3.517</v>
      </c>
      <c r="C839" s="85" t="n">
        <v>4.758</v>
      </c>
      <c r="D839" s="85" t="n">
        <v>4.557</v>
      </c>
      <c r="E839" s="85" t="n">
        <v>5.181</v>
      </c>
      <c r="F839" s="85" t="n">
        <v>5.277</v>
      </c>
      <c r="G839" s="85" t="n">
        <v>5.533</v>
      </c>
      <c r="H839" s="85" t="n">
        <v>5.354</v>
      </c>
      <c r="I839" s="85" t="n">
        <v>5.466</v>
      </c>
    </row>
    <row r="840" customFormat="false" ht="12" hidden="false" customHeight="true" outlineLevel="0" collapsed="false">
      <c r="A840" s="84" t="s">
        <v>88</v>
      </c>
      <c r="B840" s="93" t="n">
        <v>5.171</v>
      </c>
      <c r="C840" s="85" t="n">
        <v>4.758</v>
      </c>
      <c r="D840" s="85" t="n">
        <v>6.867</v>
      </c>
      <c r="E840" s="85" t="n">
        <v>7</v>
      </c>
      <c r="F840" s="85" t="n">
        <v>7.277</v>
      </c>
      <c r="G840" s="85" t="n">
        <v>7.689</v>
      </c>
      <c r="H840" s="85" t="n">
        <v>7.666</v>
      </c>
      <c r="I840" s="85" t="n">
        <v>7.773</v>
      </c>
    </row>
    <row r="841" customFormat="false" ht="12" hidden="false" customHeight="true" outlineLevel="0" collapsed="false">
      <c r="A841" s="84" t="s">
        <v>89</v>
      </c>
      <c r="B841" s="93" t="n">
        <v>4.902</v>
      </c>
      <c r="C841" s="85" t="n">
        <v>7.712</v>
      </c>
      <c r="D841" s="85" t="n">
        <v>7.749</v>
      </c>
      <c r="E841" s="85" t="n">
        <v>8.215</v>
      </c>
      <c r="F841" s="85" t="n">
        <v>8.614</v>
      </c>
      <c r="G841" s="85" t="n">
        <v>9.048</v>
      </c>
      <c r="H841" s="85" t="n">
        <v>8.978</v>
      </c>
      <c r="I841" s="85" t="n">
        <v>9.398</v>
      </c>
    </row>
    <row r="842" customFormat="false" ht="12" hidden="false" customHeight="true" outlineLevel="0" collapsed="false">
      <c r="A842" s="84" t="s">
        <v>90</v>
      </c>
      <c r="B842" s="93" t="n">
        <v>4.615</v>
      </c>
      <c r="C842" s="85" t="n">
        <v>5.656</v>
      </c>
      <c r="D842" s="85" t="n">
        <v>5.724</v>
      </c>
      <c r="E842" s="85" t="n">
        <v>5.762</v>
      </c>
      <c r="F842" s="85" t="n">
        <v>5.892</v>
      </c>
      <c r="G842" s="85" t="n">
        <v>6.093</v>
      </c>
      <c r="H842" s="85" t="n">
        <v>5.897</v>
      </c>
      <c r="I842" s="85" t="n">
        <v>6.556</v>
      </c>
    </row>
    <row r="843" customFormat="false" ht="12" hidden="false" customHeight="true" outlineLevel="0" collapsed="false">
      <c r="A843" s="84" t="s">
        <v>91</v>
      </c>
      <c r="B843" s="93" t="n">
        <v>5.126</v>
      </c>
      <c r="C843" s="85" t="n">
        <v>6.917</v>
      </c>
      <c r="D843" s="85" t="n">
        <v>7.092</v>
      </c>
      <c r="E843" s="85" t="n">
        <v>7.227</v>
      </c>
      <c r="F843" s="85" t="n">
        <v>7.678</v>
      </c>
      <c r="G843" s="85" t="n">
        <v>8.065</v>
      </c>
      <c r="H843" s="85" t="n">
        <v>7.826</v>
      </c>
      <c r="I843" s="85" t="n">
        <v>8.019</v>
      </c>
    </row>
    <row r="844" customFormat="false" ht="12" hidden="false" customHeight="true" outlineLevel="0" collapsed="false">
      <c r="A844" s="84" t="s">
        <v>92</v>
      </c>
      <c r="B844" s="93" t="n">
        <v>3.103</v>
      </c>
      <c r="C844" s="85" t="n">
        <v>3.838</v>
      </c>
      <c r="D844" s="85" t="n">
        <v>3.91</v>
      </c>
      <c r="E844" s="85" t="n">
        <v>4.126</v>
      </c>
      <c r="F844" s="85" t="n">
        <v>4.453</v>
      </c>
      <c r="G844" s="85" t="n">
        <v>4.679</v>
      </c>
      <c r="H844" s="85" t="n">
        <v>4.829</v>
      </c>
      <c r="I844" s="85" t="n">
        <v>4.831</v>
      </c>
    </row>
    <row r="845" customFormat="false" ht="12" hidden="false" customHeight="true" outlineLevel="0" collapsed="false">
      <c r="A845" s="84" t="s">
        <v>93</v>
      </c>
      <c r="B845" s="93" t="n">
        <v>5.965</v>
      </c>
      <c r="C845" s="85" t="n">
        <v>8.355</v>
      </c>
      <c r="D845" s="85" t="n">
        <v>8.852</v>
      </c>
      <c r="E845" s="85" t="n">
        <v>9.209</v>
      </c>
      <c r="F845" s="85" t="n">
        <v>9.385</v>
      </c>
      <c r="G845" s="85" t="n">
        <v>8.947</v>
      </c>
      <c r="H845" s="85" t="n">
        <v>9.164</v>
      </c>
      <c r="I845" s="85" t="n">
        <v>9.17</v>
      </c>
    </row>
    <row r="846" customFormat="false" ht="12" hidden="false" customHeight="true" outlineLevel="0" collapsed="false">
      <c r="A846" s="84" t="s">
        <v>94</v>
      </c>
      <c r="B846" s="93" t="n">
        <v>2.574</v>
      </c>
      <c r="C846" s="85" t="n">
        <v>3.355</v>
      </c>
      <c r="D846" s="85" t="n">
        <v>3.498</v>
      </c>
      <c r="E846" s="85" t="n">
        <v>3.658</v>
      </c>
      <c r="F846" s="85" t="n">
        <v>3.791</v>
      </c>
      <c r="G846" s="85" t="n">
        <v>3.878</v>
      </c>
      <c r="H846" s="85" t="n">
        <v>3.747</v>
      </c>
      <c r="I846" s="85" t="n">
        <v>3.937</v>
      </c>
    </row>
    <row r="847" customFormat="false" ht="12" hidden="false" customHeight="true" outlineLevel="0" collapsed="false">
      <c r="A847" s="84" t="s">
        <v>95</v>
      </c>
      <c r="B847" s="93" t="n">
        <v>5.31</v>
      </c>
      <c r="C847" s="85" t="n">
        <v>5.141</v>
      </c>
      <c r="D847" s="85" t="n">
        <v>5.218</v>
      </c>
      <c r="E847" s="85" t="n">
        <v>4.96</v>
      </c>
      <c r="F847" s="85" t="n">
        <v>4.435</v>
      </c>
      <c r="G847" s="85" t="n">
        <v>3.511</v>
      </c>
      <c r="H847" s="85" t="n">
        <v>3.405</v>
      </c>
      <c r="I847" s="85" t="n">
        <v>3.643</v>
      </c>
    </row>
    <row r="848" customFormat="false" ht="12" hidden="false" customHeight="true" outlineLevel="0" collapsed="false">
      <c r="A848" s="84" t="s">
        <v>96</v>
      </c>
      <c r="B848" s="93" t="n">
        <v>4.511</v>
      </c>
      <c r="C848" s="85" t="n">
        <v>5.843</v>
      </c>
      <c r="D848" s="85" t="n">
        <v>6.17</v>
      </c>
      <c r="E848" s="85" t="n">
        <v>6.299</v>
      </c>
      <c r="F848" s="85" t="n">
        <v>6.687</v>
      </c>
      <c r="G848" s="85" t="n">
        <v>7.126</v>
      </c>
      <c r="H848" s="85" t="n">
        <v>7.065</v>
      </c>
      <c r="I848" s="85" t="n">
        <v>7.519</v>
      </c>
    </row>
    <row r="849" customFormat="false" ht="12" hidden="false" customHeight="true" outlineLevel="0" collapsed="false">
      <c r="A849" s="84" t="s">
        <v>97</v>
      </c>
      <c r="B849" s="93" t="n">
        <v>5.195</v>
      </c>
      <c r="C849" s="85" t="n">
        <v>5.339</v>
      </c>
      <c r="D849" s="85" t="n">
        <v>5.22</v>
      </c>
      <c r="E849" s="85" t="n">
        <v>5.359</v>
      </c>
      <c r="F849" s="85" t="n">
        <v>5.475</v>
      </c>
      <c r="G849" s="85" t="n">
        <v>5.613</v>
      </c>
      <c r="H849" s="85" t="n">
        <v>5.384</v>
      </c>
      <c r="I849" s="85" t="n">
        <v>5.34</v>
      </c>
    </row>
    <row r="850" customFormat="false" ht="12" hidden="false" customHeight="true" outlineLevel="0" collapsed="false">
      <c r="A850" s="67" t="s">
        <v>98</v>
      </c>
      <c r="B850" s="89" t="n">
        <v>94.708</v>
      </c>
      <c r="C850" s="89" t="n">
        <v>116.515</v>
      </c>
      <c r="D850" s="89" t="n">
        <v>118.842</v>
      </c>
      <c r="E850" s="89" t="n">
        <v>122.009</v>
      </c>
      <c r="F850" s="89" t="n">
        <v>126.673</v>
      </c>
      <c r="G850" s="89" t="n">
        <v>133.549</v>
      </c>
      <c r="H850" s="89" t="n">
        <v>135.392</v>
      </c>
      <c r="I850" s="89" t="n">
        <v>140.347</v>
      </c>
    </row>
    <row r="851" customFormat="false" ht="12" hidden="false" customHeight="true" outlineLevel="0" collapsed="false">
      <c r="A851" s="63" t="s">
        <v>99</v>
      </c>
      <c r="B851" s="89"/>
      <c r="C851" s="89"/>
      <c r="D851" s="89"/>
      <c r="E851" s="89"/>
      <c r="F851" s="89"/>
      <c r="G851" s="89"/>
      <c r="H851" s="89"/>
      <c r="I851" s="85"/>
    </row>
    <row r="852" customFormat="false" ht="12" hidden="false" customHeight="true" outlineLevel="0" collapsed="false">
      <c r="A852" s="63" t="s">
        <v>79</v>
      </c>
      <c r="B852" s="93" t="n">
        <v>30.71</v>
      </c>
      <c r="C852" s="93" t="n">
        <v>36.561</v>
      </c>
      <c r="D852" s="93" t="n">
        <v>37.815</v>
      </c>
      <c r="E852" s="93" t="n">
        <v>37.882</v>
      </c>
      <c r="F852" s="93" t="n">
        <v>39.847</v>
      </c>
      <c r="G852" s="93" t="n">
        <v>44.594</v>
      </c>
      <c r="H852" s="93" t="n">
        <v>45.835</v>
      </c>
      <c r="I852" s="85" t="n">
        <v>47.987</v>
      </c>
    </row>
    <row r="853" customFormat="false" ht="12" hidden="false" customHeight="true" outlineLevel="0" collapsed="false">
      <c r="A853" s="63" t="s">
        <v>83</v>
      </c>
      <c r="B853" s="93" t="n">
        <v>63.998</v>
      </c>
      <c r="C853" s="93" t="n">
        <v>79.954</v>
      </c>
      <c r="D853" s="93" t="n">
        <v>81.027</v>
      </c>
      <c r="E853" s="93" t="n">
        <v>84.127</v>
      </c>
      <c r="F853" s="93" t="n">
        <v>86.826</v>
      </c>
      <c r="G853" s="93" t="n">
        <v>88.955</v>
      </c>
      <c r="H853" s="93" t="n">
        <v>89.557</v>
      </c>
      <c r="I853" s="85" t="n">
        <v>92.36</v>
      </c>
    </row>
    <row r="854" customFormat="false" ht="12" hidden="false" customHeight="true" outlineLevel="0" collapsed="false">
      <c r="A854" s="67"/>
      <c r="B854" s="97"/>
      <c r="C854" s="97"/>
      <c r="D854" s="97"/>
      <c r="E854" s="97"/>
      <c r="F854" s="97"/>
      <c r="G854" s="97"/>
      <c r="H854" s="97"/>
    </row>
    <row r="855" s="105" customFormat="true" ht="12" hidden="false" customHeight="true" outlineLevel="0" collapsed="false">
      <c r="A855" s="82"/>
      <c r="B855" s="108" t="s">
        <v>100</v>
      </c>
      <c r="C855" s="108"/>
      <c r="D855" s="108"/>
      <c r="E855" s="108"/>
      <c r="F855" s="108"/>
      <c r="G855" s="108"/>
      <c r="H855" s="108"/>
      <c r="I855" s="108"/>
    </row>
    <row r="856" customFormat="false" ht="12" hidden="false" customHeight="true" outlineLevel="0" collapsed="false">
      <c r="A856" s="83" t="s">
        <v>79</v>
      </c>
      <c r="B856" s="105"/>
    </row>
    <row r="857" customFormat="false" ht="12" hidden="false" customHeight="true" outlineLevel="0" collapsed="false">
      <c r="A857" s="84" t="s">
        <v>80</v>
      </c>
      <c r="B857" s="95" t="s">
        <v>43</v>
      </c>
      <c r="C857" s="111" t="n">
        <v>-0.4</v>
      </c>
      <c r="D857" s="95" t="n">
        <f aca="false">D831/C831*100-100</f>
        <v>1.62639405204459</v>
      </c>
      <c r="E857" s="95" t="n">
        <f aca="false">E831/D831*100-100</f>
        <v>0.914494741655233</v>
      </c>
      <c r="F857" s="95" t="n">
        <f aca="false">F831/E831*100-100</f>
        <v>3.19438151336655</v>
      </c>
      <c r="G857" s="95" t="n">
        <f aca="false">G831/F831*100-100</f>
        <v>6.2788144895719</v>
      </c>
      <c r="H857" s="95" t="n">
        <f aca="false">H831/G831*100-100</f>
        <v>0.516422226812637</v>
      </c>
      <c r="I857" s="95" t="n">
        <f aca="false">I831/H831*100-100</f>
        <v>7.78873818331279</v>
      </c>
    </row>
    <row r="858" customFormat="false" ht="12" hidden="false" customHeight="true" outlineLevel="0" collapsed="false">
      <c r="A858" s="84" t="s">
        <v>81</v>
      </c>
      <c r="B858" s="95" t="s">
        <v>43</v>
      </c>
      <c r="C858" s="111" t="n">
        <v>2.3</v>
      </c>
      <c r="D858" s="95" t="n">
        <f aca="false">D832/C832*100-100</f>
        <v>2.27249357326478</v>
      </c>
      <c r="E858" s="95" t="n">
        <f aca="false">E832/D832*100-100</f>
        <v>-1.59863261612708</v>
      </c>
      <c r="F858" s="95" t="n">
        <f aca="false">F832/E832*100-100</f>
        <v>1.31807499744558</v>
      </c>
      <c r="G858" s="95" t="n">
        <f aca="false">G832/F832*100-100</f>
        <v>17.829770068576</v>
      </c>
      <c r="H858" s="95" t="n">
        <f aca="false">H832/G832*100-100</f>
        <v>2.51626155426223</v>
      </c>
      <c r="I858" s="95" t="n">
        <f aca="false">I832/H832*100-100</f>
        <v>4.50826515278011</v>
      </c>
    </row>
    <row r="859" customFormat="false" ht="12" hidden="false" customHeight="true" outlineLevel="0" collapsed="false">
      <c r="A859" s="84" t="s">
        <v>82</v>
      </c>
      <c r="B859" s="95" t="s">
        <v>43</v>
      </c>
      <c r="C859" s="111" t="n">
        <v>4</v>
      </c>
      <c r="D859" s="95" t="n">
        <f aca="false">D833/C833*100-100</f>
        <v>8.52338937905776</v>
      </c>
      <c r="E859" s="95" t="n">
        <f aca="false">E833/D833*100-100</f>
        <v>1.11980365086669</v>
      </c>
      <c r="F859" s="95" t="n">
        <f aca="false">F833/E833*100-100</f>
        <v>-0.0151699029126178</v>
      </c>
      <c r="G859" s="95" t="n">
        <f aca="false">G833/F833*100-100</f>
        <v>-0.758610226065855</v>
      </c>
      <c r="H859" s="95" t="n">
        <f aca="false">H833/G833*100-100</f>
        <v>4.32655557254242</v>
      </c>
      <c r="I859" s="95" t="n">
        <f aca="false">I833/H833*100-100</f>
        <v>3.60492379835875</v>
      </c>
    </row>
    <row r="860" customFormat="false" ht="12" hidden="false" customHeight="true" outlineLevel="0" collapsed="false">
      <c r="A860" s="84" t="s">
        <v>21</v>
      </c>
      <c r="B860" s="95" t="s">
        <v>43</v>
      </c>
      <c r="C860" s="111" t="n">
        <v>5.2</v>
      </c>
      <c r="D860" s="95" t="n">
        <f aca="false">D834/C834*100-100</f>
        <v>2.72919818456884</v>
      </c>
      <c r="E860" s="95" t="n">
        <f aca="false">E834/D834*100-100</f>
        <v>0.665645617342122</v>
      </c>
      <c r="F860" s="95" t="n">
        <f aca="false">F834/E834*100-100</f>
        <v>9.92451284451987</v>
      </c>
      <c r="G860" s="95" t="n">
        <f aca="false">G834/F834*100-100</f>
        <v>14.6020761245675</v>
      </c>
      <c r="H860" s="95" t="n">
        <f aca="false">H834/G834*100-100</f>
        <v>2.96822742474919</v>
      </c>
      <c r="I860" s="95" t="n">
        <f aca="false">I834/H834*100-100</f>
        <v>4.45256462308836</v>
      </c>
    </row>
    <row r="861" customFormat="false" ht="12" hidden="false" customHeight="true" outlineLevel="0" collapsed="false">
      <c r="A861" s="88" t="s">
        <v>83</v>
      </c>
      <c r="B861" s="95"/>
      <c r="C861" s="113"/>
      <c r="D861" s="97"/>
      <c r="E861" s="97"/>
      <c r="F861" s="97"/>
      <c r="G861" s="97"/>
      <c r="H861" s="97"/>
    </row>
    <row r="862" customFormat="false" ht="12" hidden="false" customHeight="true" outlineLevel="0" collapsed="false">
      <c r="A862" s="84" t="s">
        <v>84</v>
      </c>
      <c r="B862" s="95" t="s">
        <v>43</v>
      </c>
      <c r="C862" s="111" t="n">
        <v>5</v>
      </c>
      <c r="D862" s="95" t="n">
        <f aca="false">D836/C836*100-100</f>
        <v>4.15481832543443</v>
      </c>
      <c r="E862" s="95" t="n">
        <f aca="false">E836/D836*100-100</f>
        <v>5.35416350674957</v>
      </c>
      <c r="F862" s="95" t="n">
        <f aca="false">F836/E836*100-100</f>
        <v>1.23812266052406</v>
      </c>
      <c r="G862" s="95" t="n">
        <f aca="false">G836/F836*100-100</f>
        <v>4.33731513083049</v>
      </c>
      <c r="H862" s="95" t="n">
        <f aca="false">H836/G836*100-100</f>
        <v>3.09390759165873</v>
      </c>
      <c r="I862" s="95" t="n">
        <f aca="false">I836/H836*100-100</f>
        <v>3.58276044420943</v>
      </c>
    </row>
    <row r="863" customFormat="false" ht="12" hidden="false" customHeight="true" outlineLevel="0" collapsed="false">
      <c r="A863" s="84" t="s">
        <v>85</v>
      </c>
      <c r="B863" s="95" t="s">
        <v>43</v>
      </c>
      <c r="C863" s="111" t="n">
        <v>-6.6</v>
      </c>
      <c r="D863" s="95" t="n">
        <f aca="false">D837/C837*100-100</f>
        <v>-4.85265572613375</v>
      </c>
      <c r="E863" s="95" t="n">
        <f aca="false">E837/D837*100-100</f>
        <v>7.90059347181007</v>
      </c>
      <c r="F863" s="95" t="n">
        <f aca="false">F837/E837*100-100</f>
        <v>7.18459951873496</v>
      </c>
      <c r="G863" s="95" t="n">
        <f aca="false">G837/F837*100-100</f>
        <v>11.0006414368185</v>
      </c>
      <c r="H863" s="95" t="n">
        <f aca="false">H837/G837*100-100</f>
        <v>21.5111239526149</v>
      </c>
      <c r="I863" s="95" t="n">
        <f aca="false">I837/H837*100-100</f>
        <v>2.11627630483891</v>
      </c>
    </row>
    <row r="864" customFormat="false" ht="12" hidden="false" customHeight="true" outlineLevel="0" collapsed="false">
      <c r="A864" s="84" t="s">
        <v>86</v>
      </c>
      <c r="B864" s="95" t="s">
        <v>43</v>
      </c>
      <c r="C864" s="111" t="n">
        <v>-4.5</v>
      </c>
      <c r="D864" s="95" t="n">
        <f aca="false">D838/C838*100-100</f>
        <v>2.14791310715154</v>
      </c>
      <c r="E864" s="95" t="n">
        <f aca="false">E838/D838*100-100</f>
        <v>4.34886499402629</v>
      </c>
      <c r="F864" s="95" t="n">
        <f aca="false">F838/E838*100-100</f>
        <v>5.19807648271124</v>
      </c>
      <c r="G864" s="95" t="n">
        <f aca="false">G838/F838*100-100</f>
        <v>-1.74140182847192</v>
      </c>
      <c r="H864" s="95" t="n">
        <f aca="false">H838/G838*100-100</f>
        <v>-5.47186530793088</v>
      </c>
      <c r="I864" s="95" t="n">
        <f aca="false">I838/H838*100-100</f>
        <v>0.398406374501974</v>
      </c>
    </row>
    <row r="865" customFormat="false" ht="12" hidden="false" customHeight="true" outlineLevel="0" collapsed="false">
      <c r="A865" s="84" t="s">
        <v>87</v>
      </c>
      <c r="B865" s="95" t="s">
        <v>43</v>
      </c>
      <c r="C865" s="111" t="n">
        <v>1.1</v>
      </c>
      <c r="D865" s="95" t="n">
        <f aca="false">D839/C839*100-100</f>
        <v>-4.22446406052963</v>
      </c>
      <c r="E865" s="95" t="n">
        <f aca="false">E839/D839*100-100</f>
        <v>13.6932192231731</v>
      </c>
      <c r="F865" s="95" t="n">
        <f aca="false">F839/E839*100-100</f>
        <v>1.85292414591778</v>
      </c>
      <c r="G865" s="95" t="n">
        <f aca="false">G839/F839*100-100</f>
        <v>4.8512412355505</v>
      </c>
      <c r="H865" s="95" t="n">
        <f aca="false">H839/G839*100-100</f>
        <v>-3.23513464666547</v>
      </c>
      <c r="I865" s="95" t="n">
        <f aca="false">I839/H839*100-100</f>
        <v>2.0918939110945</v>
      </c>
    </row>
    <row r="866" customFormat="false" ht="12" hidden="false" customHeight="true" outlineLevel="0" collapsed="false">
      <c r="A866" s="84" t="s">
        <v>88</v>
      </c>
      <c r="B866" s="95" t="s">
        <v>43</v>
      </c>
      <c r="C866" s="111" t="n">
        <v>5.4</v>
      </c>
      <c r="D866" s="95" t="n">
        <f aca="false">D840/C840*100-100</f>
        <v>44.3253467843632</v>
      </c>
      <c r="E866" s="95" t="n">
        <f aca="false">E840/D840*100-100</f>
        <v>1.9367991845056</v>
      </c>
      <c r="F866" s="95" t="n">
        <f aca="false">F840/E840*100-100</f>
        <v>3.95714285714286</v>
      </c>
      <c r="G866" s="95" t="n">
        <f aca="false">G840/F840*100-100</f>
        <v>5.66167376666209</v>
      </c>
      <c r="H866" s="95" t="n">
        <f aca="false">H840/G840*100-100</f>
        <v>-0.299128625308882</v>
      </c>
      <c r="I866" s="95" t="n">
        <f aca="false">I840/H840*100-100</f>
        <v>1.39577354552569</v>
      </c>
    </row>
    <row r="867" customFormat="false" ht="12" hidden="false" customHeight="true" outlineLevel="0" collapsed="false">
      <c r="A867" s="84" t="s">
        <v>89</v>
      </c>
      <c r="B867" s="95" t="s">
        <v>43</v>
      </c>
      <c r="C867" s="111" t="n">
        <v>-3.1</v>
      </c>
      <c r="D867" s="95" t="n">
        <f aca="false">D841/C841*100-100</f>
        <v>0.479771784232369</v>
      </c>
      <c r="E867" s="95" t="n">
        <f aca="false">E841/D841*100-100</f>
        <v>6.01367918441089</v>
      </c>
      <c r="F867" s="95" t="n">
        <f aca="false">F841/E841*100-100</f>
        <v>4.85696895922094</v>
      </c>
      <c r="G867" s="95" t="n">
        <f aca="false">G841/F841*100-100</f>
        <v>5.03830972834921</v>
      </c>
      <c r="H867" s="95" t="n">
        <f aca="false">H841/G841*100-100</f>
        <v>-0.773651635720611</v>
      </c>
      <c r="I867" s="95" t="n">
        <f aca="false">I841/H841*100-100</f>
        <v>4.67810202717756</v>
      </c>
    </row>
    <row r="868" customFormat="false" ht="12" hidden="false" customHeight="true" outlineLevel="0" collapsed="false">
      <c r="A868" s="84" t="s">
        <v>90</v>
      </c>
      <c r="B868" s="95" t="s">
        <v>43</v>
      </c>
      <c r="C868" s="111" t="n">
        <v>4.5</v>
      </c>
      <c r="D868" s="95" t="n">
        <f aca="false">D842/C842*100-100</f>
        <v>1.20226308345121</v>
      </c>
      <c r="E868" s="95" t="n">
        <f aca="false">E842/D842*100-100</f>
        <v>0.663871418588386</v>
      </c>
      <c r="F868" s="95" t="n">
        <f aca="false">F842/E842*100-100</f>
        <v>2.25616105518918</v>
      </c>
      <c r="G868" s="95" t="n">
        <f aca="false">G842/F842*100-100</f>
        <v>3.41140529531567</v>
      </c>
      <c r="H868" s="95" t="n">
        <f aca="false">H842/G842*100-100</f>
        <v>-3.21680617101592</v>
      </c>
      <c r="I868" s="95" t="n">
        <f aca="false">I842/H842*100-100</f>
        <v>11.1751738171952</v>
      </c>
    </row>
    <row r="869" customFormat="false" ht="12" hidden="false" customHeight="true" outlineLevel="0" collapsed="false">
      <c r="A869" s="84" t="s">
        <v>91</v>
      </c>
      <c r="B869" s="95" t="s">
        <v>43</v>
      </c>
      <c r="C869" s="111" t="n">
        <v>4.9</v>
      </c>
      <c r="D869" s="95" t="n">
        <f aca="false">D843/C843*100-100</f>
        <v>2.52999855428652</v>
      </c>
      <c r="E869" s="95" t="n">
        <f aca="false">E843/D843*100-100</f>
        <v>1.90355329949239</v>
      </c>
      <c r="F869" s="95" t="n">
        <f aca="false">F843/E843*100-100</f>
        <v>6.24048706240488</v>
      </c>
      <c r="G869" s="95" t="n">
        <f aca="false">G843/F843*100-100</f>
        <v>5.04037509768169</v>
      </c>
      <c r="H869" s="95" t="n">
        <f aca="false">H843/G843*100-100</f>
        <v>-2.96342219466833</v>
      </c>
      <c r="I869" s="95" t="n">
        <f aca="false">I843/H843*100-100</f>
        <v>2.46613851265013</v>
      </c>
    </row>
    <row r="870" customFormat="false" ht="12" hidden="false" customHeight="true" outlineLevel="0" collapsed="false">
      <c r="A870" s="84" t="s">
        <v>92</v>
      </c>
      <c r="B870" s="95" t="s">
        <v>43</v>
      </c>
      <c r="C870" s="111" t="n">
        <v>0.3</v>
      </c>
      <c r="D870" s="95" t="n">
        <f aca="false">D844/C844*100-100</f>
        <v>1.87597707139136</v>
      </c>
      <c r="E870" s="95" t="n">
        <f aca="false">E844/D844*100-100</f>
        <v>5.52429667519183</v>
      </c>
      <c r="F870" s="95" t="n">
        <f aca="false">F844/E844*100-100</f>
        <v>7.92535142995637</v>
      </c>
      <c r="G870" s="95" t="n">
        <f aca="false">G844/F844*100-100</f>
        <v>5.07523018189984</v>
      </c>
      <c r="H870" s="95" t="n">
        <f aca="false">H844/G844*100-100</f>
        <v>3.20581320795041</v>
      </c>
      <c r="I870" s="95" t="n">
        <f aca="false">I844/H844*100-100</f>
        <v>0.0414164423276304</v>
      </c>
    </row>
    <row r="871" customFormat="false" ht="12" hidden="false" customHeight="true" outlineLevel="0" collapsed="false">
      <c r="A871" s="84" t="s">
        <v>93</v>
      </c>
      <c r="B871" s="95" t="s">
        <v>43</v>
      </c>
      <c r="C871" s="111" t="n">
        <v>1.3</v>
      </c>
      <c r="D871" s="95" t="n">
        <f aca="false">D845/C845*100-100</f>
        <v>5.94853381208857</v>
      </c>
      <c r="E871" s="95" t="n">
        <f aca="false">E845/D845*100-100</f>
        <v>4.0329868956168</v>
      </c>
      <c r="F871" s="95" t="n">
        <f aca="false">F845/E845*100-100</f>
        <v>1.91117385166686</v>
      </c>
      <c r="G871" s="95" t="n">
        <f aca="false">G845/F845*100-100</f>
        <v>-4.66702184336708</v>
      </c>
      <c r="H871" s="95" t="n">
        <f aca="false">H845/G845*100-100</f>
        <v>2.42539398681123</v>
      </c>
      <c r="I871" s="95" t="n">
        <f aca="false">I845/H845*100-100</f>
        <v>0.0654735923177725</v>
      </c>
    </row>
    <row r="872" customFormat="false" ht="12" hidden="false" customHeight="true" outlineLevel="0" collapsed="false">
      <c r="A872" s="84" t="s">
        <v>94</v>
      </c>
      <c r="B872" s="95" t="s">
        <v>43</v>
      </c>
      <c r="C872" s="111" t="n">
        <v>1.6</v>
      </c>
      <c r="D872" s="95" t="n">
        <f aca="false">D846/C846*100-100</f>
        <v>4.26229508196722</v>
      </c>
      <c r="E872" s="95" t="n">
        <f aca="false">E846/D846*100-100</f>
        <v>4.57404230989135</v>
      </c>
      <c r="F872" s="95" t="n">
        <f aca="false">F846/E846*100-100</f>
        <v>3.63586659376709</v>
      </c>
      <c r="G872" s="95" t="n">
        <f aca="false">G846/F846*100-100</f>
        <v>2.29490899498815</v>
      </c>
      <c r="H872" s="95" t="n">
        <f aca="false">H846/G846*100-100</f>
        <v>-3.37802991232594</v>
      </c>
      <c r="I872" s="95" t="n">
        <f aca="false">I846/H846*100-100</f>
        <v>5.07072324526288</v>
      </c>
    </row>
    <row r="873" customFormat="false" ht="12" hidden="false" customHeight="true" outlineLevel="0" collapsed="false">
      <c r="A873" s="84" t="s">
        <v>95</v>
      </c>
      <c r="B873" s="95" t="s">
        <v>43</v>
      </c>
      <c r="C873" s="111" t="n">
        <v>-5.8</v>
      </c>
      <c r="D873" s="95" t="n">
        <f aca="false">D847/C847*100-100</f>
        <v>1.49776308111262</v>
      </c>
      <c r="E873" s="95" t="n">
        <f aca="false">E847/D847*100-100</f>
        <v>-4.94442315063243</v>
      </c>
      <c r="F873" s="95" t="n">
        <f aca="false">F847/E847*100-100</f>
        <v>-10.5846774193548</v>
      </c>
      <c r="G873" s="95" t="n">
        <f aca="false">G847/F847*100-100</f>
        <v>-20.8342728297632</v>
      </c>
      <c r="H873" s="95" t="n">
        <f aca="false">H847/G847*100-100</f>
        <v>-3.0190828823697</v>
      </c>
      <c r="I873" s="95" t="n">
        <f aca="false">I847/H847*100-100</f>
        <v>6.98972099853157</v>
      </c>
    </row>
    <row r="874" customFormat="false" ht="12" hidden="false" customHeight="true" outlineLevel="0" collapsed="false">
      <c r="A874" s="84" t="s">
        <v>96</v>
      </c>
      <c r="B874" s="95" t="s">
        <v>43</v>
      </c>
      <c r="C874" s="111" t="n">
        <v>5</v>
      </c>
      <c r="D874" s="95" t="n">
        <f aca="false">D848/C848*100-100</f>
        <v>5.59644018483655</v>
      </c>
      <c r="E874" s="95" t="n">
        <f aca="false">E848/D848*100-100</f>
        <v>2.09076175040519</v>
      </c>
      <c r="F874" s="95" t="n">
        <f aca="false">F848/E848*100-100</f>
        <v>6.15970789014129</v>
      </c>
      <c r="G874" s="95" t="n">
        <f aca="false">G848/F848*100-100</f>
        <v>6.56497682069687</v>
      </c>
      <c r="H874" s="95" t="n">
        <f aca="false">H848/G848*100-100</f>
        <v>-0.85602020769015</v>
      </c>
      <c r="I874" s="95" t="n">
        <f aca="false">I848/H848*100-100</f>
        <v>6.42604387827316</v>
      </c>
    </row>
    <row r="875" customFormat="false" ht="12" hidden="false" customHeight="true" outlineLevel="0" collapsed="false">
      <c r="A875" s="84" t="s">
        <v>97</v>
      </c>
      <c r="B875" s="95" t="s">
        <v>43</v>
      </c>
      <c r="C875" s="111" t="n">
        <v>-0.9</v>
      </c>
      <c r="D875" s="95" t="n">
        <f aca="false">D849/C849*100-100</f>
        <v>-2.22888181307363</v>
      </c>
      <c r="E875" s="95" t="n">
        <f aca="false">E849/D849*100-100</f>
        <v>2.66283524904213</v>
      </c>
      <c r="F875" s="95" t="n">
        <f aca="false">F849/E849*100-100</f>
        <v>2.16458294457919</v>
      </c>
      <c r="G875" s="95" t="n">
        <f aca="false">G849/F849*100-100</f>
        <v>2.52054794520549</v>
      </c>
      <c r="H875" s="95" t="n">
        <f aca="false">H849/G849*100-100</f>
        <v>-4.07981471583824</v>
      </c>
      <c r="I875" s="95" t="n">
        <f aca="false">I849/H849*100-100</f>
        <v>-0.81723625557207</v>
      </c>
    </row>
    <row r="876" customFormat="false" ht="12" hidden="false" customHeight="true" outlineLevel="0" collapsed="false">
      <c r="A876" s="67" t="s">
        <v>98</v>
      </c>
      <c r="B876" s="95" t="s">
        <v>43</v>
      </c>
      <c r="C876" s="116" t="n">
        <v>1.5</v>
      </c>
      <c r="D876" s="96" t="n">
        <f aca="false">D850/C850*100-100</f>
        <v>1.99716774664208</v>
      </c>
      <c r="E876" s="96" t="n">
        <f aca="false">E850/D850*100-100</f>
        <v>2.66488278554719</v>
      </c>
      <c r="F876" s="96" t="n">
        <f aca="false">F850/E850*100-100</f>
        <v>3.82266881951333</v>
      </c>
      <c r="G876" s="96" t="n">
        <f aca="false">G850/F850*100-100</f>
        <v>5.42814964514933</v>
      </c>
      <c r="H876" s="96" t="n">
        <f aca="false">H850/G850*100-100</f>
        <v>1.38001782117425</v>
      </c>
      <c r="I876" s="96" t="n">
        <f aca="false">I850/H850*100-100</f>
        <v>3.65974355944223</v>
      </c>
    </row>
    <row r="877" customFormat="false" ht="12" hidden="false" customHeight="true" outlineLevel="0" collapsed="false">
      <c r="A877" s="63" t="s">
        <v>99</v>
      </c>
      <c r="B877" s="95"/>
      <c r="C877" s="117"/>
      <c r="D877" s="96"/>
      <c r="E877" s="95"/>
      <c r="F877" s="95"/>
      <c r="G877" s="95"/>
      <c r="H877" s="95"/>
      <c r="I877" s="95"/>
    </row>
    <row r="878" customFormat="false" ht="12" hidden="false" customHeight="true" outlineLevel="0" collapsed="false">
      <c r="A878" s="63" t="s">
        <v>79</v>
      </c>
      <c r="B878" s="95" t="s">
        <v>43</v>
      </c>
      <c r="C878" s="111" t="n">
        <v>3.54290569243841</v>
      </c>
      <c r="D878" s="95" t="n">
        <f aca="false">D852/C852*100-100</f>
        <v>3.42988430294575</v>
      </c>
      <c r="E878" s="95" t="n">
        <f aca="false">E852/D852*100-100</f>
        <v>0.177178368372338</v>
      </c>
      <c r="F878" s="95" t="n">
        <f aca="false">F852/E852*100-100</f>
        <v>5.18716012882108</v>
      </c>
      <c r="G878" s="95" t="n">
        <f aca="false">G852/F852*100-100</f>
        <v>11.913067483123</v>
      </c>
      <c r="H878" s="95" t="n">
        <f aca="false">H852/G852*100-100</f>
        <v>2.78288558998969</v>
      </c>
      <c r="I878" s="95" t="n">
        <f aca="false">I852/H852*100-100</f>
        <v>4.69510199629104</v>
      </c>
    </row>
    <row r="879" customFormat="false" ht="12" hidden="false" customHeight="true" outlineLevel="0" collapsed="false">
      <c r="A879" s="63" t="s">
        <v>83</v>
      </c>
      <c r="B879" s="95" t="s">
        <v>43</v>
      </c>
      <c r="C879" s="111" t="n">
        <v>0.650830217656747</v>
      </c>
      <c r="D879" s="95" t="n">
        <f aca="false">D853/C853*100-100</f>
        <v>1.34202166245592</v>
      </c>
      <c r="E879" s="95" t="n">
        <f aca="false">E853/D853*100-100</f>
        <v>3.8258851987609</v>
      </c>
      <c r="F879" s="95" t="n">
        <f aca="false">F853/E853*100-100</f>
        <v>3.20824467768968</v>
      </c>
      <c r="G879" s="95" t="n">
        <f aca="false">G853/F853*100-100</f>
        <v>2.45203049777717</v>
      </c>
      <c r="H879" s="95" t="n">
        <f aca="false">H853/G853*100-100</f>
        <v>0.676746669664439</v>
      </c>
      <c r="I879" s="95" t="n">
        <f aca="false">I853/H853*100-100</f>
        <v>3.12985026296101</v>
      </c>
    </row>
    <row r="880" customFormat="false" ht="12" hidden="false" customHeight="true" outlineLevel="0" collapsed="false">
      <c r="A880" s="67"/>
      <c r="B880" s="97"/>
      <c r="C880" s="97"/>
      <c r="D880" s="97"/>
      <c r="E880" s="97"/>
      <c r="F880" s="97"/>
    </row>
    <row r="881" customFormat="false" ht="12" hidden="false" customHeight="true" outlineLevel="0" collapsed="false">
      <c r="A881" s="67"/>
      <c r="B881" s="97"/>
      <c r="C881" s="97"/>
      <c r="D881" s="97"/>
      <c r="E881" s="97"/>
      <c r="F881" s="97"/>
    </row>
    <row r="882" s="105" customFormat="true" ht="12" hidden="false" customHeight="true" outlineLevel="0" collapsed="false">
      <c r="A882" s="82"/>
      <c r="B882" s="82" t="s">
        <v>101</v>
      </c>
      <c r="C882" s="82"/>
      <c r="D882" s="82"/>
      <c r="E882" s="82"/>
      <c r="F882" s="82"/>
      <c r="G882" s="82"/>
      <c r="H882" s="82"/>
      <c r="I882" s="82"/>
    </row>
    <row r="883" customFormat="false" ht="12" hidden="false" customHeight="true" outlineLevel="0" collapsed="false">
      <c r="A883" s="83" t="s">
        <v>79</v>
      </c>
      <c r="B883" s="105"/>
    </row>
    <row r="884" customFormat="false" ht="12" hidden="false" customHeight="true" outlineLevel="0" collapsed="false">
      <c r="A884" s="84" t="s">
        <v>80</v>
      </c>
      <c r="B884" s="95" t="n">
        <f aca="false">B831/B$850*100</f>
        <v>3.61849051822444</v>
      </c>
      <c r="C884" s="95" t="n">
        <f aca="false">C831/C$850*100</f>
        <v>3.69394498562417</v>
      </c>
      <c r="D884" s="95" t="n">
        <f aca="false">D831/D$850*100</f>
        <v>3.6805169889433</v>
      </c>
      <c r="E884" s="95" t="n">
        <f aca="false">E831/E$850*100</f>
        <v>3.61776590251539</v>
      </c>
      <c r="F884" s="95" t="n">
        <f aca="false">F831/F$850*100</f>
        <v>3.59587283793705</v>
      </c>
      <c r="G884" s="95" t="n">
        <f aca="false">G831/G$850*100</f>
        <v>3.62488674568885</v>
      </c>
      <c r="H884" s="95" t="n">
        <f aca="false">H831/H$850*100</f>
        <v>3.5940085086268</v>
      </c>
      <c r="I884" s="95" t="n">
        <f aca="false">I831/I$850*100</f>
        <v>3.73716573920355</v>
      </c>
    </row>
    <row r="885" customFormat="false" ht="12" hidden="false" customHeight="true" outlineLevel="0" collapsed="false">
      <c r="A885" s="84" t="s">
        <v>81</v>
      </c>
      <c r="B885" s="95" t="n">
        <f aca="false">B832/B$850*100</f>
        <v>9.35190269037463</v>
      </c>
      <c r="C885" s="95" t="n">
        <f aca="false">C832/C$850*100</f>
        <v>8.34656481998026</v>
      </c>
      <c r="D885" s="95" t="n">
        <f aca="false">D832/D$850*100</f>
        <v>8.36909510105855</v>
      </c>
      <c r="E885" s="95" t="n">
        <f aca="false">E832/E$850*100</f>
        <v>8.02153939463482</v>
      </c>
      <c r="F885" s="95" t="n">
        <f aca="false">F832/F$850*100</f>
        <v>7.82802965114902</v>
      </c>
      <c r="G885" s="95" t="n">
        <f aca="false">G832/G$850*100</f>
        <v>8.74884873716763</v>
      </c>
      <c r="H885" s="95" t="n">
        <f aca="false">H832/H$850*100</f>
        <v>8.84690380524699</v>
      </c>
      <c r="I885" s="95" t="n">
        <f aca="false">I832/I$850*100</f>
        <v>8.91932139625357</v>
      </c>
    </row>
    <row r="886" customFormat="false" ht="12" hidden="false" customHeight="true" outlineLevel="0" collapsed="false">
      <c r="A886" s="84" t="s">
        <v>82</v>
      </c>
      <c r="B886" s="95" t="n">
        <f aca="false">B833/B$850*100</f>
        <v>5.66161253537188</v>
      </c>
      <c r="C886" s="95" t="n">
        <f aca="false">C833/C$850*100</f>
        <v>5.15555937003819</v>
      </c>
      <c r="D886" s="95" t="n">
        <f aca="false">D833/D$850*100</f>
        <v>5.48543444236886</v>
      </c>
      <c r="E886" s="95" t="n">
        <f aca="false">E833/E$850*100</f>
        <v>5.40288011540132</v>
      </c>
      <c r="F886" s="95" t="n">
        <f aca="false">F833/F$850*100</f>
        <v>5.20316089458685</v>
      </c>
      <c r="G886" s="95" t="n">
        <f aca="false">G833/G$850*100</f>
        <v>4.89782776359239</v>
      </c>
      <c r="H886" s="95" t="n">
        <f aca="false">H833/H$850*100</f>
        <v>5.04017962656582</v>
      </c>
      <c r="I886" s="95" t="n">
        <f aca="false">I833/I$850*100</f>
        <v>5.03751416132871</v>
      </c>
    </row>
    <row r="887" customFormat="false" ht="12" hidden="false" customHeight="true" outlineLevel="0" collapsed="false">
      <c r="A887" s="84" t="s">
        <v>21</v>
      </c>
      <c r="B887" s="95" t="n">
        <f aca="false">B834/B$850*100</f>
        <v>13.7939772775267</v>
      </c>
      <c r="C887" s="95" t="n">
        <f aca="false">C834/C$850*100</f>
        <v>14.1827232545166</v>
      </c>
      <c r="D887" s="95" t="n">
        <f aca="false">D834/D$850*100</f>
        <v>14.2845122094882</v>
      </c>
      <c r="E887" s="95" t="n">
        <f aca="false">E834/E$850*100</f>
        <v>14.0063437943103</v>
      </c>
      <c r="F887" s="95" t="n">
        <f aca="false">F834/F$850*100</f>
        <v>14.8295216818106</v>
      </c>
      <c r="G887" s="95" t="n">
        <f aca="false">G834/G$850*100</f>
        <v>16.1199260196632</v>
      </c>
      <c r="H887" s="95" t="n">
        <f aca="false">H834/H$850*100</f>
        <v>16.3724592294966</v>
      </c>
      <c r="I887" s="95" t="n">
        <f aca="false">I834/I$850*100</f>
        <v>16.4976807484307</v>
      </c>
    </row>
    <row r="888" customFormat="false" ht="12" hidden="false" customHeight="true" outlineLevel="0" collapsed="false">
      <c r="A888" s="88" t="s">
        <v>83</v>
      </c>
      <c r="B888" s="106"/>
      <c r="C888" s="97"/>
      <c r="D888" s="97"/>
      <c r="E888" s="97"/>
      <c r="F888" s="97"/>
      <c r="G888" s="97"/>
      <c r="H888" s="97"/>
    </row>
    <row r="889" customFormat="false" ht="12" hidden="false" customHeight="true" outlineLevel="0" collapsed="false">
      <c r="A889" s="84" t="s">
        <v>84</v>
      </c>
      <c r="B889" s="95" t="n">
        <f aca="false">B836/B$850*100</f>
        <v>5.202306035393</v>
      </c>
      <c r="C889" s="95" t="n">
        <f aca="false">C836/C$850*100</f>
        <v>5.43277689567867</v>
      </c>
      <c r="D889" s="95" t="n">
        <f aca="false">D836/D$850*100</f>
        <v>5.54770199087865</v>
      </c>
      <c r="E889" s="95" t="n">
        <f aca="false">E836/E$850*100</f>
        <v>5.69302264587039</v>
      </c>
      <c r="F889" s="95" t="n">
        <f aca="false">F836/F$850*100</f>
        <v>5.55130138229931</v>
      </c>
      <c r="G889" s="95" t="n">
        <f aca="false">G836/G$850*100</f>
        <v>5.49386367550487</v>
      </c>
      <c r="H889" s="95" t="n">
        <f aca="false">H836/H$850*100</f>
        <v>5.58674072323328</v>
      </c>
      <c r="I889" s="95" t="n">
        <f aca="false">I836/I$850*100</f>
        <v>5.58259171909624</v>
      </c>
    </row>
    <row r="890" customFormat="false" ht="12" hidden="false" customHeight="true" outlineLevel="0" collapsed="false">
      <c r="A890" s="84" t="s">
        <v>85</v>
      </c>
      <c r="B890" s="95" t="n">
        <f aca="false">B837/B$850*100</f>
        <v>5.62571271698273</v>
      </c>
      <c r="C890" s="95" t="n">
        <f aca="false">C837/C$850*100</f>
        <v>4.86375144831138</v>
      </c>
      <c r="D890" s="95" t="n">
        <f aca="false">D837/D$850*100</f>
        <v>4.53711650763198</v>
      </c>
      <c r="E890" s="95" t="n">
        <f aca="false">E837/E$850*100</f>
        <v>4.76850068437574</v>
      </c>
      <c r="F890" s="95" t="n">
        <f aca="false">F837/F$850*100</f>
        <v>4.92291174914938</v>
      </c>
      <c r="G890" s="95" t="n">
        <f aca="false">G837/G$850*100</f>
        <v>5.18311630936959</v>
      </c>
      <c r="H890" s="95" t="n">
        <f aca="false">H837/H$850*100</f>
        <v>6.21233160009454</v>
      </c>
      <c r="I890" s="95" t="n">
        <f aca="false">I837/I$850*100</f>
        <v>6.11983156034685</v>
      </c>
    </row>
    <row r="891" customFormat="false" ht="12" hidden="false" customHeight="true" outlineLevel="0" collapsed="false">
      <c r="A891" s="84" t="s">
        <v>86</v>
      </c>
      <c r="B891" s="95" t="n">
        <f aca="false">B838/B$850*100</f>
        <v>3.96376230096718</v>
      </c>
      <c r="C891" s="95" t="n">
        <f aca="false">C838/C$850*100</f>
        <v>3.51628545680814</v>
      </c>
      <c r="D891" s="95" t="n">
        <f aca="false">D838/D$850*100</f>
        <v>3.52148230423588</v>
      </c>
      <c r="E891" s="95" t="n">
        <f aca="false">E838/E$850*100</f>
        <v>3.57924415411978</v>
      </c>
      <c r="F891" s="95" t="n">
        <f aca="false">F838/F$850*100</f>
        <v>3.62666077222455</v>
      </c>
      <c r="G891" s="95" t="n">
        <f aca="false">G838/G$850*100</f>
        <v>3.38003279695093</v>
      </c>
      <c r="H891" s="95" t="n">
        <f aca="false">H838/H$850*100</f>
        <v>3.1515894587568</v>
      </c>
      <c r="I891" s="95" t="n">
        <f aca="false">I838/I$850*100</f>
        <v>3.05243432349819</v>
      </c>
    </row>
    <row r="892" customFormat="false" ht="12" hidden="false" customHeight="true" outlineLevel="0" collapsed="false">
      <c r="A892" s="84" t="s">
        <v>87</v>
      </c>
      <c r="B892" s="95" t="n">
        <f aca="false">B839/B$850*100</f>
        <v>3.71351944925455</v>
      </c>
      <c r="C892" s="95" t="n">
        <f aca="false">C839/C$850*100</f>
        <v>4.0835943869888</v>
      </c>
      <c r="D892" s="95" t="n">
        <f aca="false">D839/D$850*100</f>
        <v>3.83450295350129</v>
      </c>
      <c r="E892" s="95" t="n">
        <f aca="false">E839/E$850*100</f>
        <v>4.24640805186503</v>
      </c>
      <c r="F892" s="95" t="n">
        <f aca="false">F839/F$850*100</f>
        <v>4.16584433936198</v>
      </c>
      <c r="G892" s="95" t="n">
        <f aca="false">G839/G$850*100</f>
        <v>4.143048618859</v>
      </c>
      <c r="H892" s="95" t="n">
        <f aca="false">H839/H$850*100</f>
        <v>3.95444339399669</v>
      </c>
      <c r="I892" s="95" t="n">
        <f aca="false">I839/I$850*100</f>
        <v>3.89463258922528</v>
      </c>
    </row>
    <row r="893" customFormat="false" ht="12" hidden="false" customHeight="true" outlineLevel="0" collapsed="false">
      <c r="A893" s="84" t="s">
        <v>88</v>
      </c>
      <c r="B893" s="95" t="n">
        <f aca="false">B840/B$850*100</f>
        <v>5.45994002618575</v>
      </c>
      <c r="C893" s="95" t="n">
        <f aca="false">C840/C$850*100</f>
        <v>4.0835943869888</v>
      </c>
      <c r="D893" s="95" t="n">
        <f aca="false">D840/D$850*100</f>
        <v>5.7782602110365</v>
      </c>
      <c r="E893" s="95" t="n">
        <f aca="false">E840/E$850*100</f>
        <v>5.73728167594194</v>
      </c>
      <c r="F893" s="95" t="n">
        <f aca="false">F840/F$850*100</f>
        <v>5.74471276436178</v>
      </c>
      <c r="G893" s="95" t="n">
        <f aca="false">G840/G$850*100</f>
        <v>5.75743734509431</v>
      </c>
      <c r="H893" s="95" t="n">
        <f aca="false">H840/H$850*100</f>
        <v>5.6620775230442</v>
      </c>
      <c r="I893" s="95" t="n">
        <f aca="false">I840/I$850*100</f>
        <v>5.53841549872815</v>
      </c>
    </row>
    <row r="894" customFormat="false" ht="12" hidden="false" customHeight="true" outlineLevel="0" collapsed="false">
      <c r="A894" s="84" t="s">
        <v>89</v>
      </c>
      <c r="B894" s="95" t="n">
        <f aca="false">B841/B$850*100</f>
        <v>5.17590911010686</v>
      </c>
      <c r="C894" s="95" t="n">
        <f aca="false">C841/C$850*100</f>
        <v>6.61889027163884</v>
      </c>
      <c r="D894" s="95" t="n">
        <f aca="false">D841/D$850*100</f>
        <v>6.52042207300449</v>
      </c>
      <c r="E894" s="95" t="n">
        <f aca="false">E841/E$850*100</f>
        <v>6.73310985255186</v>
      </c>
      <c r="F894" s="95" t="n">
        <f aca="false">F841/F$850*100</f>
        <v>6.80018630647415</v>
      </c>
      <c r="G894" s="95" t="n">
        <f aca="false">G841/G$850*100</f>
        <v>6.77504137058308</v>
      </c>
      <c r="H894" s="95" t="n">
        <f aca="false">H841/H$850*100</f>
        <v>6.63111557551406</v>
      </c>
      <c r="I894" s="95" t="n">
        <f aca="false">I841/I$850*100</f>
        <v>6.69625998418206</v>
      </c>
    </row>
    <row r="895" customFormat="false" ht="12" hidden="false" customHeight="true" outlineLevel="0" collapsed="false">
      <c r="A895" s="84" t="s">
        <v>90</v>
      </c>
      <c r="B895" s="95" t="n">
        <f aca="false">B842/B$850*100</f>
        <v>4.87287240782194</v>
      </c>
      <c r="C895" s="95" t="n">
        <f aca="false">C842/C$850*100</f>
        <v>4.85431060378492</v>
      </c>
      <c r="D895" s="95" t="n">
        <f aca="false">D842/D$850*100</f>
        <v>4.81647902256778</v>
      </c>
      <c r="E895" s="95" t="n">
        <f aca="false">E842/E$850*100</f>
        <v>4.72260243096821</v>
      </c>
      <c r="F895" s="95" t="n">
        <f aca="false">F842/F$850*100</f>
        <v>4.65134638004942</v>
      </c>
      <c r="G895" s="95" t="n">
        <f aca="false">G842/G$850*100</f>
        <v>4.5623703659331</v>
      </c>
      <c r="H895" s="95" t="n">
        <f aca="false">H842/H$850*100</f>
        <v>4.35550106357835</v>
      </c>
      <c r="I895" s="95" t="n">
        <f aca="false">I842/I$850*100</f>
        <v>4.67127904408359</v>
      </c>
    </row>
    <row r="896" customFormat="false" ht="12" hidden="false" customHeight="true" outlineLevel="0" collapsed="false">
      <c r="A896" s="84" t="s">
        <v>91</v>
      </c>
      <c r="B896" s="95" t="n">
        <f aca="false">B843/B$850*100</f>
        <v>5.41242556067069</v>
      </c>
      <c r="C896" s="95" t="n">
        <f aca="false">C843/C$850*100</f>
        <v>5.93657468995408</v>
      </c>
      <c r="D896" s="95" t="n">
        <f aca="false">D843/D$850*100</f>
        <v>5.96758721664058</v>
      </c>
      <c r="E896" s="95" t="n">
        <f aca="false">E843/E$850*100</f>
        <v>5.92333352457606</v>
      </c>
      <c r="F896" s="95" t="n">
        <f aca="false">F843/F$850*100</f>
        <v>6.06127588357424</v>
      </c>
      <c r="G896" s="95" t="n">
        <f aca="false">G843/G$850*100</f>
        <v>6.03898194670121</v>
      </c>
      <c r="H896" s="95" t="n">
        <f aca="false">H843/H$850*100</f>
        <v>5.78025289529662</v>
      </c>
      <c r="I896" s="95" t="n">
        <f aca="false">I843/I$850*100</f>
        <v>5.71369534083379</v>
      </c>
    </row>
    <row r="897" customFormat="false" ht="12" hidden="false" customHeight="true" outlineLevel="0" collapsed="false">
      <c r="A897" s="84" t="s">
        <v>92</v>
      </c>
      <c r="B897" s="95" t="n">
        <f aca="false">B844/B$850*100</f>
        <v>3.27638636651603</v>
      </c>
      <c r="C897" s="95" t="n">
        <f aca="false">C844/C$850*100</f>
        <v>3.29399648113977</v>
      </c>
      <c r="D897" s="95" t="n">
        <f aca="false">D844/D$850*100</f>
        <v>3.29008263071978</v>
      </c>
      <c r="E897" s="95" t="n">
        <f aca="false">E844/E$850*100</f>
        <v>3.38171774213378</v>
      </c>
      <c r="F897" s="95" t="n">
        <f aca="false">F844/F$850*100</f>
        <v>3.51535054826206</v>
      </c>
      <c r="G897" s="95" t="n">
        <f aca="false">G844/G$850*100</f>
        <v>3.50358295457098</v>
      </c>
      <c r="H897" s="95" t="n">
        <f aca="false">H844/H$850*100</f>
        <v>3.56668045379343</v>
      </c>
      <c r="I897" s="95" t="n">
        <f aca="false">I844/I$850*100</f>
        <v>3.44218259029406</v>
      </c>
    </row>
    <row r="898" customFormat="false" ht="12" hidden="false" customHeight="true" outlineLevel="0" collapsed="false">
      <c r="A898" s="84" t="s">
        <v>93</v>
      </c>
      <c r="B898" s="95" t="n">
        <f aca="false">B845/B$850*100</f>
        <v>6.29830637327364</v>
      </c>
      <c r="C898" s="95" t="n">
        <f aca="false">C845/C$850*100</f>
        <v>7.17075054713985</v>
      </c>
      <c r="D898" s="95" t="n">
        <f aca="false">D845/D$850*100</f>
        <v>7.4485451271436</v>
      </c>
      <c r="E898" s="95" t="n">
        <f aca="false">E845/E$850*100</f>
        <v>7.54780385053562</v>
      </c>
      <c r="F898" s="95" t="n">
        <f aca="false">F845/F$850*100</f>
        <v>7.40884008431157</v>
      </c>
      <c r="G898" s="95" t="n">
        <f aca="false">G845/G$850*100</f>
        <v>6.69941369834293</v>
      </c>
      <c r="H898" s="95" t="n">
        <f aca="false">H845/H$850*100</f>
        <v>6.7684944457575</v>
      </c>
      <c r="I898" s="95" t="n">
        <f aca="false">I845/I$850*100</f>
        <v>6.53380549637684</v>
      </c>
    </row>
    <row r="899" customFormat="false" ht="12" hidden="false" customHeight="true" outlineLevel="0" collapsed="false">
      <c r="A899" s="84" t="s">
        <v>94</v>
      </c>
      <c r="B899" s="95" t="n">
        <f aca="false">B846/B$850*100</f>
        <v>2.71782742746125</v>
      </c>
      <c r="C899" s="95" t="n">
        <f aca="false">C846/C$850*100</f>
        <v>2.87945758056903</v>
      </c>
      <c r="D899" s="95" t="n">
        <f aca="false">D846/D$850*100</f>
        <v>2.94340384712475</v>
      </c>
      <c r="E899" s="95" t="n">
        <f aca="false">E846/E$850*100</f>
        <v>2.99813948151366</v>
      </c>
      <c r="F899" s="95" t="n">
        <f aca="false">F846/F$850*100</f>
        <v>2.99274509958713</v>
      </c>
      <c r="G899" s="95" t="n">
        <f aca="false">G846/G$850*100</f>
        <v>2.9038030984882</v>
      </c>
      <c r="H899" s="95" t="n">
        <f aca="false">H846/H$850*100</f>
        <v>2.76751949893642</v>
      </c>
      <c r="I899" s="95" t="n">
        <f aca="false">I846/I$850*100</f>
        <v>2.80518999337357</v>
      </c>
    </row>
    <row r="900" customFormat="false" ht="12" hidden="false" customHeight="true" outlineLevel="0" collapsed="false">
      <c r="A900" s="84" t="s">
        <v>95</v>
      </c>
      <c r="B900" s="95" t="n">
        <f aca="false">B847/B$850*100</f>
        <v>5.6067069307767</v>
      </c>
      <c r="C900" s="95" t="n">
        <f aca="false">C847/C$850*100</f>
        <v>4.41230742822813</v>
      </c>
      <c r="D900" s="95" t="n">
        <f aca="false">D847/D$850*100</f>
        <v>4.39070362329816</v>
      </c>
      <c r="E900" s="95" t="n">
        <f aca="false">E847/E$850*100</f>
        <v>4.06527387323886</v>
      </c>
      <c r="F900" s="95" t="n">
        <f aca="false">F847/F$850*100</f>
        <v>3.50114073243706</v>
      </c>
      <c r="G900" s="95" t="n">
        <f aca="false">G847/G$850*100</f>
        <v>2.62899759638784</v>
      </c>
      <c r="H900" s="95" t="n">
        <f aca="false">H847/H$850*100</f>
        <v>2.51491964074687</v>
      </c>
      <c r="I900" s="95" t="n">
        <f aca="false">I847/I$850*100</f>
        <v>2.59570920646683</v>
      </c>
    </row>
    <row r="901" customFormat="false" ht="12" hidden="false" customHeight="true" outlineLevel="0" collapsed="false">
      <c r="A901" s="84" t="s">
        <v>96</v>
      </c>
      <c r="B901" s="95" t="n">
        <f aca="false">B848/B$850*100</f>
        <v>4.76306119863158</v>
      </c>
      <c r="C901" s="95" t="n">
        <f aca="false">C848/C$850*100</f>
        <v>5.01480496073467</v>
      </c>
      <c r="D901" s="95" t="n">
        <f aca="false">D848/D$850*100</f>
        <v>5.19176722034298</v>
      </c>
      <c r="E901" s="95" t="n">
        <f aca="false">E848/E$850*100</f>
        <v>5.16273389667975</v>
      </c>
      <c r="F901" s="95" t="n">
        <f aca="false">F848/F$850*100</f>
        <v>5.27894657898684</v>
      </c>
      <c r="G901" s="95" t="n">
        <f aca="false">G848/G$850*100</f>
        <v>5.33586923151802</v>
      </c>
      <c r="H901" s="95" t="n">
        <f aca="false">H848/H$850*100</f>
        <v>5.21818128102104</v>
      </c>
      <c r="I901" s="95" t="n">
        <f aca="false">I848/I$850*100</f>
        <v>5.35743549915566</v>
      </c>
    </row>
    <row r="902" customFormat="false" ht="12" hidden="false" customHeight="true" outlineLevel="0" collapsed="false">
      <c r="A902" s="84" t="s">
        <v>97</v>
      </c>
      <c r="B902" s="95" t="n">
        <f aca="false">B849/B$850*100</f>
        <v>5.48528107446045</v>
      </c>
      <c r="C902" s="95" t="n">
        <f aca="false">C849/C$850*100</f>
        <v>4.58224262970433</v>
      </c>
      <c r="D902" s="95" t="n">
        <f aca="false">D849/D$850*100</f>
        <v>4.39238653001464</v>
      </c>
      <c r="E902" s="95" t="n">
        <f aca="false">E849/E$850*100</f>
        <v>4.39229892876755</v>
      </c>
      <c r="F902" s="95" t="n">
        <f aca="false">F849/F$850*100</f>
        <v>4.32215231343696</v>
      </c>
      <c r="G902" s="95" t="n">
        <f aca="false">G849/G$850*100</f>
        <v>4.20295172558387</v>
      </c>
      <c r="H902" s="95" t="n">
        <f aca="false">H849/H$850*100</f>
        <v>3.97660127629402</v>
      </c>
      <c r="I902" s="95" t="n">
        <f aca="false">I849/I$850*100</f>
        <v>3.80485510912239</v>
      </c>
    </row>
    <row r="903" customFormat="false" ht="12" hidden="false" customHeight="true" outlineLevel="0" collapsed="false">
      <c r="A903" s="67" t="s">
        <v>98</v>
      </c>
      <c r="B903" s="98" t="n">
        <f aca="false">B850/B$850*100</f>
        <v>100</v>
      </c>
      <c r="C903" s="98" t="n">
        <f aca="false">C850/C$850*100</f>
        <v>100</v>
      </c>
      <c r="D903" s="98" t="n">
        <f aca="false">D850/D$850*100</f>
        <v>100</v>
      </c>
      <c r="E903" s="98" t="n">
        <f aca="false">E850/E$850*100</f>
        <v>100</v>
      </c>
      <c r="F903" s="98" t="n">
        <f aca="false">F850/F$850*100</f>
        <v>100</v>
      </c>
      <c r="G903" s="98" t="n">
        <f aca="false">G850/G$850*100</f>
        <v>100</v>
      </c>
      <c r="H903" s="98" t="n">
        <f aca="false">H850/H$850*100</f>
        <v>100</v>
      </c>
      <c r="I903" s="98" t="n">
        <f aca="false">I850/I$850*100</f>
        <v>100</v>
      </c>
    </row>
    <row r="904" customFormat="false" ht="12" hidden="false" customHeight="true" outlineLevel="0" collapsed="false">
      <c r="A904" s="63" t="s">
        <v>99</v>
      </c>
      <c r="B904" s="95"/>
      <c r="C904" s="98"/>
      <c r="D904" s="98"/>
      <c r="E904" s="98"/>
      <c r="F904" s="98"/>
      <c r="G904" s="98"/>
      <c r="H904" s="98"/>
      <c r="I904" s="98"/>
    </row>
    <row r="905" customFormat="false" ht="12" hidden="false" customHeight="true" outlineLevel="0" collapsed="false">
      <c r="A905" s="63" t="s">
        <v>79</v>
      </c>
      <c r="B905" s="95" t="n">
        <f aca="false">B852/B$850*100</f>
        <v>32.4259830214977</v>
      </c>
      <c r="C905" s="95" t="n">
        <f aca="false">C852/C$850*100</f>
        <v>31.3787924301592</v>
      </c>
      <c r="D905" s="95" t="n">
        <f aca="false">D852/D$850*100</f>
        <v>31.8195587418589</v>
      </c>
      <c r="E905" s="95" t="n">
        <f aca="false">E852/E$850*100</f>
        <v>31.0485292068618</v>
      </c>
      <c r="F905" s="95" t="n">
        <f aca="false">F852/F$850*100</f>
        <v>31.4565850654836</v>
      </c>
      <c r="G905" s="95" t="n">
        <f aca="false">G852/G$850*100</f>
        <v>33.3914892661121</v>
      </c>
      <c r="H905" s="95" t="n">
        <f aca="false">H852/H$850*100</f>
        <v>33.8535511699362</v>
      </c>
      <c r="I905" s="95" t="n">
        <f aca="false">I852/I$850*100</f>
        <v>34.1916820452165</v>
      </c>
    </row>
    <row r="906" customFormat="false" ht="12" hidden="false" customHeight="true" outlineLevel="0" collapsed="false">
      <c r="A906" s="63" t="s">
        <v>83</v>
      </c>
      <c r="B906" s="95" t="n">
        <f aca="false">B853/B$850*100</f>
        <v>67.5740169785023</v>
      </c>
      <c r="C906" s="95" t="n">
        <f aca="false">C853/C$850*100</f>
        <v>68.6212075698408</v>
      </c>
      <c r="D906" s="95" t="n">
        <f aca="false">D853/D$850*100</f>
        <v>68.1804412581411</v>
      </c>
      <c r="E906" s="95" t="n">
        <f aca="false">E853/E$850*100</f>
        <v>68.9514707931382</v>
      </c>
      <c r="F906" s="95" t="n">
        <f aca="false">F853/F$850*100</f>
        <v>68.5434149345164</v>
      </c>
      <c r="G906" s="95" t="n">
        <f aca="false">G853/G$850*100</f>
        <v>66.6085107338879</v>
      </c>
      <c r="H906" s="95" t="n">
        <f aca="false">H853/H$850*100</f>
        <v>66.1464488300638</v>
      </c>
      <c r="I906" s="95" t="n">
        <f aca="false">I853/I$850*100</f>
        <v>65.8083179547835</v>
      </c>
    </row>
    <row r="907" customFormat="false" ht="12" hidden="false" customHeight="true" outlineLevel="0" collapsed="false">
      <c r="A907" s="67"/>
      <c r="B907" s="125"/>
      <c r="C907" s="125"/>
      <c r="D907" s="125"/>
      <c r="E907" s="125"/>
      <c r="F907" s="125"/>
      <c r="G907" s="125"/>
      <c r="H907" s="125"/>
    </row>
    <row r="908" customFormat="false" ht="12" hidden="false" customHeight="true" outlineLevel="0" collapsed="false">
      <c r="A908" s="82"/>
      <c r="B908" s="82" t="s">
        <v>110</v>
      </c>
      <c r="C908" s="82"/>
      <c r="D908" s="82"/>
      <c r="E908" s="82"/>
      <c r="F908" s="82"/>
      <c r="G908" s="82"/>
      <c r="H908" s="82"/>
      <c r="I908" s="82"/>
    </row>
    <row r="909" customFormat="false" ht="12" hidden="false" customHeight="true" outlineLevel="0" collapsed="false">
      <c r="A909" s="83" t="s">
        <v>79</v>
      </c>
      <c r="B909" s="124"/>
      <c r="C909" s="107"/>
      <c r="D909" s="107"/>
      <c r="E909" s="107"/>
      <c r="F909" s="107"/>
    </row>
    <row r="910" customFormat="false" ht="12" hidden="false" customHeight="true" outlineLevel="0" collapsed="false">
      <c r="A910" s="84" t="s">
        <v>80</v>
      </c>
      <c r="B910" s="95" t="n">
        <f aca="false">B831/B$9*100</f>
        <v>9.36057469066674</v>
      </c>
      <c r="C910" s="95" t="n">
        <f aca="false">C831/C$9*100</f>
        <v>12.289418080064</v>
      </c>
      <c r="D910" s="95" t="n">
        <f aca="false">D831/D$9*100</f>
        <v>12.4871531346351</v>
      </c>
      <c r="E910" s="95" t="n">
        <f aca="false">E831/E$9*100</f>
        <v>12.7333044857926</v>
      </c>
      <c r="F910" s="95" t="n">
        <f aca="false">F831/F$9*100</f>
        <v>12.8665047172476</v>
      </c>
      <c r="G910" s="95" t="n">
        <f aca="false">G831/G$9*100</f>
        <v>13.4685474223075</v>
      </c>
      <c r="H910" s="95" t="n">
        <f aca="false">H831/H$9*100</f>
        <v>13.8541696324346</v>
      </c>
      <c r="I910" s="95" t="n">
        <f aca="false">I831/I$9*100</f>
        <v>14.7538677918425</v>
      </c>
    </row>
    <row r="911" customFormat="false" ht="12" hidden="false" customHeight="true" outlineLevel="0" collapsed="false">
      <c r="A911" s="84" t="s">
        <v>81</v>
      </c>
      <c r="B911" s="95" t="n">
        <f aca="false">B832/B$10*100</f>
        <v>12.4198953907422</v>
      </c>
      <c r="C911" s="95" t="n">
        <f aca="false">C832/C$10*100</f>
        <v>14.1419576250236</v>
      </c>
      <c r="D911" s="95" t="n">
        <f aca="false">D832/D$10*100</f>
        <v>14.7032300983073</v>
      </c>
      <c r="E911" s="95" t="n">
        <f aca="false">E832/E$10*100</f>
        <v>15.0328704841484</v>
      </c>
      <c r="F911" s="95" t="n">
        <f aca="false">F832/F$10*100</f>
        <v>15.3128667613812</v>
      </c>
      <c r="G911" s="95" t="n">
        <f aca="false">G832/G$10*100</f>
        <v>16.7442926955101</v>
      </c>
      <c r="H911" s="95" t="n">
        <f aca="false">H832/H$10*100</f>
        <v>17.7997711500453</v>
      </c>
      <c r="I911" s="95" t="n">
        <f aca="false">I832/I$10*100</f>
        <v>18.8600786464376</v>
      </c>
    </row>
    <row r="912" customFormat="false" ht="12" hidden="false" customHeight="true" outlineLevel="0" collapsed="false">
      <c r="A912" s="84" t="s">
        <v>82</v>
      </c>
      <c r="B912" s="95" t="n">
        <f aca="false">B833/B$11*100</f>
        <v>11.4992815629758</v>
      </c>
      <c r="C912" s="95" t="n">
        <f aca="false">C833/C$11*100</f>
        <v>13.2458654906284</v>
      </c>
      <c r="D912" s="95" t="n">
        <f aca="false">D833/D$11*100</f>
        <v>14.3964489201007</v>
      </c>
      <c r="E912" s="95" t="n">
        <f aca="false">E833/E$11*100</f>
        <v>14.9627746504449</v>
      </c>
      <c r="F912" s="95" t="n">
        <f aca="false">F833/F$11*100</f>
        <v>15.4652963536534</v>
      </c>
      <c r="G912" s="95" t="n">
        <f aca="false">G833/G$11*100</f>
        <v>15.5312833907159</v>
      </c>
      <c r="H912" s="95" t="n">
        <f aca="false">H833/H$11*100</f>
        <v>16.7001125740297</v>
      </c>
      <c r="I912" s="95" t="n">
        <f aca="false">I833/I$11*100</f>
        <v>17.4688673650919</v>
      </c>
    </row>
    <row r="913" customFormat="false" ht="12" hidden="false" customHeight="true" outlineLevel="0" collapsed="false">
      <c r="A913" s="84" t="s">
        <v>21</v>
      </c>
      <c r="B913" s="95" t="n">
        <f aca="false">B834/B$12*100</f>
        <v>14.8341603551841</v>
      </c>
      <c r="C913" s="95" t="n">
        <f aca="false">C834/C$12*100</f>
        <v>17.9469357168457</v>
      </c>
      <c r="D913" s="95" t="n">
        <f aca="false">D834/D$12*100</f>
        <v>18.378261340262</v>
      </c>
      <c r="E913" s="95" t="n">
        <f aca="false">E834/E$12*100</f>
        <v>18.8597410910375</v>
      </c>
      <c r="F913" s="95" t="n">
        <f aca="false">F834/F$12*100</f>
        <v>20.5388088912214</v>
      </c>
      <c r="G913" s="95" t="n">
        <f aca="false">G834/G$12*100</f>
        <v>22.0068694798822</v>
      </c>
      <c r="H913" s="95" t="n">
        <f aca="false">H834/H$12*100</f>
        <v>22.3775729615684</v>
      </c>
      <c r="I913" s="95" t="n">
        <f aca="false">I834/I$12*100</f>
        <v>23.1716104239222</v>
      </c>
    </row>
    <row r="914" customFormat="false" ht="12" hidden="false" customHeight="true" outlineLevel="0" collapsed="false">
      <c r="A914" s="88" t="s">
        <v>83</v>
      </c>
      <c r="B914" s="106"/>
      <c r="C914" s="97"/>
      <c r="D914" s="97"/>
      <c r="E914" s="97"/>
      <c r="F914" s="97"/>
      <c r="G914" s="97"/>
      <c r="H914" s="97"/>
    </row>
    <row r="915" customFormat="false" ht="12" hidden="false" customHeight="true" outlineLevel="0" collapsed="false">
      <c r="A915" s="84" t="s">
        <v>84</v>
      </c>
      <c r="B915" s="95" t="n">
        <f aca="false">B836/B$14*100</f>
        <v>7.89963123296457</v>
      </c>
      <c r="C915" s="95" t="n">
        <f aca="false">C836/C$14*100</f>
        <v>10.0576767243434</v>
      </c>
      <c r="D915" s="95" t="n">
        <f aca="false">D836/D$14*100</f>
        <v>10.6003601517783</v>
      </c>
      <c r="E915" s="95" t="n">
        <f aca="false">E836/E$14*100</f>
        <v>11.432992066366</v>
      </c>
      <c r="F915" s="95" t="n">
        <f aca="false">F836/F$14*100</f>
        <v>11.6502924170381</v>
      </c>
      <c r="G915" s="95" t="n">
        <f aca="false">G836/G$14*100</f>
        <v>12.0121152586771</v>
      </c>
      <c r="H915" s="95" t="n">
        <f aca="false">H836/H$14*100</f>
        <v>12.5393720367362</v>
      </c>
      <c r="I915" s="95" t="n">
        <f aca="false">I836/I$14*100</f>
        <v>12.9009418428506</v>
      </c>
    </row>
    <row r="916" customFormat="false" ht="12" hidden="false" customHeight="true" outlineLevel="0" collapsed="false">
      <c r="A916" s="84" t="s">
        <v>85</v>
      </c>
      <c r="B916" s="95" t="n">
        <f aca="false">B837/B$15*100</f>
        <v>8.76229319475052</v>
      </c>
      <c r="C916" s="95" t="n">
        <f aca="false">C837/C$15*100</f>
        <v>8.90561649432693</v>
      </c>
      <c r="D916" s="95" t="n">
        <f aca="false">D837/D$15*100</f>
        <v>8.56879509264851</v>
      </c>
      <c r="E916" s="95" t="n">
        <f aca="false">E837/E$15*100</f>
        <v>9.4452651914866</v>
      </c>
      <c r="F916" s="95" t="n">
        <f aca="false">F837/F$15*100</f>
        <v>10.2164190107964</v>
      </c>
      <c r="G916" s="95" t="n">
        <f aca="false">G837/G$15*100</f>
        <v>11.2248041902476</v>
      </c>
      <c r="H916" s="95" t="n">
        <f aca="false">H837/H$15*100</f>
        <v>13.2602869304745</v>
      </c>
      <c r="I916" s="95" t="n">
        <f aca="false">I837/I$15*100</f>
        <v>13.2505399568035</v>
      </c>
    </row>
    <row r="917" customFormat="false" ht="12" hidden="false" customHeight="true" outlineLevel="0" collapsed="false">
      <c r="A917" s="84" t="s">
        <v>86</v>
      </c>
      <c r="B917" s="95" t="n">
        <f aca="false">B838/B$16*100</f>
        <v>7.38947285539939</v>
      </c>
      <c r="C917" s="95" t="n">
        <f aca="false">C838/C$16*100</f>
        <v>8.31743067116002</v>
      </c>
      <c r="D917" s="95" t="n">
        <f aca="false">D838/D$16*100</f>
        <v>9.16517016337436</v>
      </c>
      <c r="E917" s="95" t="n">
        <f aca="false">E838/E$16*100</f>
        <v>9.82430091561495</v>
      </c>
      <c r="F917" s="95" t="n">
        <f aca="false">F838/F$16*100</f>
        <v>10.3222037478093</v>
      </c>
      <c r="G917" s="95" t="n">
        <f aca="false">G838/G$16*100</f>
        <v>10.3884746386818</v>
      </c>
      <c r="H917" s="95" t="n">
        <f aca="false">H838/H$16*100</f>
        <v>9.84881708020773</v>
      </c>
      <c r="I917" s="95" t="n">
        <f aca="false">I838/I$16*100</f>
        <v>10.0464330941325</v>
      </c>
    </row>
    <row r="918" customFormat="false" ht="12" hidden="false" customHeight="true" outlineLevel="0" collapsed="false">
      <c r="A918" s="84" t="s">
        <v>87</v>
      </c>
      <c r="B918" s="95" t="n">
        <f aca="false">B839/B$17*100</f>
        <v>7.33763117815193</v>
      </c>
      <c r="C918" s="95" t="n">
        <f aca="false">C839/C$17*100</f>
        <v>9.55421686746988</v>
      </c>
      <c r="D918" s="95" t="n">
        <f aca="false">D839/D$17*100</f>
        <v>9.30873881603138</v>
      </c>
      <c r="E918" s="95" t="n">
        <f aca="false">E839/E$17*100</f>
        <v>10.6811528470705</v>
      </c>
      <c r="F918" s="95" t="n">
        <f aca="false">F839/F$17*100</f>
        <v>11.0926595476331</v>
      </c>
      <c r="G918" s="95" t="n">
        <f aca="false">G839/G$17*100</f>
        <v>11.4569097610469</v>
      </c>
      <c r="H918" s="95" t="n">
        <f aca="false">H839/H$17*100</f>
        <v>11.1734874887827</v>
      </c>
      <c r="I918" s="95" t="n">
        <f aca="false">I839/I$17*100</f>
        <v>11.2568733653232</v>
      </c>
    </row>
    <row r="919" customFormat="false" ht="12" hidden="false" customHeight="true" outlineLevel="0" collapsed="false">
      <c r="A919" s="84" t="s">
        <v>88</v>
      </c>
      <c r="B919" s="95" t="n">
        <f aca="false">B840/B$18*100</f>
        <v>7.20506068079533</v>
      </c>
      <c r="C919" s="95" t="n">
        <f aca="false">C840/C$18*100</f>
        <v>9.55421686746988</v>
      </c>
      <c r="D919" s="95" t="n">
        <f aca="false">D840/D$18*100</f>
        <v>10.2684112149533</v>
      </c>
      <c r="E919" s="95" t="n">
        <f aca="false">E840/E$18*100</f>
        <v>10.701073164766</v>
      </c>
      <c r="F919" s="95" t="n">
        <f aca="false">F840/F$18*100</f>
        <v>11.3506262575845</v>
      </c>
      <c r="G919" s="95" t="n">
        <f aca="false">G840/G$18*100</f>
        <v>11.9472326672675</v>
      </c>
      <c r="H919" s="95" t="n">
        <f aca="false">H840/H$18*100</f>
        <v>12.1808214824819</v>
      </c>
      <c r="I919" s="95" t="n">
        <f aca="false">I840/I$18*100</f>
        <v>12.4393873925777</v>
      </c>
    </row>
    <row r="920" customFormat="false" ht="12" hidden="false" customHeight="true" outlineLevel="0" collapsed="false">
      <c r="A920" s="84" t="s">
        <v>89</v>
      </c>
      <c r="B920" s="95" t="n">
        <f aca="false">B841/B$19*100</f>
        <v>7.32516437537358</v>
      </c>
      <c r="C920" s="95" t="n">
        <f aca="false">C841/C$19*100</f>
        <v>11.4729466371115</v>
      </c>
      <c r="D920" s="95" t="n">
        <f aca="false">D841/D$19*100</f>
        <v>11.761580960476</v>
      </c>
      <c r="E920" s="95" t="n">
        <f aca="false">E841/E$19*100</f>
        <v>12.7002040690124</v>
      </c>
      <c r="F920" s="95" t="n">
        <f aca="false">F841/F$19*100</f>
        <v>13.3606315822127</v>
      </c>
      <c r="G920" s="95" t="n">
        <f aca="false">G841/G$19*100</f>
        <v>13.8283076829026</v>
      </c>
      <c r="H920" s="95" t="n">
        <f aca="false">H841/H$19*100</f>
        <v>13.752431720356</v>
      </c>
      <c r="I920" s="95" t="n">
        <f aca="false">I841/I$19*100</f>
        <v>14.286800139858</v>
      </c>
    </row>
    <row r="921" customFormat="false" ht="12" hidden="false" customHeight="true" outlineLevel="0" collapsed="false">
      <c r="A921" s="84" t="s">
        <v>90</v>
      </c>
      <c r="B921" s="95" t="n">
        <f aca="false">B842/B$20*100</f>
        <v>7.9801490550051</v>
      </c>
      <c r="C921" s="95" t="n">
        <f aca="false">C842/C$20*100</f>
        <v>11.2779406193296</v>
      </c>
      <c r="D921" s="95" t="n">
        <f aca="false">D842/D$20*100</f>
        <v>11.5589660743134</v>
      </c>
      <c r="E921" s="95" t="n">
        <f aca="false">E842/E$20*100</f>
        <v>11.9007786521263</v>
      </c>
      <c r="F921" s="95" t="n">
        <f aca="false">F842/F$20*100</f>
        <v>12.2113989637306</v>
      </c>
      <c r="G921" s="95" t="n">
        <f aca="false">G842/G$20*100</f>
        <v>12.8769786757402</v>
      </c>
      <c r="H921" s="95" t="n">
        <f aca="false">H842/H$20*100</f>
        <v>12.6648339847945</v>
      </c>
      <c r="I921" s="95" t="n">
        <f aca="false">I842/I$20*100</f>
        <v>14.0986215350208</v>
      </c>
    </row>
    <row r="922" customFormat="false" ht="12" hidden="false" customHeight="true" outlineLevel="0" collapsed="false">
      <c r="A922" s="84" t="s">
        <v>91</v>
      </c>
      <c r="B922" s="95" t="n">
        <f aca="false">B843/B$21*100</f>
        <v>7.27308843769066</v>
      </c>
      <c r="C922" s="95" t="n">
        <f aca="false">C843/C$21*100</f>
        <v>9.51758489735263</v>
      </c>
      <c r="D922" s="95" t="n">
        <f aca="false">D843/D$21*100</f>
        <v>9.97973657548126</v>
      </c>
      <c r="E922" s="95" t="n">
        <f aca="false">E843/E$21*100</f>
        <v>10.4243595661205</v>
      </c>
      <c r="F922" s="95" t="n">
        <f aca="false">F843/F$21*100</f>
        <v>11.3083052270351</v>
      </c>
      <c r="G922" s="95" t="n">
        <f aca="false">G843/G$21*100</f>
        <v>11.6191958046995</v>
      </c>
      <c r="H922" s="95" t="n">
        <f aca="false">H843/H$21*100</f>
        <v>11.3009198423127</v>
      </c>
      <c r="I922" s="95" t="n">
        <f aca="false">I843/I$21*100</f>
        <v>11.602066061895</v>
      </c>
    </row>
    <row r="923" customFormat="false" ht="12" hidden="false" customHeight="true" outlineLevel="0" collapsed="false">
      <c r="A923" s="84" t="s">
        <v>92</v>
      </c>
      <c r="B923" s="95" t="n">
        <f aca="false">B844/B$22*100</f>
        <v>6.70136489288182</v>
      </c>
      <c r="C923" s="95" t="n">
        <f aca="false">C844/C$22*100</f>
        <v>8.44370132441589</v>
      </c>
      <c r="D923" s="95" t="n">
        <f aca="false">D844/D$22*100</f>
        <v>8.59945456144981</v>
      </c>
      <c r="E923" s="95" t="n">
        <f aca="false">E844/E$22*100</f>
        <v>9.17072303349559</v>
      </c>
      <c r="F923" s="95" t="n">
        <f aca="false">F844/F$22*100</f>
        <v>10.0792213671345</v>
      </c>
      <c r="G923" s="95" t="n">
        <f aca="false">G844/G$22*100</f>
        <v>10.6241910946618</v>
      </c>
      <c r="H923" s="95" t="n">
        <f aca="false">H844/H$22*100</f>
        <v>11.165576082684</v>
      </c>
      <c r="I923" s="95" t="n">
        <f aca="false">I844/I$22*100</f>
        <v>11.1395498985427</v>
      </c>
    </row>
    <row r="924" customFormat="false" ht="12" hidden="false" customHeight="true" outlineLevel="0" collapsed="false">
      <c r="A924" s="84" t="s">
        <v>93</v>
      </c>
      <c r="B924" s="95" t="n">
        <f aca="false">B845/B$23*100</f>
        <v>7.80595686767169</v>
      </c>
      <c r="C924" s="95" t="n">
        <f aca="false">C845/C$23*100</f>
        <v>10.2453739469521</v>
      </c>
      <c r="D924" s="95" t="n">
        <f aca="false">D845/D$23*100</f>
        <v>11.1842520878871</v>
      </c>
      <c r="E924" s="95" t="n">
        <f aca="false">E845/E$23*100</f>
        <v>11.8442206531106</v>
      </c>
      <c r="F924" s="95" t="n">
        <f aca="false">F845/F$23*100</f>
        <v>12.4410095975396</v>
      </c>
      <c r="G924" s="95" t="n">
        <f aca="false">G845/G$23*100</f>
        <v>12.5478591363617</v>
      </c>
      <c r="H924" s="95" t="n">
        <f aca="false">H845/H$23*100</f>
        <v>12.7502678335397</v>
      </c>
      <c r="I924" s="95" t="n">
        <f aca="false">I845/I$23*100</f>
        <v>12.6869491830269</v>
      </c>
    </row>
    <row r="925" customFormat="false" ht="12" hidden="false" customHeight="true" outlineLevel="0" collapsed="false">
      <c r="A925" s="84" t="s">
        <v>94</v>
      </c>
      <c r="B925" s="95" t="n">
        <f aca="false">B846/B$24*100</f>
        <v>6.69806656431341</v>
      </c>
      <c r="C925" s="95" t="n">
        <f aca="false">C846/C$24*100</f>
        <v>9.48570782323504</v>
      </c>
      <c r="D925" s="95" t="n">
        <f aca="false">D846/D$24*100</f>
        <v>9.98002853067047</v>
      </c>
      <c r="E925" s="95" t="n">
        <f aca="false">E846/E$24*100</f>
        <v>10.4943053045299</v>
      </c>
      <c r="F925" s="95" t="n">
        <f aca="false">F846/F$24*100</f>
        <v>11.1914742870638</v>
      </c>
      <c r="G925" s="95" t="n">
        <f aca="false">G846/G$24*100</f>
        <v>11.4995700263915</v>
      </c>
      <c r="H925" s="95" t="n">
        <f aca="false">H846/H$24*100</f>
        <v>11.1401813587037</v>
      </c>
      <c r="I925" s="95" t="n">
        <f aca="false">I846/I$24*100</f>
        <v>11.7075056500535</v>
      </c>
    </row>
    <row r="926" customFormat="false" ht="12" hidden="false" customHeight="true" outlineLevel="0" collapsed="false">
      <c r="A926" s="84" t="s">
        <v>95</v>
      </c>
      <c r="B926" s="95" t="n">
        <f aca="false">B847/B$25*100</f>
        <v>8.35128886652093</v>
      </c>
      <c r="C926" s="95" t="n">
        <f aca="false">C847/C$25*100</f>
        <v>9.04691514447612</v>
      </c>
      <c r="D926" s="95" t="n">
        <f aca="false">D847/D$25*100</f>
        <v>9.41656290040243</v>
      </c>
      <c r="E926" s="95" t="n">
        <f aca="false">E847/E$25*100</f>
        <v>9.36432118111277</v>
      </c>
      <c r="F926" s="95" t="n">
        <f aca="false">F847/F$25*100</f>
        <v>8.75375019737881</v>
      </c>
      <c r="G926" s="95" t="n">
        <f aca="false">G847/G$25*100</f>
        <v>7.58774204702628</v>
      </c>
      <c r="H926" s="95" t="n">
        <f aca="false">H847/H$25*100</f>
        <v>7.38003381160865</v>
      </c>
      <c r="I926" s="95" t="n">
        <f aca="false">I847/I$25*100</f>
        <v>7.90478670312025</v>
      </c>
    </row>
    <row r="927" customFormat="false" ht="12" hidden="false" customHeight="true" outlineLevel="0" collapsed="false">
      <c r="A927" s="84" t="s">
        <v>96</v>
      </c>
      <c r="B927" s="95" t="n">
        <f aca="false">B848/B$26*100</f>
        <v>7.56434979458372</v>
      </c>
      <c r="C927" s="95" t="n">
        <f aca="false">C848/C$26*100</f>
        <v>9.40296105568072</v>
      </c>
      <c r="D927" s="95" t="n">
        <f aca="false">D848/D$26*100</f>
        <v>9.8275010751318</v>
      </c>
      <c r="E927" s="95" t="n">
        <f aca="false">E848/E$26*100</f>
        <v>9.90237537532817</v>
      </c>
      <c r="F927" s="95" t="n">
        <f aca="false">F848/F$26*100</f>
        <v>10.5045713028999</v>
      </c>
      <c r="G927" s="95" t="n">
        <f aca="false">G848/G$26*100</f>
        <v>11.1708548227806</v>
      </c>
      <c r="H927" s="95" t="n">
        <f aca="false">H848/H$26*100</f>
        <v>11.1607848093267</v>
      </c>
      <c r="I927" s="95" t="n">
        <f aca="false">I848/I$26*100</f>
        <v>11.469408301173</v>
      </c>
    </row>
    <row r="928" customFormat="false" ht="12" hidden="false" customHeight="true" outlineLevel="0" collapsed="false">
      <c r="A928" s="84" t="s">
        <v>97</v>
      </c>
      <c r="B928" s="95" t="n">
        <f aca="false">B849/B$27*100</f>
        <v>8.99707313693909</v>
      </c>
      <c r="C928" s="95" t="n">
        <f aca="false">C849/C$27*100</f>
        <v>9.45491251682369</v>
      </c>
      <c r="D928" s="95" t="n">
        <f aca="false">D849/D$27*100</f>
        <v>9.57569754003632</v>
      </c>
      <c r="E928" s="95" t="n">
        <f aca="false">E849/E$27*100</f>
        <v>10.0483762094052</v>
      </c>
      <c r="F928" s="95" t="n">
        <f aca="false">F849/F$27*100</f>
        <v>10.6116990347715</v>
      </c>
      <c r="G928" s="95" t="n">
        <f aca="false">G849/G$27*100</f>
        <v>11.0893788525367</v>
      </c>
      <c r="H928" s="95" t="n">
        <f aca="false">H849/H$27*100</f>
        <v>10.8504635227731</v>
      </c>
      <c r="I928" s="95" t="n">
        <f aca="false">I849/I$27*100</f>
        <v>10.9019639867707</v>
      </c>
    </row>
    <row r="929" customFormat="false" ht="12" hidden="false" customHeight="true" outlineLevel="0" collapsed="false">
      <c r="A929" s="67" t="s">
        <v>98</v>
      </c>
      <c r="B929" s="96" t="n">
        <f aca="false">B850/B$28*100</f>
        <v>8.8212392281928</v>
      </c>
      <c r="C929" s="96" t="n">
        <f aca="false">C850/C$28*100</f>
        <v>10.9514813143845</v>
      </c>
      <c r="D929" s="96" t="n">
        <f aca="false">D850/D$28*100</f>
        <v>11.3639580026392</v>
      </c>
      <c r="E929" s="96" t="n">
        <f aca="false">E850/E$28*100</f>
        <v>11.9022023303183</v>
      </c>
      <c r="F929" s="96" t="n">
        <f aca="false">F850/F$28*100</f>
        <v>12.5189504373178</v>
      </c>
      <c r="G929" s="96" t="n">
        <f aca="false">G850/G$28*100</f>
        <v>13.1391938544908</v>
      </c>
      <c r="H929" s="96" t="n">
        <f aca="false">H850/H$28*100</f>
        <v>13.4160540399671</v>
      </c>
      <c r="I929" s="96" t="n">
        <f aca="false">I850/I$28*100</f>
        <v>13.8565600638195</v>
      </c>
    </row>
    <row r="930" customFormat="false" ht="12" hidden="false" customHeight="true" outlineLevel="0" collapsed="false">
      <c r="A930" s="63" t="s">
        <v>99</v>
      </c>
      <c r="B930" s="96"/>
      <c r="C930" s="85"/>
      <c r="D930" s="85"/>
      <c r="E930" s="85"/>
      <c r="F930" s="85"/>
      <c r="G930" s="85"/>
      <c r="H930" s="85"/>
      <c r="I930" s="85"/>
    </row>
    <row r="931" customFormat="false" ht="12" hidden="false" customHeight="true" outlineLevel="0" collapsed="false">
      <c r="A931" s="63" t="s">
        <v>79</v>
      </c>
      <c r="B931" s="95" t="n">
        <f aca="false">B852/B$30*100</f>
        <v>12.6576539444399</v>
      </c>
      <c r="C931" s="95" t="n">
        <f aca="false">C852/C$30*100</f>
        <v>15.1569547625365</v>
      </c>
      <c r="D931" s="95" t="n">
        <f aca="false">D852/D$30*100</f>
        <v>15.7349422656819</v>
      </c>
      <c r="E931" s="95" t="n">
        <f aca="false">E852/E$30*100</f>
        <v>16.158781074579</v>
      </c>
      <c r="F931" s="95" t="n">
        <f aca="false">F852/F$30*100</f>
        <v>17.0114029807417</v>
      </c>
      <c r="G931" s="95" t="n">
        <f aca="false">G852/G$30*100</f>
        <v>18.1526575239863</v>
      </c>
      <c r="H931" s="95" t="n">
        <f aca="false">H852/H$30*100</f>
        <v>18.9137440836521</v>
      </c>
      <c r="I931" s="95" t="n">
        <f aca="false">I852/I$30*100</f>
        <v>19.8032345792117</v>
      </c>
    </row>
    <row r="932" customFormat="false" ht="12" hidden="false" customHeight="true" outlineLevel="0" collapsed="false">
      <c r="A932" s="63" t="s">
        <v>83</v>
      </c>
      <c r="B932" s="95" t="n">
        <f aca="false">B853/B$31*100</f>
        <v>7.70117542863194</v>
      </c>
      <c r="C932" s="95" t="n">
        <f aca="false">C853/C$31*100</f>
        <v>9.71844065423287</v>
      </c>
      <c r="D932" s="95" t="n">
        <f aca="false">D853/D$31*100</f>
        <v>10.0597798759707</v>
      </c>
      <c r="E932" s="95" t="n">
        <f aca="false">E853/E$31*100</f>
        <v>10.6400981458528</v>
      </c>
      <c r="F932" s="95" t="n">
        <f aca="false">F853/F$31*100</f>
        <v>11.1657083922208</v>
      </c>
      <c r="G932" s="95" t="n">
        <f aca="false">G853/G$31*100</f>
        <v>11.5412659778192</v>
      </c>
      <c r="H932" s="95" t="n">
        <f aca="false">H853/H$31*100</f>
        <v>11.6786769634423</v>
      </c>
      <c r="I932" s="95" t="n">
        <f aca="false">I853/I$31*100</f>
        <v>11.9864458163592</v>
      </c>
    </row>
    <row r="933" customFormat="false" ht="12" hidden="false" customHeight="true" outlineLevel="0" collapsed="false">
      <c r="A933" s="67"/>
      <c r="B933" s="130"/>
      <c r="C933" s="130"/>
      <c r="D933" s="130"/>
      <c r="E933" s="130"/>
      <c r="F933" s="130"/>
    </row>
    <row r="934" customFormat="false" ht="12" hidden="false" customHeight="true" outlineLevel="0" collapsed="false">
      <c r="A934" s="102"/>
      <c r="B934" s="127" t="s">
        <v>118</v>
      </c>
      <c r="C934" s="127"/>
      <c r="D934" s="127"/>
      <c r="E934" s="127"/>
      <c r="F934" s="127"/>
      <c r="G934" s="127"/>
      <c r="H934" s="127"/>
      <c r="I934" s="127"/>
    </row>
    <row r="935" customFormat="false" ht="12" hidden="false" customHeight="true" outlineLevel="0" collapsed="false">
      <c r="A935" s="82"/>
      <c r="B935" s="82" t="s">
        <v>78</v>
      </c>
      <c r="C935" s="82"/>
      <c r="D935" s="82"/>
      <c r="E935" s="82"/>
      <c r="F935" s="82"/>
      <c r="G935" s="82"/>
      <c r="H935" s="82"/>
      <c r="I935" s="82"/>
    </row>
    <row r="936" customFormat="false" ht="12" hidden="false" customHeight="true" outlineLevel="0" collapsed="false">
      <c r="A936" s="83" t="s">
        <v>79</v>
      </c>
      <c r="B936" s="124"/>
      <c r="F936" s="107"/>
    </row>
    <row r="937" customFormat="false" ht="12" hidden="false" customHeight="true" outlineLevel="0" collapsed="false">
      <c r="A937" s="84" t="s">
        <v>80</v>
      </c>
      <c r="B937" s="93" t="n">
        <v>14.154</v>
      </c>
      <c r="C937" s="85" t="n">
        <v>13.877</v>
      </c>
      <c r="D937" s="85" t="n">
        <v>14.123</v>
      </c>
      <c r="E937" s="85" t="n">
        <v>14.341</v>
      </c>
      <c r="F937" s="85" t="n">
        <v>15.2</v>
      </c>
      <c r="G937" s="85" t="n">
        <v>15.092</v>
      </c>
      <c r="H937" s="85" t="n">
        <v>14.772</v>
      </c>
      <c r="I937" s="85" t="n">
        <v>14.698</v>
      </c>
    </row>
    <row r="938" customFormat="false" ht="12" hidden="false" customHeight="true" outlineLevel="0" collapsed="false">
      <c r="A938" s="84" t="s">
        <v>81</v>
      </c>
      <c r="B938" s="93" t="n">
        <v>28.059</v>
      </c>
      <c r="C938" s="85" t="n">
        <v>30.742</v>
      </c>
      <c r="D938" s="85" t="n">
        <v>31.135</v>
      </c>
      <c r="E938" s="85" t="n">
        <v>30.665</v>
      </c>
      <c r="F938" s="85" t="n">
        <v>31.101</v>
      </c>
      <c r="G938" s="85" t="n">
        <v>32.104</v>
      </c>
      <c r="H938" s="85" t="n">
        <v>30.892</v>
      </c>
      <c r="I938" s="85" t="n">
        <v>30.254</v>
      </c>
    </row>
    <row r="939" customFormat="false" ht="12" hidden="false" customHeight="true" outlineLevel="0" collapsed="false">
      <c r="A939" s="84" t="s">
        <v>82</v>
      </c>
      <c r="B939" s="93" t="n">
        <v>19.937</v>
      </c>
      <c r="C939" s="85" t="n">
        <v>22.798</v>
      </c>
      <c r="D939" s="85" t="n">
        <v>22.689</v>
      </c>
      <c r="E939" s="85" t="n">
        <v>22.226</v>
      </c>
      <c r="F939" s="85" t="n">
        <v>21.866</v>
      </c>
      <c r="G939" s="85" t="n">
        <v>22.337</v>
      </c>
      <c r="H939" s="85" t="n">
        <v>21.762</v>
      </c>
      <c r="I939" s="85" t="n">
        <v>21.376</v>
      </c>
    </row>
    <row r="940" customFormat="false" ht="12" hidden="false" customHeight="true" outlineLevel="0" collapsed="false">
      <c r="A940" s="84" t="s">
        <v>21</v>
      </c>
      <c r="B940" s="93" t="n">
        <v>40.736</v>
      </c>
      <c r="C940" s="85" t="n">
        <v>46.615</v>
      </c>
      <c r="D940" s="85" t="n">
        <v>47.387</v>
      </c>
      <c r="E940" s="85" t="n">
        <v>47.401</v>
      </c>
      <c r="F940" s="85" t="n">
        <v>47.846</v>
      </c>
      <c r="G940" s="85" t="n">
        <v>50.683</v>
      </c>
      <c r="H940" s="85" t="n">
        <v>50.847</v>
      </c>
      <c r="I940" s="85" t="n">
        <v>51.008</v>
      </c>
    </row>
    <row r="941" customFormat="false" ht="12" hidden="false" customHeight="true" outlineLevel="0" collapsed="false">
      <c r="A941" s="88" t="s">
        <v>83</v>
      </c>
      <c r="B941" s="93"/>
      <c r="C941" s="85"/>
      <c r="D941" s="85"/>
      <c r="E941" s="85"/>
      <c r="F941" s="85"/>
      <c r="G941" s="85"/>
      <c r="H941" s="85"/>
      <c r="I941" s="85"/>
    </row>
    <row r="942" customFormat="false" ht="12" hidden="false" customHeight="true" outlineLevel="0" collapsed="false">
      <c r="A942" s="84" t="s">
        <v>84</v>
      </c>
      <c r="B942" s="93" t="n">
        <v>22.154</v>
      </c>
      <c r="C942" s="85" t="n">
        <v>22.374</v>
      </c>
      <c r="D942" s="85" t="n">
        <v>22.549</v>
      </c>
      <c r="E942" s="85" t="n">
        <v>21.836</v>
      </c>
      <c r="F942" s="85" t="n">
        <v>22.018</v>
      </c>
      <c r="G942" s="85" t="n">
        <v>22.145</v>
      </c>
      <c r="H942" s="85" t="n">
        <v>21.925</v>
      </c>
      <c r="I942" s="85" t="n">
        <v>22.319</v>
      </c>
    </row>
    <row r="943" customFormat="false" ht="12" hidden="false" customHeight="true" outlineLevel="0" collapsed="false">
      <c r="A943" s="84" t="s">
        <v>85</v>
      </c>
      <c r="B943" s="93" t="n">
        <v>14.729</v>
      </c>
      <c r="C943" s="85" t="n">
        <v>16.758</v>
      </c>
      <c r="D943" s="85" t="n">
        <v>17.476</v>
      </c>
      <c r="E943" s="85" t="n">
        <v>17.708</v>
      </c>
      <c r="F943" s="85" t="n">
        <v>17.882</v>
      </c>
      <c r="G943" s="85" t="n">
        <v>17.978</v>
      </c>
      <c r="H943" s="85" t="n">
        <v>18.432</v>
      </c>
      <c r="I943" s="85" t="n">
        <v>19.422</v>
      </c>
    </row>
    <row r="944" customFormat="false" ht="12" hidden="false" customHeight="true" outlineLevel="0" collapsed="false">
      <c r="A944" s="84" t="s">
        <v>86</v>
      </c>
      <c r="B944" s="93" t="n">
        <v>12.525</v>
      </c>
      <c r="C944" s="85" t="n">
        <v>14.945</v>
      </c>
      <c r="D944" s="85" t="n">
        <v>13.524</v>
      </c>
      <c r="E944" s="85" t="n">
        <v>13.708</v>
      </c>
      <c r="F944" s="85" t="n">
        <v>14.133</v>
      </c>
      <c r="G944" s="85" t="n">
        <v>13.404</v>
      </c>
      <c r="H944" s="85" t="n">
        <v>14.556</v>
      </c>
      <c r="I944" s="85" t="n">
        <v>14.318</v>
      </c>
    </row>
    <row r="945" customFormat="false" ht="12" hidden="false" customHeight="true" outlineLevel="0" collapsed="false">
      <c r="A945" s="84" t="s">
        <v>87</v>
      </c>
      <c r="B945" s="93" t="n">
        <v>12.659</v>
      </c>
      <c r="C945" s="85" t="n">
        <v>14.055</v>
      </c>
      <c r="D945" s="85" t="n">
        <v>14.045</v>
      </c>
      <c r="E945" s="85" t="n">
        <v>14.038</v>
      </c>
      <c r="F945" s="85" t="n">
        <v>13.961</v>
      </c>
      <c r="G945" s="85" t="n">
        <v>13.871</v>
      </c>
      <c r="H945" s="85" t="n">
        <v>14.004</v>
      </c>
      <c r="I945" s="85" t="n">
        <v>14.059</v>
      </c>
    </row>
    <row r="946" customFormat="false" ht="12" hidden="false" customHeight="true" outlineLevel="0" collapsed="false">
      <c r="A946" s="84" t="s">
        <v>88</v>
      </c>
      <c r="B946" s="93" t="n">
        <v>22.412</v>
      </c>
      <c r="C946" s="85" t="n">
        <v>14.055</v>
      </c>
      <c r="D946" s="85" t="n">
        <v>22.258</v>
      </c>
      <c r="E946" s="85" t="n">
        <v>22.525</v>
      </c>
      <c r="F946" s="85" t="n">
        <v>22.064</v>
      </c>
      <c r="G946" s="85" t="n">
        <v>22.377</v>
      </c>
      <c r="H946" s="85" t="n">
        <v>22.332</v>
      </c>
      <c r="I946" s="85" t="n">
        <v>22.284</v>
      </c>
    </row>
    <row r="947" customFormat="false" ht="12" hidden="false" customHeight="true" outlineLevel="0" collapsed="false">
      <c r="A947" s="84" t="s">
        <v>89</v>
      </c>
      <c r="B947" s="93" t="n">
        <v>14.932</v>
      </c>
      <c r="C947" s="85" t="n">
        <v>18.455</v>
      </c>
      <c r="D947" s="85" t="n">
        <v>18.424</v>
      </c>
      <c r="E947" s="85" t="n">
        <v>18.219</v>
      </c>
      <c r="F947" s="85" t="n">
        <v>18.551</v>
      </c>
      <c r="G947" s="85" t="n">
        <v>19.241</v>
      </c>
      <c r="H947" s="85" t="n">
        <v>19.715</v>
      </c>
      <c r="I947" s="85" t="n">
        <v>19.928</v>
      </c>
    </row>
    <row r="948" customFormat="false" ht="12" hidden="false" customHeight="true" outlineLevel="0" collapsed="false">
      <c r="A948" s="84" t="s">
        <v>90</v>
      </c>
      <c r="B948" s="93" t="n">
        <v>15.325</v>
      </c>
      <c r="C948" s="85" t="n">
        <v>14.438</v>
      </c>
      <c r="D948" s="85" t="n">
        <v>14.866</v>
      </c>
      <c r="E948" s="85" t="n">
        <v>14.421</v>
      </c>
      <c r="F948" s="85" t="n">
        <v>13.681</v>
      </c>
      <c r="G948" s="85" t="n">
        <v>13.989</v>
      </c>
      <c r="H948" s="85" t="n">
        <v>14.142</v>
      </c>
      <c r="I948" s="85" t="n">
        <v>14.051</v>
      </c>
    </row>
    <row r="949" customFormat="false" ht="12" hidden="false" customHeight="true" outlineLevel="0" collapsed="false">
      <c r="A949" s="84" t="s">
        <v>91</v>
      </c>
      <c r="B949" s="93" t="n">
        <v>22.237</v>
      </c>
      <c r="C949" s="85" t="n">
        <v>21.687</v>
      </c>
      <c r="D949" s="85" t="n">
        <v>21.842</v>
      </c>
      <c r="E949" s="85" t="n">
        <v>21.926</v>
      </c>
      <c r="F949" s="85" t="n">
        <v>21.85</v>
      </c>
      <c r="G949" s="85" t="n">
        <v>22.3</v>
      </c>
      <c r="H949" s="85" t="n">
        <v>22.479</v>
      </c>
      <c r="I949" s="85" t="n">
        <v>22.224</v>
      </c>
    </row>
    <row r="950" customFormat="false" ht="12" hidden="false" customHeight="true" outlineLevel="0" collapsed="false">
      <c r="A950" s="84" t="s">
        <v>92</v>
      </c>
      <c r="B950" s="93" t="n">
        <v>14.33</v>
      </c>
      <c r="C950" s="85" t="n">
        <v>15.241</v>
      </c>
      <c r="D950" s="85" t="n">
        <v>15.515</v>
      </c>
      <c r="E950" s="85" t="n">
        <v>15.519</v>
      </c>
      <c r="F950" s="85" t="n">
        <v>15.167</v>
      </c>
      <c r="G950" s="85" t="n">
        <v>15.044</v>
      </c>
      <c r="H950" s="85" t="n">
        <v>14.431</v>
      </c>
      <c r="I950" s="85" t="n">
        <v>14.52</v>
      </c>
    </row>
    <row r="951" customFormat="false" ht="12" hidden="false" customHeight="true" outlineLevel="0" collapsed="false">
      <c r="A951" s="84" t="s">
        <v>93</v>
      </c>
      <c r="B951" s="93" t="n">
        <v>21.097</v>
      </c>
      <c r="C951" s="85" t="n">
        <v>23.754</v>
      </c>
      <c r="D951" s="85" t="n">
        <v>23.034</v>
      </c>
      <c r="E951" s="85" t="n">
        <v>23.006</v>
      </c>
      <c r="F951" s="85" t="n">
        <v>22.273</v>
      </c>
      <c r="G951" s="85" t="n">
        <v>20.387</v>
      </c>
      <c r="H951" s="85" t="n">
        <v>21.124</v>
      </c>
      <c r="I951" s="85" t="n">
        <v>20.78</v>
      </c>
    </row>
    <row r="952" customFormat="false" ht="12" hidden="false" customHeight="true" outlineLevel="0" collapsed="false">
      <c r="A952" s="84" t="s">
        <v>94</v>
      </c>
      <c r="B952" s="93" t="n">
        <v>11.945</v>
      </c>
      <c r="C952" s="85" t="n">
        <v>10.64</v>
      </c>
      <c r="D952" s="85" t="n">
        <v>10.798</v>
      </c>
      <c r="E952" s="85" t="n">
        <v>10.935</v>
      </c>
      <c r="F952" s="85" t="n">
        <v>10.135</v>
      </c>
      <c r="G952" s="85" t="n">
        <v>10.071</v>
      </c>
      <c r="H952" s="85" t="n">
        <v>10.253</v>
      </c>
      <c r="I952" s="85" t="n">
        <v>10.342</v>
      </c>
    </row>
    <row r="953" customFormat="false" ht="12" hidden="false" customHeight="true" outlineLevel="0" collapsed="false">
      <c r="A953" s="84" t="s">
        <v>95</v>
      </c>
      <c r="B953" s="93" t="n">
        <v>13.568</v>
      </c>
      <c r="C953" s="85" t="n">
        <v>13.082</v>
      </c>
      <c r="D953" s="85" t="n">
        <v>13.719</v>
      </c>
      <c r="E953" s="85" t="n">
        <v>13.623</v>
      </c>
      <c r="F953" s="85" t="n">
        <v>13.056</v>
      </c>
      <c r="G953" s="85" t="n">
        <v>12.374</v>
      </c>
      <c r="H953" s="85" t="n">
        <v>12.251</v>
      </c>
      <c r="I953" s="85" t="n">
        <v>12.117</v>
      </c>
    </row>
    <row r="954" customFormat="false" ht="12" hidden="false" customHeight="true" outlineLevel="0" collapsed="false">
      <c r="A954" s="84" t="s">
        <v>96</v>
      </c>
      <c r="B954" s="93" t="n">
        <v>15.597</v>
      </c>
      <c r="C954" s="85" t="n">
        <v>15.878</v>
      </c>
      <c r="D954" s="85" t="n">
        <v>16.18</v>
      </c>
      <c r="E954" s="85" t="n">
        <v>16.135</v>
      </c>
      <c r="F954" s="85" t="n">
        <v>16.431</v>
      </c>
      <c r="G954" s="85" t="n">
        <v>16.07</v>
      </c>
      <c r="H954" s="85" t="n">
        <v>15.845</v>
      </c>
      <c r="I954" s="85" t="n">
        <v>15.764</v>
      </c>
    </row>
    <row r="955" customFormat="false" ht="12" hidden="false" customHeight="true" outlineLevel="0" collapsed="false">
      <c r="A955" s="84" t="s">
        <v>97</v>
      </c>
      <c r="B955" s="93" t="n">
        <v>18.226</v>
      </c>
      <c r="C955" s="85" t="n">
        <v>18.362</v>
      </c>
      <c r="D955" s="85" t="n">
        <v>17.956</v>
      </c>
      <c r="E955" s="85" t="n">
        <v>17.97</v>
      </c>
      <c r="F955" s="85" t="n">
        <v>16.566</v>
      </c>
      <c r="G955" s="85" t="n">
        <v>15.981</v>
      </c>
      <c r="H955" s="85" t="n">
        <v>16.368</v>
      </c>
      <c r="I955" s="85" t="n">
        <v>16.154</v>
      </c>
    </row>
    <row r="956" customFormat="false" ht="12" hidden="false" customHeight="true" outlineLevel="0" collapsed="false">
      <c r="A956" s="67" t="s">
        <v>98</v>
      </c>
      <c r="B956" s="89" t="n">
        <v>334.622</v>
      </c>
      <c r="C956" s="89" t="n">
        <v>355.697</v>
      </c>
      <c r="D956" s="89" t="n">
        <v>357.52</v>
      </c>
      <c r="E956" s="89" t="n">
        <v>356.202</v>
      </c>
      <c r="F956" s="89" t="n">
        <v>353.781</v>
      </c>
      <c r="G956" s="89" t="n">
        <v>355.448</v>
      </c>
      <c r="H956" s="89" t="n">
        <v>356.13</v>
      </c>
      <c r="I956" s="89" t="n">
        <v>355.618</v>
      </c>
    </row>
    <row r="957" customFormat="false" ht="12" hidden="false" customHeight="true" outlineLevel="0" collapsed="false">
      <c r="A957" s="63" t="s">
        <v>99</v>
      </c>
      <c r="B957" s="89"/>
      <c r="C957" s="89"/>
      <c r="D957" s="89"/>
      <c r="E957" s="89"/>
      <c r="F957" s="89"/>
      <c r="G957" s="89"/>
      <c r="H957" s="89"/>
      <c r="I957" s="85"/>
    </row>
    <row r="958" customFormat="false" ht="12" hidden="false" customHeight="true" outlineLevel="0" collapsed="false">
      <c r="A958" s="63" t="s">
        <v>79</v>
      </c>
      <c r="B958" s="93" t="n">
        <v>102.886</v>
      </c>
      <c r="C958" s="93" t="n">
        <v>114.032</v>
      </c>
      <c r="D958" s="93" t="n">
        <v>115.334</v>
      </c>
      <c r="E958" s="93" t="n">
        <v>114.633</v>
      </c>
      <c r="F958" s="93" t="n">
        <v>116.013</v>
      </c>
      <c r="G958" s="93" t="n">
        <v>120.216</v>
      </c>
      <c r="H958" s="93" t="n">
        <v>118.273</v>
      </c>
      <c r="I958" s="85" t="n">
        <v>117.336</v>
      </c>
    </row>
    <row r="959" customFormat="false" ht="12" hidden="false" customHeight="true" outlineLevel="0" collapsed="false">
      <c r="A959" s="63" t="s">
        <v>83</v>
      </c>
      <c r="B959" s="93" t="n">
        <v>231.736</v>
      </c>
      <c r="C959" s="93" t="n">
        <v>241.665</v>
      </c>
      <c r="D959" s="93" t="n">
        <v>242.186</v>
      </c>
      <c r="E959" s="93" t="n">
        <v>241.569</v>
      </c>
      <c r="F959" s="93" t="n">
        <v>237.768</v>
      </c>
      <c r="G959" s="93" t="n">
        <v>235.232</v>
      </c>
      <c r="H959" s="93" t="n">
        <v>237.857</v>
      </c>
      <c r="I959" s="85" t="n">
        <v>238.282</v>
      </c>
    </row>
    <row r="960" customFormat="false" ht="12" hidden="false" customHeight="true" outlineLevel="0" collapsed="false">
      <c r="A960" s="67"/>
      <c r="B960" s="97"/>
      <c r="C960" s="97"/>
      <c r="D960" s="97"/>
      <c r="E960" s="97"/>
      <c r="F960" s="97"/>
      <c r="G960" s="97"/>
      <c r="H960" s="97"/>
    </row>
    <row r="961" s="24" customFormat="true" ht="12" hidden="false" customHeight="true" outlineLevel="0" collapsed="false">
      <c r="A961" s="102"/>
      <c r="B961" s="108" t="s">
        <v>100</v>
      </c>
      <c r="C961" s="108"/>
      <c r="D961" s="108"/>
      <c r="E961" s="108"/>
      <c r="F961" s="108"/>
      <c r="G961" s="108"/>
      <c r="H961" s="108"/>
      <c r="I961" s="108"/>
    </row>
    <row r="962" customFormat="false" ht="12" hidden="false" customHeight="true" outlineLevel="0" collapsed="false">
      <c r="A962" s="83" t="s">
        <v>79</v>
      </c>
      <c r="B962" s="105"/>
    </row>
    <row r="963" customFormat="false" ht="12" hidden="false" customHeight="true" outlineLevel="0" collapsed="false">
      <c r="A963" s="84" t="s">
        <v>80</v>
      </c>
      <c r="B963" s="95" t="s">
        <v>43</v>
      </c>
      <c r="C963" s="111" t="n">
        <v>-2.1</v>
      </c>
      <c r="D963" s="95" t="n">
        <f aca="false">D937/C937*100-100</f>
        <v>1.77271744613388</v>
      </c>
      <c r="E963" s="95" t="n">
        <f aca="false">E937/D937*100-100</f>
        <v>1.5435813920555</v>
      </c>
      <c r="F963" s="95" t="n">
        <f aca="false">F937/E937*100-100</f>
        <v>5.98981939892616</v>
      </c>
      <c r="G963" s="95" t="n">
        <f aca="false">G937/F937*100-100</f>
        <v>-0.710526315789466</v>
      </c>
      <c r="H963" s="95" t="n">
        <f aca="false">H937/G937*100-100</f>
        <v>-2.12032865094089</v>
      </c>
      <c r="I963" s="95" t="n">
        <f aca="false">I937/H937*100-100</f>
        <v>-0.500947738965607</v>
      </c>
    </row>
    <row r="964" customFormat="false" ht="12" hidden="false" customHeight="true" outlineLevel="0" collapsed="false">
      <c r="A964" s="84" t="s">
        <v>81</v>
      </c>
      <c r="B964" s="95" t="s">
        <v>43</v>
      </c>
      <c r="C964" s="111" t="n">
        <v>-0.2</v>
      </c>
      <c r="D964" s="95" t="n">
        <f aca="false">D938/C938*100-100</f>
        <v>1.27838136751024</v>
      </c>
      <c r="E964" s="95" t="n">
        <f aca="false">E938/D938*100-100</f>
        <v>-1.50955516299985</v>
      </c>
      <c r="F964" s="95" t="n">
        <f aca="false">F938/E938*100-100</f>
        <v>1.42181640306538</v>
      </c>
      <c r="G964" s="95" t="n">
        <f aca="false">G938/F938*100-100</f>
        <v>3.22497668885245</v>
      </c>
      <c r="H964" s="95" t="n">
        <f aca="false">H938/G938*100-100</f>
        <v>-3.77523050087217</v>
      </c>
      <c r="I964" s="95" t="n">
        <f aca="false">I938/H938*100-100</f>
        <v>-2.06525961413958</v>
      </c>
    </row>
    <row r="965" customFormat="false" ht="12" hidden="false" customHeight="true" outlineLevel="0" collapsed="false">
      <c r="A965" s="84" t="s">
        <v>82</v>
      </c>
      <c r="B965" s="95" t="s">
        <v>43</v>
      </c>
      <c r="C965" s="111" t="n">
        <v>1.1</v>
      </c>
      <c r="D965" s="95" t="n">
        <f aca="false">D939/C939*100-100</f>
        <v>-0.478112115097801</v>
      </c>
      <c r="E965" s="95" t="n">
        <f aca="false">E939/D939*100-100</f>
        <v>-2.04063643175107</v>
      </c>
      <c r="F965" s="95" t="n">
        <f aca="false">F939/E939*100-100</f>
        <v>-1.61972464681004</v>
      </c>
      <c r="G965" s="95" t="n">
        <f aca="false">G939/F939*100-100</f>
        <v>2.15402908625264</v>
      </c>
      <c r="H965" s="95" t="n">
        <f aca="false">H939/G939*100-100</f>
        <v>-2.57420423512558</v>
      </c>
      <c r="I965" s="95" t="n">
        <f aca="false">I939/H939*100-100</f>
        <v>-1.77373403179854</v>
      </c>
    </row>
    <row r="966" customFormat="false" ht="12" hidden="false" customHeight="true" outlineLevel="0" collapsed="false">
      <c r="A966" s="84" t="s">
        <v>21</v>
      </c>
      <c r="B966" s="95" t="s">
        <v>43</v>
      </c>
      <c r="C966" s="111" t="n">
        <v>4.5</v>
      </c>
      <c r="D966" s="95" t="n">
        <f aca="false">D940/C940*100-100</f>
        <v>1.65611927491152</v>
      </c>
      <c r="E966" s="95" t="n">
        <f aca="false">E940/D940*100-100</f>
        <v>0.0295439677548757</v>
      </c>
      <c r="F966" s="95" t="n">
        <f aca="false">F940/E940*100-100</f>
        <v>0.938798759519827</v>
      </c>
      <c r="G966" s="95" t="n">
        <f aca="false">G940/F940*100-100</f>
        <v>5.92944028758934</v>
      </c>
      <c r="H966" s="95" t="n">
        <f aca="false">H940/G940*100-100</f>
        <v>0.323579898585336</v>
      </c>
      <c r="I966" s="95" t="n">
        <f aca="false">I940/H940*100-100</f>
        <v>0.316636183058989</v>
      </c>
    </row>
    <row r="967" customFormat="false" ht="12" hidden="false" customHeight="true" outlineLevel="0" collapsed="false">
      <c r="A967" s="88" t="s">
        <v>83</v>
      </c>
      <c r="B967" s="95"/>
      <c r="C967" s="113"/>
      <c r="D967" s="97"/>
      <c r="E967" s="97"/>
      <c r="F967" s="97"/>
      <c r="G967" s="97"/>
      <c r="H967" s="97"/>
    </row>
    <row r="968" customFormat="false" ht="12" hidden="false" customHeight="true" outlineLevel="0" collapsed="false">
      <c r="A968" s="84" t="s">
        <v>84</v>
      </c>
      <c r="B968" s="95" t="s">
        <v>43</v>
      </c>
      <c r="C968" s="111" t="n">
        <v>-1.5</v>
      </c>
      <c r="D968" s="95" t="n">
        <f aca="false">D942/C942*100-100</f>
        <v>0.782157861803896</v>
      </c>
      <c r="E968" s="95" t="n">
        <f aca="false">E942/D942*100-100</f>
        <v>-3.16200274956762</v>
      </c>
      <c r="F968" s="95" t="n">
        <f aca="false">F942/E942*100-100</f>
        <v>0.833485986444416</v>
      </c>
      <c r="G968" s="95" t="n">
        <f aca="false">G942/F942*100-100</f>
        <v>0.576800799345989</v>
      </c>
      <c r="H968" s="95" t="n">
        <f aca="false">H942/G942*100-100</f>
        <v>-0.993452246556785</v>
      </c>
      <c r="I968" s="95" t="n">
        <f aca="false">I942/H942*100-100</f>
        <v>1.79703534777651</v>
      </c>
    </row>
    <row r="969" customFormat="false" ht="12" hidden="false" customHeight="true" outlineLevel="0" collapsed="false">
      <c r="A969" s="84" t="s">
        <v>85</v>
      </c>
      <c r="B969" s="95" t="s">
        <v>43</v>
      </c>
      <c r="C969" s="111" t="n">
        <v>4.2</v>
      </c>
      <c r="D969" s="95" t="n">
        <f aca="false">D943/C943*100-100</f>
        <v>4.28452082587421</v>
      </c>
      <c r="E969" s="95" t="n">
        <f aca="false">E943/D943*100-100</f>
        <v>1.32753490501258</v>
      </c>
      <c r="F969" s="95" t="n">
        <f aca="false">F943/E943*100-100</f>
        <v>0.982606731420859</v>
      </c>
      <c r="G969" s="95" t="n">
        <f aca="false">G943/F943*100-100</f>
        <v>0.536852701040161</v>
      </c>
      <c r="H969" s="95" t="n">
        <f aca="false">H943/G943*100-100</f>
        <v>2.52530871064633</v>
      </c>
      <c r="I969" s="95" t="n">
        <f aca="false">I943/H943*100-100</f>
        <v>5.37109375000003</v>
      </c>
    </row>
    <row r="970" customFormat="false" ht="12" hidden="false" customHeight="true" outlineLevel="0" collapsed="false">
      <c r="A970" s="84" t="s">
        <v>86</v>
      </c>
      <c r="B970" s="95" t="s">
        <v>43</v>
      </c>
      <c r="C970" s="111" t="n">
        <v>0.6</v>
      </c>
      <c r="D970" s="95" t="n">
        <f aca="false">D944/C944*100-100</f>
        <v>-9.50819672131148</v>
      </c>
      <c r="E970" s="95" t="n">
        <f aca="false">E944/D944*100-100</f>
        <v>1.36054421768708</v>
      </c>
      <c r="F970" s="95" t="n">
        <f aca="false">F944/E944*100-100</f>
        <v>3.10037934053106</v>
      </c>
      <c r="G970" s="95" t="n">
        <f aca="false">G944/F944*100-100</f>
        <v>-5.15814052218212</v>
      </c>
      <c r="H970" s="95" t="n">
        <f aca="false">H944/G944*100-100</f>
        <v>8.59444941808414</v>
      </c>
      <c r="I970" s="95" t="n">
        <f aca="false">I944/H944*100-100</f>
        <v>-1.63506457818082</v>
      </c>
    </row>
    <row r="971" customFormat="false" ht="12" hidden="false" customHeight="true" outlineLevel="0" collapsed="false">
      <c r="A971" s="84" t="s">
        <v>87</v>
      </c>
      <c r="B971" s="95" t="s">
        <v>43</v>
      </c>
      <c r="C971" s="111" t="n">
        <v>2.1</v>
      </c>
      <c r="D971" s="95" t="n">
        <f aca="false">D945/C945*100-100</f>
        <v>-0.0711490572749938</v>
      </c>
      <c r="E971" s="95" t="n">
        <f aca="false">E945/D945*100-100</f>
        <v>-0.0498398006407967</v>
      </c>
      <c r="F971" s="95" t="n">
        <f aca="false">F945/E945*100-100</f>
        <v>-0.548511183929335</v>
      </c>
      <c r="G971" s="95" t="n">
        <f aca="false">G945/F945*100-100</f>
        <v>-0.644652961822217</v>
      </c>
      <c r="H971" s="95" t="n">
        <f aca="false">H945/G945*100-100</f>
        <v>0.958834979453528</v>
      </c>
      <c r="I971" s="95" t="n">
        <f aca="false">I945/H945*100-100</f>
        <v>0.392744930020001</v>
      </c>
    </row>
    <row r="972" customFormat="false" ht="12" hidden="false" customHeight="true" outlineLevel="0" collapsed="false">
      <c r="A972" s="84" t="s">
        <v>88</v>
      </c>
      <c r="B972" s="95" t="s">
        <v>43</v>
      </c>
      <c r="C972" s="111" t="n">
        <v>-2.6</v>
      </c>
      <c r="D972" s="95" t="n">
        <f aca="false">D946/C946*100-100</f>
        <v>58.3635716826752</v>
      </c>
      <c r="E972" s="95" t="n">
        <f aca="false">E946/D946*100-100</f>
        <v>1.199568694402</v>
      </c>
      <c r="F972" s="95" t="n">
        <f aca="false">F946/E946*100-100</f>
        <v>-2.04661487236405</v>
      </c>
      <c r="G972" s="95" t="n">
        <f aca="false">G946/F946*100-100</f>
        <v>1.4186004350979</v>
      </c>
      <c r="H972" s="95" t="n">
        <f aca="false">H946/G946*100-100</f>
        <v>-0.20109934307547</v>
      </c>
      <c r="I972" s="95" t="n">
        <f aca="false">I946/H946*100-100</f>
        <v>-0.214938205265995</v>
      </c>
    </row>
    <row r="973" customFormat="false" ht="12" hidden="false" customHeight="true" outlineLevel="0" collapsed="false">
      <c r="A973" s="84" t="s">
        <v>89</v>
      </c>
      <c r="B973" s="95" t="s">
        <v>43</v>
      </c>
      <c r="C973" s="111" t="n">
        <v>7.9</v>
      </c>
      <c r="D973" s="95" t="n">
        <f aca="false">D947/C947*100-100</f>
        <v>-0.1679761582227</v>
      </c>
      <c r="E973" s="95" t="n">
        <f aca="false">E947/D947*100-100</f>
        <v>-1.11267911419887</v>
      </c>
      <c r="F973" s="95" t="n">
        <f aca="false">F947/E947*100-100</f>
        <v>1.82227345079311</v>
      </c>
      <c r="G973" s="95" t="n">
        <f aca="false">G947/F947*100-100</f>
        <v>3.71947603902755</v>
      </c>
      <c r="H973" s="95" t="n">
        <f aca="false">H947/G947*100-100</f>
        <v>2.46348942362664</v>
      </c>
      <c r="I973" s="95" t="n">
        <f aca="false">I947/H947*100-100</f>
        <v>1.08039563783922</v>
      </c>
    </row>
    <row r="974" customFormat="false" ht="12" hidden="false" customHeight="true" outlineLevel="0" collapsed="false">
      <c r="A974" s="84" t="s">
        <v>90</v>
      </c>
      <c r="B974" s="95" t="s">
        <v>43</v>
      </c>
      <c r="C974" s="111" t="n">
        <v>-4.6</v>
      </c>
      <c r="D974" s="95" t="n">
        <f aca="false">D948/C948*100-100</f>
        <v>2.96439950131597</v>
      </c>
      <c r="E974" s="95" t="n">
        <f aca="false">E948/D948*100-100</f>
        <v>-2.99340777613347</v>
      </c>
      <c r="F974" s="95" t="n">
        <f aca="false">F948/E948*100-100</f>
        <v>-5.13140558907149</v>
      </c>
      <c r="G974" s="95" t="n">
        <f aca="false">G948/F948*100-100</f>
        <v>2.25129741977928</v>
      </c>
      <c r="H974" s="95" t="n">
        <f aca="false">H948/G948*100-100</f>
        <v>1.09371649152905</v>
      </c>
      <c r="I974" s="95" t="n">
        <f aca="false">I948/H948*100-100</f>
        <v>-0.643473341818691</v>
      </c>
    </row>
    <row r="975" customFormat="false" ht="12" hidden="false" customHeight="true" outlineLevel="0" collapsed="false">
      <c r="A975" s="84" t="s">
        <v>91</v>
      </c>
      <c r="B975" s="95" t="s">
        <v>43</v>
      </c>
      <c r="C975" s="111" t="n">
        <v>3.7</v>
      </c>
      <c r="D975" s="95" t="n">
        <f aca="false">D949/C949*100-100</f>
        <v>0.714713883893566</v>
      </c>
      <c r="E975" s="95" t="n">
        <f aca="false">E949/D949*100-100</f>
        <v>0.384580166651389</v>
      </c>
      <c r="F975" s="95" t="n">
        <f aca="false">F949/E949*100-100</f>
        <v>-0.346620450606565</v>
      </c>
      <c r="G975" s="95" t="n">
        <f aca="false">G949/F949*100-100</f>
        <v>2.05949656750573</v>
      </c>
      <c r="H975" s="95" t="n">
        <f aca="false">H949/G949*100-100</f>
        <v>0.802690582959627</v>
      </c>
      <c r="I975" s="95" t="n">
        <f aca="false">I949/H949*100-100</f>
        <v>-1.13439209929267</v>
      </c>
    </row>
    <row r="976" customFormat="false" ht="12" hidden="false" customHeight="true" outlineLevel="0" collapsed="false">
      <c r="A976" s="84" t="s">
        <v>92</v>
      </c>
      <c r="B976" s="95" t="s">
        <v>43</v>
      </c>
      <c r="C976" s="111" t="n">
        <v>-3.6</v>
      </c>
      <c r="D976" s="95" t="n">
        <f aca="false">D950/C950*100-100</f>
        <v>1.79778229774949</v>
      </c>
      <c r="E976" s="95" t="n">
        <f aca="false">E950/D950*100-100</f>
        <v>0.0257815017724852</v>
      </c>
      <c r="F976" s="95" t="n">
        <f aca="false">F950/E950*100-100</f>
        <v>-2.26818738320769</v>
      </c>
      <c r="G976" s="95" t="n">
        <f aca="false">G950/F950*100-100</f>
        <v>-0.810971187446427</v>
      </c>
      <c r="H976" s="95" t="n">
        <f aca="false">H950/G950*100-100</f>
        <v>-4.07471417176284</v>
      </c>
      <c r="I976" s="95" t="n">
        <f aca="false">I950/H950*100-100</f>
        <v>0.616727877485971</v>
      </c>
    </row>
    <row r="977" customFormat="false" ht="12" hidden="false" customHeight="true" outlineLevel="0" collapsed="false">
      <c r="A977" s="84" t="s">
        <v>93</v>
      </c>
      <c r="B977" s="95" t="s">
        <v>43</v>
      </c>
      <c r="C977" s="111" t="n">
        <v>4.1</v>
      </c>
      <c r="D977" s="95" t="n">
        <f aca="false">D951/C951*100-100</f>
        <v>-3.03106845162921</v>
      </c>
      <c r="E977" s="95" t="n">
        <f aca="false">E951/D951*100-100</f>
        <v>-0.12155943388035</v>
      </c>
      <c r="F977" s="95" t="n">
        <f aca="false">F951/E951*100-100</f>
        <v>-3.18612535860211</v>
      </c>
      <c r="G977" s="95" t="n">
        <f aca="false">G951/F951*100-100</f>
        <v>-8.46765141651326</v>
      </c>
      <c r="H977" s="95" t="n">
        <f aca="false">H951/G951*100-100</f>
        <v>3.61504880561141</v>
      </c>
      <c r="I977" s="95" t="n">
        <f aca="false">I951/H951*100-100</f>
        <v>-1.62847945464874</v>
      </c>
    </row>
    <row r="978" customFormat="false" ht="12" hidden="false" customHeight="true" outlineLevel="0" collapsed="false">
      <c r="A978" s="84" t="s">
        <v>94</v>
      </c>
      <c r="B978" s="95" t="s">
        <v>43</v>
      </c>
      <c r="C978" s="111" t="n">
        <v>-0.6</v>
      </c>
      <c r="D978" s="95" t="n">
        <f aca="false">D952/C952*100-100</f>
        <v>1.48496240601503</v>
      </c>
      <c r="E978" s="95" t="n">
        <f aca="false">E952/D952*100-100</f>
        <v>1.26875347286534</v>
      </c>
      <c r="F978" s="95" t="n">
        <f aca="false">F952/E952*100-100</f>
        <v>-7.31595793324189</v>
      </c>
      <c r="G978" s="95" t="n">
        <f aca="false">G952/F952*100-100</f>
        <v>-0.63147508633449</v>
      </c>
      <c r="H978" s="95" t="n">
        <f aca="false">H952/G952*100-100</f>
        <v>1.80716909939432</v>
      </c>
      <c r="I978" s="95" t="n">
        <f aca="false">I952/H952*100-100</f>
        <v>0.868038622842107</v>
      </c>
    </row>
    <row r="979" customFormat="false" ht="12" hidden="false" customHeight="true" outlineLevel="0" collapsed="false">
      <c r="A979" s="84" t="s">
        <v>95</v>
      </c>
      <c r="B979" s="95" t="s">
        <v>43</v>
      </c>
      <c r="C979" s="111" t="n">
        <v>-0.1</v>
      </c>
      <c r="D979" s="95" t="n">
        <f aca="false">D953/C953*100-100</f>
        <v>4.86928604188961</v>
      </c>
      <c r="E979" s="95" t="n">
        <f aca="false">E953/D953*100-100</f>
        <v>-0.699759457686426</v>
      </c>
      <c r="F979" s="95" t="n">
        <f aca="false">F953/E953*100-100</f>
        <v>-4.16207883726052</v>
      </c>
      <c r="G979" s="95" t="n">
        <f aca="false">G953/F953*100-100</f>
        <v>-5.22365196078431</v>
      </c>
      <c r="H979" s="95" t="n">
        <f aca="false">H953/G953*100-100</f>
        <v>-0.994019718765159</v>
      </c>
      <c r="I979" s="95" t="n">
        <f aca="false">I953/H953*100-100</f>
        <v>-1.09378826218267</v>
      </c>
    </row>
    <row r="980" customFormat="false" ht="12" hidden="false" customHeight="true" outlineLevel="0" collapsed="false">
      <c r="A980" s="84" t="s">
        <v>96</v>
      </c>
      <c r="B980" s="95" t="s">
        <v>43</v>
      </c>
      <c r="C980" s="111" t="n">
        <v>-1.8</v>
      </c>
      <c r="D980" s="95" t="n">
        <f aca="false">D954/C954*100-100</f>
        <v>1.90200277112986</v>
      </c>
      <c r="E980" s="95" t="n">
        <f aca="false">E954/D954*100-100</f>
        <v>-0.278121137206412</v>
      </c>
      <c r="F980" s="95" t="n">
        <f aca="false">F954/E954*100-100</f>
        <v>1.83452122714596</v>
      </c>
      <c r="G980" s="95" t="n">
        <f aca="false">G954/F954*100-100</f>
        <v>-2.19706652060131</v>
      </c>
      <c r="H980" s="95" t="n">
        <f aca="false">H954/G954*100-100</f>
        <v>-1.40012445550715</v>
      </c>
      <c r="I980" s="95" t="n">
        <f aca="false">I954/H954*100-100</f>
        <v>-0.51120227201011</v>
      </c>
    </row>
    <row r="981" customFormat="false" ht="12" hidden="false" customHeight="true" outlineLevel="0" collapsed="false">
      <c r="A981" s="84" t="s">
        <v>97</v>
      </c>
      <c r="B981" s="95" t="s">
        <v>43</v>
      </c>
      <c r="C981" s="111" t="n">
        <v>-1</v>
      </c>
      <c r="D981" s="95" t="n">
        <f aca="false">D955/C955*100-100</f>
        <v>-2.21108811676287</v>
      </c>
      <c r="E981" s="95" t="n">
        <f aca="false">E955/D955*100-100</f>
        <v>0.0779683671196239</v>
      </c>
      <c r="F981" s="95" t="n">
        <f aca="false">F955/E955*100-100</f>
        <v>-7.81302170283806</v>
      </c>
      <c r="G981" s="95" t="n">
        <f aca="false">G955/F955*100-100</f>
        <v>-3.53132922854039</v>
      </c>
      <c r="H981" s="95" t="n">
        <f aca="false">H955/G955*100-100</f>
        <v>2.42162568049558</v>
      </c>
      <c r="I981" s="95" t="n">
        <f aca="false">I955/H955*100-100</f>
        <v>-1.30742913000977</v>
      </c>
    </row>
    <row r="982" customFormat="false" ht="12" hidden="false" customHeight="true" outlineLevel="0" collapsed="false">
      <c r="A982" s="67" t="s">
        <v>98</v>
      </c>
      <c r="B982" s="95" t="s">
        <v>43</v>
      </c>
      <c r="C982" s="116" t="n">
        <v>0.9</v>
      </c>
      <c r="D982" s="96" t="n">
        <f aca="false">D956/C956*100-100</f>
        <v>0.512514865180179</v>
      </c>
      <c r="E982" s="96" t="n">
        <f aca="false">E956/D956*100-100</f>
        <v>-0.368650704855668</v>
      </c>
      <c r="F982" s="96" t="n">
        <f aca="false">F956/E956*100-100</f>
        <v>-0.679670524028495</v>
      </c>
      <c r="G982" s="96" t="n">
        <f aca="false">G956/F956*100-100</f>
        <v>0.471195457076547</v>
      </c>
      <c r="H982" s="96" t="n">
        <f aca="false">H956/G956*100-100</f>
        <v>0.191870540838607</v>
      </c>
      <c r="I982" s="96" t="n">
        <f aca="false">I956/H956*100-100</f>
        <v>-0.143767725268859</v>
      </c>
    </row>
    <row r="983" customFormat="false" ht="12" hidden="false" customHeight="true" outlineLevel="0" collapsed="false">
      <c r="A983" s="63" t="s">
        <v>99</v>
      </c>
      <c r="B983" s="95"/>
      <c r="C983" s="117"/>
      <c r="D983" s="96"/>
      <c r="E983" s="95"/>
      <c r="F983" s="95"/>
      <c r="G983" s="95"/>
      <c r="H983" s="95"/>
      <c r="I983" s="95"/>
    </row>
    <row r="984" customFormat="false" ht="12" hidden="false" customHeight="true" outlineLevel="0" collapsed="false">
      <c r="A984" s="63" t="s">
        <v>79</v>
      </c>
      <c r="B984" s="95" t="s">
        <v>43</v>
      </c>
      <c r="C984" s="111" t="n">
        <v>1.67448329974856</v>
      </c>
      <c r="D984" s="95" t="n">
        <f aca="false">D958/C958*100-100</f>
        <v>1.14178476217204</v>
      </c>
      <c r="E984" s="95" t="n">
        <f aca="false">E958/D958*100-100</f>
        <v>-0.60779995491356</v>
      </c>
      <c r="F984" s="95" t="n">
        <f aca="false">F958/E958*100-100</f>
        <v>1.20384182565229</v>
      </c>
      <c r="G984" s="95" t="n">
        <f aca="false">G958/F958*100-100</f>
        <v>3.62286985079257</v>
      </c>
      <c r="H984" s="95" t="n">
        <f aca="false">H958/G958*100-100</f>
        <v>-1.61625740334065</v>
      </c>
      <c r="I984" s="95" t="n">
        <f aca="false">I958/H958*100-100</f>
        <v>-0.792234914139328</v>
      </c>
    </row>
    <row r="985" customFormat="false" ht="12" hidden="false" customHeight="true" outlineLevel="0" collapsed="false">
      <c r="A985" s="63" t="s">
        <v>83</v>
      </c>
      <c r="B985" s="95" t="s">
        <v>43</v>
      </c>
      <c r="C985" s="111" t="n">
        <v>0.571388144424276</v>
      </c>
      <c r="D985" s="95" t="n">
        <f aca="false">D959/C959*100-100</f>
        <v>0.215587693708244</v>
      </c>
      <c r="E985" s="95" t="n">
        <f aca="false">E959/D959*100-100</f>
        <v>-0.254762868208729</v>
      </c>
      <c r="F985" s="95" t="n">
        <f aca="false">F959/E959*100-100</f>
        <v>-1.57346348248326</v>
      </c>
      <c r="G985" s="95" t="n">
        <f aca="false">G959/F959*100-100</f>
        <v>-1.06658591568251</v>
      </c>
      <c r="H985" s="95" t="n">
        <f aca="false">H959/G959*100-100</f>
        <v>1.11591960277512</v>
      </c>
      <c r="I985" s="95" t="n">
        <f aca="false">I959/H959*100-100</f>
        <v>0.17867878599327</v>
      </c>
    </row>
    <row r="986" customFormat="false" ht="12" hidden="false" customHeight="true" outlineLevel="0" collapsed="false">
      <c r="A986" s="67"/>
      <c r="B986" s="97"/>
      <c r="C986" s="97"/>
      <c r="D986" s="97"/>
      <c r="E986" s="97"/>
      <c r="F986" s="97"/>
    </row>
    <row r="987" customFormat="false" ht="12" hidden="false" customHeight="true" outlineLevel="0" collapsed="false">
      <c r="A987" s="67"/>
      <c r="B987" s="97"/>
      <c r="C987" s="97"/>
      <c r="D987" s="97"/>
      <c r="E987" s="97"/>
      <c r="F987" s="97"/>
    </row>
    <row r="988" customFormat="false" ht="12" hidden="false" customHeight="true" outlineLevel="0" collapsed="false">
      <c r="A988" s="82"/>
      <c r="B988" s="82" t="s">
        <v>101</v>
      </c>
      <c r="C988" s="82"/>
      <c r="D988" s="82"/>
      <c r="E988" s="82"/>
      <c r="F988" s="82"/>
      <c r="G988" s="82"/>
      <c r="H988" s="82"/>
      <c r="I988" s="82"/>
    </row>
    <row r="989" customFormat="false" ht="12" hidden="false" customHeight="true" outlineLevel="0" collapsed="false">
      <c r="A989" s="83" t="s">
        <v>79</v>
      </c>
      <c r="B989" s="105"/>
    </row>
    <row r="990" customFormat="false" ht="12" hidden="false" customHeight="true" outlineLevel="0" collapsed="false">
      <c r="A990" s="84" t="s">
        <v>80</v>
      </c>
      <c r="B990" s="95" t="n">
        <f aca="false">B937/B$956*100</f>
        <v>4.22984740991328</v>
      </c>
      <c r="C990" s="95" t="n">
        <f aca="false">C937/C$956*100</f>
        <v>3.9013542425154</v>
      </c>
      <c r="D990" s="95" t="n">
        <f aca="false">D937/D$956*100</f>
        <v>3.95026851644663</v>
      </c>
      <c r="E990" s="95" t="n">
        <f aca="false">E937/E$956*100</f>
        <v>4.02608632180617</v>
      </c>
      <c r="F990" s="95" t="n">
        <f aca="false">F937/F$956*100</f>
        <v>4.29644327988219</v>
      </c>
      <c r="G990" s="95" t="n">
        <f aca="false">G937/G$956*100</f>
        <v>4.24590938758975</v>
      </c>
      <c r="H990" s="95" t="n">
        <f aca="false">H937/H$956*100</f>
        <v>4.14792351107742</v>
      </c>
      <c r="I990" s="95" t="n">
        <f aca="false">I937/I$956*100</f>
        <v>4.13308662666119</v>
      </c>
    </row>
    <row r="991" customFormat="false" ht="12" hidden="false" customHeight="true" outlineLevel="0" collapsed="false">
      <c r="A991" s="84" t="s">
        <v>81</v>
      </c>
      <c r="B991" s="95" t="n">
        <f aca="false">B938/B$956*100</f>
        <v>8.38528249786326</v>
      </c>
      <c r="C991" s="95" t="n">
        <f aca="false">C938/C$956*100</f>
        <v>8.64274930629159</v>
      </c>
      <c r="D991" s="95" t="n">
        <f aca="false">D938/D$956*100</f>
        <v>8.70860371447751</v>
      </c>
      <c r="E991" s="95" t="n">
        <f aca="false">E938/E$956*100</f>
        <v>8.60887923144733</v>
      </c>
      <c r="F991" s="95" t="n">
        <f aca="false">F938/F$956*100</f>
        <v>8.79103173997473</v>
      </c>
      <c r="G991" s="95" t="n">
        <f aca="false">G938/G$956*100</f>
        <v>9.03198217460782</v>
      </c>
      <c r="H991" s="95" t="n">
        <f aca="false">H938/H$956*100</f>
        <v>8.67436048633926</v>
      </c>
      <c r="I991" s="95" t="n">
        <f aca="false">I938/I$956*100</f>
        <v>8.50744338025634</v>
      </c>
    </row>
    <row r="992" customFormat="false" ht="12" hidden="false" customHeight="true" outlineLevel="0" collapsed="false">
      <c r="A992" s="84" t="s">
        <v>82</v>
      </c>
      <c r="B992" s="95" t="n">
        <f aca="false">B939/B$956*100</f>
        <v>5.95806611639402</v>
      </c>
      <c r="C992" s="95" t="n">
        <f aca="false">C939/C$956*100</f>
        <v>6.40938776542956</v>
      </c>
      <c r="D992" s="95" t="n">
        <f aca="false">D939/D$956*100</f>
        <v>6.3462183933766</v>
      </c>
      <c r="E992" s="95" t="n">
        <f aca="false">E939/E$956*100</f>
        <v>6.23971791286966</v>
      </c>
      <c r="F992" s="95" t="n">
        <f aca="false">F939/F$956*100</f>
        <v>6.1806597867042</v>
      </c>
      <c r="G992" s="95" t="n">
        <f aca="false">G939/G$956*100</f>
        <v>6.28418221512007</v>
      </c>
      <c r="H992" s="95" t="n">
        <f aca="false">H939/H$956*100</f>
        <v>6.11068991660349</v>
      </c>
      <c r="I992" s="95" t="n">
        <f aca="false">I939/I$956*100</f>
        <v>6.01094432790241</v>
      </c>
    </row>
    <row r="993" customFormat="false" ht="12" hidden="false" customHeight="true" outlineLevel="0" collapsed="false">
      <c r="A993" s="84" t="s">
        <v>21</v>
      </c>
      <c r="B993" s="95" t="n">
        <f aca="false">B940/B$956*100</f>
        <v>12.1737363353276</v>
      </c>
      <c r="C993" s="95" t="n">
        <f aca="false">C940/C$956*100</f>
        <v>13.1052553156198</v>
      </c>
      <c r="D993" s="95" t="n">
        <f aca="false">D940/D$956*100</f>
        <v>13.2543633922578</v>
      </c>
      <c r="E993" s="95" t="n">
        <f aca="false">E940/E$956*100</f>
        <v>13.3073368481929</v>
      </c>
      <c r="F993" s="95" t="n">
        <f aca="false">F940/F$956*100</f>
        <v>13.5241858663976</v>
      </c>
      <c r="G993" s="95" t="n">
        <f aca="false">G940/G$956*100</f>
        <v>14.2589070693885</v>
      </c>
      <c r="H993" s="95" t="n">
        <f aca="false">H940/H$956*100</f>
        <v>14.2776514194255</v>
      </c>
      <c r="I993" s="95" t="n">
        <f aca="false">I940/I$956*100</f>
        <v>14.3434809261623</v>
      </c>
    </row>
    <row r="994" customFormat="false" ht="12" hidden="false" customHeight="true" outlineLevel="0" collapsed="false">
      <c r="A994" s="88" t="s">
        <v>83</v>
      </c>
      <c r="B994" s="106"/>
      <c r="C994" s="97"/>
      <c r="D994" s="97"/>
      <c r="E994" s="97"/>
      <c r="F994" s="97"/>
      <c r="G994" s="97"/>
      <c r="H994" s="97"/>
    </row>
    <row r="995" customFormat="false" ht="12" hidden="false" customHeight="true" outlineLevel="0" collapsed="false">
      <c r="A995" s="84" t="s">
        <v>84</v>
      </c>
      <c r="B995" s="95" t="n">
        <f aca="false">B942/B$956*100</f>
        <v>6.62060474206717</v>
      </c>
      <c r="C995" s="95" t="n">
        <f aca="false">C942/C$956*100</f>
        <v>6.29018518570581</v>
      </c>
      <c r="D995" s="95" t="n">
        <f aca="false">D942/D$956*100</f>
        <v>6.30705974490938</v>
      </c>
      <c r="E995" s="95" t="n">
        <f aca="false">E942/E$956*100</f>
        <v>6.13022947653298</v>
      </c>
      <c r="F995" s="95" t="n">
        <f aca="false">F942/F$956*100</f>
        <v>6.22362421950303</v>
      </c>
      <c r="G995" s="95" t="n">
        <f aca="false">G942/G$956*100</f>
        <v>6.23016587517724</v>
      </c>
      <c r="H995" s="95" t="n">
        <f aca="false">H942/H$956*100</f>
        <v>6.15645971976525</v>
      </c>
      <c r="I995" s="95" t="n">
        <f aca="false">I942/I$956*100</f>
        <v>6.27611650703845</v>
      </c>
    </row>
    <row r="996" customFormat="false" ht="12" hidden="false" customHeight="true" outlineLevel="0" collapsed="false">
      <c r="A996" s="84" t="s">
        <v>85</v>
      </c>
      <c r="B996" s="95" t="n">
        <f aca="false">B943/B$956*100</f>
        <v>4.40168309316184</v>
      </c>
      <c r="C996" s="95" t="n">
        <f aca="false">C943/C$956*100</f>
        <v>4.71131328068553</v>
      </c>
      <c r="D996" s="95" t="n">
        <f aca="false">D943/D$956*100</f>
        <v>4.88811814723652</v>
      </c>
      <c r="E996" s="95" t="n">
        <f aca="false">E943/E$956*100</f>
        <v>4.97133648884622</v>
      </c>
      <c r="F996" s="95" t="n">
        <f aca="false">F943/F$956*100</f>
        <v>5.05453939018772</v>
      </c>
      <c r="G996" s="95" t="n">
        <f aca="false">G943/G$956*100</f>
        <v>5.05784249735545</v>
      </c>
      <c r="H996" s="95" t="n">
        <f aca="false">H943/H$956*100</f>
        <v>5.17563810967905</v>
      </c>
      <c r="I996" s="95" t="n">
        <f aca="false">I943/I$956*100</f>
        <v>5.46147832786867</v>
      </c>
    </row>
    <row r="997" customFormat="false" ht="12" hidden="false" customHeight="true" outlineLevel="0" collapsed="false">
      <c r="A997" s="84" t="s">
        <v>86</v>
      </c>
      <c r="B997" s="95" t="n">
        <f aca="false">B944/B$956*100</f>
        <v>3.74302944815344</v>
      </c>
      <c r="C997" s="95" t="n">
        <f aca="false">C944/C$956*100</f>
        <v>4.20160979710259</v>
      </c>
      <c r="D997" s="95" t="n">
        <f aca="false">D944/D$956*100</f>
        <v>3.78272544193332</v>
      </c>
      <c r="E997" s="95" t="n">
        <f aca="false">E944/E$956*100</f>
        <v>3.84837816744432</v>
      </c>
      <c r="F997" s="95" t="n">
        <f aca="false">F944/F$956*100</f>
        <v>3.99484426806414</v>
      </c>
      <c r="G997" s="95" t="n">
        <f aca="false">G944/G$956*100</f>
        <v>3.77101573225901</v>
      </c>
      <c r="H997" s="95" t="n">
        <f aca="false">H944/H$956*100</f>
        <v>4.08727150197961</v>
      </c>
      <c r="I997" s="95" t="n">
        <f aca="false">I944/I$956*100</f>
        <v>4.02623039328718</v>
      </c>
    </row>
    <row r="998" customFormat="false" ht="12" hidden="false" customHeight="true" outlineLevel="0" collapsed="false">
      <c r="A998" s="84" t="s">
        <v>87</v>
      </c>
      <c r="B998" s="95" t="n">
        <f aca="false">B945/B$956*100</f>
        <v>3.78307463346702</v>
      </c>
      <c r="C998" s="95" t="n">
        <f aca="false">C945/C$956*100</f>
        <v>3.9513968349466</v>
      </c>
      <c r="D998" s="95" t="n">
        <f aca="false">D945/D$956*100</f>
        <v>3.92845155515775</v>
      </c>
      <c r="E998" s="95" t="n">
        <f aca="false">E945/E$956*100</f>
        <v>3.94102222895997</v>
      </c>
      <c r="F998" s="95" t="n">
        <f aca="false">F945/F$956*100</f>
        <v>3.94622662042337</v>
      </c>
      <c r="G998" s="95" t="n">
        <f aca="false">G945/G$956*100</f>
        <v>3.90239922576579</v>
      </c>
      <c r="H998" s="95" t="n">
        <f aca="false">H945/H$956*100</f>
        <v>3.93227192317412</v>
      </c>
      <c r="I998" s="95" t="n">
        <f aca="false">I945/I$956*100</f>
        <v>3.95339943422436</v>
      </c>
    </row>
    <row r="999" customFormat="false" ht="12" hidden="false" customHeight="true" outlineLevel="0" collapsed="false">
      <c r="A999" s="84" t="s">
        <v>88</v>
      </c>
      <c r="B999" s="95" t="n">
        <f aca="false">B946/B$956*100</f>
        <v>6.69770666602913</v>
      </c>
      <c r="C999" s="95" t="n">
        <f aca="false">C946/C$956*100</f>
        <v>3.9513968349466</v>
      </c>
      <c r="D999" s="95" t="n">
        <f aca="false">D946/D$956*100</f>
        <v>6.22566569702394</v>
      </c>
      <c r="E999" s="95" t="n">
        <f aca="false">E946/E$956*100</f>
        <v>6.32365904739446</v>
      </c>
      <c r="F999" s="95" t="n">
        <f aca="false">F946/F$956*100</f>
        <v>6.23662661363951</v>
      </c>
      <c r="G999" s="95" t="n">
        <f aca="false">G946/G$956*100</f>
        <v>6.29543561927483</v>
      </c>
      <c r="H999" s="95" t="n">
        <f aca="false">H946/H$956*100</f>
        <v>6.27074382950046</v>
      </c>
      <c r="I999" s="95" t="n">
        <f aca="false">I946/I$956*100</f>
        <v>6.26627448554348</v>
      </c>
    </row>
    <row r="1000" customFormat="false" ht="12" hidden="false" customHeight="true" outlineLevel="0" collapsed="false">
      <c r="A1000" s="84" t="s">
        <v>89</v>
      </c>
      <c r="B1000" s="95" t="n">
        <f aca="false">B947/B$956*100</f>
        <v>4.46234856046524</v>
      </c>
      <c r="C1000" s="95" t="n">
        <f aca="false">C947/C$956*100</f>
        <v>5.18840473774027</v>
      </c>
      <c r="D1000" s="95" t="n">
        <f aca="false">D947/D$956*100</f>
        <v>5.15327813828597</v>
      </c>
      <c r="E1000" s="95" t="n">
        <f aca="false">E947/E$956*100</f>
        <v>5.11479441440531</v>
      </c>
      <c r="F1000" s="95" t="n">
        <f aca="false">F947/F$956*100</f>
        <v>5.24363942665095</v>
      </c>
      <c r="G1000" s="95" t="n">
        <f aca="false">G947/G$956*100</f>
        <v>5.4131687335419</v>
      </c>
      <c r="H1000" s="95" t="n">
        <f aca="false">H947/H$956*100</f>
        <v>5.53589981186645</v>
      </c>
      <c r="I1000" s="95" t="n">
        <f aca="false">I947/I$956*100</f>
        <v>5.60376583862459</v>
      </c>
    </row>
    <row r="1001" customFormat="false" ht="12" hidden="false" customHeight="true" outlineLevel="0" collapsed="false">
      <c r="A1001" s="84" t="s">
        <v>90</v>
      </c>
      <c r="B1001" s="95" t="n">
        <f aca="false">B948/B$956*100</f>
        <v>4.5797945144073</v>
      </c>
      <c r="C1001" s="95" t="n">
        <f aca="false">C948/C$956*100</f>
        <v>4.05907275012159</v>
      </c>
      <c r="D1001" s="95" t="n">
        <f aca="false">D948/D$956*100</f>
        <v>4.1580890579548</v>
      </c>
      <c r="E1001" s="95" t="n">
        <f aca="false">E948/E$956*100</f>
        <v>4.0485454882342</v>
      </c>
      <c r="F1001" s="95" t="n">
        <f aca="false">F948/F$956*100</f>
        <v>3.86708161263607</v>
      </c>
      <c r="G1001" s="95" t="n">
        <f aca="false">G948/G$956*100</f>
        <v>3.93559676802233</v>
      </c>
      <c r="H1001" s="95" t="n">
        <f aca="false">H948/H$956*100</f>
        <v>3.9710218178755</v>
      </c>
      <c r="I1001" s="95" t="n">
        <f aca="false">I948/I$956*100</f>
        <v>3.95114982931123</v>
      </c>
    </row>
    <row r="1002" customFormat="false" ht="12" hidden="false" customHeight="true" outlineLevel="0" collapsed="false">
      <c r="A1002" s="84" t="s">
        <v>91</v>
      </c>
      <c r="B1002" s="95" t="n">
        <f aca="false">B949/B$956*100</f>
        <v>6.64540884938826</v>
      </c>
      <c r="C1002" s="95" t="n">
        <f aca="false">C949/C$956*100</f>
        <v>6.09704326997416</v>
      </c>
      <c r="D1002" s="95" t="n">
        <f aca="false">D949/D$956*100</f>
        <v>6.10930857014992</v>
      </c>
      <c r="E1002" s="95" t="n">
        <f aca="false">E949/E$956*100</f>
        <v>6.15549603876452</v>
      </c>
      <c r="F1002" s="95" t="n">
        <f aca="false">F949/F$956*100</f>
        <v>6.17613721483064</v>
      </c>
      <c r="G1002" s="95" t="n">
        <f aca="false">G949/G$956*100</f>
        <v>6.27377281627693</v>
      </c>
      <c r="H1002" s="95" t="n">
        <f aca="false">H949/H$956*100</f>
        <v>6.31202089124758</v>
      </c>
      <c r="I1002" s="95" t="n">
        <f aca="false">I949/I$956*100</f>
        <v>6.24940244869495</v>
      </c>
    </row>
    <row r="1003" customFormat="false" ht="12" hidden="false" customHeight="true" outlineLevel="0" collapsed="false">
      <c r="A1003" s="84" t="s">
        <v>92</v>
      </c>
      <c r="B1003" s="95" t="n">
        <f aca="false">B950/B$956*100</f>
        <v>4.28244407122066</v>
      </c>
      <c r="C1003" s="95" t="n">
        <f aca="false">C950/C$956*100</f>
        <v>4.28482669238144</v>
      </c>
      <c r="D1003" s="95" t="n">
        <f aca="false">D950/D$956*100</f>
        <v>4.33961736406355</v>
      </c>
      <c r="E1003" s="95" t="n">
        <f aca="false">E950/E$956*100</f>
        <v>4.35679754745903</v>
      </c>
      <c r="F1003" s="95" t="n">
        <f aca="false">F950/F$956*100</f>
        <v>4.28711547539297</v>
      </c>
      <c r="G1003" s="95" t="n">
        <f aca="false">G950/G$956*100</f>
        <v>4.23240530260404</v>
      </c>
      <c r="H1003" s="95" t="n">
        <f aca="false">H950/H$956*100</f>
        <v>4.05217195967765</v>
      </c>
      <c r="I1003" s="95" t="n">
        <f aca="false">I950/I$956*100</f>
        <v>4.08303291734389</v>
      </c>
    </row>
    <row r="1004" customFormat="false" ht="12" hidden="false" customHeight="true" outlineLevel="0" collapsed="false">
      <c r="A1004" s="84" t="s">
        <v>93</v>
      </c>
      <c r="B1004" s="95" t="n">
        <f aca="false">B951/B$956*100</f>
        <v>6.30472592955634</v>
      </c>
      <c r="C1004" s="95" t="n">
        <f aca="false">C951/C$956*100</f>
        <v>6.67815584612746</v>
      </c>
      <c r="D1004" s="95" t="n">
        <f aca="false">D951/D$956*100</f>
        <v>6.4427164913851</v>
      </c>
      <c r="E1004" s="95" t="n">
        <f aca="false">E951/E$956*100</f>
        <v>6.45869478554303</v>
      </c>
      <c r="F1004" s="95" t="n">
        <f aca="false">F951/F$956*100</f>
        <v>6.29570270873789</v>
      </c>
      <c r="G1004" s="95" t="n">
        <f aca="false">G951/G$956*100</f>
        <v>5.73557876257568</v>
      </c>
      <c r="H1004" s="95" t="n">
        <f aca="false">H951/H$956*100</f>
        <v>5.93154185269424</v>
      </c>
      <c r="I1004" s="95" t="n">
        <f aca="false">I951/I$956*100</f>
        <v>5.8433487618737</v>
      </c>
    </row>
    <row r="1005" customFormat="false" ht="12" hidden="false" customHeight="true" outlineLevel="0" collapsed="false">
      <c r="A1005" s="84" t="s">
        <v>94</v>
      </c>
      <c r="B1005" s="95" t="n">
        <f aca="false">B952/B$956*100</f>
        <v>3.56969954157228</v>
      </c>
      <c r="C1005" s="95" t="n">
        <f aca="false">C952/C$956*100</f>
        <v>2.99131001948287</v>
      </c>
      <c r="D1005" s="95" t="n">
        <f aca="false">D952/D$956*100</f>
        <v>3.02025061535019</v>
      </c>
      <c r="E1005" s="95" t="n">
        <f aca="false">E952/E$956*100</f>
        <v>3.06988731113245</v>
      </c>
      <c r="F1005" s="95" t="n">
        <f aca="false">F952/F$956*100</f>
        <v>2.86476662115829</v>
      </c>
      <c r="G1005" s="95" t="n">
        <f aca="false">G952/G$956*100</f>
        <v>2.8333258310639</v>
      </c>
      <c r="H1005" s="95" t="n">
        <f aca="false">H952/H$956*100</f>
        <v>2.87900485777665</v>
      </c>
      <c r="I1005" s="95" t="n">
        <f aca="false">I952/I$956*100</f>
        <v>2.90817675145803</v>
      </c>
    </row>
    <row r="1006" customFormat="false" ht="12" hidden="false" customHeight="true" outlineLevel="0" collapsed="false">
      <c r="A1006" s="84" t="s">
        <v>95</v>
      </c>
      <c r="B1006" s="95" t="n">
        <f aca="false">B953/B$956*100</f>
        <v>4.054724435333</v>
      </c>
      <c r="C1006" s="95" t="n">
        <f aca="false">C953/C$956*100</f>
        <v>3.67784940553336</v>
      </c>
      <c r="D1006" s="95" t="n">
        <f aca="false">D953/D$956*100</f>
        <v>3.83726784515552</v>
      </c>
      <c r="E1006" s="95" t="n">
        <f aca="false">E953/E$956*100</f>
        <v>3.82451530311453</v>
      </c>
      <c r="F1006" s="95" t="n">
        <f aca="false">F953/F$956*100</f>
        <v>3.69041864882512</v>
      </c>
      <c r="G1006" s="95" t="n">
        <f aca="false">G953/G$956*100</f>
        <v>3.48124057527402</v>
      </c>
      <c r="H1006" s="95" t="n">
        <f aca="false">H953/H$956*100</f>
        <v>3.44003594193132</v>
      </c>
      <c r="I1006" s="95" t="n">
        <f aca="false">I953/I$956*100</f>
        <v>3.40730784156033</v>
      </c>
    </row>
    <row r="1007" customFormat="false" ht="12" hidden="false" customHeight="true" outlineLevel="0" collapsed="false">
      <c r="A1007" s="84" t="s">
        <v>96</v>
      </c>
      <c r="B1007" s="95" t="n">
        <f aca="false">B954/B$956*100</f>
        <v>4.66108026370053</v>
      </c>
      <c r="C1007" s="95" t="n">
        <f aca="false">C954/C$956*100</f>
        <v>4.46391170012679</v>
      </c>
      <c r="D1007" s="95" t="n">
        <f aca="false">D954/D$956*100</f>
        <v>4.52562094428284</v>
      </c>
      <c r="E1007" s="95" t="n">
        <f aca="false">E954/E$956*100</f>
        <v>4.52973312895492</v>
      </c>
      <c r="F1007" s="95" t="n">
        <f aca="false">F954/F$956*100</f>
        <v>4.64439865340423</v>
      </c>
      <c r="G1007" s="95" t="n">
        <f aca="false">G954/G$956*100</f>
        <v>4.52105511917355</v>
      </c>
      <c r="H1007" s="95" t="n">
        <f aca="false">H954/H$956*100</f>
        <v>4.44921798219751</v>
      </c>
      <c r="I1007" s="95" t="n">
        <f aca="false">I954/I$956*100</f>
        <v>4.43284648133672</v>
      </c>
    </row>
    <row r="1008" customFormat="false" ht="12" hidden="false" customHeight="true" outlineLevel="0" collapsed="false">
      <c r="A1008" s="84" t="s">
        <v>97</v>
      </c>
      <c r="B1008" s="95" t="n">
        <f aca="false">B955/B$956*100</f>
        <v>5.44674289197961</v>
      </c>
      <c r="C1008" s="95" t="n">
        <f aca="false">C955/C$956*100</f>
        <v>5.16225888888577</v>
      </c>
      <c r="D1008" s="95" t="n">
        <f aca="false">D955/D$956*100</f>
        <v>5.0223763705527</v>
      </c>
      <c r="E1008" s="95" t="n">
        <f aca="false">E955/E$956*100</f>
        <v>5.04489025889804</v>
      </c>
      <c r="F1008" s="95" t="n">
        <f aca="false">F955/F$956*100</f>
        <v>4.68255785358739</v>
      </c>
      <c r="G1008" s="95" t="n">
        <f aca="false">G955/G$956*100</f>
        <v>4.49601629492922</v>
      </c>
      <c r="H1008" s="95" t="n">
        <f aca="false">H955/H$956*100</f>
        <v>4.59607446718895</v>
      </c>
      <c r="I1008" s="95" t="n">
        <f aca="false">I955/I$956*100</f>
        <v>4.54251472085215</v>
      </c>
    </row>
    <row r="1009" customFormat="false" ht="12" hidden="false" customHeight="true" outlineLevel="0" collapsed="false">
      <c r="A1009" s="67" t="s">
        <v>98</v>
      </c>
      <c r="B1009" s="120" t="n">
        <f aca="false">B956/B$956*100</f>
        <v>100</v>
      </c>
      <c r="C1009" s="98" t="n">
        <f aca="false">C956/C$956*100</f>
        <v>100</v>
      </c>
      <c r="D1009" s="98" t="n">
        <f aca="false">D956/D$956*100</f>
        <v>100</v>
      </c>
      <c r="E1009" s="98" t="n">
        <f aca="false">E956/E$956*100</f>
        <v>100</v>
      </c>
      <c r="F1009" s="98" t="n">
        <f aca="false">F956/F$956*100</f>
        <v>100</v>
      </c>
      <c r="G1009" s="98" t="n">
        <f aca="false">G956/G$956*100</f>
        <v>100</v>
      </c>
      <c r="H1009" s="98" t="n">
        <f aca="false">H956/H$956*100</f>
        <v>100</v>
      </c>
      <c r="I1009" s="98" t="n">
        <f aca="false">I956/I$956*100</f>
        <v>100</v>
      </c>
    </row>
    <row r="1010" customFormat="false" ht="12" hidden="false" customHeight="true" outlineLevel="0" collapsed="false">
      <c r="A1010" s="63" t="s">
        <v>99</v>
      </c>
      <c r="B1010" s="120"/>
      <c r="C1010" s="98"/>
      <c r="D1010" s="98"/>
      <c r="E1010" s="98"/>
      <c r="F1010" s="98"/>
      <c r="G1010" s="98"/>
      <c r="H1010" s="98"/>
      <c r="I1010" s="98"/>
    </row>
    <row r="1011" customFormat="false" ht="12" hidden="false" customHeight="true" outlineLevel="0" collapsed="false">
      <c r="A1011" s="63" t="s">
        <v>79</v>
      </c>
      <c r="B1011" s="95" t="n">
        <f aca="false">B958/B$956*100</f>
        <v>30.7469323594982</v>
      </c>
      <c r="C1011" s="95" t="n">
        <f aca="false">C958/C$956*100</f>
        <v>32.0587466298563</v>
      </c>
      <c r="D1011" s="95" t="n">
        <f aca="false">D958/D$956*100</f>
        <v>32.2594540165585</v>
      </c>
      <c r="E1011" s="95" t="n">
        <f aca="false">E958/E$956*100</f>
        <v>32.182020314316</v>
      </c>
      <c r="F1011" s="95" t="n">
        <f aca="false">F958/F$956*100</f>
        <v>32.7923206729587</v>
      </c>
      <c r="G1011" s="95" t="n">
        <f aca="false">G958/G$956*100</f>
        <v>33.8209808467061</v>
      </c>
      <c r="H1011" s="95" t="n">
        <f aca="false">H958/H$956*100</f>
        <v>33.2106253334457</v>
      </c>
      <c r="I1011" s="95" t="n">
        <f aca="false">I958/I$956*100</f>
        <v>32.9949552609823</v>
      </c>
    </row>
    <row r="1012" customFormat="false" ht="12" hidden="false" customHeight="true" outlineLevel="0" collapsed="false">
      <c r="A1012" s="63" t="s">
        <v>83</v>
      </c>
      <c r="B1012" s="95" t="n">
        <f aca="false">B959/B$956*100</f>
        <v>69.2530676405018</v>
      </c>
      <c r="C1012" s="95" t="n">
        <f aca="false">C959/C$956*100</f>
        <v>67.9412533701437</v>
      </c>
      <c r="D1012" s="95" t="n">
        <f aca="false">D959/D$956*100</f>
        <v>67.7405459834415</v>
      </c>
      <c r="E1012" s="95" t="n">
        <f aca="false">E959/E$956*100</f>
        <v>67.817979685684</v>
      </c>
      <c r="F1012" s="95" t="n">
        <f aca="false">F959/F$956*100</f>
        <v>67.2076793270413</v>
      </c>
      <c r="G1012" s="95" t="n">
        <f aca="false">G959/G$956*100</f>
        <v>66.1790191532939</v>
      </c>
      <c r="H1012" s="95" t="n">
        <f aca="false">H959/H$956*100</f>
        <v>66.7893746665544</v>
      </c>
      <c r="I1012" s="95" t="n">
        <f aca="false">I959/I$956*100</f>
        <v>67.0050447390177</v>
      </c>
    </row>
    <row r="1013" customFormat="false" ht="12" hidden="false" customHeight="true" outlineLevel="0" collapsed="false">
      <c r="A1013" s="67"/>
      <c r="B1013" s="125"/>
      <c r="C1013" s="125"/>
      <c r="D1013" s="125"/>
      <c r="E1013" s="125"/>
      <c r="F1013" s="125"/>
      <c r="G1013" s="125"/>
      <c r="H1013" s="125"/>
    </row>
    <row r="1014" customFormat="false" ht="12" hidden="false" customHeight="true" outlineLevel="0" collapsed="false">
      <c r="A1014" s="82"/>
      <c r="B1014" s="82" t="s">
        <v>110</v>
      </c>
      <c r="C1014" s="82"/>
      <c r="D1014" s="82"/>
      <c r="E1014" s="82"/>
      <c r="F1014" s="82"/>
      <c r="G1014" s="82"/>
      <c r="H1014" s="82"/>
      <c r="I1014" s="82"/>
    </row>
    <row r="1015" customFormat="false" ht="12" hidden="false" customHeight="true" outlineLevel="0" collapsed="false">
      <c r="A1015" s="83" t="s">
        <v>79</v>
      </c>
      <c r="B1015" s="124"/>
      <c r="C1015" s="107"/>
      <c r="D1015" s="107"/>
      <c r="E1015" s="107"/>
      <c r="F1015" s="107"/>
    </row>
    <row r="1016" customFormat="false" ht="12" hidden="false" customHeight="true" outlineLevel="0" collapsed="false">
      <c r="A1016" s="84" t="s">
        <v>80</v>
      </c>
      <c r="B1016" s="95" t="n">
        <f aca="false">B937/B$9*100</f>
        <v>38.6605118680178</v>
      </c>
      <c r="C1016" s="95" t="n">
        <f aca="false">C937/C$9*100</f>
        <v>39.6236651247787</v>
      </c>
      <c r="D1016" s="95" t="n">
        <f aca="false">D937/D$9*100</f>
        <v>40.3191732328423</v>
      </c>
      <c r="E1016" s="95" t="n">
        <f aca="false">E937/E$9*100</f>
        <v>41.3702581854897</v>
      </c>
      <c r="F1016" s="95" t="n">
        <f aca="false">F937/F$9*100</f>
        <v>42.9354273769844</v>
      </c>
      <c r="G1016" s="95" t="n">
        <f aca="false">G937/G$9*100</f>
        <v>41.9887043374231</v>
      </c>
      <c r="H1016" s="95" t="n">
        <f aca="false">H937/H$9*100</f>
        <v>42.0579107707201</v>
      </c>
      <c r="I1016" s="95" t="n">
        <f aca="false">I937/I$9*100</f>
        <v>41.3445850914205</v>
      </c>
    </row>
    <row r="1017" customFormat="false" ht="12" hidden="false" customHeight="true" outlineLevel="0" collapsed="false">
      <c r="A1017" s="84" t="s">
        <v>81</v>
      </c>
      <c r="B1017" s="95" t="n">
        <f aca="false">B938/B$10*100</f>
        <v>39.3462622523243</v>
      </c>
      <c r="C1017" s="95" t="n">
        <f aca="false">C938/C$10*100</f>
        <v>44.7045821396891</v>
      </c>
      <c r="D1017" s="95" t="n">
        <f aca="false">D938/D$10*100</f>
        <v>46.0270529972651</v>
      </c>
      <c r="E1017" s="95" t="n">
        <f aca="false">E938/E$10*100</f>
        <v>47.1015605799951</v>
      </c>
      <c r="F1017" s="95" t="n">
        <f aca="false">F938/F$10*100</f>
        <v>48.0279819630613</v>
      </c>
      <c r="G1017" s="95" t="n">
        <f aca="false">G938/G$10*100</f>
        <v>46.0081113228908</v>
      </c>
      <c r="H1017" s="95" t="n">
        <f aca="false">H938/H$10*100</f>
        <v>45.9067064925029</v>
      </c>
      <c r="I1017" s="95" t="n">
        <f aca="false">I938/I$10*100</f>
        <v>45.5817877751495</v>
      </c>
    </row>
    <row r="1018" customFormat="false" ht="12" hidden="false" customHeight="true" outlineLevel="0" collapsed="false">
      <c r="A1018" s="84" t="s">
        <v>82</v>
      </c>
      <c r="B1018" s="95" t="n">
        <f aca="false">B939/B$11*100</f>
        <v>42.7566535846791</v>
      </c>
      <c r="C1018" s="95" t="n">
        <f aca="false">C939/C$11*100</f>
        <v>50.271223814774</v>
      </c>
      <c r="D1018" s="95" t="n">
        <f aca="false">D939/D$11*100</f>
        <v>50.1060023850537</v>
      </c>
      <c r="E1018" s="95" t="n">
        <f aca="false">E939/E$11*100</f>
        <v>50.4494280007264</v>
      </c>
      <c r="F1018" s="95" t="n">
        <f aca="false">F939/F$11*100</f>
        <v>51.3069595006805</v>
      </c>
      <c r="G1018" s="95" t="n">
        <f aca="false">G939/G$11*100</f>
        <v>53.0381099370771</v>
      </c>
      <c r="H1018" s="95" t="n">
        <f aca="false">H939/H$11*100</f>
        <v>53.2573050756204</v>
      </c>
      <c r="I1018" s="95" t="n">
        <f aca="false">I939/I$11*100</f>
        <v>52.8167622059696</v>
      </c>
    </row>
    <row r="1019" customFormat="false" ht="12" hidden="false" customHeight="true" outlineLevel="0" collapsed="false">
      <c r="A1019" s="84" t="s">
        <v>21</v>
      </c>
      <c r="B1019" s="95" t="n">
        <f aca="false">B940/B$12*100</f>
        <v>46.255691689282</v>
      </c>
      <c r="C1019" s="95" t="n">
        <f aca="false">C940/C$12*100</f>
        <v>50.6261064109387</v>
      </c>
      <c r="D1019" s="95" t="n">
        <f aca="false">D940/D$12*100</f>
        <v>51.3012882970662</v>
      </c>
      <c r="E1019" s="95" t="n">
        <f aca="false">E940/E$12*100</f>
        <v>52.3126331240136</v>
      </c>
      <c r="F1019" s="95" t="n">
        <f aca="false">F940/F$12*100</f>
        <v>52.3130077300707</v>
      </c>
      <c r="G1019" s="95" t="n">
        <f aca="false">G940/G$12*100</f>
        <v>51.810394177298</v>
      </c>
      <c r="H1019" s="95" t="n">
        <f aca="false">H940/H$12*100</f>
        <v>51.3300154453407</v>
      </c>
      <c r="I1019" s="95" t="n">
        <f aca="false">I940/I$12*100</f>
        <v>51.0467955646291</v>
      </c>
    </row>
    <row r="1020" customFormat="false" ht="12" hidden="false" customHeight="true" outlineLevel="0" collapsed="false">
      <c r="A1020" s="88" t="s">
        <v>83</v>
      </c>
      <c r="B1020" s="106"/>
      <c r="C1020" s="97"/>
      <c r="D1020" s="97"/>
      <c r="E1020" s="97"/>
      <c r="F1020" s="97"/>
      <c r="G1020" s="97"/>
      <c r="H1020" s="97"/>
    </row>
    <row r="1021" customFormat="false" ht="12" hidden="false" customHeight="true" outlineLevel="0" collapsed="false">
      <c r="A1021" s="84" t="s">
        <v>84</v>
      </c>
      <c r="B1021" s="95" t="n">
        <f aca="false">B942/B$14*100</f>
        <v>35.5202821869489</v>
      </c>
      <c r="C1021" s="95" t="n">
        <f aca="false">C942/C$14*100</f>
        <v>35.5498355498356</v>
      </c>
      <c r="D1021" s="95" t="n">
        <f aca="false">D942/D$14*100</f>
        <v>36.2547430702939</v>
      </c>
      <c r="E1021" s="95" t="n">
        <f aca="false">E942/E$14*100</f>
        <v>35.9416663923363</v>
      </c>
      <c r="F1021" s="95" t="n">
        <f aca="false">F942/F$14*100</f>
        <v>36.4784042147816</v>
      </c>
      <c r="G1021" s="95" t="n">
        <f aca="false">G942/G$14*100</f>
        <v>36.2557301899149</v>
      </c>
      <c r="H1021" s="95" t="n">
        <f aca="false">H942/H$14*100</f>
        <v>36.3466065448758</v>
      </c>
      <c r="I1021" s="95" t="n">
        <f aca="false">I942/I$14*100</f>
        <v>36.7499835342159</v>
      </c>
    </row>
    <row r="1022" customFormat="false" ht="12" hidden="false" customHeight="true" outlineLevel="0" collapsed="false">
      <c r="A1022" s="84" t="s">
        <v>85</v>
      </c>
      <c r="B1022" s="95" t="n">
        <f aca="false">B943/B$15*100</f>
        <v>24.2229385258034</v>
      </c>
      <c r="C1022" s="95" t="n">
        <f aca="false">C943/C$15*100</f>
        <v>26.3349781563315</v>
      </c>
      <c r="D1022" s="95" t="n">
        <f aca="false">D943/D$15*100</f>
        <v>27.7723039760989</v>
      </c>
      <c r="E1022" s="95" t="n">
        <f aca="false">E943/E$15*100</f>
        <v>28.7481533191552</v>
      </c>
      <c r="F1022" s="95" t="n">
        <f aca="false">F943/F$15*100</f>
        <v>29.2960238536018</v>
      </c>
      <c r="G1022" s="95" t="n">
        <f aca="false">G943/G$15*100</f>
        <v>29.1533559278058</v>
      </c>
      <c r="H1022" s="95" t="n">
        <f aca="false">H943/H$15*100</f>
        <v>29.0588049818698</v>
      </c>
      <c r="I1022" s="95" t="n">
        <f aca="false">I943/I$15*100</f>
        <v>29.9629743906202</v>
      </c>
    </row>
    <row r="1023" customFormat="false" ht="12" hidden="false" customHeight="true" outlineLevel="0" collapsed="false">
      <c r="A1023" s="84" t="s">
        <v>86</v>
      </c>
      <c r="B1023" s="95" t="n">
        <f aca="false">B944/B$16*100</f>
        <v>24.6545411597969</v>
      </c>
      <c r="C1023" s="95" t="n">
        <f aca="false">C944/C$16*100</f>
        <v>30.3402492996062</v>
      </c>
      <c r="D1023" s="95" t="n">
        <f aca="false">D944/D$16*100</f>
        <v>29.6176251587753</v>
      </c>
      <c r="E1023" s="95" t="n">
        <f aca="false">E944/E$16*100</f>
        <v>30.8384513284291</v>
      </c>
      <c r="F1023" s="95" t="n">
        <f aca="false">F944/F$16*100</f>
        <v>31.7552689525008</v>
      </c>
      <c r="G1023" s="95" t="n">
        <f aca="false">G944/G$16*100</f>
        <v>30.8478320905827</v>
      </c>
      <c r="H1023" s="95" t="n">
        <f aca="false">H944/H$16*100</f>
        <v>33.597230236584</v>
      </c>
      <c r="I1023" s="95" t="n">
        <f aca="false">I944/I$16*100</f>
        <v>33.5772243328174</v>
      </c>
    </row>
    <row r="1024" customFormat="false" ht="12" hidden="false" customHeight="true" outlineLevel="0" collapsed="false">
      <c r="A1024" s="84" t="s">
        <v>87</v>
      </c>
      <c r="B1024" s="95" t="n">
        <f aca="false">B945/B$17*100</f>
        <v>26.4108823099873</v>
      </c>
      <c r="C1024" s="95" t="n">
        <f aca="false">C945/C$17*100</f>
        <v>28.2228915662651</v>
      </c>
      <c r="D1024" s="95" t="n">
        <f aca="false">D945/D$17*100</f>
        <v>28.6901989622911</v>
      </c>
      <c r="E1024" s="95" t="n">
        <f aca="false">E945/E$17*100</f>
        <v>28.9407495979879</v>
      </c>
      <c r="F1024" s="95" t="n">
        <f aca="false">F945/F$17*100</f>
        <v>29.3470949297906</v>
      </c>
      <c r="G1024" s="95" t="n">
        <f aca="false">G945/G$17*100</f>
        <v>28.7219944506564</v>
      </c>
      <c r="H1024" s="95" t="n">
        <f aca="false">H945/H$17*100</f>
        <v>29.2255358223595</v>
      </c>
      <c r="I1024" s="95" t="n">
        <f aca="false">I945/I$17*100</f>
        <v>28.953600922627</v>
      </c>
    </row>
    <row r="1025" customFormat="false" ht="12" hidden="false" customHeight="true" outlineLevel="0" collapsed="false">
      <c r="A1025" s="84" t="s">
        <v>88</v>
      </c>
      <c r="B1025" s="95" t="n">
        <f aca="false">B946/B$18*100</f>
        <v>31.2279675068623</v>
      </c>
      <c r="C1025" s="95" t="n">
        <f aca="false">C946/C$18*100</f>
        <v>28.2228915662651</v>
      </c>
      <c r="D1025" s="95" t="n">
        <f aca="false">D946/D$18*100</f>
        <v>33.2829906542056</v>
      </c>
      <c r="E1025" s="95" t="n">
        <f aca="false">E946/E$18*100</f>
        <v>34.434524719479</v>
      </c>
      <c r="F1025" s="95" t="n">
        <f aca="false">F946/F$18*100</f>
        <v>34.4153109450796</v>
      </c>
      <c r="G1025" s="95" t="n">
        <f aca="false">G946/G$18*100</f>
        <v>34.7695702166009</v>
      </c>
      <c r="H1025" s="95" t="n">
        <f aca="false">H946/H$18*100</f>
        <v>35.4842297608644</v>
      </c>
      <c r="I1025" s="95" t="n">
        <f aca="false">I946/I$18*100</f>
        <v>35.6618176580729</v>
      </c>
    </row>
    <row r="1026" customFormat="false" ht="12" hidden="false" customHeight="true" outlineLevel="0" collapsed="false">
      <c r="A1026" s="84" t="s">
        <v>89</v>
      </c>
      <c r="B1026" s="95" t="n">
        <f aca="false">B947/B$19*100</f>
        <v>22.3132098027496</v>
      </c>
      <c r="C1026" s="95" t="n">
        <f aca="false">C947/C$19*100</f>
        <v>27.4550350347372</v>
      </c>
      <c r="D1026" s="95" t="n">
        <f aca="false">D947/D$19*100</f>
        <v>27.9643008924777</v>
      </c>
      <c r="E1026" s="95" t="n">
        <f aca="false">E947/E$19*100</f>
        <v>28.1661616473935</v>
      </c>
      <c r="F1026" s="95" t="n">
        <f aca="false">F947/F$19*100</f>
        <v>28.773284940983</v>
      </c>
      <c r="G1026" s="95" t="n">
        <f aca="false">G947/G$19*100</f>
        <v>29.4065504118843</v>
      </c>
      <c r="H1026" s="95" t="n">
        <f aca="false">H947/H$19*100</f>
        <v>30.1992861847648</v>
      </c>
      <c r="I1026" s="95" t="n">
        <f aca="false">I947/I$19*100</f>
        <v>30.2944619266962</v>
      </c>
    </row>
    <row r="1027" customFormat="false" ht="12" hidden="false" customHeight="true" outlineLevel="0" collapsed="false">
      <c r="A1027" s="84" t="s">
        <v>90</v>
      </c>
      <c r="B1027" s="95" t="n">
        <f aca="false">B948/B$20*100</f>
        <v>26.4996282270754</v>
      </c>
      <c r="C1027" s="95" t="n">
        <f aca="false">C948/C$20*100</f>
        <v>28.7890570477159</v>
      </c>
      <c r="D1027" s="95" t="n">
        <f aca="false">D948/D$20*100</f>
        <v>30.0201938610662</v>
      </c>
      <c r="E1027" s="95" t="n">
        <f aca="false">E948/E$20*100</f>
        <v>29.7849928744036</v>
      </c>
      <c r="F1027" s="95" t="n">
        <f aca="false">F948/F$20*100</f>
        <v>28.3544041450777</v>
      </c>
      <c r="G1027" s="95" t="n">
        <f aca="false">G948/G$20*100</f>
        <v>29.5644271614853</v>
      </c>
      <c r="H1027" s="95" t="n">
        <f aca="false">H948/H$20*100</f>
        <v>30.3724066835617</v>
      </c>
      <c r="I1027" s="95" t="n">
        <f aca="false">I948/I$20*100</f>
        <v>30.2165544826993</v>
      </c>
    </row>
    <row r="1028" customFormat="false" ht="12" hidden="false" customHeight="true" outlineLevel="0" collapsed="false">
      <c r="A1028" s="84" t="s">
        <v>91</v>
      </c>
      <c r="B1028" s="95" t="n">
        <f aca="false">B949/B$21*100</f>
        <v>31.5512422139928</v>
      </c>
      <c r="C1028" s="95" t="n">
        <f aca="false">C949/C$21*100</f>
        <v>29.8406626671804</v>
      </c>
      <c r="D1028" s="95" t="n">
        <f aca="false">D949/D$21*100</f>
        <v>30.7356748846111</v>
      </c>
      <c r="E1028" s="95" t="n">
        <f aca="false">E949/E$21*100</f>
        <v>31.6264712670205</v>
      </c>
      <c r="F1028" s="95" t="n">
        <f aca="false">F949/F$21*100</f>
        <v>32.1810978393743</v>
      </c>
      <c r="G1028" s="95" t="n">
        <f aca="false">G949/G$21*100</f>
        <v>32.1274725907997</v>
      </c>
      <c r="H1028" s="95" t="n">
        <f aca="false">H949/H$21*100</f>
        <v>32.4601810804176</v>
      </c>
      <c r="I1028" s="95" t="n">
        <f aca="false">I949/I$21*100</f>
        <v>32.1541733582187</v>
      </c>
    </row>
    <row r="1029" customFormat="false" ht="12" hidden="false" customHeight="true" outlineLevel="0" collapsed="false">
      <c r="A1029" s="84" t="s">
        <v>92</v>
      </c>
      <c r="B1029" s="95" t="n">
        <f aca="false">B950/B$22*100</f>
        <v>30.9476503109883</v>
      </c>
      <c r="C1029" s="95" t="n">
        <f aca="false">C950/C$22*100</f>
        <v>33.5306023672284</v>
      </c>
      <c r="D1029" s="95" t="n">
        <f aca="false">D950/D$22*100</f>
        <v>34.122899621712</v>
      </c>
      <c r="E1029" s="95" t="n">
        <f aca="false">E950/E$22*100</f>
        <v>34.4935653797426</v>
      </c>
      <c r="F1029" s="95" t="n">
        <f aca="false">F950/F$22*100</f>
        <v>34.3300135808058</v>
      </c>
      <c r="G1029" s="95" t="n">
        <f aca="false">G950/G$22*100</f>
        <v>34.1590790399855</v>
      </c>
      <c r="H1029" s="95" t="n">
        <f aca="false">H950/H$22*100</f>
        <v>33.3672454854448</v>
      </c>
      <c r="I1029" s="95" t="n">
        <f aca="false">I950/I$22*100</f>
        <v>33.480907581627</v>
      </c>
    </row>
    <row r="1030" customFormat="false" ht="12" hidden="false" customHeight="true" outlineLevel="0" collapsed="false">
      <c r="A1030" s="84" t="s">
        <v>93</v>
      </c>
      <c r="B1030" s="95" t="n">
        <f aca="false">B951/B$23*100</f>
        <v>27.6080925460637</v>
      </c>
      <c r="C1030" s="95" t="n">
        <f aca="false">C951/C$23*100</f>
        <v>29.1284994297907</v>
      </c>
      <c r="D1030" s="95" t="n">
        <f aca="false">D951/D$23*100</f>
        <v>29.1028086977396</v>
      </c>
      <c r="E1030" s="95" t="n">
        <f aca="false">E951/E$23*100</f>
        <v>29.5893300407712</v>
      </c>
      <c r="F1030" s="95" t="n">
        <f aca="false">F951/F$23*100</f>
        <v>29.5256906516782</v>
      </c>
      <c r="G1030" s="95" t="n">
        <f aca="false">G951/G$23*100</f>
        <v>28.5920648500063</v>
      </c>
      <c r="H1030" s="95" t="n">
        <f aca="false">H951/H$23*100</f>
        <v>29.3907308725112</v>
      </c>
      <c r="I1030" s="95" t="n">
        <f aca="false">I951/I$23*100</f>
        <v>28.7497060003597</v>
      </c>
    </row>
    <row r="1031" customFormat="false" ht="12" hidden="false" customHeight="true" outlineLevel="0" collapsed="false">
      <c r="A1031" s="84" t="s">
        <v>94</v>
      </c>
      <c r="B1031" s="95" t="n">
        <f aca="false">B952/B$24*100</f>
        <v>31.0832964688126</v>
      </c>
      <c r="C1031" s="95" t="n">
        <f aca="false">C952/C$24*100</f>
        <v>30.082840905878</v>
      </c>
      <c r="D1031" s="95" t="n">
        <f aca="false">D952/D$24*100</f>
        <v>30.8074179743224</v>
      </c>
      <c r="E1031" s="95" t="n">
        <f aca="false">E952/E$24*100</f>
        <v>31.3710302091402</v>
      </c>
      <c r="F1031" s="95" t="n">
        <f aca="false">F952/F$24*100</f>
        <v>29.9197024266399</v>
      </c>
      <c r="G1031" s="95" t="n">
        <f aca="false">G952/G$24*100</f>
        <v>29.8638911128903</v>
      </c>
      <c r="H1031" s="95" t="n">
        <f aca="false">H952/H$24*100</f>
        <v>30.483127694366</v>
      </c>
      <c r="I1031" s="95" t="n">
        <f aca="false">I952/I$24*100</f>
        <v>30.7541334602117</v>
      </c>
    </row>
    <row r="1032" customFormat="false" ht="12" hidden="false" customHeight="true" outlineLevel="0" collapsed="false">
      <c r="A1032" s="84" t="s">
        <v>95</v>
      </c>
      <c r="B1032" s="95" t="n">
        <f aca="false">B953/B$25*100</f>
        <v>21.3390371640218</v>
      </c>
      <c r="C1032" s="95" t="n">
        <f aca="false">C953/C$25*100</f>
        <v>23.021152289445</v>
      </c>
      <c r="D1032" s="95" t="n">
        <f aca="false">D953/D$25*100</f>
        <v>24.7577283308971</v>
      </c>
      <c r="E1032" s="95" t="n">
        <f aca="false">E953/E$25*100</f>
        <v>25.719787792399</v>
      </c>
      <c r="F1032" s="95" t="n">
        <f aca="false">F953/F$25*100</f>
        <v>25.769777356703</v>
      </c>
      <c r="G1032" s="95" t="n">
        <f aca="false">G953/G$25*100</f>
        <v>26.7418741355463</v>
      </c>
      <c r="H1032" s="95" t="n">
        <f aca="false">H953/H$25*100</f>
        <v>26.5529498461138</v>
      </c>
      <c r="I1032" s="95" t="n">
        <f aca="false">I953/I$25*100</f>
        <v>26.2921494597058</v>
      </c>
    </row>
    <row r="1033" customFormat="false" ht="12" hidden="false" customHeight="true" outlineLevel="0" collapsed="false">
      <c r="A1033" s="84" t="s">
        <v>96</v>
      </c>
      <c r="B1033" s="95" t="n">
        <f aca="false">B954/B$26*100</f>
        <v>26.1541041334787</v>
      </c>
      <c r="C1033" s="95" t="n">
        <f aca="false">C954/C$26*100</f>
        <v>25.5519794013518</v>
      </c>
      <c r="D1033" s="95" t="n">
        <f aca="false">D954/D$26*100</f>
        <v>25.7713075195515</v>
      </c>
      <c r="E1033" s="95" t="n">
        <f aca="false">E954/E$26*100</f>
        <v>25.3651098080521</v>
      </c>
      <c r="F1033" s="95" t="n">
        <f aca="false">F954/F$26*100</f>
        <v>25.8113669923655</v>
      </c>
      <c r="G1033" s="95" t="n">
        <f aca="false">G954/G$26*100</f>
        <v>25.1916414541236</v>
      </c>
      <c r="H1033" s="95" t="n">
        <f aca="false">H954/H$26*100</f>
        <v>25.0308047139111</v>
      </c>
      <c r="I1033" s="95" t="n">
        <f aca="false">I954/I$26*100</f>
        <v>24.0462498283936</v>
      </c>
    </row>
    <row r="1034" customFormat="false" ht="12" hidden="false" customHeight="true" outlineLevel="0" collapsed="false">
      <c r="A1034" s="84" t="s">
        <v>97</v>
      </c>
      <c r="B1034" s="95" t="n">
        <f aca="false">B955/B$27*100</f>
        <v>31.5650923953517</v>
      </c>
      <c r="C1034" s="95" t="n">
        <f aca="false">C955/C$27*100</f>
        <v>32.5175320535525</v>
      </c>
      <c r="D1034" s="95" t="n">
        <f aca="false">D955/D$27*100</f>
        <v>32.9389319978721</v>
      </c>
      <c r="E1034" s="95" t="n">
        <f aca="false">E955/E$27*100</f>
        <v>33.6945923648091</v>
      </c>
      <c r="F1034" s="95" t="n">
        <f aca="false">F955/F$27*100</f>
        <v>32.1083846958949</v>
      </c>
      <c r="G1034" s="95" t="n">
        <f aca="false">G955/G$27*100</f>
        <v>31.5730203888099</v>
      </c>
      <c r="H1034" s="95" t="n">
        <f aca="false">H955/H$27*100</f>
        <v>32.9866989117291</v>
      </c>
      <c r="I1034" s="95" t="n">
        <f aca="false">I955/I$27*100</f>
        <v>32.979461843126</v>
      </c>
    </row>
    <row r="1035" customFormat="false" ht="12" hidden="false" customHeight="true" outlineLevel="0" collapsed="false">
      <c r="A1035" s="67" t="s">
        <v>98</v>
      </c>
      <c r="B1035" s="96" t="n">
        <f aca="false">B956/B$28*100</f>
        <v>31.1671739770276</v>
      </c>
      <c r="C1035" s="96" t="n">
        <f aca="false">C956/C$28*100</f>
        <v>33.4326829084894</v>
      </c>
      <c r="D1035" s="96" t="n">
        <f aca="false">D956/D$28*100</f>
        <v>34.1869226797223</v>
      </c>
      <c r="E1035" s="96" t="n">
        <f aca="false">E956/E$28*100</f>
        <v>34.7481601723156</v>
      </c>
      <c r="F1035" s="96" t="n">
        <f aca="false">F956/F$28*100</f>
        <v>34.963779216287</v>
      </c>
      <c r="G1035" s="96" t="n">
        <f aca="false">G956/G$28*100</f>
        <v>34.9706862439333</v>
      </c>
      <c r="H1035" s="96" t="n">
        <f aca="false">H956/H$28*100</f>
        <v>35.2890815207213</v>
      </c>
      <c r="I1035" s="96" t="n">
        <f aca="false">I956/I$28*100</f>
        <v>35.1104204348891</v>
      </c>
    </row>
    <row r="1036" customFormat="false" ht="12" hidden="false" customHeight="true" outlineLevel="0" collapsed="false">
      <c r="A1036" s="63" t="s">
        <v>99</v>
      </c>
      <c r="B1036" s="96"/>
    </row>
    <row r="1037" customFormat="false" ht="12" hidden="false" customHeight="true" outlineLevel="0" collapsed="false">
      <c r="A1037" s="63" t="s">
        <v>79</v>
      </c>
      <c r="B1037" s="95" t="n">
        <f aca="false">B958/B$30*100</f>
        <v>42.4062319676861</v>
      </c>
      <c r="C1037" s="95" t="n">
        <f aca="false">C958/C$30*100</f>
        <v>47.2738126824091</v>
      </c>
      <c r="D1037" s="95" t="n">
        <f aca="false">D958/D$30*100</f>
        <v>47.990845729741</v>
      </c>
      <c r="E1037" s="95" t="n">
        <f aca="false">E958/E$30*100</f>
        <v>48.897353648757</v>
      </c>
      <c r="F1037" s="95" t="n">
        <f aca="false">F958/F$30*100</f>
        <v>49.5280421111951</v>
      </c>
      <c r="G1037" s="95" t="n">
        <f aca="false">G958/G$30*100</f>
        <v>48.9357285039139</v>
      </c>
      <c r="H1037" s="95" t="n">
        <f aca="false">H958/H$30*100</f>
        <v>48.8051762628076</v>
      </c>
      <c r="I1037" s="95" t="n">
        <f aca="false">I958/I$30*100</f>
        <v>48.4221212533891</v>
      </c>
    </row>
    <row r="1038" customFormat="false" ht="12" hidden="false" customHeight="true" outlineLevel="0" collapsed="false">
      <c r="A1038" s="63" t="s">
        <v>83</v>
      </c>
      <c r="B1038" s="95" t="n">
        <f aca="false">B959/B$31*100</f>
        <v>27.8858650134293</v>
      </c>
      <c r="C1038" s="95" t="n">
        <f aca="false">C959/C$31*100</f>
        <v>29.3744773332815</v>
      </c>
      <c r="D1038" s="95" t="n">
        <f aca="false">D959/D$31*100</f>
        <v>30.0682223091296</v>
      </c>
      <c r="E1038" s="95" t="n">
        <f aca="false">E959/E$31*100</f>
        <v>30.5528292818658</v>
      </c>
      <c r="F1038" s="95" t="n">
        <f aca="false">F959/F$31*100</f>
        <v>30.5766493101324</v>
      </c>
      <c r="G1038" s="95" t="n">
        <f aca="false">G959/G$31*100</f>
        <v>30.5196456466119</v>
      </c>
      <c r="H1038" s="95" t="n">
        <f aca="false">H959/H$31*100</f>
        <v>31.0177324664012</v>
      </c>
      <c r="I1038" s="95" t="n">
        <f aca="false">I959/I$31*100</f>
        <v>30.9241477047825</v>
      </c>
    </row>
    <row r="1039" customFormat="false" ht="12.75" hidden="false" customHeight="true" outlineLevel="0" collapsed="false">
      <c r="M1039" s="95"/>
    </row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>
      <c r="N1044" s="98"/>
    </row>
  </sheetData>
  <mergeCells count="53">
    <mergeCell ref="A1:I1"/>
    <mergeCell ref="A2:H2"/>
    <mergeCell ref="A3:A4"/>
    <mergeCell ref="B3:I3"/>
    <mergeCell ref="B6:I6"/>
    <mergeCell ref="B7:I7"/>
    <mergeCell ref="B33:I33"/>
    <mergeCell ref="B60:I60"/>
    <mergeCell ref="B86:I86"/>
    <mergeCell ref="B87:I87"/>
    <mergeCell ref="B113:I113"/>
    <mergeCell ref="B140:I140"/>
    <mergeCell ref="B166:I166"/>
    <mergeCell ref="B192:I192"/>
    <mergeCell ref="B193:I193"/>
    <mergeCell ref="B219:I219"/>
    <mergeCell ref="B246:I246"/>
    <mergeCell ref="B272:I272"/>
    <mergeCell ref="B298:I298"/>
    <mergeCell ref="B299:I299"/>
    <mergeCell ref="B325:I325"/>
    <mergeCell ref="B352:I352"/>
    <mergeCell ref="B378:I378"/>
    <mergeCell ref="B404:I404"/>
    <mergeCell ref="B405:I405"/>
    <mergeCell ref="B431:I431"/>
    <mergeCell ref="B458:I458"/>
    <mergeCell ref="B484:I484"/>
    <mergeCell ref="B510:I510"/>
    <mergeCell ref="B511:I511"/>
    <mergeCell ref="B537:I537"/>
    <mergeCell ref="B564:I564"/>
    <mergeCell ref="B590:I590"/>
    <mergeCell ref="B616:I616"/>
    <mergeCell ref="B617:I617"/>
    <mergeCell ref="B643:I643"/>
    <mergeCell ref="B670:I670"/>
    <mergeCell ref="B696:I696"/>
    <mergeCell ref="B722:I722"/>
    <mergeCell ref="B723:I723"/>
    <mergeCell ref="B749:I749"/>
    <mergeCell ref="B776:I776"/>
    <mergeCell ref="B802:I802"/>
    <mergeCell ref="B828:I828"/>
    <mergeCell ref="B829:I829"/>
    <mergeCell ref="B855:I855"/>
    <mergeCell ref="B882:I882"/>
    <mergeCell ref="B908:I908"/>
    <mergeCell ref="B934:I934"/>
    <mergeCell ref="B935:I935"/>
    <mergeCell ref="B961:I961"/>
    <mergeCell ref="B988:I988"/>
    <mergeCell ref="B1014:I1014"/>
  </mergeCells>
  <hyperlinks>
    <hyperlink ref="A1" location="Inhaltsverzeichnis!A21" display=" 5  Erwerbstätige in den kreisfreien Städten und Landkreisen Brandenburgs 1996, 2000 bis 2006 &#10;    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- j/06 - Brandenburg</oddFooter>
  </headerFooter>
  <rowBreaks count="20" manualBreakCount="20">
    <brk id="58" man="true" max="16383" min="0"/>
    <brk id="85" man="true" max="16383" min="0"/>
    <brk id="138" man="true" max="16383" min="0"/>
    <brk id="191" man="true" max="16383" min="0"/>
    <brk id="244" man="true" max="16383" min="0"/>
    <brk id="297" man="true" max="16383" min="0"/>
    <brk id="350" man="true" max="16383" min="0"/>
    <brk id="403" man="true" max="16383" min="0"/>
    <brk id="456" man="true" max="16383" min="0"/>
    <brk id="509" man="true" max="16383" min="0"/>
    <brk id="562" man="true" max="16383" min="0"/>
    <brk id="615" man="true" max="16383" min="0"/>
    <brk id="668" man="true" max="16383" min="0"/>
    <brk id="721" man="true" max="16383" min="0"/>
    <brk id="774" man="true" max="16383" min="0"/>
    <brk id="827" man="true" max="16383" min="0"/>
    <brk id="880" man="true" max="16383" min="0"/>
    <brk id="933" man="true" max="16383" min="0"/>
    <brk id="986" man="true" max="16383" min="0"/>
    <brk id="10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2.7"/>
    <col collapsed="false" customWidth="true" hidden="false" outlineLevel="0" max="9" min="2" style="21" width="7.28"/>
    <col collapsed="false" customWidth="false" hidden="false" outlineLevel="0" max="257" min="10" style="21" width="11.42"/>
  </cols>
  <sheetData>
    <row r="1" customFormat="false" ht="24" hidden="false" customHeight="true" outlineLevel="0" collapsed="false">
      <c r="A1" s="53" t="s">
        <v>119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</row>
    <row r="3" customFormat="false" ht="18.75" hidden="false" customHeight="true" outlineLevel="0" collapsed="false">
      <c r="A3" s="78" t="s">
        <v>77</v>
      </c>
      <c r="B3" s="80" t="s">
        <v>120</v>
      </c>
      <c r="C3" s="80"/>
      <c r="D3" s="80"/>
      <c r="E3" s="80"/>
      <c r="F3" s="80"/>
      <c r="G3" s="80"/>
      <c r="H3" s="80"/>
      <c r="I3" s="80"/>
    </row>
    <row r="4" customFormat="false" ht="24.95" hidden="false" customHeight="true" outlineLevel="0" collapsed="false">
      <c r="A4" s="78"/>
      <c r="B4" s="79" t="n">
        <v>1996</v>
      </c>
      <c r="C4" s="79" t="n">
        <v>2000</v>
      </c>
      <c r="D4" s="79" t="n">
        <v>2001</v>
      </c>
      <c r="E4" s="79" t="n">
        <v>2002</v>
      </c>
      <c r="F4" s="79" t="n">
        <v>2003</v>
      </c>
      <c r="G4" s="79" t="n">
        <v>2004</v>
      </c>
      <c r="H4" s="79" t="n">
        <v>2005</v>
      </c>
      <c r="I4" s="80" t="n">
        <v>2006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" hidden="false" customHeight="true" outlineLevel="0" collapsed="false">
      <c r="A6" s="103"/>
      <c r="B6" s="104" t="s">
        <v>108</v>
      </c>
      <c r="C6" s="104"/>
      <c r="D6" s="104"/>
      <c r="E6" s="104"/>
      <c r="F6" s="104"/>
      <c r="G6" s="104"/>
      <c r="H6" s="104"/>
      <c r="I6" s="104"/>
    </row>
    <row r="7" customFormat="false" ht="12" hidden="false" customHeight="true" outlineLevel="0" collapsed="false">
      <c r="A7" s="82"/>
      <c r="B7" s="82" t="s">
        <v>78</v>
      </c>
      <c r="C7" s="82"/>
      <c r="D7" s="82"/>
      <c r="E7" s="82"/>
      <c r="F7" s="82"/>
      <c r="G7" s="82"/>
      <c r="H7" s="82"/>
      <c r="I7" s="82"/>
    </row>
    <row r="8" customFormat="false" ht="12" hidden="false" customHeight="true" outlineLevel="0" collapsed="false">
      <c r="A8" s="83" t="s">
        <v>79</v>
      </c>
      <c r="B8" s="105"/>
    </row>
    <row r="9" customFormat="false" ht="12" hidden="false" customHeight="true" outlineLevel="0" collapsed="false">
      <c r="A9" s="84" t="s">
        <v>80</v>
      </c>
      <c r="B9" s="93" t="n">
        <v>34.225</v>
      </c>
      <c r="C9" s="85" t="n">
        <v>32.046</v>
      </c>
      <c r="D9" s="85" t="n">
        <v>32.007</v>
      </c>
      <c r="E9" s="85" t="n">
        <v>31.728</v>
      </c>
      <c r="F9" s="85" t="n">
        <v>32.429</v>
      </c>
      <c r="G9" s="85" t="n">
        <v>32.686</v>
      </c>
      <c r="H9" s="85" t="n">
        <v>31.707</v>
      </c>
      <c r="I9" s="85" t="n">
        <v>32.07</v>
      </c>
    </row>
    <row r="10" customFormat="false" ht="12" hidden="false" customHeight="true" outlineLevel="0" collapsed="false">
      <c r="A10" s="84" t="s">
        <v>81</v>
      </c>
      <c r="B10" s="93" t="n">
        <v>67.386</v>
      </c>
      <c r="C10" s="85" t="n">
        <v>64.177</v>
      </c>
      <c r="D10" s="85" t="n">
        <v>62.99</v>
      </c>
      <c r="E10" s="85" t="n">
        <v>60.542</v>
      </c>
      <c r="F10" s="85" t="n">
        <v>60.105</v>
      </c>
      <c r="G10" s="85" t="n">
        <v>64.37</v>
      </c>
      <c r="H10" s="85" t="n">
        <v>61.632</v>
      </c>
      <c r="I10" s="85" t="n">
        <v>60.678</v>
      </c>
    </row>
    <row r="11" customFormat="false" ht="12" hidden="false" customHeight="true" outlineLevel="0" collapsed="false">
      <c r="A11" s="84" t="s">
        <v>82</v>
      </c>
      <c r="B11" s="93" t="n">
        <v>44.147</v>
      </c>
      <c r="C11" s="85" t="n">
        <v>42.302</v>
      </c>
      <c r="D11" s="85" t="n">
        <v>42.135</v>
      </c>
      <c r="E11" s="85" t="n">
        <v>40.997</v>
      </c>
      <c r="F11" s="85" t="n">
        <v>39.526</v>
      </c>
      <c r="G11" s="85" t="n">
        <v>38.777</v>
      </c>
      <c r="H11" s="85" t="n">
        <v>37.46</v>
      </c>
      <c r="I11" s="85" t="n">
        <v>37.172</v>
      </c>
    </row>
    <row r="12" customFormat="false" ht="12" hidden="false" customHeight="true" outlineLevel="0" collapsed="false">
      <c r="A12" s="84" t="s">
        <v>21</v>
      </c>
      <c r="B12" s="93" t="n">
        <v>83.457</v>
      </c>
      <c r="C12" s="85" t="n">
        <v>86.111</v>
      </c>
      <c r="D12" s="85" t="n">
        <v>86.039</v>
      </c>
      <c r="E12" s="85" t="n">
        <v>84.184</v>
      </c>
      <c r="F12" s="85" t="n">
        <v>84.746</v>
      </c>
      <c r="G12" s="85" t="n">
        <v>90.114</v>
      </c>
      <c r="H12" s="85" t="n">
        <v>90.887</v>
      </c>
      <c r="I12" s="85" t="n">
        <v>91.308</v>
      </c>
    </row>
    <row r="13" customFormat="false" ht="12" hidden="false" customHeight="true" outlineLevel="0" collapsed="false">
      <c r="A13" s="88" t="s">
        <v>83</v>
      </c>
      <c r="B13" s="93"/>
      <c r="C13" s="85"/>
      <c r="D13" s="85"/>
      <c r="E13" s="85"/>
      <c r="F13" s="85"/>
      <c r="G13" s="85"/>
      <c r="H13" s="85"/>
      <c r="I13" s="85"/>
    </row>
    <row r="14" customFormat="false" ht="12" hidden="false" customHeight="true" outlineLevel="0" collapsed="false">
      <c r="A14" s="84" t="s">
        <v>84</v>
      </c>
      <c r="B14" s="93" t="n">
        <v>57.111</v>
      </c>
      <c r="C14" s="85" t="n">
        <v>56.085</v>
      </c>
      <c r="D14" s="85" t="n">
        <v>55.11</v>
      </c>
      <c r="E14" s="85" t="n">
        <v>53.648</v>
      </c>
      <c r="F14" s="85" t="n">
        <v>53.177</v>
      </c>
      <c r="G14" s="85" t="n">
        <v>53.537</v>
      </c>
      <c r="H14" s="85" t="n">
        <v>52.192</v>
      </c>
      <c r="I14" s="85" t="n">
        <v>52.47</v>
      </c>
    </row>
    <row r="15" customFormat="false" ht="12" hidden="false" customHeight="true" outlineLevel="0" collapsed="false">
      <c r="A15" s="84" t="s">
        <v>85</v>
      </c>
      <c r="B15" s="93" t="n">
        <v>55.695</v>
      </c>
      <c r="C15" s="85" t="n">
        <v>57.215</v>
      </c>
      <c r="D15" s="85" t="n">
        <v>56.156</v>
      </c>
      <c r="E15" s="85" t="n">
        <v>54.649</v>
      </c>
      <c r="F15" s="85" t="n">
        <v>53.973</v>
      </c>
      <c r="G15" s="85" t="n">
        <v>54.112</v>
      </c>
      <c r="H15" s="85" t="n">
        <v>55.345</v>
      </c>
      <c r="I15" s="85" t="n">
        <v>56.607</v>
      </c>
    </row>
    <row r="16" customFormat="false" ht="12" hidden="false" customHeight="true" outlineLevel="0" collapsed="false">
      <c r="A16" s="84" t="s">
        <v>86</v>
      </c>
      <c r="B16" s="93" t="n">
        <v>46.031</v>
      </c>
      <c r="C16" s="85" t="n">
        <v>43.879</v>
      </c>
      <c r="D16" s="85" t="n">
        <v>40.156</v>
      </c>
      <c r="E16" s="85" t="n">
        <v>39.246</v>
      </c>
      <c r="F16" s="85" t="n">
        <v>39.188</v>
      </c>
      <c r="G16" s="85" t="n">
        <v>37.979</v>
      </c>
      <c r="H16" s="85" t="n">
        <v>37.409</v>
      </c>
      <c r="I16" s="85" t="n">
        <v>36.761</v>
      </c>
    </row>
    <row r="17" customFormat="false" ht="12" hidden="false" customHeight="true" outlineLevel="0" collapsed="false">
      <c r="A17" s="84" t="s">
        <v>87</v>
      </c>
      <c r="B17" s="93" t="n">
        <v>43.506</v>
      </c>
      <c r="C17" s="85" t="n">
        <v>44.121</v>
      </c>
      <c r="D17" s="85" t="n">
        <v>42.997</v>
      </c>
      <c r="E17" s="85" t="n">
        <v>42.532</v>
      </c>
      <c r="F17" s="85" t="n">
        <v>41.545</v>
      </c>
      <c r="G17" s="85" t="n">
        <v>41.746</v>
      </c>
      <c r="H17" s="85" t="n">
        <v>40.843</v>
      </c>
      <c r="I17" s="85" t="n">
        <v>41.33</v>
      </c>
    </row>
    <row r="18" customFormat="false" ht="12" hidden="false" customHeight="true" outlineLevel="0" collapsed="false">
      <c r="A18" s="84" t="s">
        <v>88</v>
      </c>
      <c r="B18" s="93" t="n">
        <v>65.994</v>
      </c>
      <c r="C18" s="85" t="n">
        <v>44.121</v>
      </c>
      <c r="D18" s="85" t="n">
        <v>59.107</v>
      </c>
      <c r="E18" s="85" t="n">
        <v>57.615</v>
      </c>
      <c r="F18" s="85" t="n">
        <v>56.244</v>
      </c>
      <c r="G18" s="85" t="n">
        <v>55.783</v>
      </c>
      <c r="H18" s="85" t="n">
        <v>53.703</v>
      </c>
      <c r="I18" s="85" t="n">
        <v>53.361</v>
      </c>
    </row>
    <row r="19" customFormat="false" ht="12" hidden="false" customHeight="true" outlineLevel="0" collapsed="false">
      <c r="A19" s="84" t="s">
        <v>89</v>
      </c>
      <c r="B19" s="93" t="n">
        <v>61.14</v>
      </c>
      <c r="C19" s="85" t="n">
        <v>59.853</v>
      </c>
      <c r="D19" s="85" t="n">
        <v>58.161</v>
      </c>
      <c r="E19" s="85" t="n">
        <v>56.857</v>
      </c>
      <c r="F19" s="85" t="n">
        <v>56.378</v>
      </c>
      <c r="G19" s="85" t="n">
        <v>56.789</v>
      </c>
      <c r="H19" s="85" t="n">
        <v>55.933</v>
      </c>
      <c r="I19" s="85" t="n">
        <v>56.358</v>
      </c>
    </row>
    <row r="20" customFormat="false" ht="12" hidden="false" customHeight="true" outlineLevel="0" collapsed="false">
      <c r="A20" s="84" t="s">
        <v>90</v>
      </c>
      <c r="B20" s="93" t="n">
        <v>53.704</v>
      </c>
      <c r="C20" s="85" t="n">
        <v>45.326</v>
      </c>
      <c r="D20" s="85" t="n">
        <v>44.528</v>
      </c>
      <c r="E20" s="85" t="n">
        <v>43.667</v>
      </c>
      <c r="F20" s="85" t="n">
        <v>43.349</v>
      </c>
      <c r="G20" s="85" t="n">
        <v>42.235</v>
      </c>
      <c r="H20" s="85" t="n">
        <v>41.102</v>
      </c>
      <c r="I20" s="85" t="n">
        <v>40.991</v>
      </c>
    </row>
    <row r="21" customFormat="false" ht="12" hidden="false" customHeight="true" outlineLevel="0" collapsed="false">
      <c r="A21" s="84" t="s">
        <v>91</v>
      </c>
      <c r="B21" s="93" t="n">
        <v>64.432</v>
      </c>
      <c r="C21" s="85" t="n">
        <v>64.946</v>
      </c>
      <c r="D21" s="85" t="n">
        <v>63.19</v>
      </c>
      <c r="E21" s="85" t="n">
        <v>61.619</v>
      </c>
      <c r="F21" s="85" t="n">
        <v>59.977</v>
      </c>
      <c r="G21" s="85" t="n">
        <v>61.103</v>
      </c>
      <c r="H21" s="85" t="n">
        <v>60.432</v>
      </c>
      <c r="I21" s="85" t="n">
        <v>60.383</v>
      </c>
    </row>
    <row r="22" customFormat="false" ht="12" hidden="false" customHeight="true" outlineLevel="0" collapsed="false">
      <c r="A22" s="84" t="s">
        <v>92</v>
      </c>
      <c r="B22" s="93" t="n">
        <v>42.037</v>
      </c>
      <c r="C22" s="85" t="n">
        <v>40.325</v>
      </c>
      <c r="D22" s="85" t="n">
        <v>40.285</v>
      </c>
      <c r="E22" s="85" t="n">
        <v>39.845</v>
      </c>
      <c r="F22" s="85" t="n">
        <v>39.113</v>
      </c>
      <c r="G22" s="85" t="n">
        <v>38.697</v>
      </c>
      <c r="H22" s="85" t="n">
        <v>37.549</v>
      </c>
      <c r="I22" s="85" t="n">
        <v>37.772</v>
      </c>
    </row>
    <row r="23" customFormat="false" ht="12" hidden="false" customHeight="true" outlineLevel="0" collapsed="false">
      <c r="A23" s="84" t="s">
        <v>93</v>
      </c>
      <c r="B23" s="93" t="n">
        <v>69.452</v>
      </c>
      <c r="C23" s="85" t="n">
        <v>72.671</v>
      </c>
      <c r="D23" s="85" t="n">
        <v>69.834</v>
      </c>
      <c r="E23" s="85" t="n">
        <v>68.406</v>
      </c>
      <c r="F23" s="85" t="n">
        <v>65.843</v>
      </c>
      <c r="G23" s="85" t="n">
        <v>61.72</v>
      </c>
      <c r="H23" s="85" t="n">
        <v>61.696</v>
      </c>
      <c r="I23" s="85" t="n">
        <v>61.984</v>
      </c>
    </row>
    <row r="24" customFormat="false" ht="12" hidden="false" customHeight="true" outlineLevel="0" collapsed="false">
      <c r="A24" s="84" t="s">
        <v>94</v>
      </c>
      <c r="B24" s="93" t="n">
        <v>34.935</v>
      </c>
      <c r="C24" s="85" t="n">
        <v>31.317</v>
      </c>
      <c r="D24" s="85" t="n">
        <v>30.792</v>
      </c>
      <c r="E24" s="85" t="n">
        <v>30.628</v>
      </c>
      <c r="F24" s="85" t="n">
        <v>29.696</v>
      </c>
      <c r="G24" s="85" t="n">
        <v>29.459</v>
      </c>
      <c r="H24" s="85" t="n">
        <v>28.977</v>
      </c>
      <c r="I24" s="85" t="n">
        <v>29.095</v>
      </c>
    </row>
    <row r="25" customFormat="false" ht="12" hidden="false" customHeight="true" outlineLevel="0" collapsed="false">
      <c r="A25" s="84" t="s">
        <v>95</v>
      </c>
      <c r="B25" s="93" t="n">
        <v>58.648</v>
      </c>
      <c r="C25" s="85" t="n">
        <v>51.178</v>
      </c>
      <c r="D25" s="85" t="n">
        <v>49.639</v>
      </c>
      <c r="E25" s="85" t="n">
        <v>47.443</v>
      </c>
      <c r="F25" s="85" t="n">
        <v>45.065</v>
      </c>
      <c r="G25" s="85" t="n">
        <v>40.899</v>
      </c>
      <c r="H25" s="85" t="n">
        <v>40.31</v>
      </c>
      <c r="I25" s="85" t="n">
        <v>40.384</v>
      </c>
    </row>
    <row r="26" customFormat="false" ht="12" hidden="false" customHeight="true" outlineLevel="0" collapsed="false">
      <c r="A26" s="84" t="s">
        <v>96</v>
      </c>
      <c r="B26" s="93" t="n">
        <v>54.577</v>
      </c>
      <c r="C26" s="85" t="n">
        <v>55.732</v>
      </c>
      <c r="D26" s="85" t="n">
        <v>56.061</v>
      </c>
      <c r="E26" s="85" t="n">
        <v>56.902</v>
      </c>
      <c r="F26" s="85" t="n">
        <v>56.843</v>
      </c>
      <c r="G26" s="85" t="n">
        <v>56.539</v>
      </c>
      <c r="H26" s="85" t="n">
        <v>55.674</v>
      </c>
      <c r="I26" s="85" t="n">
        <v>57.859</v>
      </c>
    </row>
    <row r="27" customFormat="false" ht="12" hidden="false" customHeight="true" outlineLevel="0" collapsed="false">
      <c r="A27" s="84" t="s">
        <v>97</v>
      </c>
      <c r="B27" s="93" t="n">
        <v>53.172</v>
      </c>
      <c r="C27" s="85" t="n">
        <v>51.005</v>
      </c>
      <c r="D27" s="85" t="n">
        <v>48.897</v>
      </c>
      <c r="E27" s="85" t="n">
        <v>47.894</v>
      </c>
      <c r="F27" s="85" t="n">
        <v>46.127</v>
      </c>
      <c r="G27" s="85" t="n">
        <v>44.985</v>
      </c>
      <c r="H27" s="85" t="n">
        <v>43.575</v>
      </c>
      <c r="I27" s="85" t="n">
        <v>43.194</v>
      </c>
    </row>
    <row r="28" customFormat="false" ht="12" hidden="false" customHeight="true" outlineLevel="0" collapsed="false">
      <c r="A28" s="67" t="s">
        <v>98</v>
      </c>
      <c r="B28" s="89" t="n">
        <v>989.649</v>
      </c>
      <c r="C28" s="89" t="n">
        <v>959.975</v>
      </c>
      <c r="D28" s="89" t="n">
        <v>938.084</v>
      </c>
      <c r="E28" s="89" t="n">
        <v>918.402</v>
      </c>
      <c r="F28" s="89" t="n">
        <v>903.324</v>
      </c>
      <c r="G28" s="89" t="n">
        <v>901.53</v>
      </c>
      <c r="H28" s="89" t="n">
        <v>886.426</v>
      </c>
      <c r="I28" s="89" t="n">
        <v>889.777</v>
      </c>
    </row>
    <row r="29" customFormat="false" ht="12" hidden="false" customHeight="true" outlineLevel="0" collapsed="false">
      <c r="A29" s="63" t="s">
        <v>99</v>
      </c>
      <c r="B29" s="89"/>
      <c r="C29" s="89"/>
      <c r="D29" s="89"/>
      <c r="E29" s="89"/>
      <c r="F29" s="89"/>
      <c r="G29" s="89"/>
      <c r="H29" s="89"/>
      <c r="I29" s="85"/>
    </row>
    <row r="30" customFormat="false" ht="12" hidden="false" customHeight="true" outlineLevel="0" collapsed="false">
      <c r="A30" s="63" t="s">
        <v>79</v>
      </c>
      <c r="B30" s="93" t="n">
        <v>229.215</v>
      </c>
      <c r="C30" s="93" t="n">
        <v>224.636</v>
      </c>
      <c r="D30" s="93" t="n">
        <v>223.171</v>
      </c>
      <c r="E30" s="93" t="n">
        <v>217.451</v>
      </c>
      <c r="F30" s="93" t="n">
        <v>216.806</v>
      </c>
      <c r="G30" s="93" t="n">
        <v>225.947</v>
      </c>
      <c r="H30" s="93" t="n">
        <v>221.686</v>
      </c>
      <c r="I30" s="85" t="n">
        <v>221.228</v>
      </c>
    </row>
    <row r="31" customFormat="false" ht="12" hidden="false" customHeight="true" outlineLevel="0" collapsed="false">
      <c r="A31" s="63" t="s">
        <v>83</v>
      </c>
      <c r="B31" s="93" t="n">
        <v>760.434</v>
      </c>
      <c r="C31" s="93" t="n">
        <v>735.339</v>
      </c>
      <c r="D31" s="93" t="n">
        <v>714.913</v>
      </c>
      <c r="E31" s="93" t="n">
        <v>700.951</v>
      </c>
      <c r="F31" s="93" t="n">
        <v>686.518</v>
      </c>
      <c r="G31" s="93" t="n">
        <v>675.583</v>
      </c>
      <c r="H31" s="93" t="n">
        <v>664.74</v>
      </c>
      <c r="I31" s="85" t="n">
        <v>668.549</v>
      </c>
    </row>
    <row r="32" customFormat="false" ht="12" hidden="false" customHeight="true" outlineLevel="0" collapsed="false">
      <c r="A32" s="67"/>
      <c r="B32" s="106"/>
      <c r="C32" s="106"/>
      <c r="D32" s="106"/>
      <c r="E32" s="106"/>
      <c r="F32" s="106"/>
      <c r="G32" s="106"/>
      <c r="H32" s="106"/>
      <c r="I32" s="107"/>
    </row>
    <row r="33" s="105" customFormat="true" ht="12" hidden="false" customHeight="true" outlineLevel="0" collapsed="false">
      <c r="A33" s="82"/>
      <c r="B33" s="108" t="s">
        <v>100</v>
      </c>
      <c r="C33" s="108"/>
      <c r="D33" s="108"/>
      <c r="E33" s="108"/>
      <c r="F33" s="108"/>
      <c r="G33" s="108"/>
      <c r="H33" s="108"/>
      <c r="I33" s="108"/>
      <c r="J33" s="109"/>
    </row>
    <row r="34" customFormat="false" ht="12" hidden="false" customHeight="true" outlineLevel="0" collapsed="false">
      <c r="A34" s="83" t="s">
        <v>79</v>
      </c>
      <c r="B34" s="105"/>
    </row>
    <row r="35" customFormat="false" ht="12" hidden="false" customHeight="true" outlineLevel="0" collapsed="false">
      <c r="A35" s="84" t="s">
        <v>80</v>
      </c>
      <c r="B35" s="110" t="n">
        <v>-8.44279179262192</v>
      </c>
      <c r="C35" s="111" t="n">
        <v>-1.88898753941768</v>
      </c>
      <c r="D35" s="95" t="n">
        <f aca="false">D9/C9*100-100</f>
        <v>-0.12170005616926</v>
      </c>
      <c r="E35" s="95" t="n">
        <f aca="false">E9/D9*100-100</f>
        <v>-0.871684319055206</v>
      </c>
      <c r="F35" s="95" t="n">
        <f aca="false">F9/E9*100-100</f>
        <v>2.20940494200705</v>
      </c>
      <c r="G35" s="95" t="n">
        <f aca="false">G9/F9*100-100</f>
        <v>0.792500539640443</v>
      </c>
      <c r="H35" s="95" t="n">
        <f aca="false">H9/G9*100-100</f>
        <v>-2.99516612617022</v>
      </c>
      <c r="I35" s="95" t="n">
        <f aca="false">I9/H9*100-100</f>
        <v>1.14485760242218</v>
      </c>
    </row>
    <row r="36" customFormat="false" ht="12" hidden="false" customHeight="true" outlineLevel="0" collapsed="false">
      <c r="A36" s="84" t="s">
        <v>81</v>
      </c>
      <c r="B36" s="110" t="n">
        <v>-3.40448101374695</v>
      </c>
      <c r="C36" s="111" t="n">
        <v>-1.69566815758839</v>
      </c>
      <c r="D36" s="95" t="n">
        <f aca="false">D10/C10*100-100</f>
        <v>-1.84957227667233</v>
      </c>
      <c r="E36" s="95" t="n">
        <f aca="false">E10/D10*100-100</f>
        <v>-3.88633116367677</v>
      </c>
      <c r="F36" s="95" t="n">
        <f aca="false">F10/E10*100-100</f>
        <v>-0.721812956294812</v>
      </c>
      <c r="G36" s="95" t="n">
        <f aca="false">G10/F10*100-100</f>
        <v>7.09591548124118</v>
      </c>
      <c r="H36" s="95" t="n">
        <f aca="false">H10/G10*100-100</f>
        <v>-4.25353425508779</v>
      </c>
      <c r="I36" s="95" t="n">
        <f aca="false">I10/H10*100-100</f>
        <v>-1.54789719626169</v>
      </c>
    </row>
    <row r="37" customFormat="false" ht="12" hidden="false" customHeight="true" outlineLevel="0" collapsed="false">
      <c r="A37" s="84" t="s">
        <v>82</v>
      </c>
      <c r="B37" s="110" t="n">
        <v>-3.69748265782471</v>
      </c>
      <c r="C37" s="111" t="n">
        <v>1.38286399041341</v>
      </c>
      <c r="D37" s="95" t="n">
        <f aca="false">D11/C11*100-100</f>
        <v>-0.394780388634104</v>
      </c>
      <c r="E37" s="95" t="n">
        <f aca="false">E11/D11*100-100</f>
        <v>-2.70084252996321</v>
      </c>
      <c r="F37" s="95" t="n">
        <f aca="false">F11/E11*100-100</f>
        <v>-3.58806741956728</v>
      </c>
      <c r="G37" s="95" t="n">
        <f aca="false">G11/F11*100-100</f>
        <v>-1.8949552193493</v>
      </c>
      <c r="H37" s="95" t="n">
        <f aca="false">H11/G11*100-100</f>
        <v>-3.39634319312995</v>
      </c>
      <c r="I37" s="95" t="n">
        <f aca="false">I11/H11*100-100</f>
        <v>-0.768820074746401</v>
      </c>
    </row>
    <row r="38" customFormat="false" ht="12" hidden="false" customHeight="true" outlineLevel="0" collapsed="false">
      <c r="A38" s="84" t="s">
        <v>21</v>
      </c>
      <c r="B38" s="110" t="n">
        <v>-1.86147695202259</v>
      </c>
      <c r="C38" s="111" t="n">
        <v>1.09535326023152</v>
      </c>
      <c r="D38" s="95" t="n">
        <f aca="false">D12/C12*100-100</f>
        <v>-0.0836130111135702</v>
      </c>
      <c r="E38" s="95" t="n">
        <f aca="false">E12/D12*100-100</f>
        <v>-2.15599902369857</v>
      </c>
      <c r="F38" s="95" t="n">
        <f aca="false">F12/E12*100-100</f>
        <v>0.667585289366144</v>
      </c>
      <c r="G38" s="95" t="n">
        <f aca="false">G12/F12*100-100</f>
        <v>6.33422226417768</v>
      </c>
      <c r="H38" s="95" t="n">
        <f aca="false">H12/G12*100-100</f>
        <v>0.857802339259166</v>
      </c>
      <c r="I38" s="95" t="n">
        <f aca="false">I12/H12*100-100</f>
        <v>0.463212560652252</v>
      </c>
    </row>
    <row r="39" customFormat="false" ht="12" hidden="false" customHeight="true" outlineLevel="0" collapsed="false">
      <c r="A39" s="88" t="s">
        <v>83</v>
      </c>
      <c r="B39" s="112"/>
      <c r="C39" s="113"/>
      <c r="D39" s="97"/>
      <c r="E39" s="97"/>
      <c r="F39" s="97"/>
      <c r="G39" s="97"/>
      <c r="H39" s="97"/>
    </row>
    <row r="40" customFormat="false" ht="12" hidden="false" customHeight="true" outlineLevel="0" collapsed="false">
      <c r="A40" s="84" t="s">
        <v>84</v>
      </c>
      <c r="B40" s="110" t="n">
        <v>-2.19546863493912</v>
      </c>
      <c r="C40" s="111" t="n">
        <v>-1.01831915569517</v>
      </c>
      <c r="D40" s="95" t="n">
        <f aca="false">D14/C14*100-100</f>
        <v>-1.73843273602567</v>
      </c>
      <c r="E40" s="95" t="n">
        <f aca="false">E14/D14*100-100</f>
        <v>-2.65287606604971</v>
      </c>
      <c r="F40" s="95" t="n">
        <f aca="false">F14/E14*100-100</f>
        <v>-0.877945123769763</v>
      </c>
      <c r="G40" s="95" t="n">
        <f aca="false">G14/F14*100-100</f>
        <v>0.676984410553445</v>
      </c>
      <c r="H40" s="95" t="n">
        <f aca="false">H14/G14*100-100</f>
        <v>-2.51228122606794</v>
      </c>
      <c r="I40" s="95" t="n">
        <f aca="false">I14/H14*100-100</f>
        <v>0.532648681790306</v>
      </c>
    </row>
    <row r="41" customFormat="false" ht="12" hidden="false" customHeight="true" outlineLevel="0" collapsed="false">
      <c r="A41" s="84" t="s">
        <v>85</v>
      </c>
      <c r="B41" s="110" t="n">
        <v>4.20603588601792</v>
      </c>
      <c r="C41" s="111" t="n">
        <v>0.338465855283943</v>
      </c>
      <c r="D41" s="95" t="n">
        <f aca="false">D15/C15*100-100</f>
        <v>-1.85091322205716</v>
      </c>
      <c r="E41" s="95" t="n">
        <f aca="false">E15/D15*100-100</f>
        <v>-2.68359569769926</v>
      </c>
      <c r="F41" s="95" t="n">
        <f aca="false">F15/E15*100-100</f>
        <v>-1.23698512324106</v>
      </c>
      <c r="G41" s="95" t="n">
        <f aca="false">G15/F15*100-100</f>
        <v>0.257536175495147</v>
      </c>
      <c r="H41" s="95" t="n">
        <f aca="false">H15/G15*100-100</f>
        <v>2.27860733293907</v>
      </c>
      <c r="I41" s="95" t="n">
        <f aca="false">I15/H15*100-100</f>
        <v>2.2802421176258</v>
      </c>
    </row>
    <row r="42" customFormat="false" ht="12" hidden="false" customHeight="true" outlineLevel="0" collapsed="false">
      <c r="A42" s="84" t="s">
        <v>86</v>
      </c>
      <c r="B42" s="110" t="n">
        <v>-0.752479517033208</v>
      </c>
      <c r="C42" s="111" t="n">
        <v>-2.78491669620703</v>
      </c>
      <c r="D42" s="95" t="n">
        <f aca="false">D16/C16*100-100</f>
        <v>-8.48469655188131</v>
      </c>
      <c r="E42" s="95" t="n">
        <f aca="false">E16/D16*100-100</f>
        <v>-2.26616196832353</v>
      </c>
      <c r="F42" s="95" t="n">
        <f aca="false">F16/E16*100-100</f>
        <v>-0.147785761606272</v>
      </c>
      <c r="G42" s="95" t="n">
        <f aca="false">G16/F16*100-100</f>
        <v>-3.08512810043892</v>
      </c>
      <c r="H42" s="95" t="n">
        <f aca="false">H16/G16*100-100</f>
        <v>-1.50082940572422</v>
      </c>
      <c r="I42" s="95" t="n">
        <f aca="false">I16/H16*100-100</f>
        <v>-1.73220348044588</v>
      </c>
    </row>
    <row r="43" customFormat="false" ht="12" hidden="false" customHeight="true" outlineLevel="0" collapsed="false">
      <c r="A43" s="84" t="s">
        <v>87</v>
      </c>
      <c r="B43" s="110" t="n">
        <v>6.75795053003535</v>
      </c>
      <c r="C43" s="111" t="n">
        <v>-1.07399103139014</v>
      </c>
      <c r="D43" s="95" t="n">
        <f aca="false">D17/C17*100-100</f>
        <v>-2.54753972031459</v>
      </c>
      <c r="E43" s="95" t="n">
        <f aca="false">E17/D17*100-100</f>
        <v>-1.0814708002884</v>
      </c>
      <c r="F43" s="95" t="n">
        <f aca="false">F17/E17*100-100</f>
        <v>-2.32060566161948</v>
      </c>
      <c r="G43" s="95" t="n">
        <f aca="false">G17/F17*100-100</f>
        <v>0.483812733180898</v>
      </c>
      <c r="H43" s="95" t="n">
        <f aca="false">H17/G17*100-100</f>
        <v>-2.16308149283763</v>
      </c>
      <c r="I43" s="95" t="n">
        <f aca="false">I17/H17*100-100</f>
        <v>1.19237078569154</v>
      </c>
    </row>
    <row r="44" customFormat="false" ht="12" hidden="false" customHeight="true" outlineLevel="0" collapsed="false">
      <c r="A44" s="84" t="s">
        <v>88</v>
      </c>
      <c r="B44" s="110" t="n">
        <v>7.05664784893907</v>
      </c>
      <c r="C44" s="111" t="n">
        <v>-2.39865827030789</v>
      </c>
      <c r="D44" s="95" t="n">
        <f aca="false">D18/C18*100-100</f>
        <v>33.9656852745858</v>
      </c>
      <c r="E44" s="95" t="n">
        <f aca="false">E18/D18*100-100</f>
        <v>-2.52423570812256</v>
      </c>
      <c r="F44" s="95" t="n">
        <f aca="false">F18/E18*100-100</f>
        <v>-2.37958864878938</v>
      </c>
      <c r="G44" s="95" t="n">
        <f aca="false">G18/F18*100-100</f>
        <v>-0.819642984140529</v>
      </c>
      <c r="H44" s="95" t="n">
        <f aca="false">H18/G18*100-100</f>
        <v>-3.72873456070846</v>
      </c>
      <c r="I44" s="95" t="n">
        <f aca="false">I18/H18*100-100</f>
        <v>-0.636835930953595</v>
      </c>
    </row>
    <row r="45" customFormat="false" ht="12" hidden="false" customHeight="true" outlineLevel="0" collapsed="false">
      <c r="A45" s="84" t="s">
        <v>89</v>
      </c>
      <c r="B45" s="110" t="n">
        <v>4.53247619210451</v>
      </c>
      <c r="C45" s="111" t="n">
        <v>0.49700287119903</v>
      </c>
      <c r="D45" s="95" t="n">
        <f aca="false">D19/C19*100-100</f>
        <v>-2.82692596862313</v>
      </c>
      <c r="E45" s="95" t="n">
        <f aca="false">E19/D19*100-100</f>
        <v>-2.2420522343151</v>
      </c>
      <c r="F45" s="95" t="n">
        <f aca="false">F19/E19*100-100</f>
        <v>-0.842464428302577</v>
      </c>
      <c r="G45" s="95" t="n">
        <f aca="false">G19/F19*100-100</f>
        <v>0.729007768987898</v>
      </c>
      <c r="H45" s="95" t="n">
        <f aca="false">H19/G19*100-100</f>
        <v>-1.50733416682809</v>
      </c>
      <c r="I45" s="95" t="n">
        <f aca="false">I19/H19*100-100</f>
        <v>0.759837662918145</v>
      </c>
    </row>
    <row r="46" customFormat="false" ht="12" hidden="false" customHeight="true" outlineLevel="0" collapsed="false">
      <c r="A46" s="84" t="s">
        <v>90</v>
      </c>
      <c r="B46" s="110" t="n">
        <v>-14.1436587744401</v>
      </c>
      <c r="C46" s="111" t="n">
        <v>-5.9782608695652</v>
      </c>
      <c r="D46" s="95" t="n">
        <f aca="false">D20/C20*100-100</f>
        <v>-1.76057891717778</v>
      </c>
      <c r="E46" s="95" t="n">
        <f aca="false">E20/D20*100-100</f>
        <v>-1.93361480416816</v>
      </c>
      <c r="F46" s="95" t="n">
        <f aca="false">F20/E20*100-100</f>
        <v>-0.728238715735003</v>
      </c>
      <c r="G46" s="95" t="n">
        <f aca="false">G20/F20*100-100</f>
        <v>-2.56984013472051</v>
      </c>
      <c r="H46" s="95" t="n">
        <f aca="false">H20/G20*100-100</f>
        <v>-2.68260921037056</v>
      </c>
      <c r="I46" s="95" t="n">
        <f aca="false">I20/H20*100-100</f>
        <v>-0.270059851102133</v>
      </c>
    </row>
    <row r="47" customFormat="false" ht="12" hidden="false" customHeight="true" outlineLevel="0" collapsed="false">
      <c r="A47" s="84" t="s">
        <v>91</v>
      </c>
      <c r="B47" s="110" t="n">
        <v>-0.243075446283413</v>
      </c>
      <c r="C47" s="111" t="n">
        <v>1.18721176617225</v>
      </c>
      <c r="D47" s="95" t="n">
        <f aca="false">D21/C21*100-100</f>
        <v>-2.70378468265943</v>
      </c>
      <c r="E47" s="95" t="n">
        <f aca="false">E21/D21*100-100</f>
        <v>-2.48615287228992</v>
      </c>
      <c r="F47" s="95" t="n">
        <f aca="false">F21/E21*100-100</f>
        <v>-2.66476249208849</v>
      </c>
      <c r="G47" s="95" t="n">
        <f aca="false">G21/F21*100-100</f>
        <v>1.87738633142705</v>
      </c>
      <c r="H47" s="95" t="n">
        <f aca="false">H21/G21*100-100</f>
        <v>-1.09814575389096</v>
      </c>
      <c r="I47" s="95" t="n">
        <f aca="false">I21/H21*100-100</f>
        <v>-0.0810828700026463</v>
      </c>
    </row>
    <row r="48" customFormat="false" ht="12" hidden="false" customHeight="true" outlineLevel="0" collapsed="false">
      <c r="A48" s="84" t="s">
        <v>92</v>
      </c>
      <c r="B48" s="110" t="n">
        <v>2.95615968650502</v>
      </c>
      <c r="C48" s="111" t="n">
        <v>-3.7819136244333</v>
      </c>
      <c r="D48" s="95" t="n">
        <f aca="false">D22/C22*100-100</f>
        <v>-0.0991940483571057</v>
      </c>
      <c r="E48" s="95" t="n">
        <f aca="false">E22/D22*100-100</f>
        <v>-1.09221794712671</v>
      </c>
      <c r="F48" s="95" t="n">
        <f aca="false">F22/E22*100-100</f>
        <v>-1.83711883548752</v>
      </c>
      <c r="G48" s="95" t="n">
        <f aca="false">G22/F22*100-100</f>
        <v>-1.06358499731546</v>
      </c>
      <c r="H48" s="95" t="n">
        <f aca="false">H22/G22*100-100</f>
        <v>-2.9666382406905</v>
      </c>
      <c r="I48" s="95" t="n">
        <f aca="false">I22/H22*100-100</f>
        <v>0.593890649551241</v>
      </c>
    </row>
    <row r="49" customFormat="false" ht="12" hidden="false" customHeight="true" outlineLevel="0" collapsed="false">
      <c r="A49" s="84" t="s">
        <v>93</v>
      </c>
      <c r="B49" s="110" t="n">
        <v>0.755828292060173</v>
      </c>
      <c r="C49" s="111" t="n">
        <v>1.19758811324171</v>
      </c>
      <c r="D49" s="95" t="n">
        <f aca="false">D23/C23*100-100</f>
        <v>-3.90389563925088</v>
      </c>
      <c r="E49" s="95" t="n">
        <f aca="false">E23/D23*100-100</f>
        <v>-2.04484921384999</v>
      </c>
      <c r="F49" s="95" t="n">
        <f aca="false">F23/E23*100-100</f>
        <v>-3.74674736134257</v>
      </c>
      <c r="G49" s="95" t="n">
        <f aca="false">G23/F23*100-100</f>
        <v>-6.26186534635421</v>
      </c>
      <c r="H49" s="95" t="n">
        <f aca="false">H23/G23*100-100</f>
        <v>-0.0388852883992286</v>
      </c>
      <c r="I49" s="95" t="n">
        <f aca="false">I23/H23*100-100</f>
        <v>0.466804979253112</v>
      </c>
    </row>
    <row r="50" customFormat="false" ht="12" hidden="false" customHeight="true" outlineLevel="0" collapsed="false">
      <c r="A50" s="84" t="s">
        <v>94</v>
      </c>
      <c r="B50" s="110" t="n">
        <v>-0.69077264199214</v>
      </c>
      <c r="C50" s="111" t="n">
        <v>-1.41035731150637</v>
      </c>
      <c r="D50" s="95" t="n">
        <f aca="false">D24/C24*100-100</f>
        <v>-1.67640578599483</v>
      </c>
      <c r="E50" s="95" t="n">
        <f aca="false">E24/D24*100-100</f>
        <v>-0.53260587165498</v>
      </c>
      <c r="F50" s="95" t="n">
        <f aca="false">F24/E24*100-100</f>
        <v>-3.04296721953767</v>
      </c>
      <c r="G50" s="95" t="n">
        <f aca="false">G24/F24*100-100</f>
        <v>-0.798087284482762</v>
      </c>
      <c r="H50" s="95" t="n">
        <f aca="false">H24/G24*100-100</f>
        <v>-1.63617230727452</v>
      </c>
      <c r="I50" s="95" t="n">
        <f aca="false">I24/H24*100-100</f>
        <v>0.407219518928798</v>
      </c>
    </row>
    <row r="51" customFormat="false" ht="12" hidden="false" customHeight="true" outlineLevel="0" collapsed="false">
      <c r="A51" s="84" t="s">
        <v>95</v>
      </c>
      <c r="B51" s="110" t="n">
        <v>5.60927736661085</v>
      </c>
      <c r="C51" s="111" t="n">
        <v>-2.46050048600127</v>
      </c>
      <c r="D51" s="95" t="n">
        <f aca="false">D25/C25*100-100</f>
        <v>-3.00715151041462</v>
      </c>
      <c r="E51" s="95" t="n">
        <f aca="false">E25/D25*100-100</f>
        <v>-4.42394085295838</v>
      </c>
      <c r="F51" s="95" t="n">
        <f aca="false">F25/E25*100-100</f>
        <v>-5.0123305861771</v>
      </c>
      <c r="G51" s="95" t="n">
        <f aca="false">G25/F25*100-100</f>
        <v>-9.24442471984909</v>
      </c>
      <c r="H51" s="95" t="n">
        <f aca="false">H25/G25*100-100</f>
        <v>-1.44013301058705</v>
      </c>
      <c r="I51" s="95" t="n">
        <f aca="false">I25/H25*100-100</f>
        <v>0.183577276110142</v>
      </c>
    </row>
    <row r="52" customFormat="false" ht="12" hidden="false" customHeight="true" outlineLevel="0" collapsed="false">
      <c r="A52" s="84" t="s">
        <v>96</v>
      </c>
      <c r="B52" s="110" t="n">
        <v>2.79122327902816</v>
      </c>
      <c r="C52" s="111" t="n">
        <v>0.427065501396527</v>
      </c>
      <c r="D52" s="95" t="n">
        <f aca="false">D26/C26*100-100</f>
        <v>0.590325127395388</v>
      </c>
      <c r="E52" s="95" t="n">
        <f aca="false">E26/D26*100-100</f>
        <v>1.5001516205562</v>
      </c>
      <c r="F52" s="95" t="n">
        <f aca="false">F26/E26*100-100</f>
        <v>-0.103687040877304</v>
      </c>
      <c r="G52" s="95" t="n">
        <f aca="false">G26/F26*100-100</f>
        <v>-0.534806396565983</v>
      </c>
      <c r="H52" s="95" t="n">
        <f aca="false">H26/G26*100-100</f>
        <v>-1.52991740214719</v>
      </c>
      <c r="I52" s="95" t="n">
        <f aca="false">I26/H26*100-100</f>
        <v>3.9246326831196</v>
      </c>
    </row>
    <row r="53" customFormat="false" ht="12" hidden="false" customHeight="true" outlineLevel="0" collapsed="false">
      <c r="A53" s="84" t="s">
        <v>97</v>
      </c>
      <c r="B53" s="110" t="n">
        <v>-3.76282782212087</v>
      </c>
      <c r="C53" s="111" t="n">
        <v>-2.57482856760835</v>
      </c>
      <c r="D53" s="95" t="n">
        <f aca="false">D27/C27*100-100</f>
        <v>-4.13292814429958</v>
      </c>
      <c r="E53" s="95" t="n">
        <f aca="false">E27/D27*100-100</f>
        <v>-2.05125058797063</v>
      </c>
      <c r="F53" s="95" t="n">
        <f aca="false">F27/E27*100-100</f>
        <v>-3.68939741930095</v>
      </c>
      <c r="G53" s="95" t="n">
        <f aca="false">G27/F27*100-100</f>
        <v>-2.47577340819912</v>
      </c>
      <c r="H53" s="95" t="n">
        <f aca="false">H27/G27*100-100</f>
        <v>-3.13437812604201</v>
      </c>
      <c r="I53" s="95" t="n">
        <f aca="false">I27/H27*100-100</f>
        <v>-0.874354561101555</v>
      </c>
      <c r="L53" s="114"/>
    </row>
    <row r="54" customFormat="false" ht="12" hidden="false" customHeight="true" outlineLevel="0" collapsed="false">
      <c r="A54" s="67" t="s">
        <v>98</v>
      </c>
      <c r="B54" s="115" t="n">
        <v>-0.346193233825431</v>
      </c>
      <c r="C54" s="116" t="n">
        <v>-0.954268569494772</v>
      </c>
      <c r="D54" s="96" t="n">
        <f aca="false">D28/C28*100-100</f>
        <v>-2.28037188468451</v>
      </c>
      <c r="E54" s="96" t="n">
        <f aca="false">E28/D28*100-100</f>
        <v>-2.09810635294919</v>
      </c>
      <c r="F54" s="96" t="n">
        <f aca="false">F28/E28*100-100</f>
        <v>-1.64176471741135</v>
      </c>
      <c r="G54" s="96" t="n">
        <f aca="false">G28/F28*100-100</f>
        <v>-0.198599837931894</v>
      </c>
      <c r="H54" s="96" t="n">
        <f aca="false">H28/G28*100-100</f>
        <v>-1.67537408627555</v>
      </c>
      <c r="I54" s="96" t="n">
        <f aca="false">I28/H28*100-100</f>
        <v>0.378034940310855</v>
      </c>
    </row>
    <row r="55" customFormat="false" ht="12" hidden="false" customHeight="true" outlineLevel="0" collapsed="false">
      <c r="A55" s="63" t="s">
        <v>99</v>
      </c>
      <c r="B55" s="117"/>
      <c r="C55" s="117"/>
      <c r="D55" s="95"/>
      <c r="E55" s="95"/>
      <c r="F55" s="95"/>
      <c r="G55" s="95"/>
      <c r="H55" s="95"/>
      <c r="I55" s="95"/>
    </row>
    <row r="56" customFormat="false" ht="12" hidden="false" customHeight="true" outlineLevel="0" collapsed="false">
      <c r="A56" s="63" t="s">
        <v>79</v>
      </c>
      <c r="B56" s="111" t="n">
        <v>-3.7008873054818</v>
      </c>
      <c r="C56" s="111" t="n">
        <v>-0.0951745608183217</v>
      </c>
      <c r="D56" s="95" t="n">
        <f aca="false">D30/C30*100-100</f>
        <v>-0.652166171050055</v>
      </c>
      <c r="E56" s="95" t="n">
        <f aca="false">E30/D30*100-100</f>
        <v>-2.56305702801888</v>
      </c>
      <c r="F56" s="95" t="n">
        <f aca="false">F30/E30*100-100</f>
        <v>-0.296618548546562</v>
      </c>
      <c r="G56" s="95" t="n">
        <f aca="false">G30/F30*100-100</f>
        <v>4.21621172845769</v>
      </c>
      <c r="H56" s="95" t="n">
        <f aca="false">H30/G30*100-100</f>
        <v>-1.88584048471544</v>
      </c>
      <c r="I56" s="95" t="n">
        <f aca="false">I30/H30*100-100</f>
        <v>-0.206598522234145</v>
      </c>
    </row>
    <row r="57" customFormat="false" ht="12" hidden="false" customHeight="true" outlineLevel="0" collapsed="false">
      <c r="A57" s="63" t="s">
        <v>83</v>
      </c>
      <c r="B57" s="111" t="n">
        <v>0.711331372349065</v>
      </c>
      <c r="C57" s="111" t="n">
        <v>-1.21377157181739</v>
      </c>
      <c r="D57" s="95" t="n">
        <f aca="false">D31/C31*100-100</f>
        <v>-2.77776644513619</v>
      </c>
      <c r="E57" s="95" t="n">
        <f aca="false">E31/D31*100-100</f>
        <v>-1.95296490621935</v>
      </c>
      <c r="F57" s="95" t="n">
        <f aca="false">F31/E31*100-100</f>
        <v>-2.05905976309329</v>
      </c>
      <c r="G57" s="95" t="n">
        <f aca="false">G31/F31*100-100</f>
        <v>-1.59282058154339</v>
      </c>
      <c r="H57" s="95" t="n">
        <f aca="false">H31/G31*100-100</f>
        <v>-1.60498413962459</v>
      </c>
      <c r="I57" s="95" t="n">
        <f aca="false">I31/H31*100-100</f>
        <v>0.573005987303304</v>
      </c>
    </row>
    <row r="58" customFormat="false" ht="12" hidden="false" customHeight="true" outlineLevel="0" collapsed="false">
      <c r="A58" s="67"/>
      <c r="B58" s="106"/>
      <c r="C58" s="106"/>
      <c r="D58" s="106"/>
      <c r="E58" s="106"/>
      <c r="F58" s="106"/>
    </row>
    <row r="59" customFormat="false" ht="12" hidden="false" customHeight="true" outlineLevel="0" collapsed="false">
      <c r="A59" s="67"/>
      <c r="B59" s="106"/>
      <c r="C59" s="106"/>
      <c r="D59" s="106"/>
      <c r="E59" s="106"/>
      <c r="F59" s="106"/>
    </row>
    <row r="60" s="105" customFormat="true" ht="12" hidden="false" customHeight="true" outlineLevel="0" collapsed="false">
      <c r="A60" s="82"/>
      <c r="B60" s="82" t="s">
        <v>101</v>
      </c>
      <c r="C60" s="82"/>
      <c r="D60" s="82"/>
      <c r="E60" s="82"/>
      <c r="F60" s="82"/>
      <c r="G60" s="82"/>
      <c r="H60" s="82"/>
      <c r="I60" s="82"/>
      <c r="J60" s="118"/>
    </row>
    <row r="61" customFormat="false" ht="12" hidden="false" customHeight="true" outlineLevel="0" collapsed="false">
      <c r="A61" s="83" t="s">
        <v>79</v>
      </c>
      <c r="B61" s="106"/>
      <c r="C61" s="97"/>
      <c r="D61" s="97"/>
      <c r="E61" s="97"/>
      <c r="F61" s="97"/>
    </row>
    <row r="62" customFormat="false" ht="12" hidden="false" customHeight="true" outlineLevel="0" collapsed="false">
      <c r="A62" s="84" t="s">
        <v>80</v>
      </c>
      <c r="B62" s="119" t="n">
        <f aca="false">B9/B$28*100</f>
        <v>3.45829683049243</v>
      </c>
      <c r="C62" s="95" t="n">
        <f aca="false">C9/C$28*100</f>
        <v>3.33821193260241</v>
      </c>
      <c r="D62" s="95" t="n">
        <f aca="false">D9/D$28*100</f>
        <v>3.41195457976045</v>
      </c>
      <c r="E62" s="95" t="n">
        <f aca="false">E9/E$28*100</f>
        <v>3.45469630945926</v>
      </c>
      <c r="F62" s="95" t="n">
        <f aca="false">F9/F$28*100</f>
        <v>3.58996329113364</v>
      </c>
      <c r="G62" s="95" t="n">
        <f aca="false">G9/G$28*100</f>
        <v>3.62561423358069</v>
      </c>
      <c r="H62" s="95" t="n">
        <f aca="false">H9/H$28*100</f>
        <v>3.5769483295842</v>
      </c>
      <c r="I62" s="95" t="n">
        <f aca="false">I9/I$28*100</f>
        <v>3.60427387985979</v>
      </c>
    </row>
    <row r="63" customFormat="false" ht="12" hidden="false" customHeight="true" outlineLevel="0" collapsed="false">
      <c r="A63" s="84" t="s">
        <v>81</v>
      </c>
      <c r="B63" s="119" t="n">
        <f aca="false">B10/B$28*100</f>
        <v>6.80908079531228</v>
      </c>
      <c r="C63" s="95" t="n">
        <f aca="false">C10/C$28*100</f>
        <v>6.68527826245475</v>
      </c>
      <c r="D63" s="95" t="n">
        <f aca="false">D10/D$28*100</f>
        <v>6.71475049142721</v>
      </c>
      <c r="E63" s="95" t="n">
        <f aca="false">E10/E$28*100</f>
        <v>6.59210236911505</v>
      </c>
      <c r="F63" s="95" t="n">
        <f aca="false">F10/F$28*100</f>
        <v>6.6537587842236</v>
      </c>
      <c r="G63" s="95" t="n">
        <f aca="false">G10/G$28*100</f>
        <v>7.14008407928743</v>
      </c>
      <c r="H63" s="95" t="n">
        <f aca="false">H10/H$28*100</f>
        <v>6.95286464972823</v>
      </c>
      <c r="I63" s="95" t="n">
        <f aca="false">I10/I$28*100</f>
        <v>6.81946150552329</v>
      </c>
    </row>
    <row r="64" customFormat="false" ht="12" hidden="false" customHeight="true" outlineLevel="0" collapsed="false">
      <c r="A64" s="84" t="s">
        <v>82</v>
      </c>
      <c r="B64" s="119" t="n">
        <f aca="false">B11/B$28*100</f>
        <v>4.46087451207448</v>
      </c>
      <c r="C64" s="95" t="n">
        <f aca="false">C11/C$28*100</f>
        <v>4.40657308784083</v>
      </c>
      <c r="D64" s="95" t="n">
        <f aca="false">D11/D$28*100</f>
        <v>4.49160203137459</v>
      </c>
      <c r="E64" s="95" t="n">
        <f aca="false">E11/E$28*100</f>
        <v>4.46394933808942</v>
      </c>
      <c r="F64" s="95" t="n">
        <f aca="false">F11/F$28*100</f>
        <v>4.3756171650482</v>
      </c>
      <c r="G64" s="95" t="n">
        <f aca="false">G11/G$28*100</f>
        <v>4.30124344170466</v>
      </c>
      <c r="H64" s="95" t="n">
        <f aca="false">H11/H$28*100</f>
        <v>4.22595907611013</v>
      </c>
      <c r="I64" s="95" t="n">
        <f aca="false">I11/I$28*100</f>
        <v>4.17767597948699</v>
      </c>
    </row>
    <row r="65" customFormat="false" ht="12" hidden="false" customHeight="true" outlineLevel="0" collapsed="false">
      <c r="A65" s="84" t="s">
        <v>21</v>
      </c>
      <c r="B65" s="119" t="n">
        <f aca="false">B12/B$28*100</f>
        <v>8.43298987822955</v>
      </c>
      <c r="C65" s="95" t="n">
        <f aca="false">C12/C$28*100</f>
        <v>8.97012943045392</v>
      </c>
      <c r="D65" s="95" t="n">
        <f aca="false">D12/D$28*100</f>
        <v>9.1717799258915</v>
      </c>
      <c r="E65" s="95" t="n">
        <f aca="false">E12/E$28*100</f>
        <v>9.1663563450428</v>
      </c>
      <c r="F65" s="95" t="n">
        <f aca="false">F12/F$28*100</f>
        <v>9.38157294614114</v>
      </c>
      <c r="G65" s="95" t="n">
        <f aca="false">G12/G$28*100</f>
        <v>9.99567402083125</v>
      </c>
      <c r="H65" s="95" t="n">
        <f aca="false">H12/H$28*100</f>
        <v>10.2531965443252</v>
      </c>
      <c r="I65" s="95" t="n">
        <f aca="false">I12/I$28*100</f>
        <v>10.2618970820779</v>
      </c>
    </row>
    <row r="66" customFormat="false" ht="12" hidden="false" customHeight="true" outlineLevel="0" collapsed="false">
      <c r="A66" s="88" t="s">
        <v>83</v>
      </c>
      <c r="B66" s="119"/>
      <c r="C66" s="95"/>
      <c r="D66" s="95"/>
      <c r="E66" s="95"/>
      <c r="F66" s="95"/>
      <c r="G66" s="95"/>
      <c r="H66" s="95"/>
      <c r="I66" s="95"/>
    </row>
    <row r="67" customFormat="false" ht="12" hidden="false" customHeight="true" outlineLevel="0" collapsed="false">
      <c r="A67" s="84" t="s">
        <v>84</v>
      </c>
      <c r="B67" s="119" t="n">
        <f aca="false">B14/B$28*100</f>
        <v>5.77083390171667</v>
      </c>
      <c r="C67" s="95" t="n">
        <f aca="false">C14/C$28*100</f>
        <v>5.84233964426157</v>
      </c>
      <c r="D67" s="95" t="n">
        <f aca="false">D14/D$28*100</f>
        <v>5.87474042836249</v>
      </c>
      <c r="E67" s="95" t="n">
        <f aca="false">E14/E$28*100</f>
        <v>5.84145069370494</v>
      </c>
      <c r="F67" s="95" t="n">
        <f aca="false">F14/F$28*100</f>
        <v>5.88681359069393</v>
      </c>
      <c r="G67" s="95" t="n">
        <f aca="false">G14/G$28*100</f>
        <v>5.93846017326101</v>
      </c>
      <c r="H67" s="95" t="n">
        <f aca="false">H14/H$28*100</f>
        <v>5.88791393754245</v>
      </c>
      <c r="I67" s="95" t="n">
        <f aca="false">I14/I$28*100</f>
        <v>5.8969831766836</v>
      </c>
    </row>
    <row r="68" customFormat="false" ht="12" hidden="false" customHeight="true" outlineLevel="0" collapsed="false">
      <c r="A68" s="84" t="s">
        <v>85</v>
      </c>
      <c r="B68" s="119" t="n">
        <f aca="false">B15/B$28*100</f>
        <v>5.62775286995692</v>
      </c>
      <c r="C68" s="95" t="n">
        <f aca="false">C15/C$28*100</f>
        <v>5.96005104299591</v>
      </c>
      <c r="D68" s="95" t="n">
        <f aca="false">D15/D$28*100</f>
        <v>5.98624430221601</v>
      </c>
      <c r="E68" s="95" t="n">
        <f aca="false">E15/E$28*100</f>
        <v>5.95044435878842</v>
      </c>
      <c r="F68" s="95" t="n">
        <f aca="false">F15/F$28*100</f>
        <v>5.97493258232926</v>
      </c>
      <c r="G68" s="95" t="n">
        <f aca="false">G15/G$28*100</f>
        <v>6.00224063536433</v>
      </c>
      <c r="H68" s="95" t="n">
        <f aca="false">H15/H$28*100</f>
        <v>6.24361198791552</v>
      </c>
      <c r="I68" s="95" t="n">
        <f aca="false">I15/I$28*100</f>
        <v>6.36193113555419</v>
      </c>
    </row>
    <row r="69" customFormat="false" ht="12" hidden="false" customHeight="true" outlineLevel="0" collapsed="false">
      <c r="A69" s="84" t="s">
        <v>86</v>
      </c>
      <c r="B69" s="119" t="n">
        <f aca="false">B16/B$28*100</f>
        <v>4.65124503738194</v>
      </c>
      <c r="C69" s="95" t="n">
        <f aca="false">C16/C$28*100</f>
        <v>4.57084819917185</v>
      </c>
      <c r="D69" s="95" t="n">
        <f aca="false">D16/D$28*100</f>
        <v>4.28064011325212</v>
      </c>
      <c r="E69" s="95" t="n">
        <f aca="false">E16/E$28*100</f>
        <v>4.27329208777856</v>
      </c>
      <c r="F69" s="95" t="n">
        <f aca="false">F16/F$28*100</f>
        <v>4.33819980427842</v>
      </c>
      <c r="G69" s="95" t="n">
        <f aca="false">G16/G$28*100</f>
        <v>4.21272725255954</v>
      </c>
      <c r="H69" s="95" t="n">
        <f aca="false">H16/H$28*100</f>
        <v>4.22020563476252</v>
      </c>
      <c r="I69" s="95" t="n">
        <f aca="false">I16/I$28*100</f>
        <v>4.13148463041863</v>
      </c>
    </row>
    <row r="70" customFormat="false" ht="12" hidden="false" customHeight="true" outlineLevel="0" collapsed="false">
      <c r="A70" s="84" t="s">
        <v>87</v>
      </c>
      <c r="B70" s="119" t="n">
        <f aca="false">B17/B$28*100</f>
        <v>4.39610407326234</v>
      </c>
      <c r="C70" s="95" t="n">
        <f aca="false">C17/C$28*100</f>
        <v>4.5960571889893</v>
      </c>
      <c r="D70" s="95" t="n">
        <f aca="false">D17/D$28*100</f>
        <v>4.58349145705502</v>
      </c>
      <c r="E70" s="95" t="n">
        <f aca="false">E17/E$28*100</f>
        <v>4.6310874758548</v>
      </c>
      <c r="F70" s="95" t="n">
        <f aca="false">F17/F$28*100</f>
        <v>4.59912500940969</v>
      </c>
      <c r="G70" s="95" t="n">
        <f aca="false">G17/G$28*100</f>
        <v>4.63057247124333</v>
      </c>
      <c r="H70" s="95" t="n">
        <f aca="false">H17/H$28*100</f>
        <v>4.60760401883519</v>
      </c>
      <c r="I70" s="95" t="n">
        <f aca="false">I17/I$28*100</f>
        <v>4.64498408028079</v>
      </c>
    </row>
    <row r="71" customFormat="false" ht="12" hidden="false" customHeight="true" outlineLevel="0" collapsed="false">
      <c r="A71" s="84" t="s">
        <v>88</v>
      </c>
      <c r="B71" s="119" t="n">
        <f aca="false">B18/B$28*100</f>
        <v>6.66842486578575</v>
      </c>
      <c r="C71" s="95" t="n">
        <f aca="false">C18/C$28*100</f>
        <v>4.5960571889893</v>
      </c>
      <c r="D71" s="95" t="n">
        <f aca="false">D18/D$28*100</f>
        <v>6.30082167481803</v>
      </c>
      <c r="E71" s="95" t="n">
        <f aca="false">E18/E$28*100</f>
        <v>6.27339661716765</v>
      </c>
      <c r="F71" s="95" t="n">
        <f aca="false">F18/F$28*100</f>
        <v>6.22633739389189</v>
      </c>
      <c r="G71" s="95" t="n">
        <f aca="false">G18/G$28*100</f>
        <v>6.18759220436369</v>
      </c>
      <c r="H71" s="95" t="n">
        <f aca="false">H18/H$28*100</f>
        <v>6.05837373903744</v>
      </c>
      <c r="I71" s="95" t="n">
        <f aca="false">I18/I$28*100</f>
        <v>5.99712062685369</v>
      </c>
    </row>
    <row r="72" customFormat="false" ht="12" hidden="false" customHeight="true" outlineLevel="0" collapsed="false">
      <c r="A72" s="84" t="s">
        <v>89</v>
      </c>
      <c r="B72" s="119" t="n">
        <f aca="false">B19/B$28*100</f>
        <v>6.17794793911781</v>
      </c>
      <c r="C72" s="95" t="n">
        <f aca="false">C19/C$28*100</f>
        <v>6.23484986588192</v>
      </c>
      <c r="D72" s="95" t="n">
        <f aca="false">D19/D$28*100</f>
        <v>6.19997782714554</v>
      </c>
      <c r="E72" s="95" t="n">
        <f aca="false">E19/E$28*100</f>
        <v>6.19086195369784</v>
      </c>
      <c r="F72" s="95" t="n">
        <f aca="false">F19/F$28*100</f>
        <v>6.24117149549885</v>
      </c>
      <c r="G72" s="95" t="n">
        <f aca="false">G19/G$28*100</f>
        <v>6.29918028240879</v>
      </c>
      <c r="H72" s="95" t="n">
        <f aca="false">H19/H$28*100</f>
        <v>6.30994578227624</v>
      </c>
      <c r="I72" s="95" t="n">
        <f aca="false">I19/I$28*100</f>
        <v>6.33394659560766</v>
      </c>
    </row>
    <row r="73" customFormat="false" ht="12" hidden="false" customHeight="true" outlineLevel="0" collapsed="false">
      <c r="A73" s="84" t="s">
        <v>90</v>
      </c>
      <c r="B73" s="119" t="n">
        <f aca="false">B20/B$28*100</f>
        <v>5.42657043052638</v>
      </c>
      <c r="C73" s="95" t="n">
        <f aca="false">C20/C$28*100</f>
        <v>4.72158129117946</v>
      </c>
      <c r="D73" s="95" t="n">
        <f aca="false">D20/D$28*100</f>
        <v>4.7466964578865</v>
      </c>
      <c r="E73" s="95" t="n">
        <f aca="false">E20/E$28*100</f>
        <v>4.75467170149891</v>
      </c>
      <c r="F73" s="95" t="n">
        <f aca="false">F20/F$28*100</f>
        <v>4.79883186984958</v>
      </c>
      <c r="G73" s="95" t="n">
        <f aca="false">G20/G$28*100</f>
        <v>4.68481359466685</v>
      </c>
      <c r="H73" s="95" t="n">
        <f aca="false">H20/H$28*100</f>
        <v>4.63682247587503</v>
      </c>
      <c r="I73" s="95" t="n">
        <f aca="false">I20/I$28*100</f>
        <v>4.60688464637769</v>
      </c>
    </row>
    <row r="74" customFormat="false" ht="12" hidden="false" customHeight="true" outlineLevel="0" collapsed="false">
      <c r="A74" s="84" t="s">
        <v>91</v>
      </c>
      <c r="B74" s="119" t="n">
        <f aca="false">B21/B$28*100</f>
        <v>6.51059112877394</v>
      </c>
      <c r="C74" s="95" t="n">
        <f aca="false">C21/C$28*100</f>
        <v>6.76538451522175</v>
      </c>
      <c r="D74" s="95" t="n">
        <f aca="false">D21/D$28*100</f>
        <v>6.73607054378926</v>
      </c>
      <c r="E74" s="95" t="n">
        <f aca="false">E21/E$28*100</f>
        <v>6.70937127750157</v>
      </c>
      <c r="F74" s="95" t="n">
        <f aca="false">F21/F$28*100</f>
        <v>6.63958889612144</v>
      </c>
      <c r="G74" s="95" t="n">
        <f aca="false">G21/G$28*100</f>
        <v>6.77770013199783</v>
      </c>
      <c r="H74" s="95" t="n">
        <f aca="false">H21/H$28*100</f>
        <v>6.81748955919614</v>
      </c>
      <c r="I74" s="95" t="n">
        <f aca="false">I21/I$28*100</f>
        <v>6.78630713088785</v>
      </c>
    </row>
    <row r="75" customFormat="false" ht="12" hidden="false" customHeight="true" outlineLevel="0" collapsed="false">
      <c r="A75" s="84" t="s">
        <v>92</v>
      </c>
      <c r="B75" s="119" t="n">
        <f aca="false">B22/B$28*100</f>
        <v>4.24766760740424</v>
      </c>
      <c r="C75" s="95" t="n">
        <f aca="false">C22/C$28*100</f>
        <v>4.20063022474544</v>
      </c>
      <c r="D75" s="95" t="n">
        <f aca="false">D22/D$28*100</f>
        <v>4.29439154702564</v>
      </c>
      <c r="E75" s="95" t="n">
        <f aca="false">E22/E$28*100</f>
        <v>4.33851407118016</v>
      </c>
      <c r="F75" s="95" t="n">
        <f aca="false">F22/F$28*100</f>
        <v>4.32989713546856</v>
      </c>
      <c r="G75" s="95" t="n">
        <f aca="false">G22/G$28*100</f>
        <v>4.29236963828159</v>
      </c>
      <c r="H75" s="95" t="n">
        <f aca="false">H22/H$28*100</f>
        <v>4.2359993953246</v>
      </c>
      <c r="I75" s="95" t="n">
        <f aca="false">I22/I$28*100</f>
        <v>4.24510860586417</v>
      </c>
    </row>
    <row r="76" customFormat="false" ht="12" hidden="false" customHeight="true" outlineLevel="0" collapsed="false">
      <c r="A76" s="84" t="s">
        <v>93</v>
      </c>
      <c r="B76" s="119" t="n">
        <f aca="false">B23/B$28*100</f>
        <v>7.01784167922162</v>
      </c>
      <c r="C76" s="95" t="n">
        <f aca="false">C23/C$28*100</f>
        <v>7.57009297117113</v>
      </c>
      <c r="D76" s="95" t="n">
        <f aca="false">D23/D$28*100</f>
        <v>7.44432268325651</v>
      </c>
      <c r="E76" s="95" t="n">
        <f aca="false">E23/E$28*100</f>
        <v>7.44837228141925</v>
      </c>
      <c r="F76" s="95" t="n">
        <f aca="false">F23/F$28*100</f>
        <v>7.28896829930346</v>
      </c>
      <c r="G76" s="95" t="n">
        <f aca="false">G23/G$28*100</f>
        <v>6.84613934089825</v>
      </c>
      <c r="H76" s="95" t="n">
        <f aca="false">H23/H$28*100</f>
        <v>6.96008465455661</v>
      </c>
      <c r="I76" s="95" t="n">
        <f aca="false">I23/I$28*100</f>
        <v>6.96623985560427</v>
      </c>
    </row>
    <row r="77" customFormat="false" ht="12" hidden="false" customHeight="true" outlineLevel="0" collapsed="false">
      <c r="A77" s="84" t="s">
        <v>94</v>
      </c>
      <c r="B77" s="119" t="n">
        <f aca="false">B24/B$28*100</f>
        <v>3.53003943822507</v>
      </c>
      <c r="C77" s="95" t="n">
        <f aca="false">C24/C$28*100</f>
        <v>3.26227245501185</v>
      </c>
      <c r="D77" s="95" t="n">
        <f aca="false">D24/D$28*100</f>
        <v>3.282435261661</v>
      </c>
      <c r="E77" s="95" t="n">
        <f aca="false">E24/E$28*100</f>
        <v>3.33492305112576</v>
      </c>
      <c r="F77" s="95" t="n">
        <f aca="false">F24/F$28*100</f>
        <v>3.28741403970226</v>
      </c>
      <c r="G77" s="95" t="n">
        <f aca="false">G24/G$28*100</f>
        <v>3.26766718800262</v>
      </c>
      <c r="H77" s="95" t="n">
        <f aca="false">H24/H$28*100</f>
        <v>3.26896999862369</v>
      </c>
      <c r="I77" s="95" t="n">
        <f aca="false">I24/I$28*100</f>
        <v>3.26992044073965</v>
      </c>
    </row>
    <row r="78" customFormat="false" ht="12" hidden="false" customHeight="true" outlineLevel="0" collapsed="false">
      <c r="A78" s="84" t="s">
        <v>95</v>
      </c>
      <c r="B78" s="119" t="n">
        <f aca="false">B25/B$28*100</f>
        <v>5.92614149056888</v>
      </c>
      <c r="C78" s="95" t="n">
        <f aca="false">C25/C$28*100</f>
        <v>5.33118049949217</v>
      </c>
      <c r="D78" s="95" t="n">
        <f aca="false">D25/D$28*100</f>
        <v>5.29153039599865</v>
      </c>
      <c r="E78" s="95" t="n">
        <f aca="false">E25/E$28*100</f>
        <v>5.16582063192371</v>
      </c>
      <c r="F78" s="95" t="n">
        <f aca="false">F25/F$28*100</f>
        <v>4.98879693221923</v>
      </c>
      <c r="G78" s="95" t="n">
        <f aca="false">G25/G$28*100</f>
        <v>4.53662107750158</v>
      </c>
      <c r="H78" s="95" t="n">
        <f aca="false">H25/H$28*100</f>
        <v>4.54747491612385</v>
      </c>
      <c r="I78" s="95" t="n">
        <f aca="false">I25/I$28*100</f>
        <v>4.53866530602612</v>
      </c>
    </row>
    <row r="79" customFormat="false" ht="12" hidden="false" customHeight="true" outlineLevel="0" collapsed="false">
      <c r="A79" s="84" t="s">
        <v>96</v>
      </c>
      <c r="B79" s="119" t="n">
        <f aca="false">B26/B$28*100</f>
        <v>5.51478352425961</v>
      </c>
      <c r="C79" s="95" t="n">
        <f aca="false">C26/C$28*100</f>
        <v>5.80556785332951</v>
      </c>
      <c r="D79" s="95" t="n">
        <f aca="false">D26/D$28*100</f>
        <v>5.97611727734403</v>
      </c>
      <c r="E79" s="95" t="n">
        <f aca="false">E26/E$28*100</f>
        <v>6.19576176881148</v>
      </c>
      <c r="F79" s="95" t="n">
        <f aca="false">F26/F$28*100</f>
        <v>6.29264804211999</v>
      </c>
      <c r="G79" s="95" t="n">
        <f aca="false">G26/G$28*100</f>
        <v>6.2714496467117</v>
      </c>
      <c r="H79" s="95" t="n">
        <f aca="false">H26/H$28*100</f>
        <v>6.2807273252364</v>
      </c>
      <c r="I79" s="95" t="n">
        <f aca="false">I26/I$28*100</f>
        <v>6.50264054926122</v>
      </c>
    </row>
    <row r="80" customFormat="false" ht="12" hidden="false" customHeight="true" outlineLevel="0" collapsed="false">
      <c r="A80" s="84" t="s">
        <v>97</v>
      </c>
      <c r="B80" s="119" t="n">
        <f aca="false">B27/B$28*100</f>
        <v>5.37281399769009</v>
      </c>
      <c r="C80" s="95" t="n">
        <f aca="false">C27/C$28*100</f>
        <v>5.31315919685409</v>
      </c>
      <c r="D80" s="95" t="n">
        <f aca="false">D27/D$28*100</f>
        <v>5.21243300173545</v>
      </c>
      <c r="E80" s="95" t="n">
        <f aca="false">E27/E$28*100</f>
        <v>5.21492766784045</v>
      </c>
      <c r="F80" s="95" t="n">
        <f aca="false">F27/F$28*100</f>
        <v>5.10636272256688</v>
      </c>
      <c r="G80" s="95" t="n">
        <f aca="false">G27/G$28*100</f>
        <v>4.98985058733486</v>
      </c>
      <c r="H80" s="95" t="n">
        <f aca="false">H27/H$28*100</f>
        <v>4.91580797494658</v>
      </c>
      <c r="I80" s="95" t="n">
        <f aca="false">I27/I$28*100</f>
        <v>4.85447477289253</v>
      </c>
    </row>
    <row r="81" customFormat="false" ht="12" hidden="false" customHeight="true" outlineLevel="0" collapsed="false">
      <c r="A81" s="67" t="s">
        <v>98</v>
      </c>
      <c r="B81" s="120" t="n">
        <f aca="false">B28/B$28*100</f>
        <v>100</v>
      </c>
      <c r="C81" s="98" t="n">
        <f aca="false">C28/C$28*100</f>
        <v>100</v>
      </c>
      <c r="D81" s="98" t="n">
        <f aca="false">D28/D$28*100</f>
        <v>100</v>
      </c>
      <c r="E81" s="98" t="n">
        <f aca="false">E28/E$28*100</f>
        <v>100</v>
      </c>
      <c r="F81" s="98" t="n">
        <f aca="false">F28/F$28*100</f>
        <v>100</v>
      </c>
      <c r="G81" s="98" t="n">
        <f aca="false">G28/G$28*100</f>
        <v>100</v>
      </c>
      <c r="H81" s="98" t="n">
        <f aca="false">H28/H$28*100</f>
        <v>100</v>
      </c>
      <c r="I81" s="98" t="n">
        <f aca="false">I28/I$28*100</f>
        <v>100</v>
      </c>
    </row>
    <row r="82" customFormat="false" ht="12" hidden="false" customHeight="true" outlineLevel="0" collapsed="false">
      <c r="A82" s="63" t="s">
        <v>99</v>
      </c>
      <c r="B82" s="120"/>
      <c r="C82" s="98"/>
      <c r="D82" s="98"/>
      <c r="E82" s="98"/>
      <c r="F82" s="98"/>
      <c r="G82" s="98"/>
      <c r="H82" s="98"/>
      <c r="I82" s="98"/>
    </row>
    <row r="83" customFormat="false" ht="12" hidden="false" customHeight="true" outlineLevel="0" collapsed="false">
      <c r="A83" s="63" t="s">
        <v>79</v>
      </c>
      <c r="B83" s="119" t="n">
        <f aca="false">B30/B$28*100</f>
        <v>23.1612420161087</v>
      </c>
      <c r="C83" s="119" t="n">
        <f aca="false">C30/C$28*100</f>
        <v>23.4001927133519</v>
      </c>
      <c r="D83" s="119" t="n">
        <f aca="false">D30/D$28*100</f>
        <v>23.7900870284537</v>
      </c>
      <c r="E83" s="119" t="n">
        <f aca="false">E30/E$28*100</f>
        <v>23.6771043617065</v>
      </c>
      <c r="F83" s="119" t="n">
        <f aca="false">F30/F$28*100</f>
        <v>24.0009121865466</v>
      </c>
      <c r="G83" s="119" t="n">
        <f aca="false">G30/G$28*100</f>
        <v>25.062615775404</v>
      </c>
      <c r="H83" s="119" t="n">
        <f aca="false">H30/H$28*100</f>
        <v>25.0089685997478</v>
      </c>
      <c r="I83" s="119" t="n">
        <f aca="false">I30/I$28*100</f>
        <v>24.8633084469479</v>
      </c>
    </row>
    <row r="84" customFormat="false" ht="12" hidden="false" customHeight="true" outlineLevel="0" collapsed="false">
      <c r="A84" s="63" t="s">
        <v>83</v>
      </c>
      <c r="B84" s="119" t="n">
        <f aca="false">B31/B$28*100</f>
        <v>76.8387579838913</v>
      </c>
      <c r="C84" s="119" t="n">
        <f aca="false">C31/C$28*100</f>
        <v>76.5998072866481</v>
      </c>
      <c r="D84" s="119" t="n">
        <f aca="false">D31/D$28*100</f>
        <v>76.2099129715463</v>
      </c>
      <c r="E84" s="119" t="n">
        <f aca="false">E31/E$28*100</f>
        <v>76.3228956382935</v>
      </c>
      <c r="F84" s="119" t="n">
        <f aca="false">F31/F$28*100</f>
        <v>75.9990878134534</v>
      </c>
      <c r="G84" s="119" t="n">
        <f aca="false">G31/G$28*100</f>
        <v>74.937384224596</v>
      </c>
      <c r="H84" s="119" t="n">
        <f aca="false">H31/H$28*100</f>
        <v>74.9910314002523</v>
      </c>
      <c r="I84" s="119" t="n">
        <f aca="false">I31/I$28*100</f>
        <v>75.1366915530521</v>
      </c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</row>
    <row r="86" customFormat="false" ht="12" hidden="false" customHeight="true" outlineLevel="0" collapsed="false">
      <c r="A86" s="67"/>
      <c r="B86" s="121" t="s">
        <v>109</v>
      </c>
      <c r="C86" s="121"/>
      <c r="D86" s="121"/>
      <c r="E86" s="121"/>
      <c r="F86" s="121"/>
      <c r="G86" s="121"/>
      <c r="H86" s="121"/>
      <c r="I86" s="121"/>
    </row>
    <row r="87" customFormat="false" ht="12" hidden="false" customHeight="true" outlineLevel="0" collapsed="false">
      <c r="A87" s="82"/>
      <c r="B87" s="82" t="s">
        <v>78</v>
      </c>
      <c r="C87" s="82"/>
      <c r="D87" s="82"/>
      <c r="E87" s="82"/>
      <c r="F87" s="82"/>
      <c r="G87" s="82"/>
      <c r="H87" s="82"/>
      <c r="I87" s="82"/>
    </row>
    <row r="88" customFormat="false" ht="12" hidden="false" customHeight="true" outlineLevel="0" collapsed="false">
      <c r="A88" s="83" t="s">
        <v>79</v>
      </c>
      <c r="B88" s="105"/>
    </row>
    <row r="89" customFormat="false" ht="12" hidden="false" customHeight="true" outlineLevel="0" collapsed="false">
      <c r="A89" s="84" t="s">
        <v>80</v>
      </c>
      <c r="B89" s="93" t="n">
        <v>0.271</v>
      </c>
      <c r="C89" s="85" t="n">
        <v>0.224</v>
      </c>
      <c r="D89" s="85" t="n">
        <v>0.207</v>
      </c>
      <c r="E89" s="85" t="n">
        <v>0.202</v>
      </c>
      <c r="F89" s="85" t="n">
        <v>0.231</v>
      </c>
      <c r="G89" s="85" t="n">
        <v>0.257</v>
      </c>
      <c r="H89" s="85" t="n">
        <v>0.272</v>
      </c>
      <c r="I89" s="85" t="n">
        <v>0.285</v>
      </c>
    </row>
    <row r="90" customFormat="false" ht="12" hidden="false" customHeight="true" outlineLevel="0" collapsed="false">
      <c r="A90" s="84" t="s">
        <v>81</v>
      </c>
      <c r="B90" s="93" t="n">
        <v>0.52</v>
      </c>
      <c r="C90" s="85" t="n">
        <v>0.391</v>
      </c>
      <c r="D90" s="85" t="n">
        <v>0.342</v>
      </c>
      <c r="E90" s="85" t="n">
        <v>0.413</v>
      </c>
      <c r="F90" s="85" t="n">
        <v>0.416</v>
      </c>
      <c r="G90" s="85" t="n">
        <v>0.487</v>
      </c>
      <c r="H90" s="85" t="n">
        <v>0.448</v>
      </c>
      <c r="I90" s="85" t="n">
        <v>0.45</v>
      </c>
    </row>
    <row r="91" customFormat="false" ht="12" hidden="false" customHeight="true" outlineLevel="0" collapsed="false">
      <c r="A91" s="84" t="s">
        <v>82</v>
      </c>
      <c r="B91" s="93" t="n">
        <v>0.618</v>
      </c>
      <c r="C91" s="85" t="n">
        <v>0.296</v>
      </c>
      <c r="D91" s="85" t="n">
        <v>0.279</v>
      </c>
      <c r="E91" s="85" t="n">
        <v>0.256</v>
      </c>
      <c r="F91" s="85" t="n">
        <v>0.25</v>
      </c>
      <c r="G91" s="85" t="n">
        <v>0.241</v>
      </c>
      <c r="H91" s="85" t="n">
        <v>0.216</v>
      </c>
      <c r="I91" s="85" t="n">
        <v>0.195</v>
      </c>
    </row>
    <row r="92" customFormat="false" ht="12" hidden="false" customHeight="true" outlineLevel="0" collapsed="false">
      <c r="A92" s="84" t="s">
        <v>21</v>
      </c>
      <c r="B92" s="93" t="n">
        <v>0.454</v>
      </c>
      <c r="C92" s="85" t="n">
        <v>0.312</v>
      </c>
      <c r="D92" s="85" t="n">
        <v>0.298</v>
      </c>
      <c r="E92" s="85" t="n">
        <v>0.329</v>
      </c>
      <c r="F92" s="85" t="n">
        <v>0.364</v>
      </c>
      <c r="G92" s="85" t="n">
        <v>0.45</v>
      </c>
      <c r="H92" s="85" t="n">
        <v>0.473</v>
      </c>
      <c r="I92" s="85" t="n">
        <v>0.446</v>
      </c>
    </row>
    <row r="93" customFormat="false" ht="12" hidden="false" customHeight="true" outlineLevel="0" collapsed="false">
      <c r="A93" s="88" t="s">
        <v>83</v>
      </c>
      <c r="B93" s="93"/>
      <c r="C93" s="85"/>
      <c r="D93" s="85"/>
      <c r="E93" s="85"/>
      <c r="F93" s="85"/>
      <c r="G93" s="85"/>
      <c r="H93" s="85"/>
      <c r="I93" s="85"/>
    </row>
    <row r="94" customFormat="false" ht="12" hidden="false" customHeight="true" outlineLevel="0" collapsed="false">
      <c r="A94" s="84" t="s">
        <v>84</v>
      </c>
      <c r="B94" s="93" t="n">
        <v>2.09</v>
      </c>
      <c r="C94" s="85" t="n">
        <v>1.611</v>
      </c>
      <c r="D94" s="85" t="n">
        <v>1.532</v>
      </c>
      <c r="E94" s="85" t="n">
        <v>1.645</v>
      </c>
      <c r="F94" s="85" t="n">
        <v>1.827</v>
      </c>
      <c r="G94" s="85" t="n">
        <v>1.813</v>
      </c>
      <c r="H94" s="85" t="n">
        <v>1.611</v>
      </c>
      <c r="I94" s="85" t="n">
        <v>1.464</v>
      </c>
    </row>
    <row r="95" customFormat="false" ht="12" hidden="false" customHeight="true" outlineLevel="0" collapsed="false">
      <c r="A95" s="84" t="s">
        <v>85</v>
      </c>
      <c r="B95" s="93" t="n">
        <v>2.989</v>
      </c>
      <c r="C95" s="85" t="n">
        <v>2.6</v>
      </c>
      <c r="D95" s="85" t="n">
        <v>2.548</v>
      </c>
      <c r="E95" s="85" t="n">
        <v>2.659</v>
      </c>
      <c r="F95" s="85" t="n">
        <v>2.721</v>
      </c>
      <c r="G95" s="85" t="n">
        <v>2.635</v>
      </c>
      <c r="H95" s="85" t="n">
        <v>2.435</v>
      </c>
      <c r="I95" s="85" t="n">
        <v>2.439</v>
      </c>
    </row>
    <row r="96" customFormat="false" ht="12" hidden="false" customHeight="true" outlineLevel="0" collapsed="false">
      <c r="A96" s="84" t="s">
        <v>86</v>
      </c>
      <c r="B96" s="93" t="n">
        <v>3.453</v>
      </c>
      <c r="C96" s="85" t="n">
        <v>3.05</v>
      </c>
      <c r="D96" s="85" t="n">
        <v>2.65</v>
      </c>
      <c r="E96" s="85" t="n">
        <v>2.536</v>
      </c>
      <c r="F96" s="85" t="n">
        <v>2.453</v>
      </c>
      <c r="G96" s="85" t="n">
        <v>2.393</v>
      </c>
      <c r="H96" s="85" t="n">
        <v>2.344</v>
      </c>
      <c r="I96" s="85" t="n">
        <v>2.449</v>
      </c>
    </row>
    <row r="97" customFormat="false" ht="12" hidden="false" customHeight="true" outlineLevel="0" collapsed="false">
      <c r="A97" s="84" t="s">
        <v>87</v>
      </c>
      <c r="B97" s="93" t="n">
        <v>2.397</v>
      </c>
      <c r="C97" s="85" t="n">
        <v>2.121</v>
      </c>
      <c r="D97" s="85" t="n">
        <v>1.932</v>
      </c>
      <c r="E97" s="85" t="n">
        <v>1.872</v>
      </c>
      <c r="F97" s="85" t="n">
        <v>2.035</v>
      </c>
      <c r="G97" s="85" t="n">
        <v>2.36</v>
      </c>
      <c r="H97" s="85" t="n">
        <v>2.008</v>
      </c>
      <c r="I97" s="85" t="n">
        <v>2.085</v>
      </c>
    </row>
    <row r="98" customFormat="false" ht="12" hidden="false" customHeight="true" outlineLevel="0" collapsed="false">
      <c r="A98" s="84" t="s">
        <v>88</v>
      </c>
      <c r="B98" s="93" t="n">
        <v>4.672</v>
      </c>
      <c r="C98" s="85" t="n">
        <v>2.121</v>
      </c>
      <c r="D98" s="85" t="n">
        <v>3.585</v>
      </c>
      <c r="E98" s="85" t="n">
        <v>3.488</v>
      </c>
      <c r="F98" s="85" t="n">
        <v>3.305</v>
      </c>
      <c r="G98" s="85" t="n">
        <v>3.136</v>
      </c>
      <c r="H98" s="85" t="n">
        <v>2.774</v>
      </c>
      <c r="I98" s="85" t="n">
        <v>2.682</v>
      </c>
    </row>
    <row r="99" customFormat="false" ht="12" hidden="false" customHeight="true" outlineLevel="0" collapsed="false">
      <c r="A99" s="84" t="s">
        <v>89</v>
      </c>
      <c r="B99" s="93" t="n">
        <v>2.437</v>
      </c>
      <c r="C99" s="85" t="n">
        <v>2.211</v>
      </c>
      <c r="D99" s="85" t="n">
        <v>2.003</v>
      </c>
      <c r="E99" s="85" t="n">
        <v>1.712</v>
      </c>
      <c r="F99" s="85" t="n">
        <v>1.646</v>
      </c>
      <c r="G99" s="85" t="n">
        <v>1.63</v>
      </c>
      <c r="H99" s="85" t="n">
        <v>1.525</v>
      </c>
      <c r="I99" s="85" t="n">
        <v>1.505</v>
      </c>
    </row>
    <row r="100" customFormat="false" ht="12" hidden="false" customHeight="true" outlineLevel="0" collapsed="false">
      <c r="A100" s="84" t="s">
        <v>90</v>
      </c>
      <c r="B100" s="93" t="n">
        <v>1.337</v>
      </c>
      <c r="C100" s="85" t="n">
        <v>1.314</v>
      </c>
      <c r="D100" s="85" t="n">
        <v>1.237</v>
      </c>
      <c r="E100" s="85" t="n">
        <v>1.389</v>
      </c>
      <c r="F100" s="85" t="n">
        <v>1.508</v>
      </c>
      <c r="G100" s="85" t="n">
        <v>1.265</v>
      </c>
      <c r="H100" s="85" t="n">
        <v>1.196</v>
      </c>
      <c r="I100" s="85" t="n">
        <v>1.202</v>
      </c>
    </row>
    <row r="101" customFormat="false" ht="12" hidden="false" customHeight="true" outlineLevel="0" collapsed="false">
      <c r="A101" s="84" t="s">
        <v>91</v>
      </c>
      <c r="B101" s="93" t="n">
        <v>3.429</v>
      </c>
      <c r="C101" s="85" t="n">
        <v>2.623</v>
      </c>
      <c r="D101" s="85" t="n">
        <v>2.512</v>
      </c>
      <c r="E101" s="85" t="n">
        <v>2.299</v>
      </c>
      <c r="F101" s="85" t="n">
        <v>2.198</v>
      </c>
      <c r="G101" s="85" t="n">
        <v>2.112</v>
      </c>
      <c r="H101" s="85" t="n">
        <v>2.013</v>
      </c>
      <c r="I101" s="85" t="n">
        <v>2.018</v>
      </c>
    </row>
    <row r="102" customFormat="false" ht="12" hidden="false" customHeight="true" outlineLevel="0" collapsed="false">
      <c r="A102" s="84" t="s">
        <v>92</v>
      </c>
      <c r="B102" s="93" t="n">
        <v>3.812</v>
      </c>
      <c r="C102" s="85" t="n">
        <v>3.144</v>
      </c>
      <c r="D102" s="85" t="n">
        <v>3.011</v>
      </c>
      <c r="E102" s="85" t="n">
        <v>3.048</v>
      </c>
      <c r="F102" s="85" t="n">
        <v>3.039</v>
      </c>
      <c r="G102" s="85" t="n">
        <v>3.068</v>
      </c>
      <c r="H102" s="85" t="n">
        <v>2.873</v>
      </c>
      <c r="I102" s="85" t="n">
        <v>2.744</v>
      </c>
    </row>
    <row r="103" customFormat="false" ht="12" hidden="false" customHeight="true" outlineLevel="0" collapsed="false">
      <c r="A103" s="84" t="s">
        <v>93</v>
      </c>
      <c r="B103" s="93" t="n">
        <v>3.903</v>
      </c>
      <c r="C103" s="85" t="n">
        <v>3.924</v>
      </c>
      <c r="D103" s="85" t="n">
        <v>3.807</v>
      </c>
      <c r="E103" s="85" t="n">
        <v>3.765</v>
      </c>
      <c r="F103" s="85" t="n">
        <v>3.709</v>
      </c>
      <c r="G103" s="85" t="n">
        <v>3.711</v>
      </c>
      <c r="H103" s="85" t="n">
        <v>3.609</v>
      </c>
      <c r="I103" s="85" t="n">
        <v>3.6</v>
      </c>
    </row>
    <row r="104" customFormat="false" ht="12" hidden="false" customHeight="true" outlineLevel="0" collapsed="false">
      <c r="A104" s="84" t="s">
        <v>94</v>
      </c>
      <c r="B104" s="93" t="n">
        <v>2.842</v>
      </c>
      <c r="C104" s="85" t="n">
        <v>2.358</v>
      </c>
      <c r="D104" s="85" t="n">
        <v>2.273</v>
      </c>
      <c r="E104" s="85" t="n">
        <v>2.211</v>
      </c>
      <c r="F104" s="85" t="n">
        <v>2.121</v>
      </c>
      <c r="G104" s="85" t="n">
        <v>2.117</v>
      </c>
      <c r="H104" s="85" t="n">
        <v>2.04</v>
      </c>
      <c r="I104" s="85" t="n">
        <v>2.013</v>
      </c>
    </row>
    <row r="105" customFormat="false" ht="12" hidden="false" customHeight="true" outlineLevel="0" collapsed="false">
      <c r="A105" s="84" t="s">
        <v>95</v>
      </c>
      <c r="B105" s="93" t="n">
        <v>2.549</v>
      </c>
      <c r="C105" s="85" t="n">
        <v>1.933</v>
      </c>
      <c r="D105" s="85" t="n">
        <v>1.874</v>
      </c>
      <c r="E105" s="85" t="n">
        <v>1.917</v>
      </c>
      <c r="F105" s="85" t="n">
        <v>1.884</v>
      </c>
      <c r="G105" s="85" t="n">
        <v>1.769</v>
      </c>
      <c r="H105" s="85" t="n">
        <v>1.704</v>
      </c>
      <c r="I105" s="85" t="n">
        <v>1.563</v>
      </c>
    </row>
    <row r="106" customFormat="false" ht="12" hidden="false" customHeight="true" outlineLevel="0" collapsed="false">
      <c r="A106" s="84" t="s">
        <v>96</v>
      </c>
      <c r="B106" s="93" t="n">
        <v>3.352</v>
      </c>
      <c r="C106" s="85" t="n">
        <v>2.816</v>
      </c>
      <c r="D106" s="85" t="n">
        <v>2.616</v>
      </c>
      <c r="E106" s="85" t="n">
        <v>2.423</v>
      </c>
      <c r="F106" s="85" t="n">
        <v>2.375</v>
      </c>
      <c r="G106" s="85" t="n">
        <v>2.263</v>
      </c>
      <c r="H106" s="85" t="n">
        <v>2.109</v>
      </c>
      <c r="I106" s="85" t="n">
        <v>2.103</v>
      </c>
    </row>
    <row r="107" customFormat="false" ht="12" hidden="false" customHeight="true" outlineLevel="0" collapsed="false">
      <c r="A107" s="84" t="s">
        <v>97</v>
      </c>
      <c r="B107" s="93" t="n">
        <v>4.326</v>
      </c>
      <c r="C107" s="85" t="n">
        <v>3.552</v>
      </c>
      <c r="D107" s="85" t="n">
        <v>3.332</v>
      </c>
      <c r="E107" s="85" t="n">
        <v>3.528</v>
      </c>
      <c r="F107" s="85" t="n">
        <v>3.764</v>
      </c>
      <c r="G107" s="85" t="n">
        <v>3.798</v>
      </c>
      <c r="H107" s="85" t="n">
        <v>3.287</v>
      </c>
      <c r="I107" s="85" t="n">
        <v>2.96</v>
      </c>
    </row>
    <row r="108" customFormat="false" ht="12" hidden="false" customHeight="true" outlineLevel="0" collapsed="false">
      <c r="A108" s="67" t="s">
        <v>98</v>
      </c>
      <c r="B108" s="89" t="n">
        <v>45.451</v>
      </c>
      <c r="C108" s="89" t="n">
        <v>38.294</v>
      </c>
      <c r="D108" s="89" t="n">
        <v>36.038</v>
      </c>
      <c r="E108" s="89" t="n">
        <v>35.692</v>
      </c>
      <c r="F108" s="89" t="n">
        <v>35.846</v>
      </c>
      <c r="G108" s="89" t="n">
        <v>35.505</v>
      </c>
      <c r="H108" s="89" t="n">
        <v>32.937</v>
      </c>
      <c r="I108" s="89" t="n">
        <v>32.203</v>
      </c>
    </row>
    <row r="109" customFormat="false" ht="12" hidden="false" customHeight="true" outlineLevel="0" collapsed="false">
      <c r="A109" s="63" t="s">
        <v>99</v>
      </c>
      <c r="B109" s="89"/>
      <c r="C109" s="89"/>
      <c r="D109" s="89"/>
      <c r="E109" s="89"/>
      <c r="F109" s="89"/>
      <c r="G109" s="89"/>
      <c r="H109" s="89"/>
      <c r="I109" s="85"/>
    </row>
    <row r="110" customFormat="false" ht="12" hidden="false" customHeight="true" outlineLevel="0" collapsed="false">
      <c r="A110" s="63" t="s">
        <v>79</v>
      </c>
      <c r="B110" s="93" t="n">
        <v>1.863</v>
      </c>
      <c r="C110" s="93" t="n">
        <v>1.223</v>
      </c>
      <c r="D110" s="93" t="n">
        <v>1.126</v>
      </c>
      <c r="E110" s="93" t="n">
        <v>1.2</v>
      </c>
      <c r="F110" s="93" t="n">
        <v>1.261</v>
      </c>
      <c r="G110" s="93" t="n">
        <v>1.435</v>
      </c>
      <c r="H110" s="93" t="n">
        <v>1.409</v>
      </c>
      <c r="I110" s="85" t="n">
        <v>1.376</v>
      </c>
    </row>
    <row r="111" customFormat="false" ht="12" hidden="false" customHeight="true" outlineLevel="0" collapsed="false">
      <c r="A111" s="63" t="s">
        <v>83</v>
      </c>
      <c r="B111" s="93" t="n">
        <v>43.588</v>
      </c>
      <c r="C111" s="93" t="n">
        <v>37.071</v>
      </c>
      <c r="D111" s="93" t="n">
        <v>34.912</v>
      </c>
      <c r="E111" s="93" t="n">
        <v>34.492</v>
      </c>
      <c r="F111" s="93" t="n">
        <v>34.585</v>
      </c>
      <c r="G111" s="93" t="n">
        <v>34.07</v>
      </c>
      <c r="H111" s="93" t="n">
        <v>31.528</v>
      </c>
      <c r="I111" s="85" t="n">
        <v>30.827</v>
      </c>
    </row>
    <row r="112" customFormat="false" ht="12" hidden="false" customHeight="true" outlineLevel="0" collapsed="false">
      <c r="A112" s="67"/>
      <c r="B112" s="97"/>
      <c r="C112" s="97"/>
      <c r="D112" s="97"/>
      <c r="E112" s="97"/>
      <c r="F112" s="97"/>
      <c r="G112" s="97"/>
      <c r="H112" s="97"/>
    </row>
    <row r="113" s="105" customFormat="true" ht="12" hidden="false" customHeight="true" outlineLevel="0" collapsed="false">
      <c r="A113" s="82"/>
      <c r="B113" s="108" t="s">
        <v>100</v>
      </c>
      <c r="C113" s="108"/>
      <c r="D113" s="108"/>
      <c r="E113" s="108"/>
      <c r="F113" s="108"/>
      <c r="G113" s="108"/>
      <c r="H113" s="108"/>
      <c r="I113" s="108"/>
    </row>
    <row r="114" customFormat="false" ht="12" hidden="false" customHeight="true" outlineLevel="0" collapsed="false">
      <c r="A114" s="83" t="s">
        <v>79</v>
      </c>
      <c r="B114" s="105"/>
    </row>
    <row r="115" customFormat="false" ht="12" hidden="false" customHeight="true" outlineLevel="0" collapsed="false">
      <c r="A115" s="84" t="s">
        <v>80</v>
      </c>
      <c r="B115" s="110" t="n">
        <v>-6.55172413793103</v>
      </c>
      <c r="C115" s="111" t="n">
        <v>-12.5</v>
      </c>
      <c r="D115" s="95" t="n">
        <f aca="false">D89/C89*100-100</f>
        <v>-7.58928571428572</v>
      </c>
      <c r="E115" s="95" t="n">
        <f aca="false">E89/D89*100-100</f>
        <v>-2.41545893719805</v>
      </c>
      <c r="F115" s="95" t="n">
        <f aca="false">F89/E89*100-100</f>
        <v>14.3564356435644</v>
      </c>
      <c r="G115" s="95" t="n">
        <f aca="false">G89/F89*100-100</f>
        <v>11.2554112554112</v>
      </c>
      <c r="H115" s="95" t="n">
        <f aca="false">H89/G89*100-100</f>
        <v>5.83657587548639</v>
      </c>
      <c r="I115" s="95" t="n">
        <f aca="false">I89/H89*100-100</f>
        <v>4.77941176470587</v>
      </c>
    </row>
    <row r="116" customFormat="false" ht="12" hidden="false" customHeight="true" outlineLevel="0" collapsed="false">
      <c r="A116" s="84" t="s">
        <v>81</v>
      </c>
      <c r="B116" s="110" t="n">
        <v>-15.9935379644588</v>
      </c>
      <c r="C116" s="111" t="n">
        <v>-8.21596244131455</v>
      </c>
      <c r="D116" s="95" t="n">
        <f aca="false">D90/C90*100-100</f>
        <v>-12.5319693094629</v>
      </c>
      <c r="E116" s="95" t="n">
        <f aca="false">E90/D90*100-100</f>
        <v>20.7602339181286</v>
      </c>
      <c r="F116" s="95" t="n">
        <f aca="false">F90/E90*100-100</f>
        <v>0.726392251815994</v>
      </c>
      <c r="G116" s="95" t="n">
        <f aca="false">G90/F90*100-100</f>
        <v>17.0673076923077</v>
      </c>
      <c r="H116" s="95" t="n">
        <f aca="false">H90/G90*100-100</f>
        <v>-8.00821355236138</v>
      </c>
      <c r="I116" s="95" t="n">
        <f aca="false">I90/H90*100-100</f>
        <v>0.446428571428584</v>
      </c>
    </row>
    <row r="117" customFormat="false" ht="12" hidden="false" customHeight="true" outlineLevel="0" collapsed="false">
      <c r="A117" s="84" t="s">
        <v>82</v>
      </c>
      <c r="B117" s="110" t="n">
        <v>5.10204081632652</v>
      </c>
      <c r="C117" s="111" t="n">
        <v>-6.62460567823344</v>
      </c>
      <c r="D117" s="95" t="n">
        <f aca="false">D91/C91*100-100</f>
        <v>-5.74324324324323</v>
      </c>
      <c r="E117" s="95" t="n">
        <f aca="false">E91/D91*100-100</f>
        <v>-8.24372759856632</v>
      </c>
      <c r="F117" s="95" t="n">
        <f aca="false">F91/E91*100-100</f>
        <v>-2.34375</v>
      </c>
      <c r="G117" s="95" t="n">
        <f aca="false">G91/F91*100-100</f>
        <v>-3.60000000000001</v>
      </c>
      <c r="H117" s="95" t="n">
        <f aca="false">H91/G91*100-100</f>
        <v>-10.3734439834025</v>
      </c>
      <c r="I117" s="95" t="n">
        <f aca="false">I91/H91*100-100</f>
        <v>-9.72222222222221</v>
      </c>
    </row>
    <row r="118" customFormat="false" ht="12" hidden="false" customHeight="true" outlineLevel="0" collapsed="false">
      <c r="A118" s="84" t="s">
        <v>21</v>
      </c>
      <c r="B118" s="110" t="n">
        <v>7.58293838862561</v>
      </c>
      <c r="C118" s="111" t="n">
        <v>-5.45454545454545</v>
      </c>
      <c r="D118" s="95" t="n">
        <f aca="false">D92/C92*100-100</f>
        <v>-4.48717948717949</v>
      </c>
      <c r="E118" s="95" t="n">
        <f aca="false">E92/D92*100-100</f>
        <v>10.4026845637584</v>
      </c>
      <c r="F118" s="95" t="n">
        <f aca="false">F92/E92*100-100</f>
        <v>10.6382978723404</v>
      </c>
      <c r="G118" s="95" t="n">
        <f aca="false">G92/F92*100-100</f>
        <v>23.6263736263736</v>
      </c>
      <c r="H118" s="95" t="n">
        <f aca="false">H92/G92*100-100</f>
        <v>5.11111111111111</v>
      </c>
      <c r="I118" s="95" t="n">
        <f aca="false">I92/H92*100-100</f>
        <v>-5.70824524312896</v>
      </c>
    </row>
    <row r="119" customFormat="false" ht="12" hidden="false" customHeight="true" outlineLevel="0" collapsed="false">
      <c r="A119" s="88" t="s">
        <v>83</v>
      </c>
      <c r="B119" s="112"/>
      <c r="C119" s="113"/>
      <c r="D119" s="97"/>
      <c r="E119" s="97"/>
      <c r="F119" s="97"/>
      <c r="G119" s="97"/>
      <c r="H119" s="97"/>
    </row>
    <row r="120" customFormat="false" ht="12" hidden="false" customHeight="true" outlineLevel="0" collapsed="false">
      <c r="A120" s="84" t="s">
        <v>84</v>
      </c>
      <c r="B120" s="110" t="n">
        <v>-4.30402930402933</v>
      </c>
      <c r="C120" s="111" t="n">
        <v>-5.1795173631548</v>
      </c>
      <c r="D120" s="95" t="n">
        <f aca="false">D94/C94*100-100</f>
        <v>-4.90378646803228</v>
      </c>
      <c r="E120" s="95" t="n">
        <f aca="false">E94/D94*100-100</f>
        <v>7.37597911227155</v>
      </c>
      <c r="F120" s="95" t="n">
        <f aca="false">F94/E94*100-100</f>
        <v>11.063829787234</v>
      </c>
      <c r="G120" s="95" t="n">
        <f aca="false">G94/F94*100-100</f>
        <v>-0.76628352490421</v>
      </c>
      <c r="H120" s="95" t="n">
        <f aca="false">H94/G94*100-100</f>
        <v>-11.1417539988969</v>
      </c>
      <c r="I120" s="95" t="n">
        <f aca="false">I94/H94*100-100</f>
        <v>-9.12476722532588</v>
      </c>
    </row>
    <row r="121" customFormat="false" ht="12" hidden="false" customHeight="true" outlineLevel="0" collapsed="false">
      <c r="A121" s="84" t="s">
        <v>85</v>
      </c>
      <c r="B121" s="110" t="n">
        <v>0.470588235294116</v>
      </c>
      <c r="C121" s="111" t="n">
        <v>-8.48292854628652</v>
      </c>
      <c r="D121" s="95" t="n">
        <f aca="false">D95/C95*100-100</f>
        <v>-2</v>
      </c>
      <c r="E121" s="95" t="n">
        <f aca="false">E95/D95*100-100</f>
        <v>4.35635792778648</v>
      </c>
      <c r="F121" s="95" t="n">
        <f aca="false">F95/E95*100-100</f>
        <v>2.33170364798798</v>
      </c>
      <c r="G121" s="95" t="n">
        <f aca="false">G95/F95*100-100</f>
        <v>-3.1606027195884</v>
      </c>
      <c r="H121" s="95" t="n">
        <f aca="false">H95/G95*100-100</f>
        <v>-7.59013282732447</v>
      </c>
      <c r="I121" s="95" t="n">
        <f aca="false">I95/H95*100-100</f>
        <v>0.164271047227913</v>
      </c>
    </row>
    <row r="122" customFormat="false" ht="12" hidden="false" customHeight="true" outlineLevel="0" collapsed="false">
      <c r="A122" s="84" t="s">
        <v>86</v>
      </c>
      <c r="B122" s="110" t="n">
        <v>1.52896206997941</v>
      </c>
      <c r="C122" s="111" t="n">
        <v>2.00668896321068</v>
      </c>
      <c r="D122" s="95" t="n">
        <f aca="false">D96/C96*100-100</f>
        <v>-13.1147540983606</v>
      </c>
      <c r="E122" s="95" t="n">
        <f aca="false">E96/D96*100-100</f>
        <v>-4.30188679245282</v>
      </c>
      <c r="F122" s="95" t="n">
        <f aca="false">F96/E96*100-100</f>
        <v>-3.27287066246058</v>
      </c>
      <c r="G122" s="95" t="n">
        <f aca="false">G96/F96*100-100</f>
        <v>-2.44598450876478</v>
      </c>
      <c r="H122" s="95" t="n">
        <f aca="false">H96/G96*100-100</f>
        <v>-2.04763894692854</v>
      </c>
      <c r="I122" s="95" t="n">
        <f aca="false">I96/H96*100-100</f>
        <v>4.47952218430035</v>
      </c>
    </row>
    <row r="123" customFormat="false" ht="12" hidden="false" customHeight="true" outlineLevel="0" collapsed="false">
      <c r="A123" s="84" t="s">
        <v>87</v>
      </c>
      <c r="B123" s="110" t="n">
        <v>-4.31137724550898</v>
      </c>
      <c r="C123" s="111" t="n">
        <v>-7.42034046268006</v>
      </c>
      <c r="D123" s="95" t="n">
        <f aca="false">D97/C97*100-100</f>
        <v>-8.91089108910892</v>
      </c>
      <c r="E123" s="95" t="n">
        <f aca="false">E97/D97*100-100</f>
        <v>-3.1055900621118</v>
      </c>
      <c r="F123" s="95" t="n">
        <f aca="false">F97/E97*100-100</f>
        <v>8.70726495726495</v>
      </c>
      <c r="G123" s="95" t="n">
        <f aca="false">G97/F97*100-100</f>
        <v>15.9705159705159</v>
      </c>
      <c r="H123" s="95" t="n">
        <f aca="false">H97/G97*100-100</f>
        <v>-14.9152542372881</v>
      </c>
      <c r="I123" s="95" t="n">
        <f aca="false">I97/H97*100-100</f>
        <v>3.83466135458168</v>
      </c>
    </row>
    <row r="124" customFormat="false" ht="12" hidden="false" customHeight="true" outlineLevel="0" collapsed="false">
      <c r="A124" s="84" t="s">
        <v>88</v>
      </c>
      <c r="B124" s="110" t="n">
        <v>3.2258064516129</v>
      </c>
      <c r="C124" s="111" t="n">
        <v>-6.47376164786661</v>
      </c>
      <c r="D124" s="95" t="n">
        <f aca="false">D98/C98*100-100</f>
        <v>69.024045261669</v>
      </c>
      <c r="E124" s="95" t="n">
        <f aca="false">E98/D98*100-100</f>
        <v>-2.70571827057182</v>
      </c>
      <c r="F124" s="95" t="n">
        <f aca="false">F98/E98*100-100</f>
        <v>-5.24655963302752</v>
      </c>
      <c r="G124" s="95" t="n">
        <f aca="false">G98/F98*100-100</f>
        <v>-5.11346444780637</v>
      </c>
      <c r="H124" s="95" t="n">
        <f aca="false">H98/G98*100-100</f>
        <v>-11.5433673469388</v>
      </c>
      <c r="I124" s="95" t="n">
        <f aca="false">I98/H98*100-100</f>
        <v>-3.31651045421773</v>
      </c>
    </row>
    <row r="125" customFormat="false" ht="12" hidden="false" customHeight="true" outlineLevel="0" collapsed="false">
      <c r="A125" s="84" t="s">
        <v>89</v>
      </c>
      <c r="B125" s="110" t="n">
        <v>1.28844555278469</v>
      </c>
      <c r="C125" s="111" t="n">
        <v>-3.15374507227332</v>
      </c>
      <c r="D125" s="95" t="n">
        <f aca="false">D99/C99*100-100</f>
        <v>-9.40750791497059</v>
      </c>
      <c r="E125" s="95" t="n">
        <f aca="false">E99/D99*100-100</f>
        <v>-14.5282076884673</v>
      </c>
      <c r="F125" s="95" t="n">
        <f aca="false">F99/E99*100-100</f>
        <v>-3.85514018691589</v>
      </c>
      <c r="G125" s="95" t="n">
        <f aca="false">G99/F99*100-100</f>
        <v>-0.972053462940465</v>
      </c>
      <c r="H125" s="95" t="n">
        <f aca="false">H99/G99*100-100</f>
        <v>-6.44171779141104</v>
      </c>
      <c r="I125" s="95" t="n">
        <f aca="false">I99/H99*100-100</f>
        <v>-1.31147540983608</v>
      </c>
    </row>
    <row r="126" customFormat="false" ht="12" hidden="false" customHeight="true" outlineLevel="0" collapsed="false">
      <c r="A126" s="84" t="s">
        <v>90</v>
      </c>
      <c r="B126" s="110" t="n">
        <v>9.95065789473684</v>
      </c>
      <c r="C126" s="111" t="n">
        <v>-6.74237047551455</v>
      </c>
      <c r="D126" s="95" t="n">
        <f aca="false">D100/C100*100-100</f>
        <v>-5.85996955859969</v>
      </c>
      <c r="E126" s="95" t="n">
        <f aca="false">E100/D100*100-100</f>
        <v>12.287793047696</v>
      </c>
      <c r="F126" s="95" t="n">
        <f aca="false">F100/E100*100-100</f>
        <v>8.56731461483082</v>
      </c>
      <c r="G126" s="95" t="n">
        <f aca="false">G100/F100*100-100</f>
        <v>-16.1140583554377</v>
      </c>
      <c r="H126" s="95" t="n">
        <f aca="false">H100/G100*100-100</f>
        <v>-5.45454545454545</v>
      </c>
      <c r="I126" s="95" t="n">
        <f aca="false">I100/H100*100-100</f>
        <v>0.501672240802691</v>
      </c>
    </row>
    <row r="127" customFormat="false" ht="12" hidden="false" customHeight="true" outlineLevel="0" collapsed="false">
      <c r="A127" s="84" t="s">
        <v>91</v>
      </c>
      <c r="B127" s="110" t="n">
        <v>-2.88870008496177</v>
      </c>
      <c r="C127" s="111" t="n">
        <v>-5.95195410541413</v>
      </c>
      <c r="D127" s="95" t="n">
        <f aca="false">D101/C101*100-100</f>
        <v>-4.2317956538315</v>
      </c>
      <c r="E127" s="95" t="n">
        <f aca="false">E101/D101*100-100</f>
        <v>-8.47929936305732</v>
      </c>
      <c r="F127" s="95" t="n">
        <f aca="false">F101/E101*100-100</f>
        <v>-4.39321444106133</v>
      </c>
      <c r="G127" s="95" t="n">
        <f aca="false">G101/F101*100-100</f>
        <v>-3.91264786169245</v>
      </c>
      <c r="H127" s="95" t="n">
        <f aca="false">H101/G101*100-100</f>
        <v>-4.68750000000001</v>
      </c>
      <c r="I127" s="95" t="n">
        <f aca="false">I101/H101*100-100</f>
        <v>0.24838549428712</v>
      </c>
    </row>
    <row r="128" customFormat="false" ht="12" hidden="false" customHeight="true" outlineLevel="0" collapsed="false">
      <c r="A128" s="84" t="s">
        <v>92</v>
      </c>
      <c r="B128" s="110" t="n">
        <v>0.315789473684205</v>
      </c>
      <c r="C128" s="111" t="n">
        <v>-4.84261501210654</v>
      </c>
      <c r="D128" s="95" t="n">
        <f aca="false">D102/C102*100-100</f>
        <v>-4.23027989821883</v>
      </c>
      <c r="E128" s="95" t="n">
        <f aca="false">E102/D102*100-100</f>
        <v>1.22882763201595</v>
      </c>
      <c r="F128" s="95" t="n">
        <f aca="false">F102/E102*100-100</f>
        <v>-0.295275590551185</v>
      </c>
      <c r="G128" s="95" t="n">
        <f aca="false">G102/F102*100-100</f>
        <v>0.95426127015466</v>
      </c>
      <c r="H128" s="95" t="n">
        <f aca="false">H102/G102*100-100</f>
        <v>-6.35593220338983</v>
      </c>
      <c r="I128" s="95" t="n">
        <f aca="false">I102/H102*100-100</f>
        <v>-4.49008005569091</v>
      </c>
    </row>
    <row r="129" customFormat="false" ht="12" hidden="false" customHeight="true" outlineLevel="0" collapsed="false">
      <c r="A129" s="84" t="s">
        <v>93</v>
      </c>
      <c r="B129" s="110" t="n">
        <v>1.27140633108458</v>
      </c>
      <c r="C129" s="111" t="n">
        <v>1.65803108808291</v>
      </c>
      <c r="D129" s="95" t="n">
        <f aca="false">D103/C103*100-100</f>
        <v>-2.98165137614679</v>
      </c>
      <c r="E129" s="95" t="n">
        <f aca="false">E103/D103*100-100</f>
        <v>-1.10323089046493</v>
      </c>
      <c r="F129" s="95" t="n">
        <f aca="false">F103/E103*100-100</f>
        <v>-1.48738379814077</v>
      </c>
      <c r="G129" s="95" t="n">
        <f aca="false">G103/F103*100-100</f>
        <v>0.0539228902669038</v>
      </c>
      <c r="H129" s="95" t="n">
        <f aca="false">H103/G103*100-100</f>
        <v>-2.74858528698464</v>
      </c>
      <c r="I129" s="95" t="n">
        <f aca="false">I103/H103*100-100</f>
        <v>-0.249376558603487</v>
      </c>
    </row>
    <row r="130" customFormat="false" ht="12" hidden="false" customHeight="true" outlineLevel="0" collapsed="false">
      <c r="A130" s="84" t="s">
        <v>94</v>
      </c>
      <c r="B130" s="110" t="n">
        <v>-4.27753452340855</v>
      </c>
      <c r="C130" s="111" t="n">
        <v>-4.84261501210655</v>
      </c>
      <c r="D130" s="95" t="n">
        <f aca="false">D104/C104*100-100</f>
        <v>-3.6047497879559</v>
      </c>
      <c r="E130" s="95" t="n">
        <f aca="false">E104/D104*100-100</f>
        <v>-2.7276726792785</v>
      </c>
      <c r="F130" s="95" t="n">
        <f aca="false">F104/E104*100-100</f>
        <v>-4.07055630936227</v>
      </c>
      <c r="G130" s="95" t="n">
        <f aca="false">G104/F104*100-100</f>
        <v>-0.188590287600192</v>
      </c>
      <c r="H130" s="95" t="n">
        <f aca="false">H104/G104*100-100</f>
        <v>-3.63722248464808</v>
      </c>
      <c r="I130" s="95" t="n">
        <f aca="false">I104/H104*100-100</f>
        <v>-1.32352941176471</v>
      </c>
    </row>
    <row r="131" customFormat="false" ht="12" hidden="false" customHeight="true" outlineLevel="0" collapsed="false">
      <c r="A131" s="84" t="s">
        <v>95</v>
      </c>
      <c r="B131" s="110" t="n">
        <v>-17.6413570274637</v>
      </c>
      <c r="C131" s="111" t="n">
        <v>-6.34689922480621</v>
      </c>
      <c r="D131" s="95" t="n">
        <f aca="false">D105/C105*100-100</f>
        <v>-3.05225038799793</v>
      </c>
      <c r="E131" s="95" t="n">
        <f aca="false">E105/D105*100-100</f>
        <v>2.29455709711846</v>
      </c>
      <c r="F131" s="95" t="n">
        <f aca="false">F105/E105*100-100</f>
        <v>-1.72143974960876</v>
      </c>
      <c r="G131" s="95" t="n">
        <f aca="false">G105/F105*100-100</f>
        <v>-6.10403397027601</v>
      </c>
      <c r="H131" s="95" t="n">
        <f aca="false">H105/G105*100-100</f>
        <v>-3.67439231204069</v>
      </c>
      <c r="I131" s="95" t="n">
        <f aca="false">I105/H105*100-100</f>
        <v>-8.27464788732395</v>
      </c>
    </row>
    <row r="132" customFormat="false" ht="12" hidden="false" customHeight="true" outlineLevel="0" collapsed="false">
      <c r="A132" s="84" t="s">
        <v>96</v>
      </c>
      <c r="B132" s="110" t="n">
        <v>-4.96172384462716</v>
      </c>
      <c r="C132" s="111" t="n">
        <v>-4.34782608695653</v>
      </c>
      <c r="D132" s="95" t="n">
        <f aca="false">D106/C106*100-100</f>
        <v>-7.10227272727272</v>
      </c>
      <c r="E132" s="95" t="n">
        <f aca="false">E106/D106*100-100</f>
        <v>-7.3776758409786</v>
      </c>
      <c r="F132" s="95" t="n">
        <f aca="false">F106/E106*100-100</f>
        <v>-1.98101527032605</v>
      </c>
      <c r="G132" s="95" t="n">
        <f aca="false">G106/F106*100-100</f>
        <v>-4.71578947368421</v>
      </c>
      <c r="H132" s="95" t="n">
        <f aca="false">H106/G106*100-100</f>
        <v>-6.80512593901899</v>
      </c>
      <c r="I132" s="95" t="n">
        <f aca="false">I106/H106*100-100</f>
        <v>-0.284495021337122</v>
      </c>
    </row>
    <row r="133" customFormat="false" ht="12" hidden="false" customHeight="true" outlineLevel="0" collapsed="false">
      <c r="A133" s="84" t="s">
        <v>97</v>
      </c>
      <c r="B133" s="110" t="n">
        <v>-10.8225108225108</v>
      </c>
      <c r="C133" s="111" t="n">
        <v>-10.2123356926188</v>
      </c>
      <c r="D133" s="95" t="n">
        <f aca="false">D107/C107*100-100</f>
        <v>-6.1936936936937</v>
      </c>
      <c r="E133" s="95" t="n">
        <f aca="false">E107/D107*100-100</f>
        <v>5.88235294117648</v>
      </c>
      <c r="F133" s="95" t="n">
        <f aca="false">F107/E107*100-100</f>
        <v>6.6893424036281</v>
      </c>
      <c r="G133" s="95" t="n">
        <f aca="false">G107/F107*100-100</f>
        <v>0.903294367693945</v>
      </c>
      <c r="H133" s="95" t="n">
        <f aca="false">H107/G107*100-100</f>
        <v>-13.4544497103739</v>
      </c>
      <c r="I133" s="95" t="n">
        <f aca="false">I107/H107*100-100</f>
        <v>-9.94828110739276</v>
      </c>
    </row>
    <row r="134" customFormat="false" ht="12" hidden="false" customHeight="true" outlineLevel="0" collapsed="false">
      <c r="A134" s="67" t="s">
        <v>98</v>
      </c>
      <c r="B134" s="115" t="n">
        <v>-2.79732244059967</v>
      </c>
      <c r="C134" s="116" t="n">
        <v>-5.01302244822027</v>
      </c>
      <c r="D134" s="96" t="n">
        <f aca="false">D108/C108*100-100</f>
        <v>-5.89126233874758</v>
      </c>
      <c r="E134" s="96" t="n">
        <f aca="false">E108/D108*100-100</f>
        <v>-0.960097674676717</v>
      </c>
      <c r="F134" s="96" t="n">
        <f aca="false">F108/E108*100-100</f>
        <v>0.43146923680375</v>
      </c>
      <c r="G134" s="96" t="n">
        <f aca="false">G108/F108*100-100</f>
        <v>-0.951291636444779</v>
      </c>
      <c r="H134" s="96" t="n">
        <f aca="false">H108/G108*100-100</f>
        <v>-7.2327841149134</v>
      </c>
      <c r="I134" s="96" t="n">
        <f aca="false">I108/H108*100-100</f>
        <v>-2.22849682727629</v>
      </c>
    </row>
    <row r="135" customFormat="false" ht="12" hidden="false" customHeight="true" outlineLevel="0" collapsed="false">
      <c r="A135" s="63" t="s">
        <v>99</v>
      </c>
      <c r="B135" s="122"/>
      <c r="C135" s="123"/>
      <c r="D135" s="96"/>
      <c r="E135" s="96"/>
      <c r="F135" s="96"/>
      <c r="G135" s="96"/>
      <c r="H135" s="96"/>
      <c r="I135" s="96"/>
    </row>
    <row r="136" customFormat="false" ht="12" hidden="false" customHeight="true" outlineLevel="0" collapsed="false">
      <c r="A136" s="63" t="s">
        <v>79</v>
      </c>
      <c r="B136" s="110" t="n">
        <v>-2.91818655549766</v>
      </c>
      <c r="C136" s="111" t="n">
        <v>-7.97592174567345</v>
      </c>
      <c r="D136" s="95" t="n">
        <f aca="false">D110/C110*100-100</f>
        <v>-7.93131643499592</v>
      </c>
      <c r="E136" s="95" t="n">
        <f aca="false">E110/D110*100-100</f>
        <v>6.57193605683837</v>
      </c>
      <c r="F136" s="95" t="n">
        <f aca="false">F110/E110*100-100</f>
        <v>5.08333333333333</v>
      </c>
      <c r="G136" s="95" t="n">
        <f aca="false">G110/F110*100-100</f>
        <v>13.7985725614592</v>
      </c>
      <c r="H136" s="95" t="n">
        <f aca="false">H110/G110*100-100</f>
        <v>-1.81184668989548</v>
      </c>
      <c r="I136" s="95" t="n">
        <f aca="false">I110/H110*100-100</f>
        <v>-2.34208658623139</v>
      </c>
    </row>
    <row r="137" customFormat="false" ht="12" hidden="false" customHeight="true" outlineLevel="0" collapsed="false">
      <c r="A137" s="63" t="s">
        <v>83</v>
      </c>
      <c r="B137" s="110" t="n">
        <v>-2.7921498661909</v>
      </c>
      <c r="C137" s="111" t="n">
        <v>-4.91201969937927</v>
      </c>
      <c r="D137" s="95" t="n">
        <f aca="false">D111/C111*100-100</f>
        <v>-5.82395942920341</v>
      </c>
      <c r="E137" s="95" t="n">
        <f aca="false">E111/D111*100-100</f>
        <v>-1.20302474793768</v>
      </c>
      <c r="F137" s="95" t="n">
        <f aca="false">F111/E111*100-100</f>
        <v>0.269627739765753</v>
      </c>
      <c r="G137" s="95" t="n">
        <f aca="false">G111/F111*100-100</f>
        <v>-1.48908486338007</v>
      </c>
      <c r="H137" s="95" t="n">
        <f aca="false">H111/G111*100-100</f>
        <v>-7.46110948048137</v>
      </c>
      <c r="I137" s="95" t="n">
        <f aca="false">I111/H111*100-100</f>
        <v>-2.22342045166201</v>
      </c>
    </row>
    <row r="138" customFormat="false" ht="12" hidden="false" customHeight="true" outlineLevel="0" collapsed="false">
      <c r="A138" s="63"/>
      <c r="B138" s="97"/>
      <c r="C138" s="97"/>
      <c r="D138" s="97"/>
      <c r="E138" s="97"/>
      <c r="F138" s="97"/>
    </row>
    <row r="139" customFormat="false" ht="12" hidden="false" customHeight="true" outlineLevel="0" collapsed="false">
      <c r="A139" s="67"/>
      <c r="B139" s="97"/>
      <c r="C139" s="97"/>
      <c r="D139" s="97"/>
      <c r="E139" s="97"/>
      <c r="F139" s="97"/>
    </row>
    <row r="140" s="105" customFormat="true" ht="12" hidden="false" customHeight="true" outlineLevel="0" collapsed="false">
      <c r="A140" s="82"/>
      <c r="B140" s="82" t="s">
        <v>101</v>
      </c>
      <c r="C140" s="82"/>
      <c r="D140" s="82"/>
      <c r="E140" s="82"/>
      <c r="F140" s="82"/>
      <c r="G140" s="82"/>
      <c r="H140" s="82"/>
      <c r="I140" s="82"/>
    </row>
    <row r="141" customFormat="false" ht="12" hidden="false" customHeight="true" outlineLevel="0" collapsed="false">
      <c r="A141" s="83" t="s">
        <v>79</v>
      </c>
      <c r="B141" s="124"/>
      <c r="C141" s="107"/>
      <c r="D141" s="107"/>
      <c r="E141" s="107"/>
      <c r="F141" s="107"/>
    </row>
    <row r="142" customFormat="false" ht="12" hidden="false" customHeight="true" outlineLevel="0" collapsed="false">
      <c r="A142" s="84" t="s">
        <v>80</v>
      </c>
      <c r="B142" s="95" t="n">
        <f aca="false">B89/B$108*100</f>
        <v>0.596246507227564</v>
      </c>
      <c r="C142" s="95" t="n">
        <f aca="false">C89/C$108*100</f>
        <v>0.584948033634512</v>
      </c>
      <c r="D142" s="95" t="n">
        <f aca="false">D89/D$108*100</f>
        <v>0.574393695543593</v>
      </c>
      <c r="E142" s="95" t="n">
        <f aca="false">E89/E$108*100</f>
        <v>0.565953154768576</v>
      </c>
      <c r="F142" s="95" t="n">
        <f aca="false">F89/F$108*100</f>
        <v>0.644423366623891</v>
      </c>
      <c r="G142" s="95" t="n">
        <f aca="false">G89/G$108*100</f>
        <v>0.723841712434868</v>
      </c>
      <c r="H142" s="95" t="n">
        <f aca="false">H89/H$108*100</f>
        <v>0.82581898776452</v>
      </c>
      <c r="I142" s="95" t="n">
        <f aca="false">I89/I$108*100</f>
        <v>0.885010713287582</v>
      </c>
    </row>
    <row r="143" customFormat="false" ht="12" hidden="false" customHeight="true" outlineLevel="0" collapsed="false">
      <c r="A143" s="84" t="s">
        <v>81</v>
      </c>
      <c r="B143" s="95" t="n">
        <f aca="false">B90/B$108*100</f>
        <v>1.14408923896064</v>
      </c>
      <c r="C143" s="95" t="n">
        <f aca="false">C90/C$108*100</f>
        <v>1.02104768371024</v>
      </c>
      <c r="D143" s="95" t="n">
        <f aca="false">D90/D$108*100</f>
        <v>0.948998279593762</v>
      </c>
      <c r="E143" s="95" t="n">
        <f aca="false">E90/E$108*100</f>
        <v>1.15712204415555</v>
      </c>
      <c r="F143" s="95" t="n">
        <f aca="false">F90/F$108*100</f>
        <v>1.16052000223177</v>
      </c>
      <c r="G143" s="95" t="n">
        <f aca="false">G90/G$108*100</f>
        <v>1.37163779749331</v>
      </c>
      <c r="H143" s="95" t="n">
        <f aca="false">H90/H$108*100</f>
        <v>1.36017245043568</v>
      </c>
      <c r="I143" s="95" t="n">
        <f aca="false">I90/I$108*100</f>
        <v>1.39738533676987</v>
      </c>
    </row>
    <row r="144" customFormat="false" ht="12" hidden="false" customHeight="true" outlineLevel="0" collapsed="false">
      <c r="A144" s="84" t="s">
        <v>82</v>
      </c>
      <c r="B144" s="95" t="n">
        <f aca="false">B91/B$108*100</f>
        <v>1.35970605707245</v>
      </c>
      <c r="C144" s="95" t="n">
        <f aca="false">C91/C$108*100</f>
        <v>0.772967044445605</v>
      </c>
      <c r="D144" s="95" t="n">
        <f aca="false">D91/D$108*100</f>
        <v>0.774182807037017</v>
      </c>
      <c r="E144" s="95" t="n">
        <f aca="false">E91/E$108*100</f>
        <v>0.717247562478987</v>
      </c>
      <c r="F144" s="95" t="n">
        <f aca="false">F91/F$108*100</f>
        <v>0.697427885956592</v>
      </c>
      <c r="G144" s="95" t="n">
        <f aca="false">G91/G$108*100</f>
        <v>0.678777636952542</v>
      </c>
      <c r="H144" s="95" t="n">
        <f aca="false">H91/H$108*100</f>
        <v>0.65579743146006</v>
      </c>
      <c r="I144" s="95" t="n">
        <f aca="false">I91/I$108*100</f>
        <v>0.605533645933609</v>
      </c>
    </row>
    <row r="145" customFormat="false" ht="12" hidden="false" customHeight="true" outlineLevel="0" collapsed="false">
      <c r="A145" s="84" t="s">
        <v>21</v>
      </c>
      <c r="B145" s="95" t="n">
        <f aca="false">B92/B$108*100</f>
        <v>0.998877912477173</v>
      </c>
      <c r="C145" s="95" t="n">
        <f aca="false">C92/C$108*100</f>
        <v>0.81474904684807</v>
      </c>
      <c r="D145" s="95" t="n">
        <f aca="false">D92/D$108*100</f>
        <v>0.826904933681114</v>
      </c>
      <c r="E145" s="95" t="n">
        <f aca="false">E92/E$108*100</f>
        <v>0.921775187717136</v>
      </c>
      <c r="F145" s="95" t="n">
        <f aca="false">F92/F$108*100</f>
        <v>1.0154550019528</v>
      </c>
      <c r="G145" s="95" t="n">
        <f aca="false">G92/G$108*100</f>
        <v>1.26742712294043</v>
      </c>
      <c r="H145" s="95" t="n">
        <f aca="false">H92/H$108*100</f>
        <v>1.43607493092874</v>
      </c>
      <c r="I145" s="95" t="n">
        <f aca="false">I92/I$108*100</f>
        <v>1.38496413377636</v>
      </c>
    </row>
    <row r="146" customFormat="false" ht="12" hidden="false" customHeight="true" outlineLevel="0" collapsed="false">
      <c r="A146" s="88" t="s">
        <v>83</v>
      </c>
      <c r="B146" s="106"/>
      <c r="C146" s="97"/>
      <c r="D146" s="97"/>
      <c r="E146" s="97"/>
      <c r="F146" s="97"/>
      <c r="G146" s="97"/>
      <c r="H146" s="97"/>
      <c r="I146" s="97"/>
    </row>
    <row r="147" customFormat="false" ht="12" hidden="false" customHeight="true" outlineLevel="0" collapsed="false">
      <c r="A147" s="84" t="s">
        <v>84</v>
      </c>
      <c r="B147" s="95" t="n">
        <f aca="false">B94/B$108*100</f>
        <v>4.59835867197641</v>
      </c>
      <c r="C147" s="95" t="n">
        <f aca="false">C94/C$108*100</f>
        <v>4.20692536689821</v>
      </c>
      <c r="D147" s="95" t="n">
        <f aca="false">D94/D$108*100</f>
        <v>4.25106831677674</v>
      </c>
      <c r="E147" s="95" t="n">
        <f aca="false">E94/E$108*100</f>
        <v>4.60887593858568</v>
      </c>
      <c r="F147" s="95" t="n">
        <f aca="false">F94/F$108*100</f>
        <v>5.09680299057078</v>
      </c>
      <c r="G147" s="95" t="n">
        <f aca="false">G94/G$108*100</f>
        <v>5.10632305309111</v>
      </c>
      <c r="H147" s="95" t="n">
        <f aca="false">H94/H$108*100</f>
        <v>4.89115584297295</v>
      </c>
      <c r="I147" s="95" t="n">
        <f aca="false">I94/I$108*100</f>
        <v>4.54616029562463</v>
      </c>
    </row>
    <row r="148" customFormat="false" ht="12" hidden="false" customHeight="true" outlineLevel="0" collapsed="false">
      <c r="A148" s="84" t="s">
        <v>85</v>
      </c>
      <c r="B148" s="95" t="n">
        <f aca="false">B95/B$108*100</f>
        <v>6.57631295241029</v>
      </c>
      <c r="C148" s="95" t="n">
        <f aca="false">C95/C$108*100</f>
        <v>6.78957539040059</v>
      </c>
      <c r="D148" s="95" t="n">
        <f aca="false">D95/D$108*100</f>
        <v>7.0703146678506</v>
      </c>
      <c r="E148" s="95" t="n">
        <f aca="false">E95/E$108*100</f>
        <v>7.44984870559229</v>
      </c>
      <c r="F148" s="95" t="n">
        <f aca="false">F95/F$108*100</f>
        <v>7.59080511075155</v>
      </c>
      <c r="G148" s="95" t="n">
        <f aca="false">G95/G$108*100</f>
        <v>7.42148993099563</v>
      </c>
      <c r="H148" s="95" t="n">
        <f aca="false">H95/H$108*100</f>
        <v>7.39290160002429</v>
      </c>
      <c r="I148" s="95" t="n">
        <f aca="false">I95/I$108*100</f>
        <v>7.57382852529267</v>
      </c>
    </row>
    <row r="149" customFormat="false" ht="12" hidden="false" customHeight="true" outlineLevel="0" collapsed="false">
      <c r="A149" s="84" t="s">
        <v>86</v>
      </c>
      <c r="B149" s="95" t="n">
        <f aca="false">B96/B$108*100</f>
        <v>7.59719258102132</v>
      </c>
      <c r="C149" s="95" t="n">
        <f aca="false">C96/C$108*100</f>
        <v>7.96469420796992</v>
      </c>
      <c r="D149" s="95" t="n">
        <f aca="false">D96/D$108*100</f>
        <v>7.35334924246629</v>
      </c>
      <c r="E149" s="95" t="n">
        <f aca="false">E96/E$108*100</f>
        <v>7.10523366580746</v>
      </c>
      <c r="F149" s="95" t="n">
        <f aca="false">F96/F$108*100</f>
        <v>6.84316241700608</v>
      </c>
      <c r="G149" s="95" t="n">
        <f aca="false">G96/G$108*100</f>
        <v>6.73989578932545</v>
      </c>
      <c r="H149" s="95" t="n">
        <f aca="false">H96/H$108*100</f>
        <v>7.11661657102954</v>
      </c>
      <c r="I149" s="95" t="n">
        <f aca="false">I96/I$108*100</f>
        <v>7.60488153277645</v>
      </c>
    </row>
    <row r="150" customFormat="false" ht="12" hidden="false" customHeight="true" outlineLevel="0" collapsed="false">
      <c r="A150" s="84" t="s">
        <v>87</v>
      </c>
      <c r="B150" s="95" t="n">
        <f aca="false">B97/B$108*100</f>
        <v>5.27381135728587</v>
      </c>
      <c r="C150" s="95" t="n">
        <f aca="false">C97/C$108*100</f>
        <v>5.53872669347679</v>
      </c>
      <c r="D150" s="95" t="n">
        <f aca="false">D97/D$108*100</f>
        <v>5.36100782507353</v>
      </c>
      <c r="E150" s="95" t="n">
        <f aca="false">E97/E$108*100</f>
        <v>5.24487280062759</v>
      </c>
      <c r="F150" s="95" t="n">
        <f aca="false">F97/F$108*100</f>
        <v>5.67706299168666</v>
      </c>
      <c r="G150" s="95" t="n">
        <f aca="false">G97/G$108*100</f>
        <v>6.64695113364315</v>
      </c>
      <c r="H150" s="95" t="n">
        <f aca="false">H97/H$108*100</f>
        <v>6.09648723320278</v>
      </c>
      <c r="I150" s="95" t="n">
        <f aca="false">I97/I$108*100</f>
        <v>6.47455206036705</v>
      </c>
    </row>
    <row r="151" customFormat="false" ht="12" hidden="false" customHeight="true" outlineLevel="0" collapsed="false">
      <c r="A151" s="84" t="s">
        <v>88</v>
      </c>
      <c r="B151" s="95" t="n">
        <f aca="false">B98/B$108*100</f>
        <v>10.2792017777387</v>
      </c>
      <c r="C151" s="95" t="n">
        <f aca="false">C98/C$108*100</f>
        <v>5.53872669347679</v>
      </c>
      <c r="D151" s="95" t="n">
        <f aca="false">D98/D$108*100</f>
        <v>9.94783284311005</v>
      </c>
      <c r="E151" s="95" t="n">
        <f aca="false">E98/E$108*100</f>
        <v>9.7724980387762</v>
      </c>
      <c r="F151" s="95" t="n">
        <f aca="false">F98/F$108*100</f>
        <v>9.21999665234615</v>
      </c>
      <c r="G151" s="95" t="n">
        <f aca="false">G98/G$108*100</f>
        <v>8.83255879453598</v>
      </c>
      <c r="H151" s="95" t="n">
        <f aca="false">H98/H$108*100</f>
        <v>8.42213923551022</v>
      </c>
      <c r="I151" s="95" t="n">
        <f aca="false">I98/I$108*100</f>
        <v>8.3284166071484</v>
      </c>
    </row>
    <row r="152" customFormat="false" ht="12" hidden="false" customHeight="true" outlineLevel="0" collapsed="false">
      <c r="A152" s="84" t="s">
        <v>89</v>
      </c>
      <c r="B152" s="95" t="n">
        <f aca="false">B99/B$108*100</f>
        <v>5.3618182218213</v>
      </c>
      <c r="C152" s="95" t="n">
        <f aca="false">C99/C$108*100</f>
        <v>5.77375045699065</v>
      </c>
      <c r="D152" s="95" t="n">
        <f aca="false">D99/D$108*100</f>
        <v>5.55802208779622</v>
      </c>
      <c r="E152" s="95" t="n">
        <f aca="false">E99/E$108*100</f>
        <v>4.79659307407822</v>
      </c>
      <c r="F152" s="95" t="n">
        <f aca="false">F99/F$108*100</f>
        <v>4.5918652011382</v>
      </c>
      <c r="G152" s="95" t="n">
        <f aca="false">G99/G$108*100</f>
        <v>4.59090268976201</v>
      </c>
      <c r="H152" s="95" t="n">
        <f aca="false">H99/H$108*100</f>
        <v>4.63005131007681</v>
      </c>
      <c r="I152" s="95" t="n">
        <f aca="false">I99/I$108*100</f>
        <v>4.67347762630811</v>
      </c>
    </row>
    <row r="153" customFormat="false" ht="12" hidden="false" customHeight="true" outlineLevel="0" collapsed="false">
      <c r="A153" s="84" t="s">
        <v>90</v>
      </c>
      <c r="B153" s="95" t="n">
        <f aca="false">B100/B$108*100</f>
        <v>2.94162944709687</v>
      </c>
      <c r="C153" s="95" t="n">
        <f aca="false">C100/C$108*100</f>
        <v>3.43134694730245</v>
      </c>
      <c r="D153" s="95" t="n">
        <f aca="false">D100/D$108*100</f>
        <v>3.43248792940785</v>
      </c>
      <c r="E153" s="95" t="n">
        <f aca="false">E100/E$108*100</f>
        <v>3.89162837610669</v>
      </c>
      <c r="F153" s="95" t="n">
        <f aca="false">F100/F$108*100</f>
        <v>4.20688500809016</v>
      </c>
      <c r="G153" s="95" t="n">
        <f aca="false">G100/G$108*100</f>
        <v>3.56287846782143</v>
      </c>
      <c r="H153" s="95" t="n">
        <f aca="false">H100/H$108*100</f>
        <v>3.63117466678811</v>
      </c>
      <c r="I153" s="95" t="n">
        <f aca="false">I100/I$108*100</f>
        <v>3.73257149954973</v>
      </c>
    </row>
    <row r="154" customFormat="false" ht="12" hidden="false" customHeight="true" outlineLevel="0" collapsed="false">
      <c r="A154" s="84" t="s">
        <v>91</v>
      </c>
      <c r="B154" s="95" t="n">
        <f aca="false">B101/B$108*100</f>
        <v>7.54438846230006</v>
      </c>
      <c r="C154" s="95" t="n">
        <f aca="false">C101/C$108*100</f>
        <v>6.84963701885413</v>
      </c>
      <c r="D154" s="95" t="n">
        <f aca="false">D101/D$108*100</f>
        <v>6.97042011210389</v>
      </c>
      <c r="E154" s="95" t="n">
        <f aca="false">E101/E$108*100</f>
        <v>6.44121932085622</v>
      </c>
      <c r="F154" s="95" t="n">
        <f aca="false">F101/F$108*100</f>
        <v>6.13178597333036</v>
      </c>
      <c r="G154" s="95" t="n">
        <f aca="false">G101/G$108*100</f>
        <v>5.94845796366709</v>
      </c>
      <c r="H154" s="95" t="n">
        <f aca="false">H101/H$108*100</f>
        <v>6.11166772930139</v>
      </c>
      <c r="I154" s="95" t="n">
        <f aca="false">I101/I$108*100</f>
        <v>6.26649691022575</v>
      </c>
    </row>
    <row r="155" customFormat="false" ht="12" hidden="false" customHeight="true" outlineLevel="0" collapsed="false">
      <c r="A155" s="84" t="s">
        <v>92</v>
      </c>
      <c r="B155" s="95" t="n">
        <f aca="false">B102/B$108*100</f>
        <v>8.38705419022684</v>
      </c>
      <c r="C155" s="95" t="n">
        <f aca="false">C102/C$108*100</f>
        <v>8.2101634720844</v>
      </c>
      <c r="D155" s="95" t="n">
        <f aca="false">D102/D$108*100</f>
        <v>8.35506964870415</v>
      </c>
      <c r="E155" s="95" t="n">
        <f aca="false">E102/E$108*100</f>
        <v>8.53972879076544</v>
      </c>
      <c r="F155" s="95" t="n">
        <f aca="false">F102/F$108*100</f>
        <v>8.47793338168833</v>
      </c>
      <c r="G155" s="95" t="n">
        <f aca="false">G102/G$108*100</f>
        <v>8.64103647373609</v>
      </c>
      <c r="H155" s="95" t="n">
        <f aca="false">H102/H$108*100</f>
        <v>8.72271305826275</v>
      </c>
      <c r="I155" s="95" t="n">
        <f aca="false">I102/I$108*100</f>
        <v>8.52094525354781</v>
      </c>
    </row>
    <row r="156" customFormat="false" ht="12" hidden="false" customHeight="true" outlineLevel="0" collapsed="false">
      <c r="A156" s="84" t="s">
        <v>93</v>
      </c>
      <c r="B156" s="95" t="n">
        <f aca="false">B103/B$108*100</f>
        <v>8.58726980704495</v>
      </c>
      <c r="C156" s="95" t="n">
        <f aca="false">C103/C$108*100</f>
        <v>10.2470360892046</v>
      </c>
      <c r="D156" s="95" t="n">
        <f aca="false">D103/D$108*100</f>
        <v>10.5638492702148</v>
      </c>
      <c r="E156" s="95" t="n">
        <f aca="false">E103/E$108*100</f>
        <v>10.5485823153648</v>
      </c>
      <c r="F156" s="95" t="n">
        <f aca="false">F103/F$108*100</f>
        <v>10.347040116052</v>
      </c>
      <c r="G156" s="95" t="n">
        <f aca="false">G103/G$108*100</f>
        <v>10.4520490071821</v>
      </c>
      <c r="H156" s="95" t="n">
        <f aca="false">H103/H$108*100</f>
        <v>10.9572820839785</v>
      </c>
      <c r="I156" s="95" t="n">
        <f aca="false">I103/I$108*100</f>
        <v>11.1790826941589</v>
      </c>
    </row>
    <row r="157" customFormat="false" ht="12" hidden="false" customHeight="true" outlineLevel="0" collapsed="false">
      <c r="A157" s="84" t="s">
        <v>94</v>
      </c>
      <c r="B157" s="95" t="n">
        <f aca="false">B104/B$108*100</f>
        <v>6.25288772524257</v>
      </c>
      <c r="C157" s="95" t="n">
        <f aca="false">C104/C$108*100</f>
        <v>6.1576226040633</v>
      </c>
      <c r="D157" s="95" t="n">
        <f aca="false">D104/D$108*100</f>
        <v>6.30723125589655</v>
      </c>
      <c r="E157" s="95" t="n">
        <f aca="false">E104/E$108*100</f>
        <v>6.19466547125406</v>
      </c>
      <c r="F157" s="95" t="n">
        <f aca="false">F104/F$108*100</f>
        <v>5.91697818445573</v>
      </c>
      <c r="G157" s="95" t="n">
        <f aca="false">G104/G$108*100</f>
        <v>5.96254048725532</v>
      </c>
      <c r="H157" s="95" t="n">
        <f aca="false">H104/H$108*100</f>
        <v>6.1936424082339</v>
      </c>
      <c r="I157" s="95" t="n">
        <f aca="false">I104/I$108*100</f>
        <v>6.25097040648387</v>
      </c>
    </row>
    <row r="158" customFormat="false" ht="12" hidden="false" customHeight="true" outlineLevel="0" collapsed="false">
      <c r="A158" s="84" t="s">
        <v>95</v>
      </c>
      <c r="B158" s="95" t="n">
        <f aca="false">B105/B$108*100</f>
        <v>5.60823744252052</v>
      </c>
      <c r="C158" s="95" t="n">
        <f aca="false">C105/C$108*100</f>
        <v>5.04778816524782</v>
      </c>
      <c r="D158" s="95" t="n">
        <f aca="false">D105/D$108*100</f>
        <v>5.2000665963705</v>
      </c>
      <c r="E158" s="95" t="n">
        <f aca="false">E105/E$108*100</f>
        <v>5.3709514737196</v>
      </c>
      <c r="F158" s="95" t="n">
        <f aca="false">F105/F$108*100</f>
        <v>5.25581654856888</v>
      </c>
      <c r="G158" s="95" t="n">
        <f aca="false">G105/G$108*100</f>
        <v>4.98239684551472</v>
      </c>
      <c r="H158" s="95" t="n">
        <f aca="false">H105/H$108*100</f>
        <v>5.17351307040714</v>
      </c>
      <c r="I158" s="95" t="n">
        <f aca="false">I105/I$108*100</f>
        <v>4.853585069714</v>
      </c>
    </row>
    <row r="159" customFormat="false" ht="12" hidden="false" customHeight="true" outlineLevel="0" collapsed="false">
      <c r="A159" s="84" t="s">
        <v>96</v>
      </c>
      <c r="B159" s="95" t="n">
        <f aca="false">B106/B$108*100</f>
        <v>7.37497524806935</v>
      </c>
      <c r="C159" s="95" t="n">
        <f aca="false">C106/C$108*100</f>
        <v>7.35363242283386</v>
      </c>
      <c r="D159" s="95" t="n">
        <f aca="false">D106/D$108*100</f>
        <v>7.25900438426106</v>
      </c>
      <c r="E159" s="95" t="n">
        <f aca="false">E106/E$108*100</f>
        <v>6.78863610893197</v>
      </c>
      <c r="F159" s="95" t="n">
        <f aca="false">F106/F$108*100</f>
        <v>6.62556491658763</v>
      </c>
      <c r="G159" s="95" t="n">
        <f aca="false">G106/G$108*100</f>
        <v>6.37375017603154</v>
      </c>
      <c r="H159" s="95" t="n">
        <f aca="false">H106/H$108*100</f>
        <v>6.40313325439475</v>
      </c>
      <c r="I159" s="95" t="n">
        <f aca="false">I106/I$108*100</f>
        <v>6.53044747383784</v>
      </c>
    </row>
    <row r="160" customFormat="false" ht="12" hidden="false" customHeight="true" outlineLevel="0" collapsed="false">
      <c r="A160" s="84" t="s">
        <v>97</v>
      </c>
      <c r="B160" s="95" t="n">
        <f aca="false">B107/B$108*100</f>
        <v>9.51794239950716</v>
      </c>
      <c r="C160" s="95" t="n">
        <f aca="false">C107/C$108*100</f>
        <v>9.27560453334726</v>
      </c>
      <c r="D160" s="95" t="n">
        <f aca="false">D107/D$108*100</f>
        <v>9.24579610411233</v>
      </c>
      <c r="E160" s="95" t="n">
        <f aca="false">E107/E$108*100</f>
        <v>9.88456797041354</v>
      </c>
      <c r="F160" s="95" t="n">
        <f aca="false">F107/F$108*100</f>
        <v>10.5004742509625</v>
      </c>
      <c r="G160" s="95" t="n">
        <f aca="false">G107/G$108*100</f>
        <v>10.6970849176172</v>
      </c>
      <c r="H160" s="95" t="n">
        <f aca="false">H107/H$108*100</f>
        <v>9.97965813522786</v>
      </c>
      <c r="I160" s="95" t="n">
        <f aca="false">I107/I$108*100</f>
        <v>9.19169021519734</v>
      </c>
    </row>
    <row r="161" customFormat="false" ht="12" hidden="false" customHeight="true" outlineLevel="0" collapsed="false">
      <c r="A161" s="67" t="s">
        <v>98</v>
      </c>
      <c r="B161" s="98" t="n">
        <f aca="false">B108/B$108*100</f>
        <v>100</v>
      </c>
      <c r="C161" s="98" t="n">
        <f aca="false">C108/C$108*100</f>
        <v>100</v>
      </c>
      <c r="D161" s="98" t="n">
        <f aca="false">D108/D$108*100</f>
        <v>100</v>
      </c>
      <c r="E161" s="98" t="n">
        <f aca="false">E108/E$108*100</f>
        <v>100</v>
      </c>
      <c r="F161" s="98" t="n">
        <f aca="false">F108/F$108*100</f>
        <v>100</v>
      </c>
      <c r="G161" s="98" t="n">
        <f aca="false">G108/G$108*100</f>
        <v>100</v>
      </c>
      <c r="H161" s="98" t="n">
        <f aca="false">H108/H$108*100</f>
        <v>100</v>
      </c>
      <c r="I161" s="98" t="n">
        <f aca="false">I108/I$108*100</f>
        <v>100</v>
      </c>
    </row>
    <row r="162" customFormat="false" ht="12" hidden="false" customHeight="true" outlineLevel="0" collapsed="false">
      <c r="A162" s="63" t="s">
        <v>99</v>
      </c>
      <c r="B162" s="120"/>
      <c r="C162" s="98"/>
      <c r="D162" s="98"/>
      <c r="E162" s="98"/>
      <c r="F162" s="98"/>
      <c r="G162" s="98"/>
      <c r="H162" s="98"/>
      <c r="I162" s="98"/>
    </row>
    <row r="163" customFormat="false" ht="12" hidden="false" customHeight="true" outlineLevel="0" collapsed="false">
      <c r="A163" s="63" t="s">
        <v>79</v>
      </c>
      <c r="B163" s="119" t="n">
        <f aca="false">B110/B$108*100</f>
        <v>4.09891971573783</v>
      </c>
      <c r="C163" s="119" t="n">
        <f aca="false">C110/C$108*100</f>
        <v>3.19371180863843</v>
      </c>
      <c r="D163" s="119" t="n">
        <f aca="false">D110/D$108*100</f>
        <v>3.12447971585549</v>
      </c>
      <c r="E163" s="119" t="n">
        <f aca="false">E110/E$108*100</f>
        <v>3.36209794912025</v>
      </c>
      <c r="F163" s="119" t="n">
        <f aca="false">F110/F$108*100</f>
        <v>3.51782625676505</v>
      </c>
      <c r="G163" s="119" t="n">
        <f aca="false">G110/G$108*100</f>
        <v>4.04168426982115</v>
      </c>
      <c r="H163" s="119" t="n">
        <f aca="false">H110/H$108*100</f>
        <v>4.277863800589</v>
      </c>
      <c r="I163" s="119" t="n">
        <f aca="false">I110/I$108*100</f>
        <v>4.27289382976741</v>
      </c>
    </row>
    <row r="164" customFormat="false" ht="12" hidden="false" customHeight="true" outlineLevel="0" collapsed="false">
      <c r="A164" s="63" t="s">
        <v>83</v>
      </c>
      <c r="B164" s="119" t="n">
        <f aca="false">B111/B$108*100</f>
        <v>95.9010802842622</v>
      </c>
      <c r="C164" s="119" t="n">
        <f aca="false">C111/C$108*100</f>
        <v>96.8062881913616</v>
      </c>
      <c r="D164" s="119" t="n">
        <f aca="false">D111/D$108*100</f>
        <v>96.8755202841445</v>
      </c>
      <c r="E164" s="119" t="n">
        <f aca="false">E111/E$108*100</f>
        <v>96.6379020508798</v>
      </c>
      <c r="F164" s="119" t="n">
        <f aca="false">F111/F$108*100</f>
        <v>96.482173743235</v>
      </c>
      <c r="G164" s="119" t="n">
        <f aca="false">G111/G$108*100</f>
        <v>95.9583157301788</v>
      </c>
      <c r="H164" s="119" t="n">
        <f aca="false">H111/H$108*100</f>
        <v>95.722136199411</v>
      </c>
      <c r="I164" s="119" t="n">
        <f aca="false">I111/I$108*100</f>
        <v>95.7271061702326</v>
      </c>
    </row>
    <row r="165" customFormat="false" ht="12" hidden="false" customHeight="true" outlineLevel="0" collapsed="false">
      <c r="A165" s="67"/>
      <c r="B165" s="125"/>
      <c r="C165" s="125"/>
      <c r="D165" s="125"/>
      <c r="E165" s="125"/>
      <c r="F165" s="125"/>
      <c r="G165" s="125"/>
      <c r="H165" s="125"/>
    </row>
    <row r="166" customFormat="false" ht="12" hidden="false" customHeight="true" outlineLevel="0" collapsed="false">
      <c r="A166" s="82"/>
      <c r="B166" s="82" t="s">
        <v>121</v>
      </c>
      <c r="C166" s="82"/>
      <c r="D166" s="82"/>
      <c r="E166" s="82"/>
      <c r="F166" s="82"/>
      <c r="G166" s="82"/>
      <c r="H166" s="82"/>
      <c r="I166" s="82"/>
    </row>
    <row r="167" customFormat="false" ht="12" hidden="false" customHeight="true" outlineLevel="0" collapsed="false">
      <c r="A167" s="83" t="s">
        <v>79</v>
      </c>
      <c r="B167" s="124"/>
      <c r="C167" s="107"/>
      <c r="D167" s="107"/>
      <c r="E167" s="107"/>
      <c r="F167" s="107"/>
    </row>
    <row r="168" customFormat="false" ht="12" hidden="false" customHeight="true" outlineLevel="0" collapsed="false">
      <c r="A168" s="84" t="s">
        <v>80</v>
      </c>
      <c r="B168" s="95" t="n">
        <f aca="false">B89/B$9*100</f>
        <v>0.7918188458729</v>
      </c>
      <c r="C168" s="95" t="n">
        <f aca="false">C89/C$9*100</f>
        <v>0.698995194408039</v>
      </c>
      <c r="D168" s="95" t="n">
        <f aca="false">D89/D$9*100</f>
        <v>0.64673352704096</v>
      </c>
      <c r="E168" s="95" t="n">
        <f aca="false">E89/E$9*100</f>
        <v>0.63666162380232</v>
      </c>
      <c r="F168" s="95" t="n">
        <f aca="false">F89/F$9*100</f>
        <v>0.712325387770206</v>
      </c>
      <c r="G168" s="95" t="n">
        <f aca="false">G89/G$9*100</f>
        <v>0.786269350792388</v>
      </c>
      <c r="H168" s="95" t="n">
        <f aca="false">H89/H$9*100</f>
        <v>0.857854732393478</v>
      </c>
      <c r="I168" s="95" t="n">
        <f aca="false">I89/I$9*100</f>
        <v>0.888681010289991</v>
      </c>
    </row>
    <row r="169" customFormat="false" ht="12" hidden="false" customHeight="true" outlineLevel="0" collapsed="false">
      <c r="A169" s="84" t="s">
        <v>81</v>
      </c>
      <c r="B169" s="95" t="n">
        <f aca="false">B90/B$10*100</f>
        <v>0.771673641409195</v>
      </c>
      <c r="C169" s="95" t="n">
        <f aca="false">C90/C$10*100</f>
        <v>0.609252535955249</v>
      </c>
      <c r="D169" s="95" t="n">
        <f aca="false">D90/D$10*100</f>
        <v>0.542943324337196</v>
      </c>
      <c r="E169" s="95" t="n">
        <f aca="false">E90/E$10*100</f>
        <v>0.682171054804929</v>
      </c>
      <c r="F169" s="95" t="n">
        <f aca="false">F90/F$10*100</f>
        <v>0.692122119623991</v>
      </c>
      <c r="G169" s="95" t="n">
        <f aca="false">G90/G$10*100</f>
        <v>0.75656361659158</v>
      </c>
      <c r="H169" s="95" t="n">
        <f aca="false">H90/H$10*100</f>
        <v>0.726895119418484</v>
      </c>
      <c r="I169" s="95" t="n">
        <f aca="false">I90/I$10*100</f>
        <v>0.741619697419164</v>
      </c>
    </row>
    <row r="170" customFormat="false" ht="12" hidden="false" customHeight="true" outlineLevel="0" collapsed="false">
      <c r="A170" s="84" t="s">
        <v>82</v>
      </c>
      <c r="B170" s="95" t="n">
        <f aca="false">B91/B$11*100</f>
        <v>1.39986862074433</v>
      </c>
      <c r="C170" s="95" t="n">
        <f aca="false">C91/C$11*100</f>
        <v>0.699730509195783</v>
      </c>
      <c r="D170" s="95" t="n">
        <f aca="false">D91/D$11*100</f>
        <v>0.662157351370595</v>
      </c>
      <c r="E170" s="95" t="n">
        <f aca="false">E91/E$11*100</f>
        <v>0.624435934336659</v>
      </c>
      <c r="F170" s="95" t="n">
        <f aca="false">F91/F$11*100</f>
        <v>0.632495066538481</v>
      </c>
      <c r="G170" s="95" t="n">
        <f aca="false">G91/G$11*100</f>
        <v>0.621502437011631</v>
      </c>
      <c r="H170" s="95" t="n">
        <f aca="false">H91/H$11*100</f>
        <v>0.576615056059797</v>
      </c>
      <c r="I170" s="95" t="n">
        <f aca="false">I91/I$11*100</f>
        <v>0.524588399870871</v>
      </c>
    </row>
    <row r="171" customFormat="false" ht="12" hidden="false" customHeight="true" outlineLevel="0" collapsed="false">
      <c r="A171" s="84" t="s">
        <v>21</v>
      </c>
      <c r="B171" s="95" t="n">
        <f aca="false">B92/B$12*100</f>
        <v>0.54399271481122</v>
      </c>
      <c r="C171" s="95" t="n">
        <f aca="false">C92/C$12*100</f>
        <v>0.362323048158772</v>
      </c>
      <c r="D171" s="95" t="n">
        <f aca="false">D92/D$12*100</f>
        <v>0.346354560141331</v>
      </c>
      <c r="E171" s="95" t="n">
        <f aca="false">E92/E$12*100</f>
        <v>0.390810605340682</v>
      </c>
      <c r="F171" s="95" t="n">
        <f aca="false">F92/F$12*100</f>
        <v>0.429518797347368</v>
      </c>
      <c r="G171" s="95" t="n">
        <f aca="false">G92/G$12*100</f>
        <v>0.499367467874026</v>
      </c>
      <c r="H171" s="95" t="n">
        <f aca="false">H92/H$12*100</f>
        <v>0.520426463630662</v>
      </c>
      <c r="I171" s="95" t="n">
        <f aca="false">I92/I$12*100</f>
        <v>0.488456652210102</v>
      </c>
    </row>
    <row r="172" customFormat="false" ht="12" hidden="false" customHeight="true" outlineLevel="0" collapsed="false">
      <c r="A172" s="88" t="s">
        <v>83</v>
      </c>
      <c r="B172" s="106"/>
      <c r="C172" s="97"/>
      <c r="D172" s="97"/>
      <c r="E172" s="97"/>
      <c r="F172" s="97"/>
      <c r="G172" s="97"/>
      <c r="H172" s="97"/>
    </row>
    <row r="173" customFormat="false" ht="12" hidden="false" customHeight="true" outlineLevel="0" collapsed="false">
      <c r="A173" s="84" t="s">
        <v>84</v>
      </c>
      <c r="B173" s="95" t="n">
        <f aca="false">B94/B$14*100</f>
        <v>3.65954019365796</v>
      </c>
      <c r="C173" s="95" t="n">
        <f aca="false">C94/C$14*100</f>
        <v>2.87242578229473</v>
      </c>
      <c r="D173" s="95" t="n">
        <f aca="false">D94/D$14*100</f>
        <v>2.77989475594266</v>
      </c>
      <c r="E173" s="95" t="n">
        <f aca="false">E94/E$14*100</f>
        <v>3.06628392484342</v>
      </c>
      <c r="F173" s="95" t="n">
        <f aca="false">F94/F$14*100</f>
        <v>3.43569588355868</v>
      </c>
      <c r="G173" s="95" t="n">
        <f aca="false">G94/G$14*100</f>
        <v>3.38644302071465</v>
      </c>
      <c r="H173" s="95" t="n">
        <f aca="false">H94/H$14*100</f>
        <v>3.08667995095034</v>
      </c>
      <c r="I173" s="95" t="n">
        <f aca="false">I94/I$14*100</f>
        <v>2.79016580903373</v>
      </c>
    </row>
    <row r="174" customFormat="false" ht="12" hidden="false" customHeight="true" outlineLevel="0" collapsed="false">
      <c r="A174" s="84" t="s">
        <v>85</v>
      </c>
      <c r="B174" s="95" t="n">
        <f aca="false">B95/B$15*100</f>
        <v>5.36672950893258</v>
      </c>
      <c r="C174" s="95" t="n">
        <f aca="false">C95/C$15*100</f>
        <v>4.54426286812899</v>
      </c>
      <c r="D174" s="95" t="n">
        <f aca="false">D95/D$15*100</f>
        <v>4.53736021084123</v>
      </c>
      <c r="E174" s="95" t="n">
        <f aca="false">E95/E$15*100</f>
        <v>4.86559680872477</v>
      </c>
      <c r="F174" s="95" t="n">
        <f aca="false">F95/F$15*100</f>
        <v>5.04140959368573</v>
      </c>
      <c r="G174" s="95" t="n">
        <f aca="false">G95/G$15*100</f>
        <v>4.86952986398581</v>
      </c>
      <c r="H174" s="95" t="n">
        <f aca="false">H95/H$15*100</f>
        <v>4.39967476736833</v>
      </c>
      <c r="I174" s="95" t="n">
        <f aca="false">I95/I$15*100</f>
        <v>4.30865440669882</v>
      </c>
    </row>
    <row r="175" customFormat="false" ht="12" hidden="false" customHeight="true" outlineLevel="0" collapsed="false">
      <c r="A175" s="84" t="s">
        <v>86</v>
      </c>
      <c r="B175" s="95" t="n">
        <f aca="false">B96/B$16*100</f>
        <v>7.50146640307619</v>
      </c>
      <c r="C175" s="95" t="n">
        <f aca="false">C96/C$16*100</f>
        <v>6.95093324825087</v>
      </c>
      <c r="D175" s="95" t="n">
        <f aca="false">D96/D$16*100</f>
        <v>6.59926287478833</v>
      </c>
      <c r="E175" s="95" t="n">
        <f aca="false">E96/E$16*100</f>
        <v>6.46180502471589</v>
      </c>
      <c r="F175" s="95" t="n">
        <f aca="false">F96/F$16*100</f>
        <v>6.25956925589466</v>
      </c>
      <c r="G175" s="95" t="n">
        <f aca="false">G96/G$16*100</f>
        <v>6.30085046999658</v>
      </c>
      <c r="H175" s="95" t="n">
        <f aca="false">H96/H$16*100</f>
        <v>6.26587184902029</v>
      </c>
      <c r="I175" s="95" t="n">
        <f aca="false">I96/I$16*100</f>
        <v>6.66195152471369</v>
      </c>
    </row>
    <row r="176" customFormat="false" ht="12" hidden="false" customHeight="true" outlineLevel="0" collapsed="false">
      <c r="A176" s="84" t="s">
        <v>87</v>
      </c>
      <c r="B176" s="95" t="n">
        <f aca="false">B97/B$17*100</f>
        <v>5.50958488484347</v>
      </c>
      <c r="C176" s="95" t="n">
        <f aca="false">C97/C$17*100</f>
        <v>4.80723465016659</v>
      </c>
      <c r="D176" s="95" t="n">
        <f aca="false">D97/D$17*100</f>
        <v>4.49333674442403</v>
      </c>
      <c r="E176" s="95" t="n">
        <f aca="false">E97/E$17*100</f>
        <v>4.4013918931628</v>
      </c>
      <c r="F176" s="95" t="n">
        <f aca="false">F97/F$17*100</f>
        <v>4.89830304489108</v>
      </c>
      <c r="G176" s="95" t="n">
        <f aca="false">G97/G$17*100</f>
        <v>5.65323623820246</v>
      </c>
      <c r="H176" s="95" t="n">
        <f aca="false">H97/H$17*100</f>
        <v>4.91638714100335</v>
      </c>
      <c r="I176" s="95" t="n">
        <f aca="false">I97/I$17*100</f>
        <v>5.04476167432858</v>
      </c>
    </row>
    <row r="177" customFormat="false" ht="12" hidden="false" customHeight="true" outlineLevel="0" collapsed="false">
      <c r="A177" s="84" t="s">
        <v>88</v>
      </c>
      <c r="B177" s="95" t="n">
        <f aca="false">B98/B$18*100</f>
        <v>7.07943146346638</v>
      </c>
      <c r="C177" s="95" t="n">
        <f aca="false">C98/C$18*100</f>
        <v>4.80723465016659</v>
      </c>
      <c r="D177" s="95" t="n">
        <f aca="false">D98/D$18*100</f>
        <v>6.06527145684944</v>
      </c>
      <c r="E177" s="95" t="n">
        <f aca="false">E98/E$18*100</f>
        <v>6.05397899852469</v>
      </c>
      <c r="F177" s="95" t="n">
        <f aca="false">F98/F$18*100</f>
        <v>5.87618234833938</v>
      </c>
      <c r="G177" s="95" t="n">
        <f aca="false">G98/G$18*100</f>
        <v>5.6217844146066</v>
      </c>
      <c r="H177" s="95" t="n">
        <f aca="false">H98/H$18*100</f>
        <v>5.16544699551235</v>
      </c>
      <c r="I177" s="95" t="n">
        <f aca="false">I98/I$18*100</f>
        <v>5.02614268848035</v>
      </c>
    </row>
    <row r="178" customFormat="false" ht="12" hidden="false" customHeight="true" outlineLevel="0" collapsed="false">
      <c r="A178" s="84" t="s">
        <v>89</v>
      </c>
      <c r="B178" s="95" t="n">
        <f aca="false">B99/B$19*100</f>
        <v>3.98593392214589</v>
      </c>
      <c r="C178" s="95" t="n">
        <f aca="false">C99/C$19*100</f>
        <v>3.69405042353767</v>
      </c>
      <c r="D178" s="95" t="n">
        <f aca="false">D99/D$19*100</f>
        <v>3.44388851635976</v>
      </c>
      <c r="E178" s="95" t="n">
        <f aca="false">E99/E$19*100</f>
        <v>3.01106284186644</v>
      </c>
      <c r="F178" s="95" t="n">
        <f aca="false">F99/F$19*100</f>
        <v>2.91957855901238</v>
      </c>
      <c r="G178" s="95" t="n">
        <f aca="false">G99/G$19*100</f>
        <v>2.87027417281516</v>
      </c>
      <c r="H178" s="95" t="n">
        <f aca="false">H99/H$19*100</f>
        <v>2.72647631988272</v>
      </c>
      <c r="I178" s="95" t="n">
        <f aca="false">I99/I$19*100</f>
        <v>2.6704283331559</v>
      </c>
    </row>
    <row r="179" customFormat="false" ht="12" hidden="false" customHeight="true" outlineLevel="0" collapsed="false">
      <c r="A179" s="84" t="s">
        <v>90</v>
      </c>
      <c r="B179" s="95" t="n">
        <f aca="false">B100/B$20*100</f>
        <v>2.4895724713243</v>
      </c>
      <c r="C179" s="95" t="n">
        <f aca="false">C100/C$20*100</f>
        <v>2.89899836738296</v>
      </c>
      <c r="D179" s="95" t="n">
        <f aca="false">D100/D$20*100</f>
        <v>2.77802730865972</v>
      </c>
      <c r="E179" s="95" t="n">
        <f aca="false">E100/E$20*100</f>
        <v>3.18089174891795</v>
      </c>
      <c r="F179" s="95" t="n">
        <f aca="false">F100/F$20*100</f>
        <v>3.47874230086046</v>
      </c>
      <c r="G179" s="95" t="n">
        <f aca="false">G100/G$20*100</f>
        <v>2.99514620575352</v>
      </c>
      <c r="H179" s="95" t="n">
        <f aca="false">H100/H$20*100</f>
        <v>2.90983407133473</v>
      </c>
      <c r="I179" s="95" t="n">
        <f aca="false">I100/I$20*100</f>
        <v>2.9323510038789</v>
      </c>
    </row>
    <row r="180" customFormat="false" ht="12" hidden="false" customHeight="true" outlineLevel="0" collapsed="false">
      <c r="A180" s="84" t="s">
        <v>91</v>
      </c>
      <c r="B180" s="95" t="n">
        <f aca="false">B101/B$21*100</f>
        <v>5.32188974422647</v>
      </c>
      <c r="C180" s="95" t="n">
        <f aca="false">C101/C$21*100</f>
        <v>4.03873987620485</v>
      </c>
      <c r="D180" s="95" t="n">
        <f aca="false">D101/D$21*100</f>
        <v>3.97531254945403</v>
      </c>
      <c r="E180" s="95" t="n">
        <f aca="false">E101/E$21*100</f>
        <v>3.73099206413606</v>
      </c>
      <c r="F180" s="95" t="n">
        <f aca="false">F101/F$21*100</f>
        <v>3.66473814962402</v>
      </c>
      <c r="G180" s="95" t="n">
        <f aca="false">G101/G$21*100</f>
        <v>3.45645876634535</v>
      </c>
      <c r="H180" s="95" t="n">
        <f aca="false">H101/H$21*100</f>
        <v>3.33101667990469</v>
      </c>
      <c r="I180" s="95" t="n">
        <f aca="false">I101/I$21*100</f>
        <v>3.34200023185334</v>
      </c>
    </row>
    <row r="181" customFormat="false" ht="12" hidden="false" customHeight="true" outlineLevel="0" collapsed="false">
      <c r="A181" s="84" t="s">
        <v>92</v>
      </c>
      <c r="B181" s="95" t="n">
        <f aca="false">B102/B$22*100</f>
        <v>9.06820182220425</v>
      </c>
      <c r="C181" s="95" t="n">
        <f aca="false">C102/C$22*100</f>
        <v>7.79665220086795</v>
      </c>
      <c r="D181" s="95" t="n">
        <f aca="false">D102/D$22*100</f>
        <v>7.47424599726946</v>
      </c>
      <c r="E181" s="95" t="n">
        <f aca="false">E102/E$22*100</f>
        <v>7.64964236416112</v>
      </c>
      <c r="F181" s="95" t="n">
        <f aca="false">F102/F$22*100</f>
        <v>7.76979520875412</v>
      </c>
      <c r="G181" s="95" t="n">
        <f aca="false">G102/G$22*100</f>
        <v>7.92826317285578</v>
      </c>
      <c r="H181" s="95" t="n">
        <f aca="false">H102/H$22*100</f>
        <v>7.6513355881648</v>
      </c>
      <c r="I181" s="95" t="n">
        <f aca="false">I102/I$22*100</f>
        <v>7.2646404744255</v>
      </c>
    </row>
    <row r="182" customFormat="false" ht="12" hidden="false" customHeight="true" outlineLevel="0" collapsed="false">
      <c r="A182" s="84" t="s">
        <v>93</v>
      </c>
      <c r="B182" s="95" t="n">
        <f aca="false">B103/B$23*100</f>
        <v>5.61970857570696</v>
      </c>
      <c r="C182" s="95" t="n">
        <f aca="false">C103/C$23*100</f>
        <v>5.39967800085316</v>
      </c>
      <c r="D182" s="95" t="n">
        <f aca="false">D103/D$23*100</f>
        <v>5.45149926969671</v>
      </c>
      <c r="E182" s="95" t="n">
        <f aca="false">E103/E$23*100</f>
        <v>5.50390316638891</v>
      </c>
      <c r="F182" s="95" t="n">
        <f aca="false">F103/F$23*100</f>
        <v>5.63309691235211</v>
      </c>
      <c r="G182" s="95" t="n">
        <f aca="false">G103/G$23*100</f>
        <v>6.01263771872975</v>
      </c>
      <c r="H182" s="95" t="n">
        <f aca="false">H103/H$23*100</f>
        <v>5.84964989626556</v>
      </c>
      <c r="I182" s="95" t="n">
        <f aca="false">I103/I$23*100</f>
        <v>5.80795043882292</v>
      </c>
    </row>
    <row r="183" customFormat="false" ht="12" hidden="false" customHeight="true" outlineLevel="0" collapsed="false">
      <c r="A183" s="84" t="s">
        <v>94</v>
      </c>
      <c r="B183" s="95" t="n">
        <f aca="false">B104/B$24*100</f>
        <v>8.13510805782167</v>
      </c>
      <c r="C183" s="95" t="n">
        <f aca="false">C104/C$24*100</f>
        <v>7.52945684452534</v>
      </c>
      <c r="D183" s="95" t="n">
        <f aca="false">D104/D$24*100</f>
        <v>7.38178747726682</v>
      </c>
      <c r="E183" s="95" t="n">
        <f aca="false">E104/E$24*100</f>
        <v>7.21888468068434</v>
      </c>
      <c r="F183" s="95" t="n">
        <f aca="false">F104/F$24*100</f>
        <v>7.14237607758621</v>
      </c>
      <c r="G183" s="95" t="n">
        <f aca="false">G104/G$24*100</f>
        <v>7.18625886825758</v>
      </c>
      <c r="H183" s="95" t="n">
        <f aca="false">H104/H$24*100</f>
        <v>7.04006625944715</v>
      </c>
      <c r="I183" s="95" t="n">
        <f aca="false">I104/I$24*100</f>
        <v>6.9187145557656</v>
      </c>
    </row>
    <row r="184" customFormat="false" ht="12" hidden="false" customHeight="true" outlineLevel="0" collapsed="false">
      <c r="A184" s="84" t="s">
        <v>95</v>
      </c>
      <c r="B184" s="95" t="n">
        <f aca="false">B105/B$25*100</f>
        <v>4.3462692674942</v>
      </c>
      <c r="C184" s="95" t="n">
        <f aca="false">C105/C$25*100</f>
        <v>3.77701356051428</v>
      </c>
      <c r="D184" s="95" t="n">
        <f aca="false">D105/D$25*100</f>
        <v>3.77525735812567</v>
      </c>
      <c r="E184" s="95" t="n">
        <f aca="false">E105/E$25*100</f>
        <v>4.0406382395717</v>
      </c>
      <c r="F184" s="95" t="n">
        <f aca="false">F105/F$25*100</f>
        <v>4.18062798180406</v>
      </c>
      <c r="G184" s="95" t="n">
        <f aca="false">G105/G$25*100</f>
        <v>4.32528912687352</v>
      </c>
      <c r="H184" s="95" t="n">
        <f aca="false">H105/H$25*100</f>
        <v>4.22723889853634</v>
      </c>
      <c r="I184" s="95" t="n">
        <f aca="false">I105/I$25*100</f>
        <v>3.87034469096672</v>
      </c>
    </row>
    <row r="185" customFormat="false" ht="12" hidden="false" customHeight="true" outlineLevel="0" collapsed="false">
      <c r="A185" s="84" t="s">
        <v>96</v>
      </c>
      <c r="B185" s="95" t="n">
        <f aca="false">B106/B$26*100</f>
        <v>6.14178133646041</v>
      </c>
      <c r="C185" s="95" t="n">
        <f aca="false">C106/C$26*100</f>
        <v>5.05275245819278</v>
      </c>
      <c r="D185" s="95" t="n">
        <f aca="false">D106/D$26*100</f>
        <v>4.66634558784182</v>
      </c>
      <c r="E185" s="95" t="n">
        <f aca="false">E106/E$26*100</f>
        <v>4.2581983058592</v>
      </c>
      <c r="F185" s="95" t="n">
        <f aca="false">F106/F$26*100</f>
        <v>4.17817497317172</v>
      </c>
      <c r="G185" s="95" t="n">
        <f aca="false">G106/G$26*100</f>
        <v>4.00254691451918</v>
      </c>
      <c r="H185" s="95" t="n">
        <f aca="false">H106/H$26*100</f>
        <v>3.78812372022847</v>
      </c>
      <c r="I185" s="95" t="n">
        <f aca="false">I106/I$26*100</f>
        <v>3.63469814549163</v>
      </c>
    </row>
    <row r="186" customFormat="false" ht="12" hidden="false" customHeight="true" outlineLevel="0" collapsed="false">
      <c r="A186" s="84" t="s">
        <v>97</v>
      </c>
      <c r="B186" s="95" t="n">
        <f aca="false">B107/B$27*100</f>
        <v>8.13586097946287</v>
      </c>
      <c r="C186" s="95" t="n">
        <f aca="false">C107/C$27*100</f>
        <v>6.96402313498677</v>
      </c>
      <c r="D186" s="95" t="n">
        <f aca="false">D107/D$27*100</f>
        <v>6.81432398715668</v>
      </c>
      <c r="E186" s="95" t="n">
        <f aca="false">E107/E$27*100</f>
        <v>7.36626717334113</v>
      </c>
      <c r="F186" s="95" t="n">
        <f aca="false">F107/F$27*100</f>
        <v>8.16007977973855</v>
      </c>
      <c r="G186" s="95" t="n">
        <f aca="false">G107/G$27*100</f>
        <v>8.44281427142381</v>
      </c>
      <c r="H186" s="95" t="n">
        <f aca="false">H107/H$27*100</f>
        <v>7.54331612162938</v>
      </c>
      <c r="I186" s="95" t="n">
        <f aca="false">I107/I$27*100</f>
        <v>6.85280363013382</v>
      </c>
    </row>
    <row r="187" customFormat="false" ht="12" hidden="false" customHeight="true" outlineLevel="0" collapsed="false">
      <c r="A187" s="67" t="s">
        <v>98</v>
      </c>
      <c r="B187" s="96" t="n">
        <f aca="false">B108/B$28*100</f>
        <v>4.59263840007922</v>
      </c>
      <c r="C187" s="96" t="n">
        <f aca="false">C108/C$28*100</f>
        <v>3.98906221516185</v>
      </c>
      <c r="D187" s="96" t="n">
        <f aca="false">D108/D$28*100</f>
        <v>3.84166023511754</v>
      </c>
      <c r="E187" s="96" t="n">
        <f aca="false">E108/E$28*100</f>
        <v>3.88631557858106</v>
      </c>
      <c r="F187" s="96" t="n">
        <f aca="false">F108/F$28*100</f>
        <v>3.96823288211096</v>
      </c>
      <c r="G187" s="96" t="n">
        <f aca="false">G108/G$28*100</f>
        <v>3.93830488170111</v>
      </c>
      <c r="H187" s="96" t="n">
        <f aca="false">H108/H$28*100</f>
        <v>3.71570779737959</v>
      </c>
      <c r="I187" s="96" t="n">
        <f aca="false">I108/I$28*100</f>
        <v>3.61922144537339</v>
      </c>
    </row>
    <row r="188" customFormat="false" ht="12" hidden="false" customHeight="true" outlineLevel="0" collapsed="false">
      <c r="A188" s="63" t="s">
        <v>99</v>
      </c>
      <c r="B188" s="95"/>
      <c r="C188" s="95"/>
      <c r="D188" s="95"/>
      <c r="E188" s="95"/>
      <c r="F188" s="95"/>
      <c r="G188" s="95"/>
      <c r="H188" s="95"/>
      <c r="I188" s="95"/>
    </row>
    <row r="189" customFormat="false" ht="12" hidden="false" customHeight="true" outlineLevel="0" collapsed="false">
      <c r="A189" s="63" t="s">
        <v>79</v>
      </c>
      <c r="B189" s="95" t="n">
        <f aca="false">B110/B$30*100</f>
        <v>0.812774033113016</v>
      </c>
      <c r="C189" s="95" t="n">
        <f aca="false">C110/C$30*100</f>
        <v>0.544436332555779</v>
      </c>
      <c r="D189" s="95" t="n">
        <f aca="false">D110/D$30*100</f>
        <v>0.504545841529589</v>
      </c>
      <c r="E189" s="95" t="n">
        <f aca="false">E110/E$30*100</f>
        <v>0.551848462412222</v>
      </c>
      <c r="F189" s="95" t="n">
        <f aca="false">F110/F$30*100</f>
        <v>0.581625969760984</v>
      </c>
      <c r="G189" s="95" t="n">
        <f aca="false">G110/G$30*100</f>
        <v>0.635104692693419</v>
      </c>
      <c r="H189" s="95" t="n">
        <f aca="false">H110/H$30*100</f>
        <v>0.635583663379735</v>
      </c>
      <c r="I189" s="95" t="n">
        <f aca="false">I110/I$30*100</f>
        <v>0.621982750827201</v>
      </c>
    </row>
    <row r="190" customFormat="false" ht="12" hidden="false" customHeight="true" outlineLevel="0" collapsed="false">
      <c r="A190" s="63" t="s">
        <v>83</v>
      </c>
      <c r="B190" s="95" t="n">
        <f aca="false">B111/B$31*100</f>
        <v>5.73198988998388</v>
      </c>
      <c r="C190" s="95" t="n">
        <f aca="false">C111/C$31*100</f>
        <v>5.04134827610123</v>
      </c>
      <c r="D190" s="95" t="n">
        <f aca="false">D111/D$31*100</f>
        <v>4.88339140566754</v>
      </c>
      <c r="E190" s="95" t="n">
        <f aca="false">E111/E$31*100</f>
        <v>4.92074339005152</v>
      </c>
      <c r="F190" s="95" t="n">
        <f aca="false">F111/F$31*100</f>
        <v>5.0377411808576</v>
      </c>
      <c r="G190" s="95" t="n">
        <f aca="false">G111/G$31*100</f>
        <v>5.04305170497185</v>
      </c>
      <c r="H190" s="95" t="n">
        <f aca="false">H111/H$31*100</f>
        <v>4.74290700123357</v>
      </c>
      <c r="I190" s="95" t="n">
        <f aca="false">I111/I$31*100</f>
        <v>4.61103075466421</v>
      </c>
    </row>
    <row r="191" customFormat="false" ht="12" hidden="false" customHeight="true" outlineLevel="0" collapsed="false">
      <c r="A191" s="67"/>
      <c r="B191" s="126"/>
      <c r="C191" s="126"/>
      <c r="D191" s="126"/>
      <c r="E191" s="126"/>
      <c r="F191" s="126"/>
    </row>
    <row r="192" customFormat="false" ht="12" hidden="false" customHeight="true" outlineLevel="0" collapsed="false">
      <c r="A192" s="102"/>
      <c r="B192" s="127" t="s">
        <v>111</v>
      </c>
      <c r="C192" s="127"/>
      <c r="D192" s="127"/>
      <c r="E192" s="127"/>
      <c r="F192" s="127"/>
      <c r="G192" s="127"/>
      <c r="H192" s="127"/>
      <c r="I192" s="127"/>
    </row>
    <row r="193" customFormat="false" ht="11.25" hidden="false" customHeight="true" outlineLevel="0" collapsed="false">
      <c r="A193" s="82"/>
      <c r="B193" s="82" t="s">
        <v>78</v>
      </c>
      <c r="C193" s="82"/>
      <c r="D193" s="82"/>
      <c r="E193" s="82"/>
      <c r="F193" s="82"/>
      <c r="G193" s="82"/>
      <c r="H193" s="82"/>
      <c r="I193" s="82"/>
    </row>
    <row r="194" customFormat="false" ht="12" hidden="false" customHeight="true" outlineLevel="0" collapsed="false">
      <c r="A194" s="83" t="s">
        <v>79</v>
      </c>
      <c r="B194" s="105"/>
      <c r="F194" s="107"/>
      <c r="I194" s="128"/>
    </row>
    <row r="195" customFormat="false" ht="12" hidden="false" customHeight="true" outlineLevel="0" collapsed="false">
      <c r="A195" s="84" t="s">
        <v>80</v>
      </c>
      <c r="B195" s="93" t="n">
        <v>10.734</v>
      </c>
      <c r="C195" s="85" t="n">
        <v>8.636</v>
      </c>
      <c r="D195" s="85" t="n">
        <v>8.346</v>
      </c>
      <c r="E195" s="85" t="n">
        <v>8.042</v>
      </c>
      <c r="F195" s="85" t="n">
        <v>7.835</v>
      </c>
      <c r="G195" s="85" t="n">
        <v>7.495</v>
      </c>
      <c r="H195" s="85" t="n">
        <v>7.168</v>
      </c>
      <c r="I195" s="85" t="n">
        <v>7.224</v>
      </c>
    </row>
    <row r="196" customFormat="false" ht="12" hidden="false" customHeight="true" outlineLevel="0" collapsed="false">
      <c r="A196" s="84" t="s">
        <v>81</v>
      </c>
      <c r="B196" s="93" t="n">
        <v>13.334</v>
      </c>
      <c r="C196" s="85" t="n">
        <v>10.758</v>
      </c>
      <c r="D196" s="85" t="n">
        <v>9.558</v>
      </c>
      <c r="E196" s="85" t="n">
        <v>8.38</v>
      </c>
      <c r="F196" s="85" t="n">
        <v>7.696</v>
      </c>
      <c r="G196" s="85" t="n">
        <v>8.502</v>
      </c>
      <c r="H196" s="85" t="n">
        <v>7.472</v>
      </c>
      <c r="I196" s="85" t="n">
        <v>6.872</v>
      </c>
    </row>
    <row r="197" customFormat="false" ht="12" hidden="false" customHeight="true" outlineLevel="0" collapsed="false">
      <c r="A197" s="84" t="s">
        <v>82</v>
      </c>
      <c r="B197" s="93" t="n">
        <v>8.512</v>
      </c>
      <c r="C197" s="85" t="n">
        <v>6.074</v>
      </c>
      <c r="D197" s="85" t="n">
        <v>5.68</v>
      </c>
      <c r="E197" s="85" t="n">
        <v>5.062</v>
      </c>
      <c r="F197" s="85" t="n">
        <v>4.503</v>
      </c>
      <c r="G197" s="85" t="n">
        <v>4.018</v>
      </c>
      <c r="H197" s="85" t="n">
        <v>3.48</v>
      </c>
      <c r="I197" s="85" t="n">
        <v>3.358</v>
      </c>
    </row>
    <row r="198" customFormat="false" ht="12" hidden="false" customHeight="true" outlineLevel="0" collapsed="false">
      <c r="A198" s="84" t="s">
        <v>21</v>
      </c>
      <c r="B198" s="93" t="n">
        <v>14.62</v>
      </c>
      <c r="C198" s="85" t="n">
        <v>9.916</v>
      </c>
      <c r="D198" s="85" t="n">
        <v>8.37</v>
      </c>
      <c r="E198" s="85" t="n">
        <v>7.253</v>
      </c>
      <c r="F198" s="85" t="n">
        <v>7.041</v>
      </c>
      <c r="G198" s="85" t="n">
        <v>7.226</v>
      </c>
      <c r="H198" s="85" t="n">
        <v>6.838</v>
      </c>
      <c r="I198" s="85" t="n">
        <v>6.321</v>
      </c>
    </row>
    <row r="199" customFormat="false" ht="12" hidden="false" customHeight="true" outlineLevel="0" collapsed="false">
      <c r="A199" s="88" t="s">
        <v>83</v>
      </c>
      <c r="B199" s="93"/>
      <c r="C199" s="85"/>
      <c r="D199" s="85"/>
      <c r="E199" s="85"/>
      <c r="F199" s="85"/>
      <c r="G199" s="85"/>
      <c r="H199" s="85"/>
      <c r="I199" s="85"/>
    </row>
    <row r="200" customFormat="false" ht="12" hidden="false" customHeight="true" outlineLevel="0" collapsed="false">
      <c r="A200" s="84" t="s">
        <v>84</v>
      </c>
      <c r="B200" s="93" t="n">
        <v>16.96</v>
      </c>
      <c r="C200" s="85" t="n">
        <v>13.878</v>
      </c>
      <c r="D200" s="85" t="n">
        <v>12.784</v>
      </c>
      <c r="E200" s="85" t="n">
        <v>11.775</v>
      </c>
      <c r="F200" s="85" t="n">
        <v>11.043</v>
      </c>
      <c r="G200" s="85" t="n">
        <v>10.936</v>
      </c>
      <c r="H200" s="85" t="n">
        <v>10.271</v>
      </c>
      <c r="I200" s="85" t="n">
        <v>10.308</v>
      </c>
    </row>
    <row r="201" customFormat="false" ht="12" hidden="false" customHeight="true" outlineLevel="0" collapsed="false">
      <c r="A201" s="84" t="s">
        <v>85</v>
      </c>
      <c r="B201" s="93" t="n">
        <v>17.914</v>
      </c>
      <c r="C201" s="85" t="n">
        <v>14.729</v>
      </c>
      <c r="D201" s="85" t="n">
        <v>14.155</v>
      </c>
      <c r="E201" s="85" t="n">
        <v>12.929</v>
      </c>
      <c r="F201" s="85" t="n">
        <v>12.079</v>
      </c>
      <c r="G201" s="85" t="n">
        <v>11.586</v>
      </c>
      <c r="H201" s="85" t="n">
        <v>10.935</v>
      </c>
      <c r="I201" s="85" t="n">
        <v>10.821</v>
      </c>
    </row>
    <row r="202" customFormat="false" ht="12" hidden="false" customHeight="true" outlineLevel="0" collapsed="false">
      <c r="A202" s="84" t="s">
        <v>86</v>
      </c>
      <c r="B202" s="93" t="n">
        <v>18.303</v>
      </c>
      <c r="C202" s="85" t="n">
        <v>14.003</v>
      </c>
      <c r="D202" s="85" t="n">
        <v>12.463</v>
      </c>
      <c r="E202" s="85" t="n">
        <v>11.57</v>
      </c>
      <c r="F202" s="85" t="n">
        <v>11.272</v>
      </c>
      <c r="G202" s="85" t="n">
        <v>11.115</v>
      </c>
      <c r="H202" s="85" t="n">
        <v>10.38</v>
      </c>
      <c r="I202" s="85" t="n">
        <v>9.983</v>
      </c>
    </row>
    <row r="203" customFormat="false" ht="12" hidden="false" customHeight="true" outlineLevel="0" collapsed="false">
      <c r="A203" s="84" t="s">
        <v>87</v>
      </c>
      <c r="B203" s="93" t="n">
        <v>15.897</v>
      </c>
      <c r="C203" s="85" t="n">
        <v>13.656</v>
      </c>
      <c r="D203" s="85" t="n">
        <v>12.507</v>
      </c>
      <c r="E203" s="85" t="n">
        <v>11.677</v>
      </c>
      <c r="F203" s="85" t="n">
        <v>10.85</v>
      </c>
      <c r="G203" s="85" t="n">
        <v>10.648</v>
      </c>
      <c r="H203" s="85" t="n">
        <v>10.457</v>
      </c>
      <c r="I203" s="85" t="n">
        <v>10.784</v>
      </c>
    </row>
    <row r="204" customFormat="false" ht="12" hidden="false" customHeight="true" outlineLevel="0" collapsed="false">
      <c r="A204" s="84" t="s">
        <v>88</v>
      </c>
      <c r="B204" s="93" t="n">
        <v>19.172</v>
      </c>
      <c r="C204" s="85" t="n">
        <v>13.656</v>
      </c>
      <c r="D204" s="85" t="n">
        <v>14.59</v>
      </c>
      <c r="E204" s="85" t="n">
        <v>13.014</v>
      </c>
      <c r="F204" s="85" t="n">
        <v>12.138</v>
      </c>
      <c r="G204" s="85" t="n">
        <v>11.497</v>
      </c>
      <c r="H204" s="85" t="n">
        <v>10.671</v>
      </c>
      <c r="I204" s="85" t="n">
        <v>10.652</v>
      </c>
    </row>
    <row r="205" customFormat="false" ht="12" hidden="false" customHeight="true" outlineLevel="0" collapsed="false">
      <c r="A205" s="84" t="s">
        <v>89</v>
      </c>
      <c r="B205" s="93" t="n">
        <v>27.435</v>
      </c>
      <c r="C205" s="85" t="n">
        <v>21.755</v>
      </c>
      <c r="D205" s="85" t="n">
        <v>20.391</v>
      </c>
      <c r="E205" s="85" t="n">
        <v>18.826</v>
      </c>
      <c r="F205" s="85" t="n">
        <v>17.76</v>
      </c>
      <c r="G205" s="85" t="n">
        <v>17.114</v>
      </c>
      <c r="H205" s="85" t="n">
        <v>16.458</v>
      </c>
      <c r="I205" s="85" t="n">
        <v>15.835</v>
      </c>
    </row>
    <row r="206" customFormat="false" ht="12" hidden="false" customHeight="true" outlineLevel="0" collapsed="false">
      <c r="A206" s="84" t="s">
        <v>90</v>
      </c>
      <c r="B206" s="93" t="n">
        <v>23.787</v>
      </c>
      <c r="C206" s="85" t="n">
        <v>15.061</v>
      </c>
      <c r="D206" s="85" t="n">
        <v>13.906</v>
      </c>
      <c r="E206" s="85" t="n">
        <v>13.479</v>
      </c>
      <c r="F206" s="85" t="n">
        <v>13.902</v>
      </c>
      <c r="G206" s="85" t="n">
        <v>12.326</v>
      </c>
      <c r="H206" s="85" t="n">
        <v>11.849</v>
      </c>
      <c r="I206" s="85" t="n">
        <v>11.429</v>
      </c>
    </row>
    <row r="207" customFormat="false" ht="12" hidden="false" customHeight="true" outlineLevel="0" collapsed="false">
      <c r="A207" s="84" t="s">
        <v>91</v>
      </c>
      <c r="B207" s="93" t="n">
        <v>23.855</v>
      </c>
      <c r="C207" s="85" t="n">
        <v>23.043</v>
      </c>
      <c r="D207" s="85" t="n">
        <v>21.435</v>
      </c>
      <c r="E207" s="85" t="n">
        <v>19.816</v>
      </c>
      <c r="F207" s="85" t="n">
        <v>18.203</v>
      </c>
      <c r="G207" s="85" t="n">
        <v>17.029</v>
      </c>
      <c r="H207" s="85" t="n">
        <v>16.401</v>
      </c>
      <c r="I207" s="85" t="n">
        <v>16.381</v>
      </c>
    </row>
    <row r="208" customFormat="false" ht="12" hidden="false" customHeight="true" outlineLevel="0" collapsed="false">
      <c r="A208" s="84" t="s">
        <v>92</v>
      </c>
      <c r="B208" s="93" t="n">
        <v>14.015</v>
      </c>
      <c r="C208" s="85" t="n">
        <v>11.455</v>
      </c>
      <c r="D208" s="85" t="n">
        <v>11.2</v>
      </c>
      <c r="E208" s="85" t="n">
        <v>10.57</v>
      </c>
      <c r="F208" s="85" t="n">
        <v>9.878</v>
      </c>
      <c r="G208" s="85" t="n">
        <v>9.492</v>
      </c>
      <c r="H208" s="85" t="n">
        <v>9.314</v>
      </c>
      <c r="I208" s="85" t="n">
        <v>9.497</v>
      </c>
    </row>
    <row r="209" customFormat="false" ht="12" hidden="false" customHeight="true" outlineLevel="0" collapsed="false">
      <c r="A209" s="84" t="s">
        <v>93</v>
      </c>
      <c r="B209" s="93" t="n">
        <v>24.223</v>
      </c>
      <c r="C209" s="85" t="n">
        <v>19.906</v>
      </c>
      <c r="D209" s="85" t="n">
        <v>17.955</v>
      </c>
      <c r="E209" s="85" t="n">
        <v>16.602</v>
      </c>
      <c r="F209" s="85" t="n">
        <v>15.026</v>
      </c>
      <c r="G209" s="85" t="n">
        <v>13.682</v>
      </c>
      <c r="H209" s="85" t="n">
        <v>12.678</v>
      </c>
      <c r="I209" s="85" t="n">
        <v>12.848</v>
      </c>
    </row>
    <row r="210" customFormat="false" ht="12" hidden="false" customHeight="true" outlineLevel="0" collapsed="false">
      <c r="A210" s="84" t="s">
        <v>94</v>
      </c>
      <c r="B210" s="93" t="n">
        <v>9.747</v>
      </c>
      <c r="C210" s="85" t="n">
        <v>8.87</v>
      </c>
      <c r="D210" s="85" t="n">
        <v>8.29</v>
      </c>
      <c r="E210" s="85" t="n">
        <v>7.744</v>
      </c>
      <c r="F210" s="85" t="n">
        <v>7.586</v>
      </c>
      <c r="G210" s="85" t="n">
        <v>7.414</v>
      </c>
      <c r="H210" s="85" t="n">
        <v>7.197</v>
      </c>
      <c r="I210" s="85" t="n">
        <v>7.242</v>
      </c>
    </row>
    <row r="211" customFormat="false" ht="12" hidden="false" customHeight="true" outlineLevel="0" collapsed="false">
      <c r="A211" s="84" t="s">
        <v>95</v>
      </c>
      <c r="B211" s="93" t="n">
        <v>27.888</v>
      </c>
      <c r="C211" s="85" t="n">
        <v>21.273</v>
      </c>
      <c r="D211" s="85" t="n">
        <v>19.629</v>
      </c>
      <c r="E211" s="85" t="n">
        <v>18.189</v>
      </c>
      <c r="F211" s="85" t="n">
        <v>17.419</v>
      </c>
      <c r="G211" s="85" t="n">
        <v>16.55</v>
      </c>
      <c r="H211" s="85" t="n">
        <v>16.759</v>
      </c>
      <c r="I211" s="85" t="n">
        <v>16.878</v>
      </c>
    </row>
    <row r="212" customFormat="false" ht="12" hidden="false" customHeight="true" outlineLevel="0" collapsed="false">
      <c r="A212" s="84" t="s">
        <v>96</v>
      </c>
      <c r="B212" s="93" t="n">
        <v>20.617</v>
      </c>
      <c r="C212" s="85" t="n">
        <v>19.02</v>
      </c>
      <c r="D212" s="85" t="n">
        <v>18.587</v>
      </c>
      <c r="E212" s="85" t="n">
        <v>19.359</v>
      </c>
      <c r="F212" s="85" t="n">
        <v>18.438</v>
      </c>
      <c r="G212" s="85" t="n">
        <v>18.01</v>
      </c>
      <c r="H212" s="85" t="n">
        <v>17.983</v>
      </c>
      <c r="I212" s="85" t="n">
        <v>19.409</v>
      </c>
    </row>
    <row r="213" customFormat="false" ht="12" hidden="false" customHeight="true" outlineLevel="0" collapsed="false">
      <c r="A213" s="84" t="s">
        <v>97</v>
      </c>
      <c r="B213" s="93" t="n">
        <v>17.196</v>
      </c>
      <c r="C213" s="85" t="n">
        <v>14.883</v>
      </c>
      <c r="D213" s="85" t="n">
        <v>13.717</v>
      </c>
      <c r="E213" s="85" t="n">
        <v>12.375</v>
      </c>
      <c r="F213" s="85" t="n">
        <v>11.677</v>
      </c>
      <c r="G213" s="85" t="n">
        <v>11.169</v>
      </c>
      <c r="H213" s="85" t="n">
        <v>10.758</v>
      </c>
      <c r="I213" s="85" t="n">
        <v>10.887</v>
      </c>
    </row>
    <row r="214" customFormat="false" ht="12" hidden="false" customHeight="true" outlineLevel="0" collapsed="false">
      <c r="A214" s="67" t="s">
        <v>98</v>
      </c>
      <c r="B214" s="89" t="n">
        <v>324.209</v>
      </c>
      <c r="C214" s="89" t="n">
        <v>263.238</v>
      </c>
      <c r="D214" s="89" t="n">
        <v>243.563</v>
      </c>
      <c r="E214" s="89" t="n">
        <v>226.662</v>
      </c>
      <c r="F214" s="89" t="n">
        <v>214.346</v>
      </c>
      <c r="G214" s="89" t="n">
        <v>205.809</v>
      </c>
      <c r="H214" s="89" t="n">
        <v>197.069</v>
      </c>
      <c r="I214" s="89" t="n">
        <v>196.729</v>
      </c>
    </row>
    <row r="215" customFormat="false" ht="12" hidden="false" customHeight="true" outlineLevel="0" collapsed="false">
      <c r="A215" s="63" t="s">
        <v>99</v>
      </c>
      <c r="B215" s="89"/>
      <c r="C215" s="89"/>
      <c r="D215" s="89"/>
      <c r="E215" s="89"/>
      <c r="F215" s="89"/>
      <c r="G215" s="89"/>
      <c r="H215" s="89"/>
      <c r="I215" s="85"/>
    </row>
    <row r="216" customFormat="false" ht="12" hidden="false" customHeight="true" outlineLevel="0" collapsed="false">
      <c r="A216" s="63" t="s">
        <v>79</v>
      </c>
      <c r="B216" s="93" t="n">
        <v>47.2</v>
      </c>
      <c r="C216" s="93" t="n">
        <v>35.384</v>
      </c>
      <c r="D216" s="93" t="n">
        <v>31.954</v>
      </c>
      <c r="E216" s="93" t="n">
        <v>28.737</v>
      </c>
      <c r="F216" s="93" t="n">
        <v>27.075</v>
      </c>
      <c r="G216" s="93" t="n">
        <v>27.241</v>
      </c>
      <c r="H216" s="93" t="n">
        <v>24.958</v>
      </c>
      <c r="I216" s="85" t="n">
        <v>23.775</v>
      </c>
    </row>
    <row r="217" customFormat="false" ht="12" hidden="false" customHeight="true" outlineLevel="0" collapsed="false">
      <c r="A217" s="63" t="s">
        <v>83</v>
      </c>
      <c r="B217" s="93" t="n">
        <v>277.009</v>
      </c>
      <c r="C217" s="93" t="n">
        <v>227.854</v>
      </c>
      <c r="D217" s="93" t="n">
        <v>211.609</v>
      </c>
      <c r="E217" s="93" t="n">
        <v>197.925</v>
      </c>
      <c r="F217" s="93" t="n">
        <v>187.271</v>
      </c>
      <c r="G217" s="93" t="n">
        <v>178.568</v>
      </c>
      <c r="H217" s="93" t="n">
        <v>172.111</v>
      </c>
      <c r="I217" s="85" t="n">
        <v>172.954</v>
      </c>
    </row>
    <row r="218" customFormat="false" ht="12" hidden="false" customHeight="true" outlineLevel="0" collapsed="false">
      <c r="A218" s="67"/>
      <c r="B218" s="97"/>
      <c r="C218" s="97"/>
      <c r="D218" s="97"/>
      <c r="E218" s="97"/>
      <c r="F218" s="97"/>
      <c r="G218" s="97"/>
      <c r="H218" s="97"/>
    </row>
    <row r="219" s="105" customFormat="true" ht="12" hidden="false" customHeight="true" outlineLevel="0" collapsed="false">
      <c r="A219" s="127"/>
      <c r="B219" s="108" t="s">
        <v>100</v>
      </c>
      <c r="C219" s="108"/>
      <c r="D219" s="108"/>
      <c r="E219" s="108"/>
      <c r="F219" s="108"/>
      <c r="G219" s="108"/>
      <c r="H219" s="108"/>
      <c r="I219" s="108"/>
    </row>
    <row r="220" customFormat="false" ht="12" hidden="false" customHeight="true" outlineLevel="0" collapsed="false">
      <c r="A220" s="83" t="s">
        <v>79</v>
      </c>
      <c r="B220" s="105"/>
    </row>
    <row r="221" customFormat="false" ht="12" hidden="false" customHeight="true" outlineLevel="0" collapsed="false">
      <c r="A221" s="84" t="s">
        <v>80</v>
      </c>
      <c r="B221" s="110" t="n">
        <v>-6.81482767601355</v>
      </c>
      <c r="C221" s="111" t="n">
        <v>-2.81341435966689</v>
      </c>
      <c r="D221" s="95" t="n">
        <f aca="false">D195/C195*100-100</f>
        <v>-3.35803612783695</v>
      </c>
      <c r="E221" s="95" t="n">
        <f aca="false">E195/D195*100-100</f>
        <v>-3.64246345554757</v>
      </c>
      <c r="F221" s="95" t="n">
        <f aca="false">F195/E195*100-100</f>
        <v>-2.57398657050484</v>
      </c>
      <c r="G221" s="95" t="n">
        <f aca="false">G195/F195*100-100</f>
        <v>-4.33950223356733</v>
      </c>
      <c r="H221" s="95" t="n">
        <f aca="false">H195/G195*100-100</f>
        <v>-4.36290860573716</v>
      </c>
      <c r="I221" s="95" t="n">
        <f aca="false">I195/H195*100-100</f>
        <v>0.78125</v>
      </c>
    </row>
    <row r="222" customFormat="false" ht="12" hidden="false" customHeight="true" outlineLevel="0" collapsed="false">
      <c r="A222" s="84" t="s">
        <v>81</v>
      </c>
      <c r="B222" s="110" t="n">
        <v>-16.0221690389218</v>
      </c>
      <c r="C222" s="111" t="n">
        <v>-3.28148880697654</v>
      </c>
      <c r="D222" s="95" t="n">
        <f aca="false">D196/C196*100-100</f>
        <v>-11.154489682097</v>
      </c>
      <c r="E222" s="95" t="n">
        <f aca="false">E196/D196*100-100</f>
        <v>-12.3247541326637</v>
      </c>
      <c r="F222" s="95" t="n">
        <f aca="false">F196/E196*100-100</f>
        <v>-8.16229116945108</v>
      </c>
      <c r="G222" s="95" t="n">
        <f aca="false">G196/F196*100-100</f>
        <v>10.472972972973</v>
      </c>
      <c r="H222" s="95" t="n">
        <f aca="false">H196/G196*100-100</f>
        <v>-12.1147965184662</v>
      </c>
      <c r="I222" s="95" t="n">
        <f aca="false">I196/H196*100-100</f>
        <v>-8.02997858672377</v>
      </c>
    </row>
    <row r="223" customFormat="false" ht="12" hidden="false" customHeight="true" outlineLevel="0" collapsed="false">
      <c r="A223" s="84" t="s">
        <v>82</v>
      </c>
      <c r="B223" s="110" t="n">
        <v>-5.98630439584714</v>
      </c>
      <c r="C223" s="111" t="n">
        <v>-2.56657042027591</v>
      </c>
      <c r="D223" s="95" t="n">
        <f aca="false">D197/C197*100-100</f>
        <v>-6.48666447151794</v>
      </c>
      <c r="E223" s="95" t="n">
        <f aca="false">E197/D197*100-100</f>
        <v>-10.8802816901408</v>
      </c>
      <c r="F223" s="95" t="n">
        <f aca="false">F197/E197*100-100</f>
        <v>-11.0430659818254</v>
      </c>
      <c r="G223" s="95" t="n">
        <f aca="false">G197/F197*100-100</f>
        <v>-10.7705973795248</v>
      </c>
      <c r="H223" s="95" t="n">
        <f aca="false">H197/G197*100-100</f>
        <v>-13.3897461423594</v>
      </c>
      <c r="I223" s="95" t="n">
        <f aca="false">I197/H197*100-100</f>
        <v>-3.50574712643677</v>
      </c>
    </row>
    <row r="224" customFormat="false" ht="12" hidden="false" customHeight="true" outlineLevel="0" collapsed="false">
      <c r="A224" s="84" t="s">
        <v>21</v>
      </c>
      <c r="B224" s="110" t="n">
        <v>-14.796899586223</v>
      </c>
      <c r="C224" s="111" t="n">
        <v>-14.9206349206349</v>
      </c>
      <c r="D224" s="95" t="n">
        <f aca="false">D198/C198*100-100</f>
        <v>-15.5909640984268</v>
      </c>
      <c r="E224" s="95" t="n">
        <f aca="false">E198/D198*100-100</f>
        <v>-13.3452807646356</v>
      </c>
      <c r="F224" s="95" t="n">
        <f aca="false">F198/E198*100-100</f>
        <v>-2.92292844340273</v>
      </c>
      <c r="G224" s="95" t="n">
        <f aca="false">G198/F198*100-100</f>
        <v>2.62746768924869</v>
      </c>
      <c r="H224" s="95" t="n">
        <f aca="false">H198/G198*100-100</f>
        <v>-5.36949903127595</v>
      </c>
      <c r="I224" s="95" t="n">
        <f aca="false">I198/H198*100-100</f>
        <v>-7.56069026031003</v>
      </c>
    </row>
    <row r="225" customFormat="false" ht="12" hidden="false" customHeight="true" outlineLevel="0" collapsed="false">
      <c r="A225" s="88" t="s">
        <v>83</v>
      </c>
      <c r="B225" s="112"/>
      <c r="C225" s="113"/>
      <c r="D225" s="97"/>
      <c r="E225" s="97"/>
      <c r="F225" s="97"/>
      <c r="G225" s="97"/>
      <c r="H225" s="97"/>
    </row>
    <row r="226" customFormat="false" ht="12" hidden="false" customHeight="true" outlineLevel="0" collapsed="false">
      <c r="A226" s="84" t="s">
        <v>84</v>
      </c>
      <c r="B226" s="110" t="n">
        <v>-5.06577106073326</v>
      </c>
      <c r="C226" s="111" t="n">
        <v>-3.95847750865052</v>
      </c>
      <c r="D226" s="95" t="n">
        <f aca="false">D200/C200*100-100</f>
        <v>-7.88298025652111</v>
      </c>
      <c r="E226" s="95" t="n">
        <f aca="false">E200/D200*100-100</f>
        <v>-7.89267834793492</v>
      </c>
      <c r="F226" s="95" t="n">
        <f aca="false">F200/E200*100-100</f>
        <v>-6.21656050955414</v>
      </c>
      <c r="G226" s="95" t="n">
        <f aca="false">G200/F200*100-100</f>
        <v>-0.968939599746449</v>
      </c>
      <c r="H226" s="95" t="n">
        <f aca="false">H200/G200*100-100</f>
        <v>-6.08083394294073</v>
      </c>
      <c r="I226" s="95" t="n">
        <f aca="false">I200/H200*100-100</f>
        <v>0.360237562067951</v>
      </c>
    </row>
    <row r="227" customFormat="false" ht="12" hidden="false" customHeight="true" outlineLevel="0" collapsed="false">
      <c r="A227" s="84" t="s">
        <v>85</v>
      </c>
      <c r="B227" s="110" t="n">
        <v>-1.64168451106352</v>
      </c>
      <c r="C227" s="111" t="n">
        <v>-1.57701303040429</v>
      </c>
      <c r="D227" s="95" t="n">
        <f aca="false">D201/C201*100-100</f>
        <v>-3.89707379998642</v>
      </c>
      <c r="E227" s="95" t="n">
        <f aca="false">E201/D201*100-100</f>
        <v>-8.66125044154008</v>
      </c>
      <c r="F227" s="95" t="n">
        <f aca="false">F201/E201*100-100</f>
        <v>-6.57436770051821</v>
      </c>
      <c r="G227" s="95" t="n">
        <f aca="false">G201/F201*100-100</f>
        <v>-4.08146369732594</v>
      </c>
      <c r="H227" s="95" t="n">
        <f aca="false">H201/G201*100-100</f>
        <v>-5.61885033661315</v>
      </c>
      <c r="I227" s="95" t="n">
        <f aca="false">I201/H201*100-100</f>
        <v>-1.04252400548698</v>
      </c>
    </row>
    <row r="228" customFormat="false" ht="12" hidden="false" customHeight="true" outlineLevel="0" collapsed="false">
      <c r="A228" s="84" t="s">
        <v>86</v>
      </c>
      <c r="B228" s="110" t="n">
        <v>-2.21711721337749</v>
      </c>
      <c r="C228" s="111" t="n">
        <v>-6.23409669211196</v>
      </c>
      <c r="D228" s="95" t="n">
        <f aca="false">D202/C202*100-100</f>
        <v>-10.9976433621367</v>
      </c>
      <c r="E228" s="95" t="n">
        <f aca="false">E202/D202*100-100</f>
        <v>-7.16520901869532</v>
      </c>
      <c r="F228" s="95" t="n">
        <f aca="false">F202/E202*100-100</f>
        <v>-2.57562662057043</v>
      </c>
      <c r="G228" s="95" t="n">
        <f aca="false">G202/F202*100-100</f>
        <v>-1.39283179559972</v>
      </c>
      <c r="H228" s="95" t="n">
        <f aca="false">H202/G202*100-100</f>
        <v>-6.61268556005398</v>
      </c>
      <c r="I228" s="95" t="n">
        <f aca="false">I202/H202*100-100</f>
        <v>-3.82466281310212</v>
      </c>
    </row>
    <row r="229" customFormat="false" ht="12" hidden="false" customHeight="true" outlineLevel="0" collapsed="false">
      <c r="A229" s="84" t="s">
        <v>87</v>
      </c>
      <c r="B229" s="110" t="n">
        <v>2.22493730306732</v>
      </c>
      <c r="C229" s="111" t="n">
        <v>-5.60586161609179</v>
      </c>
      <c r="D229" s="95" t="n">
        <f aca="false">D203/C203*100-100</f>
        <v>-8.41388400702988</v>
      </c>
      <c r="E229" s="95" t="n">
        <f aca="false">E203/D203*100-100</f>
        <v>-6.63628368113857</v>
      </c>
      <c r="F229" s="95" t="n">
        <f aca="false">F203/E203*100-100</f>
        <v>-7.08229853558277</v>
      </c>
      <c r="G229" s="95" t="n">
        <f aca="false">G203/F203*100-100</f>
        <v>-1.86175115207374</v>
      </c>
      <c r="H229" s="95" t="n">
        <f aca="false">H203/G203*100-100</f>
        <v>-1.79376408715251</v>
      </c>
      <c r="I229" s="95" t="n">
        <f aca="false">I203/H203*100-100</f>
        <v>3.12709190016255</v>
      </c>
    </row>
    <row r="230" customFormat="false" ht="12" hidden="false" customHeight="true" outlineLevel="0" collapsed="false">
      <c r="A230" s="84" t="s">
        <v>88</v>
      </c>
      <c r="B230" s="110" t="n">
        <v>-0.740357235309347</v>
      </c>
      <c r="C230" s="111" t="n">
        <v>-5.30285449060108</v>
      </c>
      <c r="D230" s="95" t="n">
        <f aca="false">D204/C204*100-100</f>
        <v>6.83948447568834</v>
      </c>
      <c r="E230" s="95" t="n">
        <f aca="false">E204/D204*100-100</f>
        <v>-10.8019191226868</v>
      </c>
      <c r="F230" s="95" t="n">
        <f aca="false">F204/E204*100-100</f>
        <v>-6.73121254034118</v>
      </c>
      <c r="G230" s="95" t="n">
        <f aca="false">G204/F204*100-100</f>
        <v>-5.28093590377327</v>
      </c>
      <c r="H230" s="95" t="n">
        <f aca="false">H204/G204*100-100</f>
        <v>-7.18448290858485</v>
      </c>
      <c r="I230" s="95" t="n">
        <f aca="false">I204/H204*100-100</f>
        <v>-0.178052666104406</v>
      </c>
    </row>
    <row r="231" customFormat="false" ht="12" hidden="false" customHeight="true" outlineLevel="0" collapsed="false">
      <c r="A231" s="84" t="s">
        <v>89</v>
      </c>
      <c r="B231" s="110" t="n">
        <v>0.27045795109828</v>
      </c>
      <c r="C231" s="111" t="n">
        <v>-3.43985796715491</v>
      </c>
      <c r="D231" s="95" t="n">
        <f aca="false">D205/C205*100-100</f>
        <v>-6.26982302918869</v>
      </c>
      <c r="E231" s="95" t="n">
        <f aca="false">E205/D205*100-100</f>
        <v>-7.67495463684959</v>
      </c>
      <c r="F231" s="95" t="n">
        <f aca="false">F205/E205*100-100</f>
        <v>-5.66238181238713</v>
      </c>
      <c r="G231" s="95" t="n">
        <f aca="false">G205/F205*100-100</f>
        <v>-3.63738738738739</v>
      </c>
      <c r="H231" s="95" t="n">
        <f aca="false">H205/G205*100-100</f>
        <v>-3.83311908379106</v>
      </c>
      <c r="I231" s="95" t="n">
        <f aca="false">I205/H205*100-100</f>
        <v>-3.78539312188599</v>
      </c>
    </row>
    <row r="232" customFormat="false" ht="12" hidden="false" customHeight="true" outlineLevel="0" collapsed="false">
      <c r="A232" s="84" t="s">
        <v>90</v>
      </c>
      <c r="B232" s="110" t="n">
        <v>-19.7198785015187</v>
      </c>
      <c r="C232" s="111" t="n">
        <v>-13.5865511503815</v>
      </c>
      <c r="D232" s="95" t="n">
        <f aca="false">D206/C206*100-100</f>
        <v>-7.66881349180001</v>
      </c>
      <c r="E232" s="95" t="n">
        <f aca="false">E206/D206*100-100</f>
        <v>-3.07061699985618</v>
      </c>
      <c r="F232" s="95" t="n">
        <f aca="false">F206/E206*100-100</f>
        <v>3.13821500111284</v>
      </c>
      <c r="G232" s="95" t="n">
        <f aca="false">G206/F206*100-100</f>
        <v>-11.3364983455618</v>
      </c>
      <c r="H232" s="95" t="n">
        <f aca="false">H206/G206*100-100</f>
        <v>-3.86986857050138</v>
      </c>
      <c r="I232" s="95" t="n">
        <f aca="false">I206/H206*100-100</f>
        <v>-3.54460292007765</v>
      </c>
    </row>
    <row r="233" customFormat="false" ht="12" hidden="false" customHeight="true" outlineLevel="0" collapsed="false">
      <c r="A233" s="84" t="s">
        <v>91</v>
      </c>
      <c r="B233" s="110" t="n">
        <v>-0.798436395392358</v>
      </c>
      <c r="C233" s="111" t="n">
        <v>-1.47090263821782</v>
      </c>
      <c r="D233" s="95" t="n">
        <f aca="false">D207/C207*100-100</f>
        <v>-6.97825803931779</v>
      </c>
      <c r="E233" s="95" t="n">
        <f aca="false">E207/D207*100-100</f>
        <v>-7.5530674131094</v>
      </c>
      <c r="F233" s="95" t="n">
        <f aca="false">F207/E207*100-100</f>
        <v>-8.1398869600323</v>
      </c>
      <c r="G233" s="95" t="n">
        <f aca="false">G207/F207*100-100</f>
        <v>-6.44948634840411</v>
      </c>
      <c r="H233" s="95" t="n">
        <f aca="false">H207/G207*100-100</f>
        <v>-3.68782664865817</v>
      </c>
      <c r="I233" s="95" t="n">
        <f aca="false">I207/H207*100-100</f>
        <v>-0.121943783915611</v>
      </c>
    </row>
    <row r="234" customFormat="false" ht="12" hidden="false" customHeight="true" outlineLevel="0" collapsed="false">
      <c r="A234" s="84" t="s">
        <v>92</v>
      </c>
      <c r="B234" s="110" t="n">
        <v>2.73420319601232</v>
      </c>
      <c r="C234" s="111" t="n">
        <v>-6.63460754747737</v>
      </c>
      <c r="D234" s="95" t="n">
        <f aca="false">D208/C208*100-100</f>
        <v>-2.22610213880402</v>
      </c>
      <c r="E234" s="95" t="n">
        <f aca="false">E208/D208*100-100</f>
        <v>-5.62499999999999</v>
      </c>
      <c r="F234" s="95" t="n">
        <f aca="false">F208/E208*100-100</f>
        <v>-6.54683065279092</v>
      </c>
      <c r="G234" s="95" t="n">
        <f aca="false">G208/F208*100-100</f>
        <v>-3.90767361814132</v>
      </c>
      <c r="H234" s="95" t="n">
        <f aca="false">H208/G208*100-100</f>
        <v>-1.87526337968816</v>
      </c>
      <c r="I234" s="95" t="n">
        <f aca="false">I208/H208*100-100</f>
        <v>1.96478419583424</v>
      </c>
    </row>
    <row r="235" customFormat="false" ht="12" hidden="false" customHeight="true" outlineLevel="0" collapsed="false">
      <c r="A235" s="84" t="s">
        <v>93</v>
      </c>
      <c r="B235" s="110" t="n">
        <v>-3.92273520545771</v>
      </c>
      <c r="C235" s="111" t="n">
        <v>-5.18243307611699</v>
      </c>
      <c r="D235" s="95" t="n">
        <f aca="false">D209/C209*100-100</f>
        <v>-9.80106500552597</v>
      </c>
      <c r="E235" s="95" t="n">
        <f aca="false">E209/D209*100-100</f>
        <v>-7.53550543024227</v>
      </c>
      <c r="F235" s="95" t="n">
        <f aca="false">F209/E209*100-100</f>
        <v>-9.49283218889291</v>
      </c>
      <c r="G235" s="95" t="n">
        <f aca="false">G209/F209*100-100</f>
        <v>-8.94449620657527</v>
      </c>
      <c r="H235" s="95" t="n">
        <f aca="false">H209/G209*100-100</f>
        <v>-7.3381084636749</v>
      </c>
      <c r="I235" s="95" t="n">
        <f aca="false">I209/H209*100-100</f>
        <v>1.34090550560025</v>
      </c>
    </row>
    <row r="236" customFormat="false" ht="12" hidden="false" customHeight="true" outlineLevel="0" collapsed="false">
      <c r="A236" s="84" t="s">
        <v>94</v>
      </c>
      <c r="B236" s="110" t="n">
        <v>7.54716981132076</v>
      </c>
      <c r="C236" s="111" t="n">
        <v>-3.55550723061869</v>
      </c>
      <c r="D236" s="95" t="n">
        <f aca="false">D210/C210*100-100</f>
        <v>-6.53889515219842</v>
      </c>
      <c r="E236" s="95" t="n">
        <f aca="false">E210/D210*100-100</f>
        <v>-6.58624849215921</v>
      </c>
      <c r="F236" s="95" t="n">
        <f aca="false">F210/E210*100-100</f>
        <v>-2.04028925619834</v>
      </c>
      <c r="G236" s="95" t="n">
        <f aca="false">G210/F210*100-100</f>
        <v>-2.26733456366993</v>
      </c>
      <c r="H236" s="95" t="n">
        <f aca="false">H210/G210*100-100</f>
        <v>-2.92689506339357</v>
      </c>
      <c r="I236" s="95" t="n">
        <f aca="false">I210/H210*100-100</f>
        <v>0.625260525218835</v>
      </c>
    </row>
    <row r="237" customFormat="false" ht="12" hidden="false" customHeight="true" outlineLevel="0" collapsed="false">
      <c r="A237" s="84" t="s">
        <v>95</v>
      </c>
      <c r="B237" s="110" t="n">
        <v>-1.18347388562114</v>
      </c>
      <c r="C237" s="111" t="n">
        <v>-4.13681222117074</v>
      </c>
      <c r="D237" s="95" t="n">
        <f aca="false">D211/C211*100-100</f>
        <v>-7.72810604992243</v>
      </c>
      <c r="E237" s="95" t="n">
        <f aca="false">E211/D211*100-100</f>
        <v>-7.33608436497021</v>
      </c>
      <c r="F237" s="95" t="n">
        <f aca="false">F211/E211*100-100</f>
        <v>-4.23332783550498</v>
      </c>
      <c r="G237" s="95" t="n">
        <f aca="false">G211/F211*100-100</f>
        <v>-4.98880532751593</v>
      </c>
      <c r="H237" s="95" t="n">
        <f aca="false">H211/G211*100-100</f>
        <v>1.26283987915407</v>
      </c>
      <c r="I237" s="95" t="n">
        <f aca="false">I211/H211*100-100</f>
        <v>0.710066233068801</v>
      </c>
    </row>
    <row r="238" customFormat="false" ht="12" hidden="false" customHeight="true" outlineLevel="0" collapsed="false">
      <c r="A238" s="84" t="s">
        <v>96</v>
      </c>
      <c r="B238" s="110" t="n">
        <v>-0.927438731379141</v>
      </c>
      <c r="C238" s="111" t="n">
        <v>-0.922019065478978</v>
      </c>
      <c r="D238" s="95" t="n">
        <f aca="false">D212/C212*100-100</f>
        <v>-2.27655099894848</v>
      </c>
      <c r="E238" s="95" t="n">
        <f aca="false">E212/D212*100-100</f>
        <v>4.1534405767472</v>
      </c>
      <c r="F238" s="95" t="n">
        <f aca="false">F212/E212*100-100</f>
        <v>-4.75747714241439</v>
      </c>
      <c r="G238" s="95" t="n">
        <f aca="false">G212/F212*100-100</f>
        <v>-2.32129298188522</v>
      </c>
      <c r="H238" s="95" t="n">
        <f aca="false">H212/G212*100-100</f>
        <v>-0.149916712937255</v>
      </c>
      <c r="I238" s="95" t="n">
        <f aca="false">I212/H212*100-100</f>
        <v>7.92971139409443</v>
      </c>
    </row>
    <row r="239" customFormat="false" ht="12" hidden="false" customHeight="true" outlineLevel="0" collapsed="false">
      <c r="A239" s="84" t="s">
        <v>97</v>
      </c>
      <c r="B239" s="110" t="n">
        <v>-4.47197377923449</v>
      </c>
      <c r="C239" s="111" t="n">
        <v>-4.66337838703478</v>
      </c>
      <c r="D239" s="95" t="n">
        <f aca="false">D213/C213*100-100</f>
        <v>-7.83444198078344</v>
      </c>
      <c r="E239" s="95" t="n">
        <f aca="false">E213/D213*100-100</f>
        <v>-9.78348035284684</v>
      </c>
      <c r="F239" s="95" t="n">
        <f aca="false">F213/E213*100-100</f>
        <v>-5.64040404040405</v>
      </c>
      <c r="G239" s="95" t="n">
        <f aca="false">G213/F213*100-100</f>
        <v>-4.35043247409436</v>
      </c>
      <c r="H239" s="95" t="n">
        <f aca="false">H213/G213*100-100</f>
        <v>-3.67982809562182</v>
      </c>
      <c r="I239" s="95" t="n">
        <f aca="false">I213/H213*100-100</f>
        <v>1.19910764082545</v>
      </c>
    </row>
    <row r="240" customFormat="false" ht="12" hidden="false" customHeight="true" outlineLevel="0" collapsed="false">
      <c r="A240" s="67" t="s">
        <v>98</v>
      </c>
      <c r="B240" s="115" t="n">
        <v>-4.43642044449685</v>
      </c>
      <c r="C240" s="116" t="n">
        <v>-4.88410326823363</v>
      </c>
      <c r="D240" s="96" t="n">
        <f aca="false">D214/C214*100-100</f>
        <v>-7.4742248459569</v>
      </c>
      <c r="E240" s="96" t="n">
        <f aca="false">E214/D214*100-100</f>
        <v>-6.93906709968262</v>
      </c>
      <c r="F240" s="96" t="n">
        <f aca="false">F214/E214*100-100</f>
        <v>-5.4336412808499</v>
      </c>
      <c r="G240" s="96" t="n">
        <f aca="false">G214/F214*100-100</f>
        <v>-3.98281283532234</v>
      </c>
      <c r="H240" s="96" t="n">
        <f aca="false">H214/G214*100-100</f>
        <v>-4.24665587996638</v>
      </c>
      <c r="I240" s="96" t="n">
        <f aca="false">I214/H214*100-100</f>
        <v>-0.172528403757042</v>
      </c>
    </row>
    <row r="241" customFormat="false" ht="12" hidden="false" customHeight="true" outlineLevel="0" collapsed="false">
      <c r="A241" s="63" t="s">
        <v>99</v>
      </c>
      <c r="B241" s="119"/>
      <c r="C241" s="95"/>
      <c r="D241" s="95"/>
      <c r="E241" s="95"/>
      <c r="F241" s="95"/>
      <c r="G241" s="95"/>
      <c r="H241" s="95"/>
      <c r="I241" s="95"/>
    </row>
    <row r="242" customFormat="false" ht="12" hidden="false" customHeight="true" outlineLevel="0" collapsed="false">
      <c r="A242" s="63" t="s">
        <v>79</v>
      </c>
      <c r="B242" s="119" t="n">
        <v>-11.9567244916993</v>
      </c>
      <c r="C242" s="111" t="n">
        <v>-6.63359544039264</v>
      </c>
      <c r="D242" s="95" t="n">
        <f aca="false">D216/C216*100-100</f>
        <v>-9.6936468460321</v>
      </c>
      <c r="E242" s="95" t="n">
        <f aca="false">E216/D216*100-100</f>
        <v>-10.0675971709332</v>
      </c>
      <c r="F242" s="95" t="n">
        <f aca="false">F216/E216*100-100</f>
        <v>-5.78348470612798</v>
      </c>
      <c r="G242" s="95" t="n">
        <f aca="false">G216/F216*100-100</f>
        <v>0.613111726685148</v>
      </c>
      <c r="H242" s="95" t="n">
        <f aca="false">H216/G216*100-100</f>
        <v>-8.38074960537426</v>
      </c>
      <c r="I242" s="95" t="n">
        <f aca="false">I216/H216*100-100</f>
        <v>-4.73996313807196</v>
      </c>
    </row>
    <row r="243" customFormat="false" ht="12" hidden="false" customHeight="true" outlineLevel="0" collapsed="false">
      <c r="A243" s="63" t="s">
        <v>83</v>
      </c>
      <c r="B243" s="119" t="n">
        <v>-3.02503063189218</v>
      </c>
      <c r="C243" s="111" t="n">
        <v>-4.60652189385282</v>
      </c>
      <c r="D243" s="95" t="n">
        <f aca="false">D217/C217*100-100</f>
        <v>-7.12956542347293</v>
      </c>
      <c r="E243" s="95" t="n">
        <f aca="false">E217/D217*100-100</f>
        <v>-6.46664366827497</v>
      </c>
      <c r="F243" s="95" t="n">
        <f aca="false">F217/E217*100-100</f>
        <v>-5.38284703801946</v>
      </c>
      <c r="G243" s="95" t="n">
        <f aca="false">G217/F217*100-100</f>
        <v>-4.6472758729328</v>
      </c>
      <c r="H243" s="95" t="n">
        <f aca="false">H217/G217*100-100</f>
        <v>-3.61598942699702</v>
      </c>
      <c r="I243" s="95" t="n">
        <f aca="false">I217/H217*100-100</f>
        <v>0.489800187088576</v>
      </c>
    </row>
    <row r="244" customFormat="false" ht="12" hidden="false" customHeight="true" outlineLevel="0" collapsed="false">
      <c r="A244" s="67"/>
      <c r="B244" s="97"/>
      <c r="C244" s="97"/>
      <c r="D244" s="97"/>
      <c r="E244" s="97"/>
      <c r="F244" s="97"/>
      <c r="G244" s="97"/>
      <c r="H244" s="97"/>
    </row>
    <row r="245" customFormat="false" ht="11.25" hidden="false" customHeight="true" outlineLevel="0" collapsed="false">
      <c r="A245" s="67"/>
      <c r="B245" s="97"/>
      <c r="C245" s="97"/>
      <c r="D245" s="97"/>
      <c r="E245" s="97"/>
      <c r="F245" s="97"/>
    </row>
    <row r="246" s="105" customFormat="true" ht="12" hidden="false" customHeight="true" outlineLevel="0" collapsed="false">
      <c r="A246" s="127"/>
      <c r="B246" s="82" t="s">
        <v>101</v>
      </c>
      <c r="C246" s="82"/>
      <c r="D246" s="82"/>
      <c r="E246" s="82"/>
      <c r="F246" s="82"/>
      <c r="G246" s="82"/>
      <c r="H246" s="82"/>
      <c r="I246" s="82"/>
    </row>
    <row r="247" customFormat="false" ht="12" hidden="false" customHeight="true" outlineLevel="0" collapsed="false">
      <c r="A247" s="83" t="s">
        <v>79</v>
      </c>
      <c r="B247" s="105"/>
    </row>
    <row r="248" customFormat="false" ht="12" hidden="false" customHeight="true" outlineLevel="0" collapsed="false">
      <c r="A248" s="84" t="s">
        <v>80</v>
      </c>
      <c r="B248" s="95" t="n">
        <f aca="false">B195/B$214*100</f>
        <v>3.31082727499854</v>
      </c>
      <c r="C248" s="95" t="n">
        <f aca="false">C195/C$214*100</f>
        <v>3.28068136059384</v>
      </c>
      <c r="D248" s="95" t="n">
        <f aca="false">D195/D$214*100</f>
        <v>3.42662883935573</v>
      </c>
      <c r="E248" s="95" t="n">
        <f aca="false">E195/E$214*100</f>
        <v>3.54801422382226</v>
      </c>
      <c r="F248" s="95" t="n">
        <f aca="false">F195/F$214*100</f>
        <v>3.65530497420059</v>
      </c>
      <c r="G248" s="95" t="n">
        <f aca="false">G195/G$214*100</f>
        <v>3.64172606640137</v>
      </c>
      <c r="H248" s="95" t="n">
        <f aca="false">H195/H$214*100</f>
        <v>3.63730470038413</v>
      </c>
      <c r="I248" s="95" t="n">
        <f aca="false">I195/I$214*100</f>
        <v>3.67205648379242</v>
      </c>
    </row>
    <row r="249" customFormat="false" ht="12" hidden="false" customHeight="true" outlineLevel="0" collapsed="false">
      <c r="A249" s="84" t="s">
        <v>81</v>
      </c>
      <c r="B249" s="95" t="n">
        <f aca="false">B196/B$214*100</f>
        <v>4.11277910236915</v>
      </c>
      <c r="C249" s="95" t="n">
        <f aca="false">C196/C$214*100</f>
        <v>4.0867959793039</v>
      </c>
      <c r="D249" s="95" t="n">
        <f aca="false">D196/D$214*100</f>
        <v>3.92424136671005</v>
      </c>
      <c r="E249" s="95" t="n">
        <f aca="false">E196/E$214*100</f>
        <v>3.69713494101349</v>
      </c>
      <c r="F249" s="95" t="n">
        <f aca="false">F196/F$214*100</f>
        <v>3.59045655155683</v>
      </c>
      <c r="G249" s="95" t="n">
        <f aca="false">G196/G$214*100</f>
        <v>4.13101467865837</v>
      </c>
      <c r="H249" s="95" t="n">
        <f aca="false">H196/H$214*100</f>
        <v>3.79156539080221</v>
      </c>
      <c r="I249" s="95" t="n">
        <f aca="false">I196/I$214*100</f>
        <v>3.49313014349689</v>
      </c>
    </row>
    <row r="250" customFormat="false" ht="12" hidden="false" customHeight="true" outlineLevel="0" collapsed="false">
      <c r="A250" s="84" t="s">
        <v>82</v>
      </c>
      <c r="B250" s="95" t="n">
        <f aca="false">B197/B$214*100</f>
        <v>2.62546690560719</v>
      </c>
      <c r="C250" s="95" t="n">
        <f aca="false">C197/C$214*100</f>
        <v>2.30741762207584</v>
      </c>
      <c r="D250" s="95" t="n">
        <f aca="false">D197/D$214*100</f>
        <v>2.33204550773311</v>
      </c>
      <c r="E250" s="95" t="n">
        <f aca="false">E197/E$214*100</f>
        <v>2.23328127343798</v>
      </c>
      <c r="F250" s="95" t="n">
        <f aca="false">F197/F$214*100</f>
        <v>2.1008089724091</v>
      </c>
      <c r="G250" s="95" t="n">
        <f aca="false">G197/G$214*100</f>
        <v>1.95229557502344</v>
      </c>
      <c r="H250" s="95" t="n">
        <f aca="false">H197/H$214*100</f>
        <v>1.76587895610167</v>
      </c>
      <c r="I250" s="95" t="n">
        <f aca="false">I197/I$214*100</f>
        <v>1.70691662134205</v>
      </c>
    </row>
    <row r="251" customFormat="false" ht="12" hidden="false" customHeight="true" outlineLevel="0" collapsed="false">
      <c r="A251" s="84" t="s">
        <v>21</v>
      </c>
      <c r="B251" s="95" t="n">
        <f aca="false">B198/B$214*100</f>
        <v>4.50943681390708</v>
      </c>
      <c r="C251" s="95" t="n">
        <f aca="false">C198/C$214*100</f>
        <v>3.76693334548963</v>
      </c>
      <c r="D251" s="95" t="n">
        <f aca="false">D198/D$214*100</f>
        <v>3.43648255276869</v>
      </c>
      <c r="E251" s="95" t="n">
        <f aca="false">E198/E$214*100</f>
        <v>3.1999188218581</v>
      </c>
      <c r="F251" s="95" t="n">
        <f aca="false">F198/F$214*100</f>
        <v>3.28487585492615</v>
      </c>
      <c r="G251" s="95" t="n">
        <f aca="false">G198/G$214*100</f>
        <v>3.5110223556793</v>
      </c>
      <c r="H251" s="95" t="n">
        <f aca="false">H198/H$214*100</f>
        <v>3.46985066144345</v>
      </c>
      <c r="I251" s="95" t="n">
        <f aca="false">I198/I$214*100</f>
        <v>3.21304942331837</v>
      </c>
    </row>
    <row r="252" customFormat="false" ht="12" hidden="false" customHeight="true" outlineLevel="0" collapsed="false">
      <c r="A252" s="88" t="s">
        <v>83</v>
      </c>
      <c r="B252" s="106"/>
      <c r="C252" s="97"/>
      <c r="D252" s="97"/>
      <c r="E252" s="97"/>
      <c r="F252" s="97"/>
      <c r="G252" s="97"/>
      <c r="H252" s="97"/>
    </row>
    <row r="253" customFormat="false" ht="12" hidden="false" customHeight="true" outlineLevel="0" collapsed="false">
      <c r="A253" s="84" t="s">
        <v>84</v>
      </c>
      <c r="B253" s="95" t="n">
        <f aca="false">B200/B$214*100</f>
        <v>5.23119345854063</v>
      </c>
      <c r="C253" s="95" t="n">
        <f aca="false">C200/C$214*100</f>
        <v>5.27203519248741</v>
      </c>
      <c r="D253" s="95" t="n">
        <f aca="false">D200/D$214*100</f>
        <v>5.24874467796833</v>
      </c>
      <c r="E253" s="95" t="n">
        <f aca="false">E200/E$214*100</f>
        <v>5.19495989623316</v>
      </c>
      <c r="F253" s="95" t="n">
        <f aca="false">F200/F$214*100</f>
        <v>5.15195058456887</v>
      </c>
      <c r="G253" s="95" t="n">
        <f aca="false">G200/G$214*100</f>
        <v>5.31366461136296</v>
      </c>
      <c r="H253" s="95" t="n">
        <f aca="false">H200/H$214*100</f>
        <v>5.21188010290812</v>
      </c>
      <c r="I253" s="95" t="n">
        <f aca="false">I200/I$214*100</f>
        <v>5.23969521524534</v>
      </c>
    </row>
    <row r="254" customFormat="false" ht="12" hidden="false" customHeight="true" outlineLevel="0" collapsed="false">
      <c r="A254" s="84" t="s">
        <v>85</v>
      </c>
      <c r="B254" s="95" t="n">
        <f aca="false">B201/B$214*100</f>
        <v>5.52544809058354</v>
      </c>
      <c r="C254" s="95" t="n">
        <f aca="false">C201/C$214*100</f>
        <v>5.59531678557047</v>
      </c>
      <c r="D254" s="95" t="n">
        <f aca="false">D201/D$214*100</f>
        <v>5.81163805668349</v>
      </c>
      <c r="E254" s="95" t="n">
        <f aca="false">E201/E$214*100</f>
        <v>5.7040880253417</v>
      </c>
      <c r="F254" s="95" t="n">
        <f aca="false">F201/F$214*100</f>
        <v>5.63528127420153</v>
      </c>
      <c r="G254" s="95" t="n">
        <f aca="false">G201/G$214*100</f>
        <v>5.62949142165795</v>
      </c>
      <c r="H254" s="95" t="n">
        <f aca="false">H201/H$214*100</f>
        <v>5.54881792671602</v>
      </c>
      <c r="I254" s="95" t="n">
        <f aca="false">I201/I$214*100</f>
        <v>5.50046002368741</v>
      </c>
    </row>
    <row r="255" customFormat="false" ht="12" hidden="false" customHeight="true" outlineLevel="0" collapsed="false">
      <c r="A255" s="84" t="s">
        <v>86</v>
      </c>
      <c r="B255" s="95" t="n">
        <f aca="false">B202/B$214*100</f>
        <v>5.64543242167861</v>
      </c>
      <c r="C255" s="95" t="n">
        <f aca="false">C202/C$214*100</f>
        <v>5.31952073788739</v>
      </c>
      <c r="D255" s="95" t="n">
        <f aca="false">D202/D$214*100</f>
        <v>5.11695126107003</v>
      </c>
      <c r="E255" s="95" t="n">
        <f aca="false">E202/E$214*100</f>
        <v>5.10451685770001</v>
      </c>
      <c r="F255" s="95" t="n">
        <f aca="false">F202/F$214*100</f>
        <v>5.25878719453594</v>
      </c>
      <c r="G255" s="95" t="n">
        <f aca="false">G202/G$214*100</f>
        <v>5.4006384560442</v>
      </c>
      <c r="H255" s="95" t="n">
        <f aca="false">H202/H$214*100</f>
        <v>5.26719067940671</v>
      </c>
      <c r="I255" s="95" t="n">
        <f aca="false">I202/I$214*100</f>
        <v>5.07449333855202</v>
      </c>
    </row>
    <row r="256" customFormat="false" ht="12" hidden="false" customHeight="true" outlineLevel="0" collapsed="false">
      <c r="A256" s="84" t="s">
        <v>87</v>
      </c>
      <c r="B256" s="95" t="n">
        <f aca="false">B203/B$214*100</f>
        <v>4.90331853835026</v>
      </c>
      <c r="C256" s="95" t="n">
        <f aca="false">C203/C$214*100</f>
        <v>5.18770086385704</v>
      </c>
      <c r="D256" s="95" t="n">
        <f aca="false">D203/D$214*100</f>
        <v>5.13501640232712</v>
      </c>
      <c r="E256" s="95" t="n">
        <f aca="false">E203/E$214*100</f>
        <v>5.15172371195878</v>
      </c>
      <c r="F256" s="95" t="n">
        <f aca="false">F203/F$214*100</f>
        <v>5.06190924953113</v>
      </c>
      <c r="G256" s="95" t="n">
        <f aca="false">G203/G$214*100</f>
        <v>5.17372904003226</v>
      </c>
      <c r="H256" s="95" t="n">
        <f aca="false">H203/H$214*100</f>
        <v>5.30626328849286</v>
      </c>
      <c r="I256" s="95" t="n">
        <f aca="false">I203/I$214*100</f>
        <v>5.48165242541771</v>
      </c>
    </row>
    <row r="257" customFormat="false" ht="12" hidden="false" customHeight="true" outlineLevel="0" collapsed="false">
      <c r="A257" s="84" t="s">
        <v>88</v>
      </c>
      <c r="B257" s="95" t="n">
        <f aca="false">B204/B$214*100</f>
        <v>5.91346939782671</v>
      </c>
      <c r="C257" s="95" t="n">
        <f aca="false">C204/C$214*100</f>
        <v>5.18770086385704</v>
      </c>
      <c r="D257" s="95" t="n">
        <f aca="false">D204/D$214*100</f>
        <v>5.99023661229333</v>
      </c>
      <c r="E257" s="95" t="n">
        <f aca="false">E204/E$214*100</f>
        <v>5.74158879741642</v>
      </c>
      <c r="F257" s="95" t="n">
        <f aca="false">F204/F$214*100</f>
        <v>5.66280686366902</v>
      </c>
      <c r="G257" s="95" t="n">
        <f aca="false">G204/G$214*100</f>
        <v>5.58624744301756</v>
      </c>
      <c r="H257" s="95" t="n">
        <f aca="false">H204/H$214*100</f>
        <v>5.41485469556348</v>
      </c>
      <c r="I257" s="95" t="n">
        <f aca="false">I204/I$214*100</f>
        <v>5.41455504780688</v>
      </c>
    </row>
    <row r="258" customFormat="false" ht="12" hidden="false" customHeight="true" outlineLevel="0" collapsed="false">
      <c r="A258" s="84" t="s">
        <v>89</v>
      </c>
      <c r="B258" s="95" t="n">
        <f aca="false">B205/B$214*100</f>
        <v>8.46213399381263</v>
      </c>
      <c r="C258" s="95" t="n">
        <f aca="false">C205/C$214*100</f>
        <v>8.26438432141256</v>
      </c>
      <c r="D258" s="95" t="n">
        <f aca="false">D205/D$214*100</f>
        <v>8.37196125848343</v>
      </c>
      <c r="E258" s="95" t="n">
        <f aca="false">E205/E$214*100</f>
        <v>8.30575923621957</v>
      </c>
      <c r="F258" s="95" t="n">
        <f aca="false">F205/F$214*100</f>
        <v>8.28566896513114</v>
      </c>
      <c r="G258" s="95" t="n">
        <f aca="false">G205/G$214*100</f>
        <v>8.31547697136666</v>
      </c>
      <c r="H258" s="95" t="n">
        <f aca="false">H205/H$214*100</f>
        <v>8.35138961480497</v>
      </c>
      <c r="I258" s="95" t="n">
        <f aca="false">I205/I$214*100</f>
        <v>8.04914374596526</v>
      </c>
    </row>
    <row r="259" customFormat="false" ht="12" hidden="false" customHeight="true" outlineLevel="0" collapsed="false">
      <c r="A259" s="84" t="s">
        <v>90</v>
      </c>
      <c r="B259" s="95" t="n">
        <f aca="false">B206/B$214*100</f>
        <v>7.33693389140955</v>
      </c>
      <c r="C259" s="95" t="n">
        <f aca="false">C206/C$214*100</f>
        <v>5.72143839415282</v>
      </c>
      <c r="D259" s="95" t="n">
        <f aca="false">D206/D$214*100</f>
        <v>5.70940578002406</v>
      </c>
      <c r="E259" s="95" t="n">
        <f aca="false">E206/E$214*100</f>
        <v>5.94674007994282</v>
      </c>
      <c r="F259" s="95" t="n">
        <f aca="false">F206/F$214*100</f>
        <v>6.4857753352057</v>
      </c>
      <c r="G259" s="95" t="n">
        <f aca="false">G206/G$214*100</f>
        <v>5.98904809799377</v>
      </c>
      <c r="H259" s="95" t="n">
        <f aca="false">H206/H$214*100</f>
        <v>6.01261487093353</v>
      </c>
      <c r="I259" s="95" t="n">
        <f aca="false">I206/I$214*100</f>
        <v>5.8095146114706</v>
      </c>
    </row>
    <row r="260" customFormat="false" ht="12" hidden="false" customHeight="true" outlineLevel="0" collapsed="false">
      <c r="A260" s="84" t="s">
        <v>91</v>
      </c>
      <c r="B260" s="95" t="n">
        <f aca="false">B207/B$214*100</f>
        <v>7.3579080161254</v>
      </c>
      <c r="C260" s="95" t="n">
        <f aca="false">C207/C$214*100</f>
        <v>8.75367538121396</v>
      </c>
      <c r="D260" s="95" t="n">
        <f aca="false">D207/D$214*100</f>
        <v>8.80059779194705</v>
      </c>
      <c r="E260" s="95" t="n">
        <f aca="false">E207/E$214*100</f>
        <v>8.74253293450159</v>
      </c>
      <c r="F260" s="95" t="n">
        <f aca="false">F207/F$214*100</f>
        <v>8.49234415384472</v>
      </c>
      <c r="G260" s="95" t="n">
        <f aca="false">G207/G$214*100</f>
        <v>8.27417654232808</v>
      </c>
      <c r="H260" s="95" t="n">
        <f aca="false">H207/H$214*100</f>
        <v>8.32246573535158</v>
      </c>
      <c r="I260" s="95" t="n">
        <f aca="false">I207/I$214*100</f>
        <v>8.32668289881004</v>
      </c>
    </row>
    <row r="261" customFormat="false" ht="12" hidden="false" customHeight="true" outlineLevel="0" collapsed="false">
      <c r="A261" s="84" t="s">
        <v>92</v>
      </c>
      <c r="B261" s="95" t="n">
        <f aca="false">B208/B$214*100</f>
        <v>4.32282879253815</v>
      </c>
      <c r="C261" s="95" t="n">
        <f aca="false">C208/C$214*100</f>
        <v>4.35157538045419</v>
      </c>
      <c r="D261" s="95" t="n">
        <f aca="false">D208/D$214*100</f>
        <v>4.59839959271318</v>
      </c>
      <c r="E261" s="95" t="n">
        <f aca="false">E208/E$214*100</f>
        <v>4.66333130387979</v>
      </c>
      <c r="F261" s="95" t="n">
        <f aca="false">F208/F$214*100</f>
        <v>4.6084368264395</v>
      </c>
      <c r="G261" s="95" t="n">
        <f aca="false">G208/G$214*100</f>
        <v>4.61204320510765</v>
      </c>
      <c r="H261" s="95" t="n">
        <f aca="false">H208/H$214*100</f>
        <v>4.72626338998016</v>
      </c>
      <c r="I261" s="95" t="n">
        <f aca="false">I208/I$214*100</f>
        <v>4.82745299371216</v>
      </c>
    </row>
    <row r="262" customFormat="false" ht="12" hidden="false" customHeight="true" outlineLevel="0" collapsed="false">
      <c r="A262" s="84" t="s">
        <v>93</v>
      </c>
      <c r="B262" s="95" t="n">
        <f aca="false">B209/B$214*100</f>
        <v>7.4714150439994</v>
      </c>
      <c r="C262" s="95" t="n">
        <f aca="false">C209/C$214*100</f>
        <v>7.56197813385605</v>
      </c>
      <c r="D262" s="95" t="n">
        <f aca="false">D209/D$214*100</f>
        <v>7.37180934706831</v>
      </c>
      <c r="E262" s="95" t="n">
        <f aca="false">E209/E$214*100</f>
        <v>7.32456256452339</v>
      </c>
      <c r="F262" s="95" t="n">
        <f aca="false">F209/F$214*100</f>
        <v>7.01016114133224</v>
      </c>
      <c r="G262" s="95" t="n">
        <f aca="false">G209/G$214*100</f>
        <v>6.64791141300915</v>
      </c>
      <c r="H262" s="95" t="n">
        <f aca="false">H209/H$214*100</f>
        <v>6.43327971421178</v>
      </c>
      <c r="I262" s="95" t="n">
        <f aca="false">I209/I$214*100</f>
        <v>6.53081142078697</v>
      </c>
    </row>
    <row r="263" customFormat="false" ht="12" hidden="false" customHeight="true" outlineLevel="0" collapsed="false">
      <c r="A263" s="84" t="s">
        <v>94</v>
      </c>
      <c r="B263" s="95" t="n">
        <f aca="false">B210/B$214*100</f>
        <v>3.00639402360823</v>
      </c>
      <c r="C263" s="95" t="n">
        <f aca="false">C210/C$214*100</f>
        <v>3.3695743015826</v>
      </c>
      <c r="D263" s="95" t="n">
        <f aca="false">D210/D$214*100</f>
        <v>3.40363684139217</v>
      </c>
      <c r="E263" s="95" t="n">
        <f aca="false">E210/E$214*100</f>
        <v>3.41654092878383</v>
      </c>
      <c r="F263" s="95" t="n">
        <f aca="false">F210/F$214*100</f>
        <v>3.53913765593946</v>
      </c>
      <c r="G263" s="95" t="n">
        <f aca="false">G210/G$214*100</f>
        <v>3.60236918696461</v>
      </c>
      <c r="H263" s="95" t="n">
        <f aca="false">H210/H$214*100</f>
        <v>3.65202035835164</v>
      </c>
      <c r="I263" s="95" t="n">
        <f aca="false">I210/I$214*100</f>
        <v>3.6812061261939</v>
      </c>
    </row>
    <row r="264" customFormat="false" ht="12" hidden="false" customHeight="true" outlineLevel="0" collapsed="false">
      <c r="A264" s="84" t="s">
        <v>95</v>
      </c>
      <c r="B264" s="95" t="n">
        <f aca="false">B211/B$214*100</f>
        <v>8.60185867758144</v>
      </c>
      <c r="C264" s="95" t="n">
        <f aca="false">C211/C$214*100</f>
        <v>8.08128005835024</v>
      </c>
      <c r="D264" s="95" t="n">
        <f aca="false">D211/D$214*100</f>
        <v>8.05910585762205</v>
      </c>
      <c r="E264" s="95" t="n">
        <f aca="false">E211/E$214*100</f>
        <v>8.02472403843609</v>
      </c>
      <c r="F264" s="95" t="n">
        <f aca="false">F211/F$214*100</f>
        <v>8.12658038871731</v>
      </c>
      <c r="G264" s="95" t="n">
        <f aca="false">G211/G$214*100</f>
        <v>8.0414364775107</v>
      </c>
      <c r="H264" s="95" t="n">
        <f aca="false">H211/H$214*100</f>
        <v>8.50412799577813</v>
      </c>
      <c r="I264" s="95" t="n">
        <f aca="false">I211/I$214*100</f>
        <v>8.57931469178413</v>
      </c>
    </row>
    <row r="265" customFormat="false" ht="12" hidden="false" customHeight="true" outlineLevel="0" collapsed="false">
      <c r="A265" s="84" t="s">
        <v>96</v>
      </c>
      <c r="B265" s="95" t="n">
        <f aca="false">B212/B$214*100</f>
        <v>6.35916954803846</v>
      </c>
      <c r="C265" s="95" t="n">
        <f aca="false">C212/C$214*100</f>
        <v>7.22540058806099</v>
      </c>
      <c r="D265" s="95" t="n">
        <f aca="false">D212/D$214*100</f>
        <v>7.63129046694284</v>
      </c>
      <c r="E265" s="95" t="n">
        <f aca="false">E212/E$214*100</f>
        <v>8.54091113640575</v>
      </c>
      <c r="F265" s="95" t="n">
        <f aca="false">F212/F$214*100</f>
        <v>8.6019799763</v>
      </c>
      <c r="G265" s="95" t="n">
        <f aca="false">G212/G$214*100</f>
        <v>8.75083208217328</v>
      </c>
      <c r="H265" s="95" t="n">
        <f aca="false">H212/H$214*100</f>
        <v>9.12523024930354</v>
      </c>
      <c r="I265" s="95" t="n">
        <f aca="false">I212/I$214*100</f>
        <v>9.86585607612502</v>
      </c>
    </row>
    <row r="266" customFormat="false" ht="12" hidden="false" customHeight="true" outlineLevel="0" collapsed="false">
      <c r="A266" s="84" t="s">
        <v>97</v>
      </c>
      <c r="B266" s="95" t="n">
        <f aca="false">B213/B$214*100</f>
        <v>5.30398600902504</v>
      </c>
      <c r="C266" s="95" t="n">
        <f aca="false">C213/C$214*100</f>
        <v>5.65381897750325</v>
      </c>
      <c r="D266" s="95" t="n">
        <f aca="false">D213/D$214*100</f>
        <v>5.63180778689703</v>
      </c>
      <c r="E266" s="95" t="n">
        <f aca="false">E213/E$214*100</f>
        <v>5.45967122852529</v>
      </c>
      <c r="F266" s="95" t="n">
        <f aca="false">F213/F$214*100</f>
        <v>5.44773403749079</v>
      </c>
      <c r="G266" s="95" t="n">
        <f aca="false">G213/G$214*100</f>
        <v>5.4268763756687</v>
      </c>
      <c r="H266" s="95" t="n">
        <f aca="false">H213/H$214*100</f>
        <v>5.45900166946603</v>
      </c>
      <c r="I266" s="95" t="n">
        <f aca="false">I213/I$214*100</f>
        <v>5.53400871249282</v>
      </c>
    </row>
    <row r="267" customFormat="false" ht="12" hidden="false" customHeight="true" outlineLevel="0" collapsed="false">
      <c r="A267" s="67" t="s">
        <v>98</v>
      </c>
      <c r="B267" s="98" t="n">
        <f aca="false">B214/B$214*100</f>
        <v>100</v>
      </c>
      <c r="C267" s="98" t="n">
        <f aca="false">C214/C$214*100</f>
        <v>100</v>
      </c>
      <c r="D267" s="98" t="n">
        <f aca="false">D214/D$214*100</f>
        <v>100</v>
      </c>
      <c r="E267" s="98" t="n">
        <f aca="false">E214/E$214*100</f>
        <v>100</v>
      </c>
      <c r="F267" s="98" t="n">
        <f aca="false">F214/F$214*100</f>
        <v>100</v>
      </c>
      <c r="G267" s="98" t="n">
        <f aca="false">G214/G$214*100</f>
        <v>100</v>
      </c>
      <c r="H267" s="98" t="n">
        <f aca="false">H214/H$214*100</f>
        <v>100</v>
      </c>
      <c r="I267" s="98" t="n">
        <f aca="false">I214/I$214*100</f>
        <v>100</v>
      </c>
    </row>
    <row r="268" customFormat="false" ht="12" hidden="false" customHeight="true" outlineLevel="0" collapsed="false">
      <c r="A268" s="63" t="s">
        <v>99</v>
      </c>
      <c r="B268" s="120"/>
      <c r="C268" s="98"/>
      <c r="D268" s="98"/>
      <c r="E268" s="98"/>
      <c r="F268" s="98"/>
      <c r="G268" s="98"/>
      <c r="H268" s="98"/>
      <c r="I268" s="98"/>
    </row>
    <row r="269" customFormat="false" ht="12" hidden="false" customHeight="true" outlineLevel="0" collapsed="false">
      <c r="A269" s="63" t="s">
        <v>79</v>
      </c>
      <c r="B269" s="95" t="n">
        <f aca="false">B216/B$214*100</f>
        <v>14.558510096882</v>
      </c>
      <c r="C269" s="95" t="n">
        <f aca="false">C216/C$214*100</f>
        <v>13.4418283074632</v>
      </c>
      <c r="D269" s="95" t="n">
        <f aca="false">D216/D$214*100</f>
        <v>13.1193982665676</v>
      </c>
      <c r="E269" s="95" t="n">
        <f aca="false">E216/E$214*100</f>
        <v>12.6783492601318</v>
      </c>
      <c r="F269" s="95" t="n">
        <f aca="false">F216/F$214*100</f>
        <v>12.6314463530927</v>
      </c>
      <c r="G269" s="95" t="n">
        <f aca="false">G216/G$214*100</f>
        <v>13.2360586757625</v>
      </c>
      <c r="H269" s="95" t="n">
        <f aca="false">H216/H$214*100</f>
        <v>12.6645997087315</v>
      </c>
      <c r="I269" s="95" t="n">
        <f aca="false">I216/I$214*100</f>
        <v>12.0851526719497</v>
      </c>
    </row>
    <row r="270" customFormat="false" ht="12" hidden="false" customHeight="true" outlineLevel="0" collapsed="false">
      <c r="A270" s="63" t="s">
        <v>83</v>
      </c>
      <c r="B270" s="95" t="n">
        <f aca="false">B217/B$214*100</f>
        <v>85.4414899031181</v>
      </c>
      <c r="C270" s="95" t="n">
        <f aca="false">C217/C$214*100</f>
        <v>86.5581716925368</v>
      </c>
      <c r="D270" s="95" t="n">
        <f aca="false">D217/D$214*100</f>
        <v>86.8806017334324</v>
      </c>
      <c r="E270" s="95" t="n">
        <f aca="false">E217/E$214*100</f>
        <v>87.3216507398682</v>
      </c>
      <c r="F270" s="95" t="n">
        <f aca="false">F217/F$214*100</f>
        <v>87.3685536469073</v>
      </c>
      <c r="G270" s="95" t="n">
        <f aca="false">G217/G$214*100</f>
        <v>86.7639413242375</v>
      </c>
      <c r="H270" s="95" t="n">
        <f aca="false">H217/H$214*100</f>
        <v>87.3354002912685</v>
      </c>
      <c r="I270" s="95" t="n">
        <f aca="false">I217/I$214*100</f>
        <v>87.9148473280503</v>
      </c>
    </row>
    <row r="271" customFormat="false" ht="12" hidden="false" customHeight="true" outlineLevel="0" collapsed="false">
      <c r="A271" s="67"/>
      <c r="B271" s="125"/>
      <c r="C271" s="125"/>
      <c r="D271" s="125"/>
      <c r="E271" s="125"/>
      <c r="F271" s="125"/>
      <c r="G271" s="125"/>
      <c r="H271" s="125"/>
    </row>
    <row r="272" customFormat="false" ht="12" hidden="false" customHeight="true" outlineLevel="0" collapsed="false">
      <c r="A272" s="82"/>
      <c r="B272" s="82" t="s">
        <v>121</v>
      </c>
      <c r="C272" s="82"/>
      <c r="D272" s="82"/>
      <c r="E272" s="82"/>
      <c r="F272" s="82"/>
      <c r="G272" s="82"/>
      <c r="H272" s="82"/>
      <c r="I272" s="82"/>
    </row>
    <row r="273" customFormat="false" ht="12" hidden="false" customHeight="true" outlineLevel="0" collapsed="false">
      <c r="A273" s="83" t="s">
        <v>79</v>
      </c>
      <c r="B273" s="124"/>
      <c r="C273" s="107"/>
      <c r="D273" s="107"/>
      <c r="E273" s="107"/>
      <c r="F273" s="107"/>
    </row>
    <row r="274" customFormat="false" ht="12" hidden="false" customHeight="true" outlineLevel="0" collapsed="false">
      <c r="A274" s="84" t="s">
        <v>80</v>
      </c>
      <c r="B274" s="95" t="n">
        <f aca="false">B195/B$9*100</f>
        <v>31.3630387143901</v>
      </c>
      <c r="C274" s="95" t="n">
        <f aca="false">C195/C$9*100</f>
        <v>26.9487611558385</v>
      </c>
      <c r="D274" s="95" t="n">
        <f aca="false">D195/D$9*100</f>
        <v>26.0755459743181</v>
      </c>
      <c r="E274" s="95" t="n">
        <f aca="false">E195/E$9*100</f>
        <v>25.3466969238527</v>
      </c>
      <c r="F274" s="95" t="n">
        <f aca="false">F195/F$9*100</f>
        <v>24.160473650128</v>
      </c>
      <c r="G274" s="95" t="n">
        <f aca="false">G195/G$9*100</f>
        <v>22.9303065532644</v>
      </c>
      <c r="H274" s="95" t="n">
        <f aca="false">H195/H$9*100</f>
        <v>22.6069953007222</v>
      </c>
      <c r="I274" s="95" t="n">
        <f aca="false">I195/I$9*100</f>
        <v>22.5257249766137</v>
      </c>
    </row>
    <row r="275" customFormat="false" ht="12" hidden="false" customHeight="true" outlineLevel="0" collapsed="false">
      <c r="A275" s="84" t="s">
        <v>81</v>
      </c>
      <c r="B275" s="95" t="n">
        <f aca="false">B196/B$10*100</f>
        <v>19.7874929510581</v>
      </c>
      <c r="C275" s="95" t="n">
        <f aca="false">C196/C$10*100</f>
        <v>16.7630147872291</v>
      </c>
      <c r="D275" s="95" t="n">
        <f aca="false">D196/D$10*100</f>
        <v>15.1738371170027</v>
      </c>
      <c r="E275" s="95" t="n">
        <f aca="false">E196/E$10*100</f>
        <v>13.841630603548</v>
      </c>
      <c r="F275" s="95" t="n">
        <f aca="false">F196/F$10*100</f>
        <v>12.8042592130438</v>
      </c>
      <c r="G275" s="95" t="n">
        <f aca="false">G196/G$10*100</f>
        <v>13.2080161565947</v>
      </c>
      <c r="H275" s="95" t="n">
        <f aca="false">H196/H$10*100</f>
        <v>12.1235721703011</v>
      </c>
      <c r="I275" s="95" t="n">
        <f aca="false">I196/I$10*100</f>
        <v>11.3253568014766</v>
      </c>
    </row>
    <row r="276" customFormat="false" ht="12" hidden="false" customHeight="true" outlineLevel="0" collapsed="false">
      <c r="A276" s="84" t="s">
        <v>82</v>
      </c>
      <c r="B276" s="95" t="n">
        <f aca="false">B197/B$11*100</f>
        <v>19.2810383491517</v>
      </c>
      <c r="C276" s="95" t="n">
        <f aca="false">C197/C$11*100</f>
        <v>14.3586591650513</v>
      </c>
      <c r="D276" s="95" t="n">
        <f aca="false">D197/D$11*100</f>
        <v>13.4804794114157</v>
      </c>
      <c r="E276" s="95" t="n">
        <f aca="false">E197/E$11*100</f>
        <v>12.34724492036</v>
      </c>
      <c r="F276" s="95" t="n">
        <f aca="false">F197/F$11*100</f>
        <v>11.3925011384911</v>
      </c>
      <c r="G276" s="95" t="n">
        <f aca="false">G197/G$11*100</f>
        <v>10.3618124145756</v>
      </c>
      <c r="H276" s="95" t="n">
        <f aca="false">H197/H$11*100</f>
        <v>9.28990923651895</v>
      </c>
      <c r="I276" s="95" t="n">
        <f aca="false">I197/I$11*100</f>
        <v>9.03368126546863</v>
      </c>
    </row>
    <row r="277" customFormat="false" ht="12" hidden="false" customHeight="true" outlineLevel="0" collapsed="false">
      <c r="A277" s="84" t="s">
        <v>21</v>
      </c>
      <c r="B277" s="95" t="n">
        <f aca="false">B198/B$12*100</f>
        <v>17.5180032831278</v>
      </c>
      <c r="C277" s="95" t="n">
        <f aca="false">C198/C$12*100</f>
        <v>11.5153696972512</v>
      </c>
      <c r="D277" s="95" t="n">
        <f aca="false">D198/D$12*100</f>
        <v>9.72814653819779</v>
      </c>
      <c r="E277" s="95" t="n">
        <f aca="false">E198/E$12*100</f>
        <v>8.61565143020051</v>
      </c>
      <c r="F277" s="95" t="n">
        <f aca="false">F198/F$12*100</f>
        <v>8.30835673660114</v>
      </c>
      <c r="G277" s="95" t="n">
        <f aca="false">G198/G$12*100</f>
        <v>8.0187318285727</v>
      </c>
      <c r="H277" s="95" t="n">
        <f aca="false">H198/H$12*100</f>
        <v>7.52362824166272</v>
      </c>
      <c r="I277" s="95" t="n">
        <f aca="false">I198/I$12*100</f>
        <v>6.92272309107636</v>
      </c>
    </row>
    <row r="278" customFormat="false" ht="12" hidden="false" customHeight="true" outlineLevel="0" collapsed="false">
      <c r="A278" s="88" t="s">
        <v>83</v>
      </c>
      <c r="B278" s="106"/>
      <c r="C278" s="97"/>
      <c r="D278" s="97"/>
      <c r="E278" s="97"/>
      <c r="F278" s="97"/>
      <c r="G278" s="97"/>
      <c r="H278" s="97"/>
    </row>
    <row r="279" customFormat="false" ht="12" hidden="false" customHeight="true" outlineLevel="0" collapsed="false">
      <c r="A279" s="84" t="s">
        <v>84</v>
      </c>
      <c r="B279" s="95" t="n">
        <f aca="false">B200/B$14*100</f>
        <v>29.6965558298752</v>
      </c>
      <c r="C279" s="95" t="n">
        <f aca="false">C200/C$14*100</f>
        <v>24.7445841133993</v>
      </c>
      <c r="D279" s="95" t="n">
        <f aca="false">D200/D$14*100</f>
        <v>23.1972418798766</v>
      </c>
      <c r="E279" s="95" t="n">
        <f aca="false">E200/E$14*100</f>
        <v>21.948628094244</v>
      </c>
      <c r="F279" s="95" t="n">
        <f aca="false">F200/F$14*100</f>
        <v>20.7664967937266</v>
      </c>
      <c r="G279" s="95" t="n">
        <f aca="false">G200/G$14*100</f>
        <v>20.4269944150774</v>
      </c>
      <c r="H279" s="95" t="n">
        <f aca="false">H200/H$14*100</f>
        <v>19.6792611894543</v>
      </c>
      <c r="I279" s="95" t="n">
        <f aca="false">I200/I$14*100</f>
        <v>19.6455117209834</v>
      </c>
    </row>
    <row r="280" customFormat="false" ht="12" hidden="false" customHeight="true" outlineLevel="0" collapsed="false">
      <c r="A280" s="84" t="s">
        <v>85</v>
      </c>
      <c r="B280" s="95" t="n">
        <f aca="false">B201/B$15*100</f>
        <v>32.1644671873597</v>
      </c>
      <c r="C280" s="95" t="n">
        <f aca="false">C201/C$15*100</f>
        <v>25.7432491479507</v>
      </c>
      <c r="D280" s="95" t="n">
        <f aca="false">D201/D$15*100</f>
        <v>25.2065674193319</v>
      </c>
      <c r="E280" s="95" t="n">
        <f aca="false">E201/E$15*100</f>
        <v>23.6582554118099</v>
      </c>
      <c r="F280" s="95" t="n">
        <f aca="false">F201/F$15*100</f>
        <v>22.3797083727049</v>
      </c>
      <c r="G280" s="95" t="n">
        <f aca="false">G201/G$15*100</f>
        <v>21.4111472501478</v>
      </c>
      <c r="H280" s="95" t="n">
        <f aca="false">H201/H$15*100</f>
        <v>19.7578823741982</v>
      </c>
      <c r="I280" s="95" t="n">
        <f aca="false">I201/I$15*100</f>
        <v>19.1160103874079</v>
      </c>
    </row>
    <row r="281" customFormat="false" ht="12" hidden="false" customHeight="true" outlineLevel="0" collapsed="false">
      <c r="A281" s="84" t="s">
        <v>86</v>
      </c>
      <c r="B281" s="95" t="n">
        <f aca="false">B202/B$16*100</f>
        <v>39.7623340792075</v>
      </c>
      <c r="C281" s="95" t="n">
        <f aca="false">C202/C$16*100</f>
        <v>31.9127600902482</v>
      </c>
      <c r="D281" s="95" t="n">
        <f aca="false">D202/D$16*100</f>
        <v>31.0364578145234</v>
      </c>
      <c r="E281" s="95" t="n">
        <f aca="false">E202/E$16*100</f>
        <v>29.48071141008</v>
      </c>
      <c r="F281" s="95" t="n">
        <f aca="false">F202/F$16*100</f>
        <v>28.7639073185669</v>
      </c>
      <c r="G281" s="95" t="n">
        <f aca="false">G202/G$16*100</f>
        <v>29.2661734116222</v>
      </c>
      <c r="H281" s="95" t="n">
        <f aca="false">H202/H$16*100</f>
        <v>27.7473335293646</v>
      </c>
      <c r="I281" s="95" t="n">
        <f aca="false">I202/I$16*100</f>
        <v>27.1564973749354</v>
      </c>
    </row>
    <row r="282" customFormat="false" ht="12" hidden="false" customHeight="true" outlineLevel="0" collapsed="false">
      <c r="A282" s="84" t="s">
        <v>87</v>
      </c>
      <c r="B282" s="95" t="n">
        <f aca="false">B203/B$17*100</f>
        <v>36.5397876155013</v>
      </c>
      <c r="C282" s="95" t="n">
        <f aca="false">C203/C$17*100</f>
        <v>30.9512477051744</v>
      </c>
      <c r="D282" s="95" t="n">
        <f aca="false">D203/D$17*100</f>
        <v>29.088075912273</v>
      </c>
      <c r="E282" s="95" t="n">
        <f aca="false">E203/E$17*100</f>
        <v>27.4546224019562</v>
      </c>
      <c r="F282" s="95" t="n">
        <f aca="false">F203/F$17*100</f>
        <v>26.1162594776748</v>
      </c>
      <c r="G282" s="95" t="n">
        <f aca="false">G203/G$17*100</f>
        <v>25.5066353662626</v>
      </c>
      <c r="H282" s="95" t="n">
        <f aca="false">H203/H$17*100</f>
        <v>25.602918492765</v>
      </c>
      <c r="I282" s="95" t="n">
        <f aca="false">I203/I$17*100</f>
        <v>26.0924268086136</v>
      </c>
    </row>
    <row r="283" customFormat="false" ht="12" hidden="false" customHeight="true" outlineLevel="0" collapsed="false">
      <c r="A283" s="84" t="s">
        <v>88</v>
      </c>
      <c r="B283" s="95" t="n">
        <f aca="false">B204/B$18*100</f>
        <v>29.0511258599267</v>
      </c>
      <c r="C283" s="95" t="n">
        <f aca="false">C204/C$18*100</f>
        <v>30.9512477051744</v>
      </c>
      <c r="D283" s="95" t="n">
        <f aca="false">D204/D$18*100</f>
        <v>24.6840475747373</v>
      </c>
      <c r="E283" s="95" t="n">
        <f aca="false">E204/E$18*100</f>
        <v>22.5878677427753</v>
      </c>
      <c r="F283" s="95" t="n">
        <f aca="false">F204/F$18*100</f>
        <v>21.5809686366546</v>
      </c>
      <c r="G283" s="95" t="n">
        <f aca="false">G204/G$18*100</f>
        <v>20.6102217521467</v>
      </c>
      <c r="H283" s="95" t="n">
        <f aca="false">H204/H$18*100</f>
        <v>19.8703983017708</v>
      </c>
      <c r="I283" s="95" t="n">
        <f aca="false">I204/I$18*100</f>
        <v>19.9621446374693</v>
      </c>
    </row>
    <row r="284" customFormat="false" ht="12" hidden="false" customHeight="true" outlineLevel="0" collapsed="false">
      <c r="A284" s="84" t="s">
        <v>89</v>
      </c>
      <c r="B284" s="95" t="n">
        <f aca="false">B205/B$19*100</f>
        <v>44.8724239450442</v>
      </c>
      <c r="C284" s="95" t="n">
        <f aca="false">C205/C$19*100</f>
        <v>36.347384425175</v>
      </c>
      <c r="D284" s="95" t="n">
        <f aca="false">D205/D$19*100</f>
        <v>35.0595760045391</v>
      </c>
      <c r="E284" s="95" t="n">
        <f aca="false">E205/E$19*100</f>
        <v>33.1111384701972</v>
      </c>
      <c r="F284" s="95" t="n">
        <f aca="false">F205/F$19*100</f>
        <v>31.5016495796233</v>
      </c>
      <c r="G284" s="95" t="n">
        <f aca="false">G205/G$19*100</f>
        <v>30.1361179101587</v>
      </c>
      <c r="H284" s="95" t="n">
        <f aca="false">H205/H$19*100</f>
        <v>29.4244900148392</v>
      </c>
      <c r="I284" s="95" t="n">
        <f aca="false">I205/I$19*100</f>
        <v>28.0971645551652</v>
      </c>
    </row>
    <row r="285" customFormat="false" ht="12" hidden="false" customHeight="true" outlineLevel="0" collapsed="false">
      <c r="A285" s="84" t="s">
        <v>90</v>
      </c>
      <c r="B285" s="95" t="n">
        <f aca="false">B206/B$20*100</f>
        <v>44.2927901087442</v>
      </c>
      <c r="C285" s="95" t="n">
        <f aca="false">C206/C$20*100</f>
        <v>33.2281692626749</v>
      </c>
      <c r="D285" s="95" t="n">
        <f aca="false">D206/D$20*100</f>
        <v>31.2297879985627</v>
      </c>
      <c r="E285" s="95" t="n">
        <f aca="false">E206/E$20*100</f>
        <v>30.8677032999748</v>
      </c>
      <c r="F285" s="95" t="n">
        <f aca="false">F206/F$20*100</f>
        <v>32.0699439433436</v>
      </c>
      <c r="G285" s="95" t="n">
        <f aca="false">G206/G$20*100</f>
        <v>29.1843257961406</v>
      </c>
      <c r="H285" s="95" t="n">
        <f aca="false">H206/H$20*100</f>
        <v>28.8282808622451</v>
      </c>
      <c r="I285" s="95" t="n">
        <f aca="false">I206/I$20*100</f>
        <v>27.8817301358835</v>
      </c>
    </row>
    <row r="286" customFormat="false" ht="12" hidden="false" customHeight="true" outlineLevel="0" collapsed="false">
      <c r="A286" s="84" t="s">
        <v>91</v>
      </c>
      <c r="B286" s="95" t="n">
        <f aca="false">B207/B$21*100</f>
        <v>37.0235286814006</v>
      </c>
      <c r="C286" s="95" t="n">
        <f aca="false">C207/C$21*100</f>
        <v>35.4802451267207</v>
      </c>
      <c r="D286" s="95" t="n">
        <f aca="false">D207/D$21*100</f>
        <v>33.9215065674949</v>
      </c>
      <c r="E286" s="95" t="n">
        <f aca="false">E207/E$21*100</f>
        <v>32.1589120238887</v>
      </c>
      <c r="F286" s="95" t="n">
        <f aca="false">F207/F$21*100</f>
        <v>30.3499674875369</v>
      </c>
      <c r="G286" s="95" t="n">
        <f aca="false">G207/G$21*100</f>
        <v>27.8693353845147</v>
      </c>
      <c r="H286" s="95" t="n">
        <f aca="false">H207/H$21*100</f>
        <v>27.1395949166005</v>
      </c>
      <c r="I286" s="95" t="n">
        <f aca="false">I207/I$21*100</f>
        <v>27.1284964311147</v>
      </c>
    </row>
    <row r="287" customFormat="false" ht="12" hidden="false" customHeight="true" outlineLevel="0" collapsed="false">
      <c r="A287" s="84" t="s">
        <v>92</v>
      </c>
      <c r="B287" s="95" t="n">
        <f aca="false">B208/B$22*100</f>
        <v>33.3396769512572</v>
      </c>
      <c r="C287" s="95" t="n">
        <f aca="false">C208/C$22*100</f>
        <v>28.4066955982641</v>
      </c>
      <c r="D287" s="95" t="n">
        <f aca="false">D208/D$22*100</f>
        <v>27.8019113814075</v>
      </c>
      <c r="E287" s="95" t="n">
        <f aca="false">E208/E$22*100</f>
        <v>26.5277952064249</v>
      </c>
      <c r="F287" s="95" t="n">
        <f aca="false">F208/F$22*100</f>
        <v>25.2550302968323</v>
      </c>
      <c r="G287" s="95" t="n">
        <f aca="false">G208/G$22*100</f>
        <v>24.5290332583921</v>
      </c>
      <c r="H287" s="95" t="n">
        <f aca="false">H208/H$22*100</f>
        <v>24.8049215691496</v>
      </c>
      <c r="I287" s="95" t="n">
        <f aca="false">I208/I$22*100</f>
        <v>25.1429630414063</v>
      </c>
    </row>
    <row r="288" customFormat="false" ht="12" hidden="false" customHeight="true" outlineLevel="0" collapsed="false">
      <c r="A288" s="84" t="s">
        <v>93</v>
      </c>
      <c r="B288" s="95" t="n">
        <f aca="false">B209/B$23*100</f>
        <v>34.8773253470023</v>
      </c>
      <c r="C288" s="95" t="n">
        <f aca="false">C209/C$23*100</f>
        <v>27.3919445170701</v>
      </c>
      <c r="D288" s="95" t="n">
        <f aca="false">D209/D$23*100</f>
        <v>25.7109717329667</v>
      </c>
      <c r="E288" s="95" t="n">
        <f aca="false">E209/E$23*100</f>
        <v>24.2698008946584</v>
      </c>
      <c r="F288" s="95" t="n">
        <f aca="false">F209/F$23*100</f>
        <v>22.8209528727427</v>
      </c>
      <c r="G288" s="95" t="n">
        <f aca="false">G209/G$23*100</f>
        <v>22.1678548282566</v>
      </c>
      <c r="H288" s="95" t="n">
        <f aca="false">H209/H$23*100</f>
        <v>20.5491441908714</v>
      </c>
      <c r="I288" s="95" t="n">
        <f aca="false">I209/I$23*100</f>
        <v>20.7279297883325</v>
      </c>
    </row>
    <row r="289" customFormat="false" ht="12" hidden="false" customHeight="true" outlineLevel="0" collapsed="false">
      <c r="A289" s="84" t="s">
        <v>94</v>
      </c>
      <c r="B289" s="95" t="n">
        <f aca="false">B210/B$24*100</f>
        <v>27.900386431945</v>
      </c>
      <c r="C289" s="95" t="n">
        <f aca="false">C210/C$24*100</f>
        <v>28.3232748986174</v>
      </c>
      <c r="D289" s="95" t="n">
        <f aca="false">D210/D$24*100</f>
        <v>26.9225772928033</v>
      </c>
      <c r="E289" s="95" t="n">
        <f aca="false">E210/E$24*100</f>
        <v>25.284053806974</v>
      </c>
      <c r="F289" s="95" t="n">
        <f aca="false">F210/F$24*100</f>
        <v>25.5455280172414</v>
      </c>
      <c r="G289" s="95" t="n">
        <f aca="false">G210/G$24*100</f>
        <v>25.1671815065006</v>
      </c>
      <c r="H289" s="95" t="n">
        <f aca="false">H210/H$24*100</f>
        <v>24.8369396417849</v>
      </c>
      <c r="I289" s="95" t="n">
        <f aca="false">I210/I$24*100</f>
        <v>24.8908747207424</v>
      </c>
    </row>
    <row r="290" customFormat="false" ht="12" hidden="false" customHeight="true" outlineLevel="0" collapsed="false">
      <c r="A290" s="84" t="s">
        <v>95</v>
      </c>
      <c r="B290" s="95" t="n">
        <f aca="false">B211/B$25*100</f>
        <v>47.5514936570727</v>
      </c>
      <c r="C290" s="95" t="n">
        <f aca="false">C211/C$25*100</f>
        <v>41.5666888115987</v>
      </c>
      <c r="D290" s="95" t="n">
        <f aca="false">D211/D$25*100</f>
        <v>39.5435040995991</v>
      </c>
      <c r="E290" s="95" t="n">
        <f aca="false">E211/E$25*100</f>
        <v>38.3386379444807</v>
      </c>
      <c r="F290" s="95" t="n">
        <f aca="false">F211/F$25*100</f>
        <v>38.6530566958837</v>
      </c>
      <c r="G290" s="95" t="n">
        <f aca="false">G211/G$25*100</f>
        <v>40.4655370546957</v>
      </c>
      <c r="H290" s="95" t="n">
        <f aca="false">H211/H$25*100</f>
        <v>41.5752914909452</v>
      </c>
      <c r="I290" s="95" t="n">
        <f aca="false">I211/I$25*100</f>
        <v>41.7937797147385</v>
      </c>
    </row>
    <row r="291" customFormat="false" ht="12" hidden="false" customHeight="true" outlineLevel="0" collapsed="false">
      <c r="A291" s="84" t="s">
        <v>96</v>
      </c>
      <c r="B291" s="95" t="n">
        <f aca="false">B212/B$26*100</f>
        <v>37.775986221302</v>
      </c>
      <c r="C291" s="95" t="n">
        <f aca="false">C212/C$26*100</f>
        <v>34.1276107083902</v>
      </c>
      <c r="D291" s="95" t="n">
        <f aca="false">D212/D$26*100</f>
        <v>33.1549562084158</v>
      </c>
      <c r="E291" s="95" t="n">
        <f aca="false">E212/E$26*100</f>
        <v>34.0216512600612</v>
      </c>
      <c r="F291" s="95" t="n">
        <f aca="false">F212/F$26*100</f>
        <v>32.4367116443537</v>
      </c>
      <c r="G291" s="95" t="n">
        <f aca="false">G212/G$26*100</f>
        <v>31.8541183961513</v>
      </c>
      <c r="H291" s="95" t="n">
        <f aca="false">H212/H$26*100</f>
        <v>32.3005352588282</v>
      </c>
      <c r="I291" s="95" t="n">
        <f aca="false">I212/I$26*100</f>
        <v>33.5453429889905</v>
      </c>
    </row>
    <row r="292" customFormat="false" ht="12" hidden="false" customHeight="true" outlineLevel="0" collapsed="false">
      <c r="A292" s="84" t="s">
        <v>97</v>
      </c>
      <c r="B292" s="95" t="n">
        <f aca="false">B213/B$27*100</f>
        <v>32.3403294967276</v>
      </c>
      <c r="C292" s="95" t="n">
        <f aca="false">C213/C$27*100</f>
        <v>29.1794922066464</v>
      </c>
      <c r="D292" s="95" t="n">
        <f aca="false">D213/D$27*100</f>
        <v>28.0528457778596</v>
      </c>
      <c r="E292" s="95" t="n">
        <f aca="false">E213/E$27*100</f>
        <v>25.8383096003675</v>
      </c>
      <c r="F292" s="95" t="n">
        <f aca="false">F213/F$27*100</f>
        <v>25.3148914952197</v>
      </c>
      <c r="G292" s="95" t="n">
        <f aca="false">G213/G$27*100</f>
        <v>24.8282760920307</v>
      </c>
      <c r="H292" s="95" t="n">
        <f aca="false">H213/H$27*100</f>
        <v>24.6884681583477</v>
      </c>
      <c r="I292" s="95" t="n">
        <f aca="false">I213/I$27*100</f>
        <v>25.2048895679956</v>
      </c>
    </row>
    <row r="293" customFormat="false" ht="12" hidden="false" customHeight="true" outlineLevel="0" collapsed="false">
      <c r="A293" s="67" t="s">
        <v>98</v>
      </c>
      <c r="B293" s="96" t="n">
        <f aca="false">B214/B$28*100</f>
        <v>32.7599987470305</v>
      </c>
      <c r="C293" s="96" t="n">
        <f aca="false">C214/C$28*100</f>
        <v>27.4213390973723</v>
      </c>
      <c r="D293" s="96" t="n">
        <f aca="false">D214/D$28*100</f>
        <v>25.9638795672882</v>
      </c>
      <c r="E293" s="96" t="n">
        <f aca="false">E214/E$28*100</f>
        <v>24.6800420730791</v>
      </c>
      <c r="F293" s="96" t="n">
        <f aca="false">F214/F$28*100</f>
        <v>23.7285846495831</v>
      </c>
      <c r="G293" s="96" t="n">
        <f aca="false">G214/G$28*100</f>
        <v>22.8288576087318</v>
      </c>
      <c r="H293" s="96" t="n">
        <f aca="false">H214/H$28*100</f>
        <v>22.2318614300573</v>
      </c>
      <c r="I293" s="96" t="n">
        <f aca="false">I214/I$28*100</f>
        <v>22.1099219242574</v>
      </c>
    </row>
    <row r="294" customFormat="false" ht="12" hidden="false" customHeight="true" outlineLevel="0" collapsed="false">
      <c r="A294" s="63" t="s">
        <v>99</v>
      </c>
      <c r="B294" s="89"/>
      <c r="C294" s="91"/>
      <c r="D294" s="91"/>
      <c r="E294" s="91"/>
      <c r="F294" s="91"/>
      <c r="G294" s="91"/>
      <c r="H294" s="91"/>
      <c r="I294" s="91"/>
    </row>
    <row r="295" customFormat="false" ht="12" hidden="false" customHeight="true" outlineLevel="0" collapsed="false">
      <c r="A295" s="63" t="s">
        <v>79</v>
      </c>
      <c r="B295" s="95" t="n">
        <f aca="false">B216/B$30*100</f>
        <v>20.5920205920206</v>
      </c>
      <c r="C295" s="95" t="n">
        <f aca="false">C216/C$30*100</f>
        <v>15.7517049805018</v>
      </c>
      <c r="D295" s="95" t="n">
        <f aca="false">D216/D$30*100</f>
        <v>14.3181685792509</v>
      </c>
      <c r="E295" s="95" t="n">
        <f aca="false">E216/E$30*100</f>
        <v>13.2153910536167</v>
      </c>
      <c r="F295" s="95" t="n">
        <f aca="false">F216/F$30*100</f>
        <v>12.4881230224256</v>
      </c>
      <c r="G295" s="95" t="n">
        <f aca="false">G216/G$30*100</f>
        <v>12.0563672011578</v>
      </c>
      <c r="H295" s="95" t="n">
        <f aca="false">H216/H$30*100</f>
        <v>11.2582661963317</v>
      </c>
      <c r="I295" s="95" t="n">
        <f aca="false">I216/I$30*100</f>
        <v>10.7468313233406</v>
      </c>
    </row>
    <row r="296" customFormat="false" ht="12" hidden="false" customHeight="true" outlineLevel="0" collapsed="false">
      <c r="A296" s="63" t="s">
        <v>83</v>
      </c>
      <c r="B296" s="95" t="n">
        <f aca="false">B217/B$31*100</f>
        <v>36.4277504688112</v>
      </c>
      <c r="C296" s="95" t="n">
        <f aca="false">C217/C$31*100</f>
        <v>30.9862525991414</v>
      </c>
      <c r="D296" s="95" t="n">
        <f aca="false">D217/D$31*100</f>
        <v>29.599265924665</v>
      </c>
      <c r="E296" s="95" t="n">
        <f aca="false">E217/E$31*100</f>
        <v>28.2366385096819</v>
      </c>
      <c r="F296" s="95" t="n">
        <f aca="false">F217/F$31*100</f>
        <v>27.2783816301976</v>
      </c>
      <c r="G296" s="95" t="n">
        <f aca="false">G217/G$31*100</f>
        <v>26.4316893705141</v>
      </c>
      <c r="H296" s="95" t="n">
        <f aca="false">H217/H$31*100</f>
        <v>25.8914763666998</v>
      </c>
      <c r="I296" s="95" t="n">
        <f aca="false">I217/I$31*100</f>
        <v>25.8700558971743</v>
      </c>
    </row>
    <row r="297" customFormat="false" ht="12" hidden="false" customHeight="true" outlineLevel="0" collapsed="false">
      <c r="A297" s="67"/>
      <c r="B297" s="126"/>
      <c r="C297" s="126"/>
      <c r="D297" s="126"/>
      <c r="E297" s="126"/>
      <c r="F297" s="126"/>
    </row>
    <row r="298" customFormat="false" ht="12" hidden="false" customHeight="true" outlineLevel="0" collapsed="false">
      <c r="A298" s="102"/>
      <c r="B298" s="127" t="s">
        <v>112</v>
      </c>
      <c r="C298" s="127"/>
      <c r="D298" s="127"/>
      <c r="E298" s="127"/>
      <c r="F298" s="127"/>
      <c r="G298" s="127"/>
      <c r="H298" s="127"/>
      <c r="I298" s="127"/>
    </row>
    <row r="299" customFormat="false" ht="12" hidden="false" customHeight="true" outlineLevel="0" collapsed="false">
      <c r="A299" s="82"/>
      <c r="B299" s="82" t="s">
        <v>78</v>
      </c>
      <c r="C299" s="82"/>
      <c r="D299" s="82"/>
      <c r="E299" s="82"/>
      <c r="F299" s="82"/>
      <c r="G299" s="82"/>
      <c r="H299" s="82"/>
      <c r="I299" s="82"/>
    </row>
    <row r="300" customFormat="false" ht="12" hidden="false" customHeight="true" outlineLevel="0" collapsed="false">
      <c r="A300" s="83" t="s">
        <v>79</v>
      </c>
      <c r="B300" s="129"/>
    </row>
    <row r="301" customFormat="false" ht="12" hidden="false" customHeight="true" outlineLevel="0" collapsed="false">
      <c r="A301" s="84" t="s">
        <v>80</v>
      </c>
      <c r="B301" s="93" t="n">
        <v>5.259</v>
      </c>
      <c r="C301" s="85" t="n">
        <v>5.261</v>
      </c>
      <c r="D301" s="85" t="n">
        <v>5.469</v>
      </c>
      <c r="E301" s="85" t="n">
        <v>5.522</v>
      </c>
      <c r="F301" s="85" t="n">
        <v>5.515</v>
      </c>
      <c r="G301" s="85" t="n">
        <v>5.362</v>
      </c>
      <c r="H301" s="85" t="n">
        <v>5.256</v>
      </c>
      <c r="I301" s="85" t="n">
        <v>5.376</v>
      </c>
    </row>
    <row r="302" customFormat="false" ht="12" hidden="false" customHeight="true" outlineLevel="0" collapsed="false">
      <c r="A302" s="84" t="s">
        <v>81</v>
      </c>
      <c r="B302" s="93" t="n">
        <v>6.205</v>
      </c>
      <c r="C302" s="85" t="n">
        <v>5.921</v>
      </c>
      <c r="D302" s="85" t="n">
        <v>5.569</v>
      </c>
      <c r="E302" s="85" t="n">
        <v>5.303</v>
      </c>
      <c r="F302" s="85" t="n">
        <v>5.031</v>
      </c>
      <c r="G302" s="85" t="n">
        <v>5.899</v>
      </c>
      <c r="H302" s="85" t="n">
        <v>5.202</v>
      </c>
      <c r="I302" s="85" t="n">
        <v>4.662</v>
      </c>
    </row>
    <row r="303" customFormat="false" ht="12" hidden="false" customHeight="true" outlineLevel="0" collapsed="false">
      <c r="A303" s="84" t="s">
        <v>82</v>
      </c>
      <c r="B303" s="93" t="n">
        <v>3.225</v>
      </c>
      <c r="C303" s="85" t="n">
        <v>2.489</v>
      </c>
      <c r="D303" s="85" t="n">
        <v>2.456</v>
      </c>
      <c r="E303" s="85" t="n">
        <v>2.298</v>
      </c>
      <c r="F303" s="85" t="n">
        <v>2.242</v>
      </c>
      <c r="G303" s="85" t="n">
        <v>1.967</v>
      </c>
      <c r="H303" s="85" t="n">
        <v>1.864</v>
      </c>
      <c r="I303" s="85" t="n">
        <v>1.862</v>
      </c>
    </row>
    <row r="304" customFormat="false" ht="12" hidden="false" customHeight="true" outlineLevel="0" collapsed="false">
      <c r="A304" s="84" t="s">
        <v>21</v>
      </c>
      <c r="B304" s="93" t="n">
        <v>5.315</v>
      </c>
      <c r="C304" s="85" t="n">
        <v>4.408</v>
      </c>
      <c r="D304" s="85" t="n">
        <v>3.832</v>
      </c>
      <c r="E304" s="85" t="n">
        <v>3.649</v>
      </c>
      <c r="F304" s="85" t="n">
        <v>3.7</v>
      </c>
      <c r="G304" s="85" t="n">
        <v>3.762</v>
      </c>
      <c r="H304" s="85" t="n">
        <v>3.603</v>
      </c>
      <c r="I304" s="85" t="n">
        <v>3.422</v>
      </c>
    </row>
    <row r="305" customFormat="false" ht="12" hidden="false" customHeight="true" outlineLevel="0" collapsed="false">
      <c r="A305" s="88" t="s">
        <v>83</v>
      </c>
      <c r="B305" s="93"/>
      <c r="C305" s="85"/>
      <c r="D305" s="85"/>
      <c r="E305" s="85"/>
      <c r="F305" s="85"/>
      <c r="G305" s="85"/>
      <c r="H305" s="85"/>
      <c r="I305" s="85"/>
    </row>
    <row r="306" customFormat="false" ht="12" hidden="false" customHeight="true" outlineLevel="0" collapsed="false">
      <c r="A306" s="84" t="s">
        <v>84</v>
      </c>
      <c r="B306" s="93" t="n">
        <v>7.392</v>
      </c>
      <c r="C306" s="85" t="n">
        <v>6.83</v>
      </c>
      <c r="D306" s="85" t="n">
        <v>6.344</v>
      </c>
      <c r="E306" s="85" t="n">
        <v>6.185</v>
      </c>
      <c r="F306" s="85" t="n">
        <v>5.937</v>
      </c>
      <c r="G306" s="85" t="n">
        <v>6.06</v>
      </c>
      <c r="H306" s="85" t="n">
        <v>5.909</v>
      </c>
      <c r="I306" s="85" t="n">
        <v>6.144</v>
      </c>
    </row>
    <row r="307" customFormat="false" ht="12" hidden="false" customHeight="true" outlineLevel="0" collapsed="false">
      <c r="A307" s="84" t="s">
        <v>85</v>
      </c>
      <c r="B307" s="93" t="n">
        <v>8.701</v>
      </c>
      <c r="C307" s="85" t="n">
        <v>7.589</v>
      </c>
      <c r="D307" s="85" t="n">
        <v>7.791</v>
      </c>
      <c r="E307" s="85" t="n">
        <v>7.371</v>
      </c>
      <c r="F307" s="85" t="n">
        <v>7.146</v>
      </c>
      <c r="G307" s="85" t="n">
        <v>6.922</v>
      </c>
      <c r="H307" s="85" t="n">
        <v>6.579</v>
      </c>
      <c r="I307" s="85" t="n">
        <v>6.49</v>
      </c>
    </row>
    <row r="308" customFormat="false" ht="12" hidden="false" customHeight="true" outlineLevel="0" collapsed="false">
      <c r="A308" s="84" t="s">
        <v>86</v>
      </c>
      <c r="B308" s="93" t="n">
        <v>7.717</v>
      </c>
      <c r="C308" s="85" t="n">
        <v>6.951</v>
      </c>
      <c r="D308" s="85" t="n">
        <v>7.043</v>
      </c>
      <c r="E308" s="85" t="n">
        <v>6.871</v>
      </c>
      <c r="F308" s="85" t="n">
        <v>6.873</v>
      </c>
      <c r="G308" s="85" t="n">
        <v>6.944</v>
      </c>
      <c r="H308" s="85" t="n">
        <v>6.804</v>
      </c>
      <c r="I308" s="85" t="n">
        <v>6.648</v>
      </c>
    </row>
    <row r="309" customFormat="false" ht="12" hidden="false" customHeight="true" outlineLevel="0" collapsed="false">
      <c r="A309" s="84" t="s">
        <v>87</v>
      </c>
      <c r="B309" s="93" t="n">
        <v>8.274</v>
      </c>
      <c r="C309" s="85" t="n">
        <v>7.593</v>
      </c>
      <c r="D309" s="85" t="n">
        <v>7.597</v>
      </c>
      <c r="E309" s="85" t="n">
        <v>7.366</v>
      </c>
      <c r="F309" s="85" t="n">
        <v>6.994</v>
      </c>
      <c r="G309" s="85" t="n">
        <v>6.821</v>
      </c>
      <c r="H309" s="85" t="n">
        <v>7.114</v>
      </c>
      <c r="I309" s="85" t="n">
        <v>7.384</v>
      </c>
    </row>
    <row r="310" customFormat="false" ht="12" hidden="false" customHeight="true" outlineLevel="0" collapsed="false">
      <c r="A310" s="84" t="s">
        <v>88</v>
      </c>
      <c r="B310" s="93" t="n">
        <v>6.227</v>
      </c>
      <c r="C310" s="85" t="n">
        <v>7.593</v>
      </c>
      <c r="D310" s="85" t="n">
        <v>6.308</v>
      </c>
      <c r="E310" s="85" t="n">
        <v>6.048</v>
      </c>
      <c r="F310" s="85" t="n">
        <v>5.769</v>
      </c>
      <c r="G310" s="85" t="n">
        <v>5.508</v>
      </c>
      <c r="H310" s="85" t="n">
        <v>5.333</v>
      </c>
      <c r="I310" s="85" t="n">
        <v>5.339</v>
      </c>
    </row>
    <row r="311" customFormat="false" ht="12" hidden="false" customHeight="true" outlineLevel="0" collapsed="false">
      <c r="A311" s="84" t="s">
        <v>89</v>
      </c>
      <c r="B311" s="93" t="n">
        <v>15.769</v>
      </c>
      <c r="C311" s="85" t="n">
        <v>13.93</v>
      </c>
      <c r="D311" s="85" t="n">
        <v>13.301</v>
      </c>
      <c r="E311" s="85" t="n">
        <v>12.676</v>
      </c>
      <c r="F311" s="85" t="n">
        <v>12.322</v>
      </c>
      <c r="G311" s="85" t="n">
        <v>11.876</v>
      </c>
      <c r="H311" s="85" t="n">
        <v>11.576</v>
      </c>
      <c r="I311" s="85" t="n">
        <v>11.046</v>
      </c>
    </row>
    <row r="312" customFormat="false" ht="12" hidden="false" customHeight="true" outlineLevel="0" collapsed="false">
      <c r="A312" s="84" t="s">
        <v>90</v>
      </c>
      <c r="B312" s="93" t="n">
        <v>14.621</v>
      </c>
      <c r="C312" s="85" t="n">
        <v>9.096</v>
      </c>
      <c r="D312" s="85" t="n">
        <v>8.968</v>
      </c>
      <c r="E312" s="85" t="n">
        <v>8.947</v>
      </c>
      <c r="F312" s="85" t="n">
        <v>9.336</v>
      </c>
      <c r="G312" s="85" t="n">
        <v>7.727</v>
      </c>
      <c r="H312" s="85" t="n">
        <v>7.838</v>
      </c>
      <c r="I312" s="85" t="n">
        <v>7.841</v>
      </c>
    </row>
    <row r="313" customFormat="false" ht="12" hidden="false" customHeight="true" outlineLevel="0" collapsed="false">
      <c r="A313" s="84" t="s">
        <v>91</v>
      </c>
      <c r="B313" s="93" t="n">
        <v>10.778</v>
      </c>
      <c r="C313" s="85" t="n">
        <v>12.76</v>
      </c>
      <c r="D313" s="85" t="n">
        <v>12.611</v>
      </c>
      <c r="E313" s="85" t="n">
        <v>12.409</v>
      </c>
      <c r="F313" s="85" t="n">
        <v>11.733</v>
      </c>
      <c r="G313" s="85" t="n">
        <v>11.105</v>
      </c>
      <c r="H313" s="85" t="n">
        <v>10.812</v>
      </c>
      <c r="I313" s="85" t="n">
        <v>10.84</v>
      </c>
    </row>
    <row r="314" customFormat="false" ht="12" hidden="false" customHeight="true" outlineLevel="0" collapsed="false">
      <c r="A314" s="84" t="s">
        <v>92</v>
      </c>
      <c r="B314" s="93" t="n">
        <v>5.735</v>
      </c>
      <c r="C314" s="85" t="n">
        <v>5.624</v>
      </c>
      <c r="D314" s="85" t="n">
        <v>5.883</v>
      </c>
      <c r="E314" s="85" t="n">
        <v>5.835</v>
      </c>
      <c r="F314" s="85" t="n">
        <v>5.798</v>
      </c>
      <c r="G314" s="85" t="n">
        <v>5.75</v>
      </c>
      <c r="H314" s="85" t="n">
        <v>5.703</v>
      </c>
      <c r="I314" s="85" t="n">
        <v>5.845</v>
      </c>
    </row>
    <row r="315" customFormat="false" ht="12" hidden="false" customHeight="true" outlineLevel="0" collapsed="false">
      <c r="A315" s="84" t="s">
        <v>93</v>
      </c>
      <c r="B315" s="93" t="n">
        <v>8.932</v>
      </c>
      <c r="C315" s="85" t="n">
        <v>8.554</v>
      </c>
      <c r="D315" s="85" t="n">
        <v>8.27</v>
      </c>
      <c r="E315" s="85" t="n">
        <v>7.792</v>
      </c>
      <c r="F315" s="85" t="n">
        <v>7.343</v>
      </c>
      <c r="G315" s="85" t="n">
        <v>6.85</v>
      </c>
      <c r="H315" s="85" t="n">
        <v>6.376</v>
      </c>
      <c r="I315" s="85" t="n">
        <v>6.218</v>
      </c>
    </row>
    <row r="316" customFormat="false" ht="12" hidden="false" customHeight="true" outlineLevel="0" collapsed="false">
      <c r="A316" s="84" t="s">
        <v>94</v>
      </c>
      <c r="B316" s="93" t="n">
        <v>4.294</v>
      </c>
      <c r="C316" s="85" t="n">
        <v>4.543</v>
      </c>
      <c r="D316" s="85" t="n">
        <v>4.609</v>
      </c>
      <c r="E316" s="85" t="n">
        <v>4.54</v>
      </c>
      <c r="F316" s="85" t="n">
        <v>4.703</v>
      </c>
      <c r="G316" s="85" t="n">
        <v>4.79</v>
      </c>
      <c r="H316" s="85" t="n">
        <v>4.788</v>
      </c>
      <c r="I316" s="85" t="n">
        <v>4.83</v>
      </c>
    </row>
    <row r="317" customFormat="false" ht="12" hidden="false" customHeight="true" outlineLevel="0" collapsed="false">
      <c r="A317" s="84" t="s">
        <v>95</v>
      </c>
      <c r="B317" s="93" t="n">
        <v>15.826</v>
      </c>
      <c r="C317" s="85" t="n">
        <v>13.011</v>
      </c>
      <c r="D317" s="85" t="n">
        <v>12.356</v>
      </c>
      <c r="E317" s="85" t="n">
        <v>11.655</v>
      </c>
      <c r="F317" s="85" t="n">
        <v>11.318</v>
      </c>
      <c r="G317" s="85" t="n">
        <v>11.013</v>
      </c>
      <c r="H317" s="85" t="n">
        <v>11.561</v>
      </c>
      <c r="I317" s="85" t="n">
        <v>12.209</v>
      </c>
    </row>
    <row r="318" customFormat="false" ht="12" hidden="false" customHeight="true" outlineLevel="0" collapsed="false">
      <c r="A318" s="84" t="s">
        <v>96</v>
      </c>
      <c r="B318" s="93" t="n">
        <v>11.1</v>
      </c>
      <c r="C318" s="85" t="n">
        <v>12.546</v>
      </c>
      <c r="D318" s="85" t="n">
        <v>12.928</v>
      </c>
      <c r="E318" s="85" t="n">
        <v>14.307</v>
      </c>
      <c r="F318" s="85" t="n">
        <v>13.904</v>
      </c>
      <c r="G318" s="85" t="n">
        <v>13.826</v>
      </c>
      <c r="H318" s="85" t="n">
        <v>14.059</v>
      </c>
      <c r="I318" s="85" t="n">
        <v>15.417</v>
      </c>
    </row>
    <row r="319" customFormat="false" ht="12" hidden="false" customHeight="true" outlineLevel="0" collapsed="false">
      <c r="A319" s="84" t="s">
        <v>97</v>
      </c>
      <c r="B319" s="93" t="n">
        <v>8.122</v>
      </c>
      <c r="C319" s="85" t="n">
        <v>7.912</v>
      </c>
      <c r="D319" s="85" t="n">
        <v>7.66</v>
      </c>
      <c r="E319" s="85" t="n">
        <v>7.264</v>
      </c>
      <c r="F319" s="85" t="n">
        <v>7.036</v>
      </c>
      <c r="G319" s="85" t="n">
        <v>7.15</v>
      </c>
      <c r="H319" s="85" t="n">
        <v>7.224</v>
      </c>
      <c r="I319" s="85" t="n">
        <v>7.415</v>
      </c>
    </row>
    <row r="320" customFormat="false" ht="12" hidden="false" customHeight="true" outlineLevel="0" collapsed="false">
      <c r="A320" s="67" t="s">
        <v>98</v>
      </c>
      <c r="B320" s="89" t="n">
        <v>153.492</v>
      </c>
      <c r="C320" s="89" t="n">
        <v>141.41</v>
      </c>
      <c r="D320" s="89" t="n">
        <v>138.995</v>
      </c>
      <c r="E320" s="89" t="n">
        <v>136.038</v>
      </c>
      <c r="F320" s="89" t="n">
        <v>132.7</v>
      </c>
      <c r="G320" s="89" t="n">
        <v>129.332</v>
      </c>
      <c r="H320" s="89" t="n">
        <v>127.601</v>
      </c>
      <c r="I320" s="89" t="n">
        <v>128.988</v>
      </c>
    </row>
    <row r="321" customFormat="false" ht="12" hidden="false" customHeight="true" outlineLevel="0" collapsed="false">
      <c r="A321" s="63" t="s">
        <v>99</v>
      </c>
      <c r="B321" s="89"/>
      <c r="C321" s="89"/>
      <c r="D321" s="89"/>
      <c r="E321" s="89"/>
      <c r="F321" s="89"/>
      <c r="G321" s="89"/>
      <c r="H321" s="89"/>
      <c r="I321" s="85"/>
    </row>
    <row r="322" customFormat="false" ht="12" hidden="false" customHeight="true" outlineLevel="0" collapsed="false">
      <c r="A322" s="63" t="s">
        <v>79</v>
      </c>
      <c r="B322" s="93" t="n">
        <v>20.004</v>
      </c>
      <c r="C322" s="93" t="n">
        <v>18.079</v>
      </c>
      <c r="D322" s="93" t="n">
        <v>17.326</v>
      </c>
      <c r="E322" s="93" t="n">
        <v>16.772</v>
      </c>
      <c r="F322" s="93" t="n">
        <v>16.488</v>
      </c>
      <c r="G322" s="93" t="n">
        <v>16.99</v>
      </c>
      <c r="H322" s="93" t="n">
        <v>15.925</v>
      </c>
      <c r="I322" s="85" t="n">
        <v>15.322</v>
      </c>
    </row>
    <row r="323" customFormat="false" ht="12" hidden="false" customHeight="true" outlineLevel="0" collapsed="false">
      <c r="A323" s="63" t="s">
        <v>83</v>
      </c>
      <c r="B323" s="93" t="n">
        <v>133.488</v>
      </c>
      <c r="C323" s="93" t="n">
        <v>123.331</v>
      </c>
      <c r="D323" s="93" t="n">
        <v>121.669</v>
      </c>
      <c r="E323" s="93" t="n">
        <v>119.266</v>
      </c>
      <c r="F323" s="93" t="n">
        <v>116.212</v>
      </c>
      <c r="G323" s="93" t="n">
        <v>112.342</v>
      </c>
      <c r="H323" s="93" t="n">
        <v>111.676</v>
      </c>
      <c r="I323" s="85" t="n">
        <v>113.666</v>
      </c>
    </row>
    <row r="324" customFormat="false" ht="12" hidden="false" customHeight="true" outlineLevel="0" collapsed="false">
      <c r="A324" s="67"/>
      <c r="B324" s="114"/>
      <c r="C324" s="96"/>
      <c r="D324" s="96"/>
      <c r="E324" s="96"/>
      <c r="F324" s="96"/>
      <c r="G324" s="96"/>
      <c r="H324" s="96"/>
      <c r="I324" s="96"/>
    </row>
    <row r="325" customFormat="false" ht="12" hidden="false" customHeight="true" outlineLevel="0" collapsed="false">
      <c r="A325" s="82"/>
      <c r="B325" s="108" t="s">
        <v>100</v>
      </c>
      <c r="C325" s="108"/>
      <c r="D325" s="108"/>
      <c r="E325" s="108"/>
      <c r="F325" s="108"/>
      <c r="G325" s="108"/>
      <c r="H325" s="108"/>
      <c r="I325" s="108"/>
    </row>
    <row r="326" customFormat="false" ht="12" hidden="false" customHeight="true" outlineLevel="0" collapsed="false">
      <c r="A326" s="83" t="s">
        <v>79</v>
      </c>
      <c r="B326" s="105"/>
    </row>
    <row r="327" customFormat="false" ht="12" hidden="false" customHeight="true" outlineLevel="0" collapsed="false">
      <c r="A327" s="84" t="s">
        <v>80</v>
      </c>
      <c r="B327" s="95" t="s">
        <v>43</v>
      </c>
      <c r="C327" s="111" t="n">
        <v>8.36251287332645</v>
      </c>
      <c r="D327" s="95" t="n">
        <f aca="false">D301/C301*100-100</f>
        <v>3.9536209846037</v>
      </c>
      <c r="E327" s="95" t="n">
        <f aca="false">E301/D301*100-100</f>
        <v>0.969098555494611</v>
      </c>
      <c r="F327" s="95" t="n">
        <f aca="false">F301/E301*100-100</f>
        <v>-0.126765664614283</v>
      </c>
      <c r="G327" s="95" t="n">
        <f aca="false">G301/F301*100-100</f>
        <v>-2.7742520398912</v>
      </c>
      <c r="H327" s="95" t="n">
        <f aca="false">H301/G301*100-100</f>
        <v>-1.97687430063409</v>
      </c>
      <c r="I327" s="95" t="n">
        <f aca="false">I301/H301*100-100</f>
        <v>2.28310502283105</v>
      </c>
    </row>
    <row r="328" customFormat="false" ht="12" hidden="false" customHeight="true" outlineLevel="0" collapsed="false">
      <c r="A328" s="84" t="s">
        <v>81</v>
      </c>
      <c r="B328" s="95" t="s">
        <v>43</v>
      </c>
      <c r="C328" s="111" t="n">
        <v>7.22564288301339</v>
      </c>
      <c r="D328" s="95" t="n">
        <f aca="false">D302/C302*100-100</f>
        <v>-5.94494173281541</v>
      </c>
      <c r="E328" s="95" t="n">
        <f aca="false">E302/D302*100-100</f>
        <v>-4.77644101274915</v>
      </c>
      <c r="F328" s="95" t="n">
        <f aca="false">F302/E302*100-100</f>
        <v>-5.1291721666981</v>
      </c>
      <c r="G328" s="95" t="n">
        <f aca="false">G302/F302*100-100</f>
        <v>17.2530312065196</v>
      </c>
      <c r="H328" s="95" t="n">
        <f aca="false">H302/G302*100-100</f>
        <v>-11.8155619596542</v>
      </c>
      <c r="I328" s="95" t="n">
        <f aca="false">I302/H302*100-100</f>
        <v>-10.3806228373702</v>
      </c>
    </row>
    <row r="329" customFormat="false" ht="12" hidden="false" customHeight="true" outlineLevel="0" collapsed="false">
      <c r="A329" s="84" t="s">
        <v>82</v>
      </c>
      <c r="B329" s="95" t="s">
        <v>43</v>
      </c>
      <c r="C329" s="111" t="n">
        <v>-5.28919330289193</v>
      </c>
      <c r="D329" s="95" t="n">
        <f aca="false">D303/C303*100-100</f>
        <v>-1.32583366813981</v>
      </c>
      <c r="E329" s="95" t="n">
        <f aca="false">E303/D303*100-100</f>
        <v>-6.43322475570032</v>
      </c>
      <c r="F329" s="95" t="n">
        <f aca="false">F303/E303*100-100</f>
        <v>-2.43690165361184</v>
      </c>
      <c r="G329" s="95" t="n">
        <f aca="false">G303/F303*100-100</f>
        <v>-12.2658340767172</v>
      </c>
      <c r="H329" s="95" t="n">
        <f aca="false">H303/G303*100-100</f>
        <v>-5.2364006100661</v>
      </c>
      <c r="I329" s="95" t="n">
        <f aca="false">I303/H303*100-100</f>
        <v>-0.107296137339048</v>
      </c>
    </row>
    <row r="330" customFormat="false" ht="12" hidden="false" customHeight="true" outlineLevel="0" collapsed="false">
      <c r="A330" s="84" t="s">
        <v>21</v>
      </c>
      <c r="B330" s="95" t="s">
        <v>43</v>
      </c>
      <c r="C330" s="111" t="n">
        <v>-20.0725294650952</v>
      </c>
      <c r="D330" s="95" t="n">
        <f aca="false">D304/C304*100-100</f>
        <v>-13.0671506352087</v>
      </c>
      <c r="E330" s="95" t="n">
        <f aca="false">E304/D304*100-100</f>
        <v>-4.77557411273486</v>
      </c>
      <c r="F330" s="95" t="n">
        <f aca="false">F304/E304*100-100</f>
        <v>1.39764318991504</v>
      </c>
      <c r="G330" s="95" t="n">
        <f aca="false">G304/F304*100-100</f>
        <v>1.67567567567568</v>
      </c>
      <c r="H330" s="95" t="n">
        <f aca="false">H304/G304*100-100</f>
        <v>-4.22647527910685</v>
      </c>
      <c r="I330" s="95" t="n">
        <f aca="false">I304/H304*100-100</f>
        <v>-5.02359145156814</v>
      </c>
    </row>
    <row r="331" customFormat="false" ht="12" hidden="false" customHeight="true" outlineLevel="0" collapsed="false">
      <c r="A331" s="88" t="s">
        <v>83</v>
      </c>
      <c r="B331" s="95"/>
      <c r="C331" s="111"/>
      <c r="D331" s="95"/>
      <c r="E331" s="95"/>
      <c r="F331" s="95"/>
      <c r="G331" s="95"/>
      <c r="H331" s="95"/>
      <c r="I331" s="95"/>
    </row>
    <row r="332" customFormat="false" ht="12" hidden="false" customHeight="true" outlineLevel="0" collapsed="false">
      <c r="A332" s="84" t="s">
        <v>84</v>
      </c>
      <c r="B332" s="95" t="s">
        <v>43</v>
      </c>
      <c r="C332" s="111" t="n">
        <v>3.18779271793323</v>
      </c>
      <c r="D332" s="95" t="n">
        <f aca="false">D306/C306*100-100</f>
        <v>-7.11566617862371</v>
      </c>
      <c r="E332" s="95" t="n">
        <f aca="false">E306/D306*100-100</f>
        <v>-2.50630517023961</v>
      </c>
      <c r="F332" s="95" t="n">
        <f aca="false">F306/E306*100-100</f>
        <v>-4.00970088924817</v>
      </c>
      <c r="G332" s="95" t="n">
        <f aca="false">G306/F306*100-100</f>
        <v>2.07175341081354</v>
      </c>
      <c r="H332" s="95" t="n">
        <f aca="false">H306/G306*100-100</f>
        <v>-2.49174917491749</v>
      </c>
      <c r="I332" s="95" t="n">
        <f aca="false">I306/H306*100-100</f>
        <v>3.97698426129634</v>
      </c>
    </row>
    <row r="333" customFormat="false" ht="12" hidden="false" customHeight="true" outlineLevel="0" collapsed="false">
      <c r="A333" s="84" t="s">
        <v>85</v>
      </c>
      <c r="B333" s="95" t="s">
        <v>43</v>
      </c>
      <c r="C333" s="111" t="n">
        <v>3.94466511436791</v>
      </c>
      <c r="D333" s="95" t="n">
        <f aca="false">D307/C307*100-100</f>
        <v>2.66174726577941</v>
      </c>
      <c r="E333" s="95" t="n">
        <f aca="false">E307/D307*100-100</f>
        <v>-5.39083557951481</v>
      </c>
      <c r="F333" s="95" t="n">
        <f aca="false">F307/E307*100-100</f>
        <v>-3.05250305250307</v>
      </c>
      <c r="G333" s="95" t="n">
        <f aca="false">G307/F307*100-100</f>
        <v>-3.13462076686258</v>
      </c>
      <c r="H333" s="95" t="n">
        <f aca="false">H307/G307*100-100</f>
        <v>-4.95521525570645</v>
      </c>
      <c r="I333" s="95" t="n">
        <f aca="false">I307/H307*100-100</f>
        <v>-1.35278917768657</v>
      </c>
    </row>
    <row r="334" customFormat="false" ht="12" hidden="false" customHeight="true" outlineLevel="0" collapsed="false">
      <c r="A334" s="84" t="s">
        <v>86</v>
      </c>
      <c r="B334" s="95" t="s">
        <v>43</v>
      </c>
      <c r="C334" s="111" t="n">
        <v>0.637034892138402</v>
      </c>
      <c r="D334" s="95" t="n">
        <f aca="false">D308/C308*100-100</f>
        <v>1.32355056826357</v>
      </c>
      <c r="E334" s="95" t="n">
        <f aca="false">E308/D308*100-100</f>
        <v>-2.4421411330399</v>
      </c>
      <c r="F334" s="95" t="n">
        <f aca="false">F308/E308*100-100</f>
        <v>0.0291078445641091</v>
      </c>
      <c r="G334" s="95" t="n">
        <f aca="false">G308/F308*100-100</f>
        <v>1.0330277899025</v>
      </c>
      <c r="H334" s="95" t="n">
        <f aca="false">H308/G308*100-100</f>
        <v>-2.01612903225806</v>
      </c>
      <c r="I334" s="95" t="n">
        <f aca="false">I308/H308*100-100</f>
        <v>-2.29276895943563</v>
      </c>
    </row>
    <row r="335" customFormat="false" ht="12" hidden="false" customHeight="true" outlineLevel="0" collapsed="false">
      <c r="A335" s="84" t="s">
        <v>87</v>
      </c>
      <c r="B335" s="95" t="s">
        <v>43</v>
      </c>
      <c r="C335" s="111" t="n">
        <v>-1.69601242879337</v>
      </c>
      <c r="D335" s="95" t="n">
        <f aca="false">D309/C309*100-100</f>
        <v>0.0526801000922035</v>
      </c>
      <c r="E335" s="95" t="n">
        <f aca="false">E309/D309*100-100</f>
        <v>-3.04067395024352</v>
      </c>
      <c r="F335" s="95" t="n">
        <f aca="false">F309/E309*100-100</f>
        <v>-5.05023079011676</v>
      </c>
      <c r="G335" s="95" t="n">
        <f aca="false">G309/F309*100-100</f>
        <v>-2.47354875607664</v>
      </c>
      <c r="H335" s="95" t="n">
        <f aca="false">H309/G309*100-100</f>
        <v>4.29555783609442</v>
      </c>
      <c r="I335" s="95" t="n">
        <f aca="false">I309/H309*100-100</f>
        <v>3.79533314590947</v>
      </c>
    </row>
    <row r="336" customFormat="false" ht="12" hidden="false" customHeight="true" outlineLevel="0" collapsed="false">
      <c r="A336" s="84" t="s">
        <v>88</v>
      </c>
      <c r="B336" s="95" t="s">
        <v>43</v>
      </c>
      <c r="C336" s="111" t="n">
        <v>3.5309361839974</v>
      </c>
      <c r="D336" s="95" t="n">
        <f aca="false">D310/C310*100-100</f>
        <v>-16.9234821546161</v>
      </c>
      <c r="E336" s="95" t="n">
        <f aca="false">E310/D310*100-100</f>
        <v>-4.12175015852884</v>
      </c>
      <c r="F336" s="95" t="n">
        <f aca="false">F310/E310*100-100</f>
        <v>-4.61309523809523</v>
      </c>
      <c r="G336" s="95" t="n">
        <f aca="false">G310/F310*100-100</f>
        <v>-4.52418096723869</v>
      </c>
      <c r="H336" s="95" t="n">
        <f aca="false">H310/G310*100-100</f>
        <v>-3.17719680464779</v>
      </c>
      <c r="I336" s="95" t="n">
        <f aca="false">I310/H310*100-100</f>
        <v>0.112507031689475</v>
      </c>
    </row>
    <row r="337" customFormat="false" ht="12" hidden="false" customHeight="true" outlineLevel="0" collapsed="false">
      <c r="A337" s="84" t="s">
        <v>89</v>
      </c>
      <c r="B337" s="95" t="s">
        <v>43</v>
      </c>
      <c r="C337" s="111" t="n">
        <v>-1.28268726525407</v>
      </c>
      <c r="D337" s="95" t="n">
        <f aca="false">D311/C311*100-100</f>
        <v>-4.51543431442929</v>
      </c>
      <c r="E337" s="95" t="n">
        <f aca="false">E311/D311*100-100</f>
        <v>-4.69889481993835</v>
      </c>
      <c r="F337" s="95" t="n">
        <f aca="false">F311/E311*100-100</f>
        <v>-2.79267907857368</v>
      </c>
      <c r="G337" s="95" t="n">
        <f aca="false">G311/F311*100-100</f>
        <v>-3.61954228209707</v>
      </c>
      <c r="H337" s="95" t="n">
        <f aca="false">H311/G311*100-100</f>
        <v>-2.52610306500505</v>
      </c>
      <c r="I337" s="95" t="n">
        <f aca="false">I311/H311*100-100</f>
        <v>-4.5784381478922</v>
      </c>
    </row>
    <row r="338" customFormat="false" ht="12" hidden="false" customHeight="true" outlineLevel="0" collapsed="false">
      <c r="A338" s="84" t="s">
        <v>90</v>
      </c>
      <c r="B338" s="95" t="s">
        <v>43</v>
      </c>
      <c r="C338" s="111" t="n">
        <v>-13.3053755242089</v>
      </c>
      <c r="D338" s="95" t="n">
        <f aca="false">D312/C312*100-100</f>
        <v>-1.40721196130167</v>
      </c>
      <c r="E338" s="95" t="n">
        <f aca="false">E312/D312*100-100</f>
        <v>-0.234165923282788</v>
      </c>
      <c r="F338" s="95" t="n">
        <f aca="false">F312/E312*100-100</f>
        <v>4.34782608695655</v>
      </c>
      <c r="G338" s="95" t="n">
        <f aca="false">G312/F312*100-100</f>
        <v>-17.2343616109683</v>
      </c>
      <c r="H338" s="95" t="n">
        <f aca="false">H312/G312*100-100</f>
        <v>1.43652128898665</v>
      </c>
      <c r="I338" s="95" t="n">
        <f aca="false">I312/H312*100-100</f>
        <v>0.038275070170954</v>
      </c>
    </row>
    <row r="339" customFormat="false" ht="12" hidden="false" customHeight="true" outlineLevel="0" collapsed="false">
      <c r="A339" s="84" t="s">
        <v>91</v>
      </c>
      <c r="B339" s="95" t="s">
        <v>43</v>
      </c>
      <c r="C339" s="111" t="n">
        <v>4.5045045045045</v>
      </c>
      <c r="D339" s="95" t="n">
        <f aca="false">D313/C313*100-100</f>
        <v>-1.16771159874608</v>
      </c>
      <c r="E339" s="95" t="n">
        <f aca="false">E313/D313*100-100</f>
        <v>-1.60177622710333</v>
      </c>
      <c r="F339" s="95" t="n">
        <f aca="false">F313/E313*100-100</f>
        <v>-5.44765895720848</v>
      </c>
      <c r="G339" s="95" t="n">
        <f aca="false">G313/F313*100-100</f>
        <v>-5.35242478479502</v>
      </c>
      <c r="H339" s="95" t="n">
        <f aca="false">H313/G313*100-100</f>
        <v>-2.63845114813148</v>
      </c>
      <c r="I339" s="95" t="n">
        <f aca="false">I313/H313*100-100</f>
        <v>0.25897151313356</v>
      </c>
    </row>
    <row r="340" customFormat="false" ht="12" hidden="false" customHeight="true" outlineLevel="0" collapsed="false">
      <c r="A340" s="84" t="s">
        <v>92</v>
      </c>
      <c r="B340" s="95" t="s">
        <v>43</v>
      </c>
      <c r="C340" s="111" t="n">
        <v>-2.61471861471863</v>
      </c>
      <c r="D340" s="95" t="n">
        <f aca="false">D314/C314*100-100</f>
        <v>4.60526315789474</v>
      </c>
      <c r="E340" s="95" t="n">
        <f aca="false">E314/D314*100-100</f>
        <v>-0.815910249872516</v>
      </c>
      <c r="F340" s="95" t="n">
        <f aca="false">F314/E314*100-100</f>
        <v>-0.634104541559552</v>
      </c>
      <c r="G340" s="95" t="n">
        <f aca="false">G314/F314*100-100</f>
        <v>-0.827871679889611</v>
      </c>
      <c r="H340" s="95" t="n">
        <f aca="false">H314/G314*100-100</f>
        <v>-0.817391304347822</v>
      </c>
      <c r="I340" s="95" t="n">
        <f aca="false">I314/H314*100-100</f>
        <v>2.48991758723479</v>
      </c>
    </row>
    <row r="341" customFormat="false" ht="12" hidden="false" customHeight="true" outlineLevel="0" collapsed="false">
      <c r="A341" s="84" t="s">
        <v>93</v>
      </c>
      <c r="B341" s="95" t="s">
        <v>43</v>
      </c>
      <c r="C341" s="111" t="n">
        <v>2.94860994102781</v>
      </c>
      <c r="D341" s="95" t="n">
        <f aca="false">D315/C315*100-100</f>
        <v>-3.32008417114801</v>
      </c>
      <c r="E341" s="95" t="n">
        <f aca="false">E315/D315*100-100</f>
        <v>-5.77992744860943</v>
      </c>
      <c r="F341" s="95" t="n">
        <f aca="false">F315/E315*100-100</f>
        <v>-5.76232032854209</v>
      </c>
      <c r="G341" s="95" t="n">
        <f aca="false">G315/F315*100-100</f>
        <v>-6.71387716192292</v>
      </c>
      <c r="H341" s="95" t="n">
        <f aca="false">H315/G315*100-100</f>
        <v>-6.91970802919707</v>
      </c>
      <c r="I341" s="95" t="n">
        <f aca="false">I315/H315*100-100</f>
        <v>-2.4780426599749</v>
      </c>
    </row>
    <row r="342" customFormat="false" ht="12" hidden="false" customHeight="true" outlineLevel="0" collapsed="false">
      <c r="A342" s="84" t="s">
        <v>94</v>
      </c>
      <c r="B342" s="95" t="s">
        <v>43</v>
      </c>
      <c r="C342" s="111" t="n">
        <v>0.331272084805661</v>
      </c>
      <c r="D342" s="95" t="n">
        <f aca="false">D316/C316*100-100</f>
        <v>1.45278450363196</v>
      </c>
      <c r="E342" s="95" t="n">
        <f aca="false">E316/D316*100-100</f>
        <v>-1.49707094814492</v>
      </c>
      <c r="F342" s="95" t="n">
        <f aca="false">F316/E316*100-100</f>
        <v>3.59030837004406</v>
      </c>
      <c r="G342" s="95" t="n">
        <f aca="false">G316/F316*100-100</f>
        <v>1.84988305337019</v>
      </c>
      <c r="H342" s="95" t="n">
        <f aca="false">H316/G316*100-100</f>
        <v>-0.0417536534446725</v>
      </c>
      <c r="I342" s="95" t="n">
        <f aca="false">I316/H316*100-100</f>
        <v>0.877192982456137</v>
      </c>
    </row>
    <row r="343" customFormat="false" ht="12" hidden="false" customHeight="true" outlineLevel="0" collapsed="false">
      <c r="A343" s="84" t="s">
        <v>95</v>
      </c>
      <c r="B343" s="95" t="s">
        <v>43</v>
      </c>
      <c r="C343" s="111" t="n">
        <v>-0.519917424879594</v>
      </c>
      <c r="D343" s="95" t="n">
        <f aca="false">D317/C317*100-100</f>
        <v>-5.03420182922142</v>
      </c>
      <c r="E343" s="95" t="n">
        <f aca="false">E317/D317*100-100</f>
        <v>-5.67335707348657</v>
      </c>
      <c r="F343" s="95" t="n">
        <f aca="false">F317/E317*100-100</f>
        <v>-2.89146289146289</v>
      </c>
      <c r="G343" s="95" t="n">
        <f aca="false">G317/F317*100-100</f>
        <v>-2.69482240678565</v>
      </c>
      <c r="H343" s="95" t="n">
        <f aca="false">H317/G317*100-100</f>
        <v>4.97593752837555</v>
      </c>
      <c r="I343" s="95" t="n">
        <f aca="false">I317/H317*100-100</f>
        <v>5.60505146613615</v>
      </c>
    </row>
    <row r="344" customFormat="false" ht="12" hidden="false" customHeight="true" outlineLevel="0" collapsed="false">
      <c r="A344" s="84" t="s">
        <v>96</v>
      </c>
      <c r="B344" s="95" t="s">
        <v>43</v>
      </c>
      <c r="C344" s="111" t="n">
        <v>4.90843716029768</v>
      </c>
      <c r="D344" s="95" t="n">
        <f aca="false">D318/C318*100-100</f>
        <v>3.04479515383392</v>
      </c>
      <c r="E344" s="95" t="n">
        <f aca="false">E318/D318*100-100</f>
        <v>10.6667698019802</v>
      </c>
      <c r="F344" s="95" t="n">
        <f aca="false">F318/E318*100-100</f>
        <v>-2.81680296358427</v>
      </c>
      <c r="G344" s="95" t="n">
        <f aca="false">G318/F318*100-100</f>
        <v>-0.560989643268115</v>
      </c>
      <c r="H344" s="95" t="n">
        <f aca="false">H318/G318*100-100</f>
        <v>1.68523072472154</v>
      </c>
      <c r="I344" s="95" t="n">
        <f aca="false">I318/H318*100-100</f>
        <v>9.65929297958603</v>
      </c>
    </row>
    <row r="345" customFormat="false" ht="12" hidden="false" customHeight="true" outlineLevel="0" collapsed="false">
      <c r="A345" s="84" t="s">
        <v>97</v>
      </c>
      <c r="B345" s="95" t="s">
        <v>43</v>
      </c>
      <c r="C345" s="111" t="n">
        <v>-1.50628656790738</v>
      </c>
      <c r="D345" s="95" t="n">
        <f aca="false">D319/C319*100-100</f>
        <v>-3.18503538928209</v>
      </c>
      <c r="E345" s="95" t="n">
        <f aca="false">E319/D319*100-100</f>
        <v>-5.16971279373368</v>
      </c>
      <c r="F345" s="95" t="n">
        <f aca="false">F319/E319*100-100</f>
        <v>-3.1387665198238</v>
      </c>
      <c r="G345" s="95" t="n">
        <f aca="false">G319/F319*100-100</f>
        <v>1.62023877202957</v>
      </c>
      <c r="H345" s="95" t="n">
        <f aca="false">H319/G319*100-100</f>
        <v>1.03496503496503</v>
      </c>
      <c r="I345" s="95" t="n">
        <f aca="false">I319/H319*100-100</f>
        <v>2.64396456256921</v>
      </c>
    </row>
    <row r="346" customFormat="false" ht="12" hidden="false" customHeight="true" outlineLevel="0" collapsed="false">
      <c r="A346" s="67" t="s">
        <v>98</v>
      </c>
      <c r="B346" s="95" t="s">
        <v>43</v>
      </c>
      <c r="C346" s="116" t="n">
        <v>-0.233524527130484</v>
      </c>
      <c r="D346" s="96" t="n">
        <f aca="false">D320/C320*100-100</f>
        <v>-1.70780001414327</v>
      </c>
      <c r="E346" s="96" t="n">
        <f aca="false">E320/D320*100-100</f>
        <v>-2.12741465520342</v>
      </c>
      <c r="F346" s="96" t="n">
        <f aca="false">F320/E320*100-100</f>
        <v>-2.4537261647481</v>
      </c>
      <c r="G346" s="96" t="n">
        <f aca="false">G320/F320*100-100</f>
        <v>-2.5380557648832</v>
      </c>
      <c r="H346" s="96" t="n">
        <f aca="false">H320/G320*100-100</f>
        <v>-1.33841585995732</v>
      </c>
      <c r="I346" s="96" t="n">
        <f aca="false">I320/H320*100-100</f>
        <v>1.08698207694297</v>
      </c>
    </row>
    <row r="347" customFormat="false" ht="12" hidden="false" customHeight="true" outlineLevel="0" collapsed="false">
      <c r="A347" s="63" t="s">
        <v>99</v>
      </c>
      <c r="B347" s="95"/>
      <c r="C347" s="123"/>
      <c r="D347" s="96"/>
      <c r="E347" s="96"/>
      <c r="F347" s="96"/>
      <c r="G347" s="96"/>
      <c r="H347" s="96"/>
      <c r="I347" s="96"/>
    </row>
    <row r="348" customFormat="false" ht="12" hidden="false" customHeight="true" outlineLevel="0" collapsed="false">
      <c r="A348" s="63" t="s">
        <v>79</v>
      </c>
      <c r="B348" s="95" t="s">
        <v>43</v>
      </c>
      <c r="C348" s="111" t="n">
        <v>-2.38120950323975</v>
      </c>
      <c r="D348" s="95" t="n">
        <f aca="false">D322/C322*100-100</f>
        <v>-4.16505337684606</v>
      </c>
      <c r="E348" s="95" t="n">
        <f aca="false">E322/D322*100-100</f>
        <v>-3.19750663742354</v>
      </c>
      <c r="F348" s="95" t="n">
        <f aca="false">F322/E322*100-100</f>
        <v>-1.69329835440018</v>
      </c>
      <c r="G348" s="95" t="n">
        <f aca="false">G322/F322*100-100</f>
        <v>3.04463852498786</v>
      </c>
      <c r="H348" s="95" t="n">
        <f aca="false">H322/G322*100-100</f>
        <v>-6.26839317245437</v>
      </c>
      <c r="I348" s="95" t="n">
        <f aca="false">I322/H322*100-100</f>
        <v>-3.78649921507065</v>
      </c>
    </row>
    <row r="349" customFormat="false" ht="12" hidden="false" customHeight="true" outlineLevel="0" collapsed="false">
      <c r="A349" s="63" t="s">
        <v>83</v>
      </c>
      <c r="B349" s="95" t="s">
        <v>43</v>
      </c>
      <c r="C349" s="111" t="n">
        <v>0.0892704977236036</v>
      </c>
      <c r="D349" s="95" t="n">
        <f aca="false">D323/C323*100-100</f>
        <v>-1.34759306257146</v>
      </c>
      <c r="E349" s="95" t="n">
        <f aca="false">E323/D323*100-100</f>
        <v>-1.9750306158512</v>
      </c>
      <c r="F349" s="95" t="n">
        <f aca="false">F323/E323*100-100</f>
        <v>-2.56066272030587</v>
      </c>
      <c r="G349" s="95" t="n">
        <f aca="false">G323/F323*100-100</f>
        <v>-3.33012081368534</v>
      </c>
      <c r="H349" s="95" t="n">
        <f aca="false">H323/G323*100-100</f>
        <v>-0.592832600452184</v>
      </c>
      <c r="I349" s="95" t="n">
        <f aca="false">I323/H323*100-100</f>
        <v>1.78194061391883</v>
      </c>
    </row>
    <row r="350" customFormat="false" ht="12" hidden="false" customHeight="true" outlineLevel="0" collapsed="false">
      <c r="A350" s="67"/>
      <c r="B350" s="97"/>
      <c r="C350" s="97"/>
      <c r="D350" s="97"/>
      <c r="E350" s="97"/>
      <c r="F350" s="97"/>
      <c r="G350" s="97"/>
      <c r="H350" s="96"/>
    </row>
    <row r="351" customFormat="false" ht="12" hidden="false" customHeight="true" outlineLevel="0" collapsed="false">
      <c r="A351" s="67"/>
      <c r="B351" s="97"/>
      <c r="C351" s="97"/>
      <c r="D351" s="97"/>
      <c r="E351" s="97"/>
      <c r="F351" s="97"/>
      <c r="H351" s="96"/>
    </row>
    <row r="352" customFormat="false" ht="12" hidden="false" customHeight="true" outlineLevel="0" collapsed="false">
      <c r="A352" s="82"/>
      <c r="B352" s="82" t="s">
        <v>101</v>
      </c>
      <c r="C352" s="82"/>
      <c r="D352" s="82"/>
      <c r="E352" s="82"/>
      <c r="F352" s="82"/>
      <c r="G352" s="82"/>
      <c r="H352" s="82"/>
      <c r="I352" s="82"/>
    </row>
    <row r="353" customFormat="false" ht="12" hidden="false" customHeight="true" outlineLevel="0" collapsed="false">
      <c r="A353" s="83" t="s">
        <v>79</v>
      </c>
      <c r="B353" s="105"/>
    </row>
    <row r="354" customFormat="false" ht="12" hidden="false" customHeight="true" outlineLevel="0" collapsed="false">
      <c r="A354" s="84" t="s">
        <v>80</v>
      </c>
      <c r="B354" s="95" t="n">
        <f aca="false">B301/B$320*100</f>
        <v>3.42623719802987</v>
      </c>
      <c r="C354" s="95" t="n">
        <f aca="false">C301/C$320*100</f>
        <v>3.72038752563468</v>
      </c>
      <c r="D354" s="95" t="n">
        <f aca="false">D301/D$320*100</f>
        <v>3.93467390913342</v>
      </c>
      <c r="E354" s="95" t="n">
        <f aca="false">E301/E$320*100</f>
        <v>4.05915994060483</v>
      </c>
      <c r="F354" s="95" t="n">
        <f aca="false">F301/F$320*100</f>
        <v>4.15599095704597</v>
      </c>
      <c r="G354" s="95" t="n">
        <f aca="false">G301/G$320*100</f>
        <v>4.14591903009309</v>
      </c>
      <c r="H354" s="95" t="n">
        <f aca="false">H301/H$320*100</f>
        <v>4.11908997578389</v>
      </c>
      <c r="I354" s="95" t="n">
        <f aca="false">I301/I$320*100</f>
        <v>4.16782956554098</v>
      </c>
    </row>
    <row r="355" customFormat="false" ht="12" hidden="false" customHeight="true" outlineLevel="0" collapsed="false">
      <c r="A355" s="84" t="s">
        <v>81</v>
      </c>
      <c r="B355" s="95" t="n">
        <f aca="false">B302/B$320*100</f>
        <v>4.04255596382873</v>
      </c>
      <c r="C355" s="95" t="n">
        <f aca="false">C302/C$320*100</f>
        <v>4.18711547981048</v>
      </c>
      <c r="D355" s="95" t="n">
        <f aca="false">D302/D$320*100</f>
        <v>4.00661894312745</v>
      </c>
      <c r="E355" s="95" t="n">
        <f aca="false">E302/E$320*100</f>
        <v>3.89817550978403</v>
      </c>
      <c r="F355" s="95" t="n">
        <f aca="false">F302/F$320*100</f>
        <v>3.7912584777694</v>
      </c>
      <c r="G355" s="95" t="n">
        <f aca="false">G302/G$320*100</f>
        <v>4.56112949618037</v>
      </c>
      <c r="H355" s="95" t="n">
        <f aca="false">H302/H$320*100</f>
        <v>4.07677055822447</v>
      </c>
      <c r="I355" s="95" t="n">
        <f aca="false">I302/I$320*100</f>
        <v>3.61428970136757</v>
      </c>
    </row>
    <row r="356" customFormat="false" ht="12" hidden="false" customHeight="true" outlineLevel="0" collapsed="false">
      <c r="A356" s="84" t="s">
        <v>82</v>
      </c>
      <c r="B356" s="95" t="n">
        <f aca="false">B303/B$320*100</f>
        <v>2.10108670158705</v>
      </c>
      <c r="C356" s="95" t="n">
        <f aca="false">C303/C$320*100</f>
        <v>1.76013011809632</v>
      </c>
      <c r="D356" s="95" t="n">
        <f aca="false">D303/D$320*100</f>
        <v>1.76697003489334</v>
      </c>
      <c r="E356" s="95" t="n">
        <f aca="false">E303/E$320*100</f>
        <v>1.68923389053059</v>
      </c>
      <c r="F356" s="95" t="n">
        <f aca="false">F303/F$320*100</f>
        <v>1.68952524491334</v>
      </c>
      <c r="G356" s="95" t="n">
        <f aca="false">G303/G$320*100</f>
        <v>1.52089196795843</v>
      </c>
      <c r="H356" s="95" t="n">
        <f aca="false">H303/H$320*100</f>
        <v>1.46080359871788</v>
      </c>
      <c r="I356" s="95" t="n">
        <f aca="false">I303/I$320*100</f>
        <v>1.44354513598164</v>
      </c>
    </row>
    <row r="357" customFormat="false" ht="12" hidden="false" customHeight="true" outlineLevel="0" collapsed="false">
      <c r="A357" s="84" t="s">
        <v>21</v>
      </c>
      <c r="B357" s="95" t="n">
        <f aca="false">B304/B$320*100</f>
        <v>3.46272118416595</v>
      </c>
      <c r="C357" s="95" t="n">
        <f aca="false">C304/C$320*100</f>
        <v>3.1171770030408</v>
      </c>
      <c r="D357" s="95" t="n">
        <f aca="false">D304/D$320*100</f>
        <v>2.75693370265117</v>
      </c>
      <c r="E357" s="95" t="n">
        <f aca="false">E304/E$320*100</f>
        <v>2.68233875828813</v>
      </c>
      <c r="F357" s="95" t="n">
        <f aca="false">F304/F$320*100</f>
        <v>2.78824415975885</v>
      </c>
      <c r="G357" s="95" t="n">
        <f aca="false">G304/G$320*100</f>
        <v>2.90879287415334</v>
      </c>
      <c r="H357" s="95" t="n">
        <f aca="false">H304/H$320*100</f>
        <v>2.82364558271487</v>
      </c>
      <c r="I357" s="95" t="n">
        <f aca="false">I304/I$320*100</f>
        <v>2.65295996526809</v>
      </c>
    </row>
    <row r="358" customFormat="false" ht="12" hidden="false" customHeight="true" outlineLevel="0" collapsed="false">
      <c r="A358" s="88" t="s">
        <v>83</v>
      </c>
      <c r="B358" s="106"/>
      <c r="C358" s="97"/>
      <c r="D358" s="97"/>
      <c r="E358" s="97"/>
      <c r="F358" s="97"/>
      <c r="G358" s="97"/>
      <c r="H358" s="97"/>
    </row>
    <row r="359" customFormat="false" ht="12" hidden="false" customHeight="true" outlineLevel="0" collapsed="false">
      <c r="A359" s="84" t="s">
        <v>84</v>
      </c>
      <c r="B359" s="95" t="n">
        <f aca="false">B306/B$320*100</f>
        <v>4.81588616996326</v>
      </c>
      <c r="C359" s="95" t="n">
        <f aca="false">C306/C$320*100</f>
        <v>4.82992716215261</v>
      </c>
      <c r="D359" s="95" t="n">
        <f aca="false">D306/D$320*100</f>
        <v>4.56419295658117</v>
      </c>
      <c r="E359" s="95" t="n">
        <f aca="false">E306/E$320*100</f>
        <v>4.54652376541849</v>
      </c>
      <c r="F359" s="95" t="n">
        <f aca="false">F306/F$320*100</f>
        <v>4.47400150715901</v>
      </c>
      <c r="G359" s="95" t="n">
        <f aca="false">G306/G$320*100</f>
        <v>4.68561531562181</v>
      </c>
      <c r="H359" s="95" t="n">
        <f aca="false">H306/H$320*100</f>
        <v>4.63084145108581</v>
      </c>
      <c r="I359" s="95" t="n">
        <f aca="false">I306/I$320*100</f>
        <v>4.76323378918969</v>
      </c>
    </row>
    <row r="360" customFormat="false" ht="12" hidden="false" customHeight="true" outlineLevel="0" collapsed="false">
      <c r="A360" s="84" t="s">
        <v>85</v>
      </c>
      <c r="B360" s="95" t="n">
        <f aca="false">B307/B$320*100</f>
        <v>5.66869934589425</v>
      </c>
      <c r="C360" s="95" t="n">
        <f aca="false">C307/C$320*100</f>
        <v>5.36666430945478</v>
      </c>
      <c r="D360" s="95" t="n">
        <f aca="false">D307/D$320*100</f>
        <v>5.60523759847477</v>
      </c>
      <c r="E360" s="95" t="n">
        <f aca="false">E307/E$320*100</f>
        <v>5.41833899351652</v>
      </c>
      <c r="F360" s="95" t="n">
        <f aca="false">F307/F$320*100</f>
        <v>5.38507912584778</v>
      </c>
      <c r="G360" s="95" t="n">
        <f aca="false">G307/G$320*100</f>
        <v>5.35211703213435</v>
      </c>
      <c r="H360" s="95" t="n">
        <f aca="false">H307/H$320*100</f>
        <v>5.15591570598977</v>
      </c>
      <c r="I360" s="95" t="n">
        <f aca="false">I307/I$320*100</f>
        <v>5.0314757961981</v>
      </c>
    </row>
    <row r="361" customFormat="false" ht="12" hidden="false" customHeight="true" outlineLevel="0" collapsed="false">
      <c r="A361" s="84" t="s">
        <v>86</v>
      </c>
      <c r="B361" s="95" t="n">
        <f aca="false">B308/B$320*100</f>
        <v>5.02762358950304</v>
      </c>
      <c r="C361" s="95" t="n">
        <f aca="false">C308/C$320*100</f>
        <v>4.9154939537515</v>
      </c>
      <c r="D361" s="95" t="n">
        <f aca="false">D308/D$320*100</f>
        <v>5.06708874419943</v>
      </c>
      <c r="E361" s="95" t="n">
        <f aca="false">E308/E$320*100</f>
        <v>5.05079463091195</v>
      </c>
      <c r="F361" s="95" t="n">
        <f aca="false">F308/F$320*100</f>
        <v>5.17935192162773</v>
      </c>
      <c r="G361" s="95" t="n">
        <f aca="false">G308/G$320*100</f>
        <v>5.36912751677852</v>
      </c>
      <c r="H361" s="95" t="n">
        <f aca="false">H308/H$320*100</f>
        <v>5.33224661248736</v>
      </c>
      <c r="I361" s="95" t="n">
        <f aca="false">I308/I$320*100</f>
        <v>5.15396781095916</v>
      </c>
    </row>
    <row r="362" customFormat="false" ht="12" hidden="false" customHeight="true" outlineLevel="0" collapsed="false">
      <c r="A362" s="84" t="s">
        <v>87</v>
      </c>
      <c r="B362" s="95" t="n">
        <f aca="false">B309/B$320*100</f>
        <v>5.3905089516066</v>
      </c>
      <c r="C362" s="95" t="n">
        <f aca="false">C309/C$320*100</f>
        <v>5.36949296372251</v>
      </c>
      <c r="D362" s="95" t="n">
        <f aca="false">D309/D$320*100</f>
        <v>5.46566423252635</v>
      </c>
      <c r="E362" s="95" t="n">
        <f aca="false">E309/E$320*100</f>
        <v>5.41466354989047</v>
      </c>
      <c r="F362" s="95" t="n">
        <f aca="false">F309/F$320*100</f>
        <v>5.27053504144687</v>
      </c>
      <c r="G362" s="95" t="n">
        <f aca="false">G309/G$320*100</f>
        <v>5.27402344354065</v>
      </c>
      <c r="H362" s="95" t="n">
        <f aca="false">H309/H$320*100</f>
        <v>5.57519141699516</v>
      </c>
      <c r="I362" s="95" t="n">
        <f aca="false">I309/I$320*100</f>
        <v>5.72456352528918</v>
      </c>
    </row>
    <row r="363" customFormat="false" ht="12" hidden="false" customHeight="true" outlineLevel="0" collapsed="false">
      <c r="A363" s="84" t="s">
        <v>88</v>
      </c>
      <c r="B363" s="95" t="n">
        <f aca="false">B310/B$320*100</f>
        <v>4.0568889583822</v>
      </c>
      <c r="C363" s="95" t="n">
        <f aca="false">C310/C$320*100</f>
        <v>5.36949296372251</v>
      </c>
      <c r="D363" s="95" t="n">
        <f aca="false">D310/D$320*100</f>
        <v>4.53829274434332</v>
      </c>
      <c r="E363" s="95" t="n">
        <f aca="false">E310/E$320*100</f>
        <v>4.44581661006484</v>
      </c>
      <c r="F363" s="95" t="n">
        <f aca="false">F310/F$320*100</f>
        <v>4.3474001507159</v>
      </c>
      <c r="G363" s="95" t="n">
        <f aca="false">G310/G$320*100</f>
        <v>4.2588067918226</v>
      </c>
      <c r="H363" s="95" t="n">
        <f aca="false">H310/H$320*100</f>
        <v>4.17943433045196</v>
      </c>
      <c r="I363" s="95" t="n">
        <f aca="false">I310/I$320*100</f>
        <v>4.13914472664124</v>
      </c>
    </row>
    <row r="364" customFormat="false" ht="12" hidden="false" customHeight="true" outlineLevel="0" collapsed="false">
      <c r="A364" s="84" t="s">
        <v>89</v>
      </c>
      <c r="B364" s="95" t="n">
        <f aca="false">B311/B$320*100</f>
        <v>10.2734995960702</v>
      </c>
      <c r="C364" s="95" t="n">
        <f aca="false">C311/C$320*100</f>
        <v>9.85078848737713</v>
      </c>
      <c r="D364" s="95" t="n">
        <f aca="false">D311/D$320*100</f>
        <v>9.56940897154574</v>
      </c>
      <c r="E364" s="95" t="n">
        <f aca="false">E311/E$320*100</f>
        <v>9.31798468075097</v>
      </c>
      <c r="F364" s="95" t="n">
        <f aca="false">F311/F$320*100</f>
        <v>9.28560663149962</v>
      </c>
      <c r="G364" s="95" t="n">
        <f aca="false">G311/G$320*100</f>
        <v>9.18256889246281</v>
      </c>
      <c r="H364" s="95" t="n">
        <f aca="false">H311/H$320*100</f>
        <v>9.07202921607198</v>
      </c>
      <c r="I364" s="95" t="n">
        <f aca="false">I311/I$320*100</f>
        <v>8.56358731044748</v>
      </c>
    </row>
    <row r="365" customFormat="false" ht="12" hidden="false" customHeight="true" outlineLevel="0" collapsed="false">
      <c r="A365" s="84" t="s">
        <v>90</v>
      </c>
      <c r="B365" s="95" t="n">
        <f aca="false">B312/B$320*100</f>
        <v>9.52557788028041</v>
      </c>
      <c r="C365" s="95" t="n">
        <f aca="false">C312/C$320*100</f>
        <v>6.43235980482286</v>
      </c>
      <c r="D365" s="95" t="n">
        <f aca="false">D312/D$320*100</f>
        <v>6.45203064858448</v>
      </c>
      <c r="E365" s="95" t="n">
        <f aca="false">E312/E$320*100</f>
        <v>6.57683882444611</v>
      </c>
      <c r="F365" s="95" t="n">
        <f aca="false">F312/F$320*100</f>
        <v>7.03541823662397</v>
      </c>
      <c r="G365" s="95" t="n">
        <f aca="false">G312/G$320*100</f>
        <v>5.97454612934154</v>
      </c>
      <c r="H365" s="95" t="n">
        <f aca="false">H312/H$320*100</f>
        <v>6.14258508945855</v>
      </c>
      <c r="I365" s="95" t="n">
        <f aca="false">I312/I$320*100</f>
        <v>6.07886004899681</v>
      </c>
    </row>
    <row r="366" customFormat="false" ht="12" hidden="false" customHeight="true" outlineLevel="0" collapsed="false">
      <c r="A366" s="84" t="s">
        <v>91</v>
      </c>
      <c r="B366" s="95" t="n">
        <f aca="false">B313/B$320*100</f>
        <v>7.02186433169156</v>
      </c>
      <c r="C366" s="95" t="n">
        <f aca="false">C313/C$320*100</f>
        <v>9.02340711406548</v>
      </c>
      <c r="D366" s="95" t="n">
        <f aca="false">D313/D$320*100</f>
        <v>9.07298823698694</v>
      </c>
      <c r="E366" s="95" t="n">
        <f aca="false">E313/E$320*100</f>
        <v>9.12171599112013</v>
      </c>
      <c r="F366" s="95" t="n">
        <f aca="false">F313/F$320*100</f>
        <v>8.84174830444612</v>
      </c>
      <c r="G366" s="95" t="n">
        <f aca="false">G313/G$320*100</f>
        <v>8.58642872606934</v>
      </c>
      <c r="H366" s="95" t="n">
        <f aca="false">H313/H$320*100</f>
        <v>8.47328782689791</v>
      </c>
      <c r="I366" s="95" t="n">
        <f aca="false">I313/I$320*100</f>
        <v>8.40388253170838</v>
      </c>
    </row>
    <row r="367" customFormat="false" ht="12" hidden="false" customHeight="true" outlineLevel="0" collapsed="false">
      <c r="A367" s="84" t="s">
        <v>92</v>
      </c>
      <c r="B367" s="95" t="n">
        <f aca="false">B314/B$320*100</f>
        <v>3.73635108018659</v>
      </c>
      <c r="C367" s="95" t="n">
        <f aca="false">C314/C$320*100</f>
        <v>3.97708790043137</v>
      </c>
      <c r="D367" s="95" t="n">
        <f aca="false">D314/D$320*100</f>
        <v>4.2325263498687</v>
      </c>
      <c r="E367" s="95" t="n">
        <f aca="false">E314/E$320*100</f>
        <v>4.28924271159529</v>
      </c>
      <c r="F367" s="95" t="n">
        <f aca="false">F314/F$320*100</f>
        <v>4.36925395629239</v>
      </c>
      <c r="G367" s="95" t="n">
        <f aca="false">G314/G$320*100</f>
        <v>4.44592212290848</v>
      </c>
      <c r="H367" s="95" t="n">
        <f aca="false">H314/H$320*100</f>
        <v>4.46940071002578</v>
      </c>
      <c r="I367" s="95" t="n">
        <f aca="false">I314/I$320*100</f>
        <v>4.53142928024312</v>
      </c>
    </row>
    <row r="368" customFormat="false" ht="12" hidden="false" customHeight="true" outlineLevel="0" collapsed="false">
      <c r="A368" s="84" t="s">
        <v>93</v>
      </c>
      <c r="B368" s="95" t="n">
        <f aca="false">B315/B$320*100</f>
        <v>5.8191957887056</v>
      </c>
      <c r="C368" s="95" t="n">
        <f aca="false">C315/C$320*100</f>
        <v>6.04907715154515</v>
      </c>
      <c r="D368" s="95" t="n">
        <f aca="false">D315/D$320*100</f>
        <v>5.94985431130616</v>
      </c>
      <c r="E368" s="95" t="n">
        <f aca="false">E315/E$320*100</f>
        <v>5.72781134682956</v>
      </c>
      <c r="F368" s="95" t="n">
        <f aca="false">F315/F$320*100</f>
        <v>5.53353428786737</v>
      </c>
      <c r="G368" s="95" t="n">
        <f aca="false">G315/G$320*100</f>
        <v>5.29644635511706</v>
      </c>
      <c r="H368" s="95" t="n">
        <f aca="false">H315/H$320*100</f>
        <v>4.99682604368304</v>
      </c>
      <c r="I368" s="95" t="n">
        <f aca="false">I315/I$320*100</f>
        <v>4.82060346698918</v>
      </c>
    </row>
    <row r="369" customFormat="false" ht="12" hidden="false" customHeight="true" outlineLevel="0" collapsed="false">
      <c r="A369" s="84" t="s">
        <v>94</v>
      </c>
      <c r="B369" s="95" t="n">
        <f aca="false">B316/B$320*100</f>
        <v>2.79753993693482</v>
      </c>
      <c r="C369" s="95" t="n">
        <f aca="false">C316/C$320*100</f>
        <v>3.21264408457676</v>
      </c>
      <c r="D369" s="95" t="n">
        <f aca="false">D316/D$320*100</f>
        <v>3.31594661678478</v>
      </c>
      <c r="E369" s="95" t="n">
        <f aca="false">E316/E$320*100</f>
        <v>3.33730281244946</v>
      </c>
      <c r="F369" s="95" t="n">
        <f aca="false">F316/F$320*100</f>
        <v>3.5440844009043</v>
      </c>
      <c r="G369" s="95" t="n">
        <f aca="false">G316/G$320*100</f>
        <v>3.70364642934463</v>
      </c>
      <c r="H369" s="95" t="n">
        <f aca="false">H316/H$320*100</f>
        <v>3.75232169026889</v>
      </c>
      <c r="I369" s="95" t="n">
        <f aca="false">I316/I$320*100</f>
        <v>3.74453437529073</v>
      </c>
    </row>
    <row r="370" customFormat="false" ht="12" hidden="false" customHeight="true" outlineLevel="0" collapsed="false">
      <c r="A370" s="84" t="s">
        <v>95</v>
      </c>
      <c r="B370" s="95" t="n">
        <f aca="false">B317/B$320*100</f>
        <v>10.3106350819587</v>
      </c>
      <c r="C370" s="95" t="n">
        <f aca="false">C317/C$320*100</f>
        <v>9.20090516936567</v>
      </c>
      <c r="D370" s="95" t="n">
        <f aca="false">D317/D$320*100</f>
        <v>8.88952840030217</v>
      </c>
      <c r="E370" s="95" t="n">
        <f aca="false">E317/E$320*100</f>
        <v>8.56745909231244</v>
      </c>
      <c r="F370" s="95" t="n">
        <f aca="false">F317/F$320*100</f>
        <v>8.52901281085155</v>
      </c>
      <c r="G370" s="95" t="n">
        <f aca="false">G317/G$320*100</f>
        <v>8.51529397210281</v>
      </c>
      <c r="H370" s="95" t="n">
        <f aca="false">H317/H$320*100</f>
        <v>9.06027382230547</v>
      </c>
      <c r="I370" s="95" t="n">
        <f aca="false">I317/I$320*100</f>
        <v>9.46522157099885</v>
      </c>
    </row>
    <row r="371" customFormat="false" ht="12" hidden="false" customHeight="true" outlineLevel="0" collapsed="false">
      <c r="A371" s="84" t="s">
        <v>96</v>
      </c>
      <c r="B371" s="95" t="n">
        <f aca="false">B318/B$320*100</f>
        <v>7.23164725197404</v>
      </c>
      <c r="C371" s="95" t="n">
        <f aca="false">C318/C$320*100</f>
        <v>8.87207411074182</v>
      </c>
      <c r="D371" s="95" t="n">
        <f aca="false">D318/D$320*100</f>
        <v>9.30105399474801</v>
      </c>
      <c r="E371" s="95" t="n">
        <f aca="false">E318/E$320*100</f>
        <v>10.5169143915671</v>
      </c>
      <c r="F371" s="95" t="n">
        <f aca="false">F318/F$320*100</f>
        <v>10.4777694046722</v>
      </c>
      <c r="G371" s="95" t="n">
        <f aca="false">G318/G$320*100</f>
        <v>10.6903163950144</v>
      </c>
      <c r="H371" s="95" t="n">
        <f aca="false">H318/H$320*100</f>
        <v>11.0179387308877</v>
      </c>
      <c r="I371" s="95" t="n">
        <f aca="false">I318/I$320*100</f>
        <v>11.9522746301982</v>
      </c>
    </row>
    <row r="372" customFormat="false" ht="12" hidden="false" customHeight="true" outlineLevel="0" collapsed="false">
      <c r="A372" s="84" t="s">
        <v>97</v>
      </c>
      <c r="B372" s="95" t="n">
        <f aca="false">B319/B$320*100</f>
        <v>5.29148098923722</v>
      </c>
      <c r="C372" s="95" t="n">
        <f aca="false">C319/C$320*100</f>
        <v>5.59507814157415</v>
      </c>
      <c r="D372" s="95" t="n">
        <f aca="false">D319/D$320*100</f>
        <v>5.51098960394259</v>
      </c>
      <c r="E372" s="95" t="n">
        <f aca="false">E319/E$320*100</f>
        <v>5.33968449991914</v>
      </c>
      <c r="F372" s="95" t="n">
        <f aca="false">F319/F$320*100</f>
        <v>5.30218538055765</v>
      </c>
      <c r="G372" s="95" t="n">
        <f aca="false">G319/G$320*100</f>
        <v>5.52840750935577</v>
      </c>
      <c r="H372" s="95" t="n">
        <f aca="false">H319/H$320*100</f>
        <v>5.66139763794955</v>
      </c>
      <c r="I372" s="95" t="n">
        <f aca="false">I319/I$320*100</f>
        <v>5.74859676869166</v>
      </c>
    </row>
    <row r="373" customFormat="false" ht="12" hidden="false" customHeight="true" outlineLevel="0" collapsed="false">
      <c r="A373" s="67" t="s">
        <v>98</v>
      </c>
      <c r="B373" s="120" t="n">
        <f aca="false">B320/B$320*100</f>
        <v>100</v>
      </c>
      <c r="C373" s="98" t="n">
        <f aca="false">C320/C$320*100</f>
        <v>100</v>
      </c>
      <c r="D373" s="98" t="n">
        <f aca="false">D320/D$320*100</f>
        <v>100</v>
      </c>
      <c r="E373" s="98" t="n">
        <f aca="false">E320/E$320*100</f>
        <v>100</v>
      </c>
      <c r="F373" s="98" t="n">
        <f aca="false">F320/F$320*100</f>
        <v>100</v>
      </c>
      <c r="G373" s="98" t="n">
        <f aca="false">G320/G$320*100</f>
        <v>100</v>
      </c>
      <c r="H373" s="98" t="n">
        <f aca="false">H320/H$320*100</f>
        <v>100</v>
      </c>
      <c r="I373" s="98" t="n">
        <f aca="false">I320/I$320*100</f>
        <v>100</v>
      </c>
    </row>
    <row r="374" customFormat="false" ht="12" hidden="false" customHeight="true" outlineLevel="0" collapsed="false">
      <c r="A374" s="63" t="s">
        <v>99</v>
      </c>
      <c r="B374" s="120"/>
      <c r="C374" s="98"/>
      <c r="D374" s="98"/>
      <c r="E374" s="98"/>
      <c r="F374" s="98"/>
      <c r="G374" s="98"/>
      <c r="H374" s="98"/>
      <c r="I374" s="98"/>
    </row>
    <row r="375" customFormat="false" ht="12" hidden="false" customHeight="true" outlineLevel="0" collapsed="false">
      <c r="A375" s="63" t="s">
        <v>79</v>
      </c>
      <c r="B375" s="95" t="n">
        <f aca="false">B322/B$320*100</f>
        <v>13.0326010476116</v>
      </c>
      <c r="C375" s="95" t="n">
        <f aca="false">C322/C$320*100</f>
        <v>12.7848101265823</v>
      </c>
      <c r="D375" s="95" t="n">
        <f aca="false">D322/D$320*100</f>
        <v>12.4651965898054</v>
      </c>
      <c r="E375" s="95" t="n">
        <f aca="false">E322/E$320*100</f>
        <v>12.3289080992076</v>
      </c>
      <c r="F375" s="95" t="n">
        <f aca="false">F322/F$320*100</f>
        <v>12.4250188394876</v>
      </c>
      <c r="G375" s="95" t="n">
        <f aca="false">G322/G$320*100</f>
        <v>13.1367333683852</v>
      </c>
      <c r="H375" s="95" t="n">
        <f aca="false">H322/H$320*100</f>
        <v>12.4803097154411</v>
      </c>
      <c r="I375" s="95" t="n">
        <f aca="false">I322/I$320*100</f>
        <v>11.8786243681583</v>
      </c>
    </row>
    <row r="376" customFormat="false" ht="12" hidden="false" customHeight="true" outlineLevel="0" collapsed="false">
      <c r="A376" s="63" t="s">
        <v>83</v>
      </c>
      <c r="B376" s="95" t="n">
        <f aca="false">B323/B$320*100</f>
        <v>86.9673989523884</v>
      </c>
      <c r="C376" s="95" t="n">
        <f aca="false">C323/C$320*100</f>
        <v>87.2151898734177</v>
      </c>
      <c r="D376" s="95" t="n">
        <f aca="false">D323/D$320*100</f>
        <v>87.5348034101946</v>
      </c>
      <c r="E376" s="95" t="n">
        <f aca="false">E323/E$320*100</f>
        <v>87.6710919007924</v>
      </c>
      <c r="F376" s="95" t="n">
        <f aca="false">F323/F$320*100</f>
        <v>87.5749811605125</v>
      </c>
      <c r="G376" s="95" t="n">
        <f aca="false">G323/G$320*100</f>
        <v>86.8632666316148</v>
      </c>
      <c r="H376" s="95" t="n">
        <f aca="false">H323/H$320*100</f>
        <v>87.5196902845589</v>
      </c>
      <c r="I376" s="95" t="n">
        <f aca="false">I323/I$320*100</f>
        <v>88.1213756318417</v>
      </c>
    </row>
    <row r="377" customFormat="false" ht="12" hidden="false" customHeight="true" outlineLevel="0" collapsed="false">
      <c r="A377" s="67"/>
      <c r="B377" s="125"/>
      <c r="C377" s="125"/>
      <c r="D377" s="125"/>
      <c r="E377" s="125"/>
      <c r="F377" s="125"/>
      <c r="G377" s="125"/>
      <c r="H377" s="125"/>
    </row>
    <row r="378" customFormat="false" ht="12" hidden="false" customHeight="true" outlineLevel="0" collapsed="false">
      <c r="A378" s="82"/>
      <c r="B378" s="82" t="s">
        <v>121</v>
      </c>
      <c r="C378" s="82"/>
      <c r="D378" s="82"/>
      <c r="E378" s="82"/>
      <c r="F378" s="82"/>
      <c r="G378" s="82"/>
      <c r="H378" s="82"/>
      <c r="I378" s="82"/>
    </row>
    <row r="379" customFormat="false" ht="12" hidden="false" customHeight="true" outlineLevel="0" collapsed="false">
      <c r="A379" s="83" t="s">
        <v>79</v>
      </c>
      <c r="B379" s="124"/>
      <c r="C379" s="107"/>
      <c r="D379" s="107"/>
      <c r="E379" s="107"/>
      <c r="F379" s="107"/>
    </row>
    <row r="380" customFormat="false" ht="12" hidden="false" customHeight="true" outlineLevel="0" collapsed="false">
      <c r="A380" s="84" t="s">
        <v>80</v>
      </c>
      <c r="B380" s="95" t="n">
        <f aca="false">B301/B$9*100</f>
        <v>15.3659605551497</v>
      </c>
      <c r="C380" s="95" t="n">
        <f aca="false">C301/C$9*100</f>
        <v>16.4170255258067</v>
      </c>
      <c r="D380" s="95" t="n">
        <f aca="false">D301/D$9*100</f>
        <v>17.0868872434155</v>
      </c>
      <c r="E380" s="95" t="n">
        <f aca="false">E301/E$9*100</f>
        <v>17.404185577408</v>
      </c>
      <c r="F380" s="95" t="n">
        <f aca="false">F301/F$9*100</f>
        <v>17.0063831755527</v>
      </c>
      <c r="G380" s="95" t="n">
        <f aca="false">G301/G$9*100</f>
        <v>16.4045768830692</v>
      </c>
      <c r="H380" s="95" t="n">
        <f aca="false">H301/H$9*100</f>
        <v>16.5767811524269</v>
      </c>
      <c r="I380" s="95" t="n">
        <f aca="false">I301/I$9*100</f>
        <v>16.7633302151544</v>
      </c>
    </row>
    <row r="381" customFormat="false" ht="12" hidden="false" customHeight="true" outlineLevel="0" collapsed="false">
      <c r="A381" s="84" t="s">
        <v>81</v>
      </c>
      <c r="B381" s="95" t="n">
        <f aca="false">B302/B$10*100</f>
        <v>9.20814412489241</v>
      </c>
      <c r="C381" s="95" t="n">
        <f aca="false">C302/C$10*100</f>
        <v>9.22604671455506</v>
      </c>
      <c r="D381" s="95" t="n">
        <f aca="false">D302/D$10*100</f>
        <v>8.84108588664867</v>
      </c>
      <c r="E381" s="95" t="n">
        <f aca="false">E302/E$10*100</f>
        <v>8.75920848336692</v>
      </c>
      <c r="F381" s="95" t="n">
        <f aca="false">F302/F$10*100</f>
        <v>8.37035188420265</v>
      </c>
      <c r="G381" s="95" t="n">
        <f aca="false">G302/G$10*100</f>
        <v>9.16420692869349</v>
      </c>
      <c r="H381" s="95" t="n">
        <f aca="false">H302/H$10*100</f>
        <v>8.44042056074766</v>
      </c>
      <c r="I381" s="95" t="n">
        <f aca="false">I302/I$10*100</f>
        <v>7.68318006526253</v>
      </c>
    </row>
    <row r="382" customFormat="false" ht="12" hidden="false" customHeight="true" outlineLevel="0" collapsed="false">
      <c r="A382" s="84" t="s">
        <v>82</v>
      </c>
      <c r="B382" s="95" t="n">
        <f aca="false">B303/B$11*100</f>
        <v>7.30513964708814</v>
      </c>
      <c r="C382" s="95" t="n">
        <f aca="false">C303/C$11*100</f>
        <v>5.88388255874427</v>
      </c>
      <c r="D382" s="95" t="n">
        <f aca="false">D303/D$11*100</f>
        <v>5.82888335113326</v>
      </c>
      <c r="E382" s="95" t="n">
        <f aca="false">E303/E$11*100</f>
        <v>5.60528819181891</v>
      </c>
      <c r="F382" s="95" t="n">
        <f aca="false">F303/F$11*100</f>
        <v>5.6722157567171</v>
      </c>
      <c r="G382" s="95" t="n">
        <f aca="false">G303/G$11*100</f>
        <v>5.0725945792609</v>
      </c>
      <c r="H382" s="95" t="n">
        <f aca="false">H303/H$11*100</f>
        <v>4.97597437266418</v>
      </c>
      <c r="I382" s="95" t="n">
        <f aca="false">I303/I$11*100</f>
        <v>5.00914666953621</v>
      </c>
    </row>
    <row r="383" customFormat="false" ht="12" hidden="false" customHeight="true" outlineLevel="0" collapsed="false">
      <c r="A383" s="84" t="s">
        <v>21</v>
      </c>
      <c r="B383" s="95" t="n">
        <f aca="false">B304/B$12*100</f>
        <v>6.36854907317541</v>
      </c>
      <c r="C383" s="95" t="n">
        <f aca="false">C304/C$12*100</f>
        <v>5.11897434706367</v>
      </c>
      <c r="D383" s="95" t="n">
        <f aca="false">D304/D$12*100</f>
        <v>4.45379420960262</v>
      </c>
      <c r="E383" s="95" t="n">
        <f aca="false">E304/E$12*100</f>
        <v>4.33455288415851</v>
      </c>
      <c r="F383" s="95" t="n">
        <f aca="false">F304/F$12*100</f>
        <v>4.36598777523423</v>
      </c>
      <c r="G383" s="95" t="n">
        <f aca="false">G304/G$12*100</f>
        <v>4.17471203142686</v>
      </c>
      <c r="H383" s="95" t="n">
        <f aca="false">H304/H$12*100</f>
        <v>3.96426331598578</v>
      </c>
      <c r="I383" s="95" t="n">
        <f aca="false">I304/I$12*100</f>
        <v>3.74775485171069</v>
      </c>
    </row>
    <row r="384" customFormat="false" ht="12" hidden="false" customHeight="true" outlineLevel="0" collapsed="false">
      <c r="A384" s="88" t="s">
        <v>83</v>
      </c>
      <c r="B384" s="106"/>
      <c r="C384" s="97"/>
      <c r="D384" s="97"/>
      <c r="E384" s="97"/>
      <c r="F384" s="97"/>
      <c r="G384" s="97"/>
      <c r="H384" s="97"/>
    </row>
    <row r="385" customFormat="false" ht="12" hidden="false" customHeight="true" outlineLevel="0" collapsed="false">
      <c r="A385" s="84" t="s">
        <v>84</v>
      </c>
      <c r="B385" s="95" t="n">
        <f aca="false">B306/B$14*100</f>
        <v>12.9432158428324</v>
      </c>
      <c r="C385" s="95" t="n">
        <f aca="false">C306/C$14*100</f>
        <v>12.1779441918517</v>
      </c>
      <c r="D385" s="95" t="n">
        <f aca="false">D306/D$14*100</f>
        <v>11.511522409726</v>
      </c>
      <c r="E385" s="95" t="n">
        <f aca="false">E306/E$14*100</f>
        <v>11.5288547569341</v>
      </c>
      <c r="F385" s="95" t="n">
        <f aca="false">F306/F$14*100</f>
        <v>11.1646012373771</v>
      </c>
      <c r="G385" s="95" t="n">
        <f aca="false">G306/G$14*100</f>
        <v>11.3192745204251</v>
      </c>
      <c r="H385" s="95" t="n">
        <f aca="false">H306/H$14*100</f>
        <v>11.3216584917229</v>
      </c>
      <c r="I385" s="95" t="n">
        <f aca="false">I306/I$14*100</f>
        <v>11.7095483133219</v>
      </c>
    </row>
    <row r="386" customFormat="false" ht="12" hidden="false" customHeight="true" outlineLevel="0" collapsed="false">
      <c r="A386" s="84" t="s">
        <v>85</v>
      </c>
      <c r="B386" s="95" t="n">
        <f aca="false">B307/B$15*100</f>
        <v>15.6225873058623</v>
      </c>
      <c r="C386" s="95" t="n">
        <f aca="false">C307/C$15*100</f>
        <v>13.2640041947042</v>
      </c>
      <c r="D386" s="95" t="n">
        <f aca="false">D307/D$15*100</f>
        <v>13.8738514139184</v>
      </c>
      <c r="E386" s="95" t="n">
        <f aca="false">E307/E$15*100</f>
        <v>13.4878954784168</v>
      </c>
      <c r="F386" s="95" t="n">
        <f aca="false">F307/F$15*100</f>
        <v>13.2399533099883</v>
      </c>
      <c r="G386" s="95" t="n">
        <f aca="false">G307/G$15*100</f>
        <v>12.7919869899468</v>
      </c>
      <c r="H386" s="95" t="n">
        <f aca="false">H307/H$15*100</f>
        <v>11.8872526876863</v>
      </c>
      <c r="I386" s="95" t="n">
        <f aca="false">I307/I$15*100</f>
        <v>11.4650131609165</v>
      </c>
    </row>
    <row r="387" customFormat="false" ht="12" hidden="false" customHeight="true" outlineLevel="0" collapsed="false">
      <c r="A387" s="84" t="s">
        <v>86</v>
      </c>
      <c r="B387" s="95" t="n">
        <f aca="false">B308/B$16*100</f>
        <v>16.7647889465795</v>
      </c>
      <c r="C387" s="95" t="n">
        <f aca="false">C308/C$16*100</f>
        <v>15.8412908224891</v>
      </c>
      <c r="D387" s="95" t="n">
        <f aca="false">D308/D$16*100</f>
        <v>17.5390975196733</v>
      </c>
      <c r="E387" s="95" t="n">
        <f aca="false">E308/E$16*100</f>
        <v>17.5075166895989</v>
      </c>
      <c r="F387" s="95" t="n">
        <f aca="false">F308/F$16*100</f>
        <v>17.5385322037358</v>
      </c>
      <c r="G387" s="95" t="n">
        <f aca="false">G308/G$16*100</f>
        <v>18.2837884093841</v>
      </c>
      <c r="H387" s="95" t="n">
        <f aca="false">H308/H$16*100</f>
        <v>18.1881365446818</v>
      </c>
      <c r="I387" s="95" t="n">
        <f aca="false">I308/I$16*100</f>
        <v>18.0843829057969</v>
      </c>
    </row>
    <row r="388" customFormat="false" ht="12" hidden="false" customHeight="true" outlineLevel="0" collapsed="false">
      <c r="A388" s="84" t="s">
        <v>87</v>
      </c>
      <c r="B388" s="95" t="n">
        <f aca="false">B309/B$17*100</f>
        <v>19.0180664735898</v>
      </c>
      <c r="C388" s="95" t="n">
        <f aca="false">C309/C$17*100</f>
        <v>17.209492078602</v>
      </c>
      <c r="D388" s="95" t="n">
        <f aca="false">D309/D$17*100</f>
        <v>17.6686745586901</v>
      </c>
      <c r="E388" s="95" t="n">
        <f aca="false">E309/E$17*100</f>
        <v>17.318724724913</v>
      </c>
      <c r="F388" s="95" t="n">
        <f aca="false">F309/F$17*100</f>
        <v>16.8347574918763</v>
      </c>
      <c r="G388" s="95" t="n">
        <f aca="false">G309/G$17*100</f>
        <v>16.3392899918555</v>
      </c>
      <c r="H388" s="95" t="n">
        <f aca="false">H309/H$17*100</f>
        <v>17.417917390985</v>
      </c>
      <c r="I388" s="95" t="n">
        <f aca="false">I309/I$17*100</f>
        <v>17.8659569320106</v>
      </c>
    </row>
    <row r="389" customFormat="false" ht="12" hidden="false" customHeight="true" outlineLevel="0" collapsed="false">
      <c r="A389" s="84" t="s">
        <v>88</v>
      </c>
      <c r="B389" s="95" t="n">
        <f aca="false">B310/B$18*100</f>
        <v>9.43570627632815</v>
      </c>
      <c r="C389" s="95" t="n">
        <f aca="false">C310/C$18*100</f>
        <v>17.209492078602</v>
      </c>
      <c r="D389" s="95" t="n">
        <f aca="false">D310/D$18*100</f>
        <v>10.672170808872</v>
      </c>
      <c r="E389" s="95" t="n">
        <f aca="false">E310/E$18*100</f>
        <v>10.4972663368914</v>
      </c>
      <c r="F389" s="95" t="n">
        <f aca="false">F310/F$18*100</f>
        <v>10.2570940900363</v>
      </c>
      <c r="G389" s="95" t="n">
        <f aca="false">G310/G$18*100</f>
        <v>9.87397594249144</v>
      </c>
      <c r="H389" s="95" t="n">
        <f aca="false">H310/H$18*100</f>
        <v>9.93054391747202</v>
      </c>
      <c r="I389" s="95" t="n">
        <f aca="false">I310/I$18*100</f>
        <v>10.0054346807594</v>
      </c>
    </row>
    <row r="390" customFormat="false" ht="12" hidden="false" customHeight="true" outlineLevel="0" collapsed="false">
      <c r="A390" s="84" t="s">
        <v>89</v>
      </c>
      <c r="B390" s="95" t="n">
        <f aca="false">B311/B$19*100</f>
        <v>25.7916257769055</v>
      </c>
      <c r="C390" s="95" t="n">
        <f aca="false">C311/C$19*100</f>
        <v>23.2736872003074</v>
      </c>
      <c r="D390" s="95" t="n">
        <f aca="false">D311/D$19*100</f>
        <v>22.869276663056</v>
      </c>
      <c r="E390" s="95" t="n">
        <f aca="false">E311/E$19*100</f>
        <v>22.294528378212</v>
      </c>
      <c r="F390" s="95" t="n">
        <f aca="false">F311/F$19*100</f>
        <v>21.856043137394</v>
      </c>
      <c r="G390" s="95" t="n">
        <f aca="false">G311/G$19*100</f>
        <v>20.9125006603392</v>
      </c>
      <c r="H390" s="95" t="n">
        <f aca="false">H311/H$19*100</f>
        <v>20.6961900845655</v>
      </c>
      <c r="I390" s="95" t="n">
        <f aca="false">I311/I$19*100</f>
        <v>19.5997019056744</v>
      </c>
    </row>
    <row r="391" customFormat="false" ht="12" hidden="false" customHeight="true" outlineLevel="0" collapsed="false">
      <c r="A391" s="84" t="s">
        <v>90</v>
      </c>
      <c r="B391" s="95" t="n">
        <f aca="false">B312/B$20*100</f>
        <v>27.2251601370475</v>
      </c>
      <c r="C391" s="95" t="n">
        <f aca="false">C312/C$20*100</f>
        <v>20.0679521687332</v>
      </c>
      <c r="D391" s="95" t="n">
        <f aca="false">D312/D$20*100</f>
        <v>20.1401365432986</v>
      </c>
      <c r="E391" s="95" t="n">
        <f aca="false">E312/E$20*100</f>
        <v>20.4891565713239</v>
      </c>
      <c r="F391" s="95" t="n">
        <f aca="false">F312/F$20*100</f>
        <v>21.536828992595</v>
      </c>
      <c r="G391" s="95" t="n">
        <f aca="false">G312/G$20*100</f>
        <v>18.2952527524565</v>
      </c>
      <c r="H391" s="95" t="n">
        <f aca="false">H312/H$20*100</f>
        <v>19.069631648095</v>
      </c>
      <c r="I391" s="95" t="n">
        <f aca="false">I312/I$20*100</f>
        <v>19.1285892025079</v>
      </c>
    </row>
    <row r="392" customFormat="false" ht="12" hidden="false" customHeight="true" outlineLevel="0" collapsed="false">
      <c r="A392" s="84" t="s">
        <v>91</v>
      </c>
      <c r="B392" s="95" t="n">
        <f aca="false">B313/B$21*100</f>
        <v>16.7277129376707</v>
      </c>
      <c r="C392" s="95" t="n">
        <f aca="false">C313/C$21*100</f>
        <v>19.6470914298032</v>
      </c>
      <c r="D392" s="95" t="n">
        <f aca="false">D313/D$21*100</f>
        <v>19.9572717202089</v>
      </c>
      <c r="E392" s="95" t="n">
        <f aca="false">E313/E$21*100</f>
        <v>20.1382690403934</v>
      </c>
      <c r="F392" s="95" t="n">
        <f aca="false">F313/F$21*100</f>
        <v>19.5624989579339</v>
      </c>
      <c r="G392" s="95" t="n">
        <f aca="false">G313/G$21*100</f>
        <v>18.1742303978528</v>
      </c>
      <c r="H392" s="95" t="n">
        <f aca="false">H313/H$21*100</f>
        <v>17.8911834789515</v>
      </c>
      <c r="I392" s="95" t="n">
        <f aca="false">I313/I$21*100</f>
        <v>17.9520726032161</v>
      </c>
    </row>
    <row r="393" customFormat="false" ht="12" hidden="false" customHeight="true" outlineLevel="0" collapsed="false">
      <c r="A393" s="84" t="s">
        <v>92</v>
      </c>
      <c r="B393" s="95" t="n">
        <f aca="false">B314/B$22*100</f>
        <v>13.6427432975712</v>
      </c>
      <c r="C393" s="95" t="n">
        <f aca="false">C314/C$22*100</f>
        <v>13.9466831990081</v>
      </c>
      <c r="D393" s="95" t="n">
        <f aca="false">D314/D$22*100</f>
        <v>14.6034504157875</v>
      </c>
      <c r="E393" s="95" t="n">
        <f aca="false">E314/E$22*100</f>
        <v>14.6442464550132</v>
      </c>
      <c r="F393" s="95" t="n">
        <f aca="false">F314/F$22*100</f>
        <v>14.8237159000844</v>
      </c>
      <c r="G393" s="95" t="n">
        <f aca="false">G314/G$22*100</f>
        <v>14.8590329999742</v>
      </c>
      <c r="H393" s="95" t="n">
        <f aca="false">H314/H$22*100</f>
        <v>15.1881541452502</v>
      </c>
      <c r="I393" s="95" t="n">
        <f aca="false">I314/I$22*100</f>
        <v>15.4744255003706</v>
      </c>
    </row>
    <row r="394" customFormat="false" ht="12" hidden="false" customHeight="true" outlineLevel="0" collapsed="false">
      <c r="A394" s="84" t="s">
        <v>93</v>
      </c>
      <c r="B394" s="95" t="n">
        <f aca="false">B315/B$23*100</f>
        <v>12.8606807579335</v>
      </c>
      <c r="C394" s="95" t="n">
        <f aca="false">C315/C$23*100</f>
        <v>11.7708577011463</v>
      </c>
      <c r="D394" s="95" t="n">
        <f aca="false">D315/D$23*100</f>
        <v>11.8423690465962</v>
      </c>
      <c r="E394" s="95" t="n">
        <f aca="false">E315/E$23*100</f>
        <v>11.3908136713154</v>
      </c>
      <c r="F394" s="95" t="n">
        <f aca="false">F315/F$23*100</f>
        <v>11.1522864997038</v>
      </c>
      <c r="G394" s="95" t="n">
        <f aca="false">G315/G$23*100</f>
        <v>11.098509397278</v>
      </c>
      <c r="H394" s="95" t="n">
        <f aca="false">H315/H$23*100</f>
        <v>10.3345435684647</v>
      </c>
      <c r="I394" s="95" t="n">
        <f aca="false">I315/I$23*100</f>
        <v>10.0316210635003</v>
      </c>
    </row>
    <row r="395" customFormat="false" ht="12" hidden="false" customHeight="true" outlineLevel="0" collapsed="false">
      <c r="A395" s="84" t="s">
        <v>94</v>
      </c>
      <c r="B395" s="95" t="n">
        <f aca="false">B316/B$24*100</f>
        <v>12.2913983111493</v>
      </c>
      <c r="C395" s="95" t="n">
        <f aca="false">C316/C$24*100</f>
        <v>14.5064980681419</v>
      </c>
      <c r="D395" s="95" t="n">
        <f aca="false">D316/D$24*100</f>
        <v>14.9681735515718</v>
      </c>
      <c r="E395" s="95" t="n">
        <f aca="false">E316/E$24*100</f>
        <v>14.8230377432415</v>
      </c>
      <c r="F395" s="95" t="n">
        <f aca="false">F316/F$24*100</f>
        <v>15.8371497844828</v>
      </c>
      <c r="G395" s="95" t="n">
        <f aca="false">G316/G$24*100</f>
        <v>16.2598866220849</v>
      </c>
      <c r="H395" s="95" t="n">
        <f aca="false">H316/H$24*100</f>
        <v>16.5234496324671</v>
      </c>
      <c r="I395" s="95" t="n">
        <f aca="false">I316/I$24*100</f>
        <v>16.600790513834</v>
      </c>
    </row>
    <row r="396" customFormat="false" ht="12" hidden="false" customHeight="true" outlineLevel="0" collapsed="false">
      <c r="A396" s="84" t="s">
        <v>95</v>
      </c>
      <c r="B396" s="95" t="n">
        <f aca="false">B317/B$25*100</f>
        <v>26.9847224116764</v>
      </c>
      <c r="C396" s="95" t="n">
        <f aca="false">C317/C$25*100</f>
        <v>25.423033334636</v>
      </c>
      <c r="D396" s="95" t="n">
        <f aca="false">D317/D$25*100</f>
        <v>24.8917182054433</v>
      </c>
      <c r="E396" s="95" t="n">
        <f aca="false">E317/E$25*100</f>
        <v>24.5663216912927</v>
      </c>
      <c r="F396" s="95" t="n">
        <f aca="false">F317/F$25*100</f>
        <v>25.1148341284811</v>
      </c>
      <c r="G396" s="95" t="n">
        <f aca="false">G317/G$25*100</f>
        <v>26.9273087361549</v>
      </c>
      <c r="H396" s="95" t="n">
        <f aca="false">H317/H$25*100</f>
        <v>28.6802282312081</v>
      </c>
      <c r="I396" s="95" t="n">
        <f aca="false">I317/I$25*100</f>
        <v>30.2322702060222</v>
      </c>
    </row>
    <row r="397" customFormat="false" ht="12" hidden="false" customHeight="true" outlineLevel="0" collapsed="false">
      <c r="A397" s="84" t="s">
        <v>96</v>
      </c>
      <c r="B397" s="95" t="n">
        <f aca="false">B318/B$26*100</f>
        <v>20.3382377191857</v>
      </c>
      <c r="C397" s="95" t="n">
        <f aca="false">C318/C$26*100</f>
        <v>22.5113040981842</v>
      </c>
      <c r="D397" s="95" t="n">
        <f aca="false">D318/D$26*100</f>
        <v>23.0605947093345</v>
      </c>
      <c r="E397" s="95" t="n">
        <f aca="false">E318/E$26*100</f>
        <v>25.1432287090085</v>
      </c>
      <c r="F397" s="95" t="n">
        <f aca="false">F318/F$26*100</f>
        <v>24.460355716623</v>
      </c>
      <c r="G397" s="95" t="n">
        <f aca="false">G318/G$26*100</f>
        <v>24.4539167654186</v>
      </c>
      <c r="H397" s="95" t="n">
        <f aca="false">H318/H$26*100</f>
        <v>25.2523619642921</v>
      </c>
      <c r="I397" s="95" t="n">
        <f aca="false">I318/I$26*100</f>
        <v>26.6458113690178</v>
      </c>
    </row>
    <row r="398" customFormat="false" ht="12" hidden="false" customHeight="true" outlineLevel="0" collapsed="false">
      <c r="A398" s="84" t="s">
        <v>97</v>
      </c>
      <c r="B398" s="95" t="n">
        <f aca="false">B319/B$27*100</f>
        <v>15.2749567441511</v>
      </c>
      <c r="C398" s="95" t="n">
        <f aca="false">C319/C$27*100</f>
        <v>15.5122046858151</v>
      </c>
      <c r="D398" s="95" t="n">
        <f aca="false">D319/D$27*100</f>
        <v>15.6655827555883</v>
      </c>
      <c r="E398" s="95" t="n">
        <f aca="false">E319/E$27*100</f>
        <v>15.1668267423894</v>
      </c>
      <c r="F398" s="95" t="n">
        <f aca="false">F319/F$27*100</f>
        <v>15.2535391419342</v>
      </c>
      <c r="G398" s="95" t="n">
        <f aca="false">G319/G$27*100</f>
        <v>15.894186951206</v>
      </c>
      <c r="H398" s="95" t="n">
        <f aca="false">H319/H$27*100</f>
        <v>16.5783132530121</v>
      </c>
      <c r="I398" s="95" t="n">
        <f aca="false">I319/I$27*100</f>
        <v>17.1667361207575</v>
      </c>
    </row>
    <row r="399" customFormat="false" ht="12" hidden="false" customHeight="true" outlineLevel="0" collapsed="false">
      <c r="A399" s="67" t="s">
        <v>98</v>
      </c>
      <c r="B399" s="96" t="n">
        <f aca="false">B320/B$28*100</f>
        <v>15.509741332533</v>
      </c>
      <c r="C399" s="96" t="n">
        <f aca="false">C320/C$28*100</f>
        <v>14.7305919424985</v>
      </c>
      <c r="D399" s="96" t="n">
        <f aca="false">D320/D$28*100</f>
        <v>14.8169033903147</v>
      </c>
      <c r="E399" s="96" t="n">
        <f aca="false">E320/E$28*100</f>
        <v>14.8124677428838</v>
      </c>
      <c r="F399" s="96" t="n">
        <f aca="false">F320/F$28*100</f>
        <v>14.6901886809163</v>
      </c>
      <c r="G399" s="96" t="n">
        <f aca="false">G320/G$28*100</f>
        <v>14.3458343039056</v>
      </c>
      <c r="H399" s="96" t="n">
        <f aca="false">H320/H$28*100</f>
        <v>14.3949974391545</v>
      </c>
      <c r="I399" s="96" t="n">
        <f aca="false">I320/I$28*100</f>
        <v>14.4966660185642</v>
      </c>
    </row>
    <row r="400" customFormat="false" ht="12" hidden="false" customHeight="true" outlineLevel="0" collapsed="false">
      <c r="A400" s="63" t="s">
        <v>99</v>
      </c>
      <c r="B400" s="96"/>
      <c r="C400" s="91"/>
      <c r="D400" s="91"/>
      <c r="E400" s="91"/>
      <c r="F400" s="91"/>
      <c r="G400" s="91"/>
      <c r="H400" s="91"/>
      <c r="I400" s="91"/>
    </row>
    <row r="401" customFormat="false" ht="12" hidden="false" customHeight="true" outlineLevel="0" collapsed="false">
      <c r="A401" s="63" t="s">
        <v>79</v>
      </c>
      <c r="B401" s="95" t="n">
        <f aca="false">B322/B$30*100</f>
        <v>8.72717754073686</v>
      </c>
      <c r="C401" s="95" t="n">
        <f aca="false">C322/C$30*100</f>
        <v>8.04813119891736</v>
      </c>
      <c r="D401" s="95" t="n">
        <f aca="false">D322/D$30*100</f>
        <v>7.76355350829633</v>
      </c>
      <c r="E401" s="95" t="n">
        <f aca="false">E322/E$30*100</f>
        <v>7.71300200964815</v>
      </c>
      <c r="F401" s="95" t="n">
        <f aca="false">F322/F$30*100</f>
        <v>7.60495558241008</v>
      </c>
      <c r="G401" s="95" t="n">
        <f aca="false">G322/G$30*100</f>
        <v>7.51946252882313</v>
      </c>
      <c r="H401" s="95" t="n">
        <f aca="false">H322/H$30*100</f>
        <v>7.18358398816344</v>
      </c>
      <c r="I401" s="95" t="n">
        <f aca="false">I322/I$30*100</f>
        <v>6.9258864158244</v>
      </c>
    </row>
    <row r="402" customFormat="false" ht="12" hidden="false" customHeight="true" outlineLevel="0" collapsed="false">
      <c r="A402" s="63" t="s">
        <v>83</v>
      </c>
      <c r="B402" s="95" t="n">
        <f aca="false">B323/B$31*100</f>
        <v>17.5541861621127</v>
      </c>
      <c r="C402" s="95" t="n">
        <f aca="false">C323/C$31*100</f>
        <v>16.7719922375938</v>
      </c>
      <c r="D402" s="95" t="n">
        <f aca="false">D323/D$31*100</f>
        <v>17.0187141652201</v>
      </c>
      <c r="E402" s="95" t="n">
        <f aca="false">E323/E$31*100</f>
        <v>17.0148840646493</v>
      </c>
      <c r="F402" s="95" t="n">
        <f aca="false">F323/F$31*100</f>
        <v>16.9277426083511</v>
      </c>
      <c r="G402" s="95" t="n">
        <f aca="false">G323/G$31*100</f>
        <v>16.6288968194878</v>
      </c>
      <c r="H402" s="95" t="n">
        <f aca="false">H323/H$31*100</f>
        <v>16.7999518608779</v>
      </c>
      <c r="I402" s="95" t="n">
        <f aca="false">I323/I$31*100</f>
        <v>17.0018951490467</v>
      </c>
    </row>
    <row r="403" customFormat="false" ht="12" hidden="false" customHeight="true" outlineLevel="0" collapsed="false">
      <c r="A403" s="67"/>
      <c r="B403" s="130"/>
      <c r="C403" s="130"/>
      <c r="D403" s="130"/>
      <c r="E403" s="130"/>
      <c r="F403" s="130"/>
    </row>
    <row r="404" customFormat="false" ht="12" hidden="false" customHeight="true" outlineLevel="0" collapsed="false">
      <c r="A404" s="102"/>
      <c r="B404" s="127" t="s">
        <v>113</v>
      </c>
      <c r="C404" s="127"/>
      <c r="D404" s="127"/>
      <c r="E404" s="127"/>
      <c r="F404" s="127"/>
      <c r="G404" s="127"/>
      <c r="H404" s="127"/>
      <c r="I404" s="127"/>
    </row>
    <row r="405" customFormat="false" ht="12" hidden="false" customHeight="true" outlineLevel="0" collapsed="false">
      <c r="A405" s="82"/>
      <c r="B405" s="82" t="s">
        <v>78</v>
      </c>
      <c r="C405" s="82"/>
      <c r="D405" s="82"/>
      <c r="E405" s="82"/>
      <c r="F405" s="82"/>
      <c r="G405" s="82"/>
      <c r="H405" s="82"/>
      <c r="I405" s="82"/>
    </row>
    <row r="406" customFormat="false" ht="12" hidden="false" customHeight="true" outlineLevel="0" collapsed="false">
      <c r="A406" s="83" t="s">
        <v>79</v>
      </c>
      <c r="B406" s="124"/>
    </row>
    <row r="407" customFormat="false" ht="12" hidden="false" customHeight="true" outlineLevel="0" collapsed="false">
      <c r="A407" s="84" t="s">
        <v>80</v>
      </c>
      <c r="B407" s="93" t="n">
        <v>4.855</v>
      </c>
      <c r="C407" s="85" t="n">
        <v>4.95</v>
      </c>
      <c r="D407" s="85" t="n">
        <v>5.176</v>
      </c>
      <c r="E407" s="85" t="n">
        <v>5.223</v>
      </c>
      <c r="F407" s="85" t="n">
        <v>5.161</v>
      </c>
      <c r="G407" s="85" t="n">
        <v>5.042</v>
      </c>
      <c r="H407" s="85" t="n">
        <v>4.947</v>
      </c>
      <c r="I407" s="85" t="n">
        <v>5.07</v>
      </c>
    </row>
    <row r="408" customFormat="false" ht="12" hidden="false" customHeight="true" outlineLevel="0" collapsed="false">
      <c r="A408" s="84" t="s">
        <v>81</v>
      </c>
      <c r="B408" s="93" t="n">
        <v>4.637</v>
      </c>
      <c r="C408" s="85" t="n">
        <v>4.266</v>
      </c>
      <c r="D408" s="85" t="n">
        <v>3.966</v>
      </c>
      <c r="E408" s="85" t="n">
        <v>3.8</v>
      </c>
      <c r="F408" s="85" t="n">
        <v>3.547</v>
      </c>
      <c r="G408" s="85" t="n">
        <v>3.256</v>
      </c>
      <c r="H408" s="85" t="n">
        <v>2.986</v>
      </c>
      <c r="I408" s="85" t="n">
        <v>3.061</v>
      </c>
    </row>
    <row r="409" customFormat="false" ht="12" hidden="false" customHeight="true" outlineLevel="0" collapsed="false">
      <c r="A409" s="84" t="s">
        <v>82</v>
      </c>
      <c r="B409" s="93" t="n">
        <v>2.323</v>
      </c>
      <c r="C409" s="85" t="n">
        <v>2.108</v>
      </c>
      <c r="D409" s="85" t="n">
        <v>2.076</v>
      </c>
      <c r="E409" s="85" t="n">
        <v>1.932</v>
      </c>
      <c r="F409" s="85" t="n">
        <v>1.813</v>
      </c>
      <c r="G409" s="85" t="n">
        <v>1.564</v>
      </c>
      <c r="H409" s="85" t="n">
        <v>1.48</v>
      </c>
      <c r="I409" s="85" t="n">
        <v>1.496</v>
      </c>
    </row>
    <row r="410" customFormat="false" ht="12" hidden="false" customHeight="true" outlineLevel="0" collapsed="false">
      <c r="A410" s="84" t="s">
        <v>21</v>
      </c>
      <c r="B410" s="93" t="n">
        <v>3.557</v>
      </c>
      <c r="C410" s="85" t="n">
        <v>3.241</v>
      </c>
      <c r="D410" s="85" t="n">
        <v>3.102</v>
      </c>
      <c r="E410" s="85" t="n">
        <v>2.948</v>
      </c>
      <c r="F410" s="85" t="n">
        <v>2.637</v>
      </c>
      <c r="G410" s="85" t="n">
        <v>2.683</v>
      </c>
      <c r="H410" s="85" t="n">
        <v>2.595</v>
      </c>
      <c r="I410" s="85" t="n">
        <v>2.533</v>
      </c>
    </row>
    <row r="411" customFormat="false" ht="12" hidden="false" customHeight="true" outlineLevel="0" collapsed="false">
      <c r="A411" s="88" t="s">
        <v>83</v>
      </c>
      <c r="B411" s="93"/>
      <c r="C411" s="85"/>
      <c r="D411" s="85"/>
      <c r="E411" s="85"/>
      <c r="F411" s="85"/>
      <c r="G411" s="85"/>
      <c r="H411" s="85"/>
      <c r="I411" s="85"/>
    </row>
    <row r="412" customFormat="false" ht="12" hidden="false" customHeight="true" outlineLevel="0" collapsed="false">
      <c r="A412" s="84" t="s">
        <v>84</v>
      </c>
      <c r="B412" s="93" t="n">
        <v>6.983</v>
      </c>
      <c r="C412" s="85" t="n">
        <v>6.51</v>
      </c>
      <c r="D412" s="85" t="n">
        <v>6.035</v>
      </c>
      <c r="E412" s="85" t="n">
        <v>5.887</v>
      </c>
      <c r="F412" s="85" t="n">
        <v>5.653</v>
      </c>
      <c r="G412" s="85" t="n">
        <v>5.667</v>
      </c>
      <c r="H412" s="85" t="n">
        <v>5.508</v>
      </c>
      <c r="I412" s="85" t="n">
        <v>5.762</v>
      </c>
    </row>
    <row r="413" customFormat="false" ht="12" hidden="false" customHeight="true" outlineLevel="0" collapsed="false">
      <c r="A413" s="84" t="s">
        <v>85</v>
      </c>
      <c r="B413" s="93" t="n">
        <v>8.319</v>
      </c>
      <c r="C413" s="85" t="n">
        <v>7.25</v>
      </c>
      <c r="D413" s="85" t="n">
        <v>7.417</v>
      </c>
      <c r="E413" s="85" t="n">
        <v>7.018</v>
      </c>
      <c r="F413" s="85" t="n">
        <v>6.632</v>
      </c>
      <c r="G413" s="85" t="n">
        <v>6.427</v>
      </c>
      <c r="H413" s="85" t="n">
        <v>6.083</v>
      </c>
      <c r="I413" s="85" t="n">
        <v>6.013</v>
      </c>
    </row>
    <row r="414" customFormat="false" ht="12" hidden="false" customHeight="true" outlineLevel="0" collapsed="false">
      <c r="A414" s="84" t="s">
        <v>86</v>
      </c>
      <c r="B414" s="93" t="n">
        <v>6.946</v>
      </c>
      <c r="C414" s="85" t="n">
        <v>6.533</v>
      </c>
      <c r="D414" s="85" t="n">
        <v>6.645</v>
      </c>
      <c r="E414" s="85" t="n">
        <v>6.52</v>
      </c>
      <c r="F414" s="85" t="n">
        <v>6.53</v>
      </c>
      <c r="G414" s="85" t="n">
        <v>6.591</v>
      </c>
      <c r="H414" s="85" t="n">
        <v>6.446</v>
      </c>
      <c r="I414" s="85" t="n">
        <v>6.287</v>
      </c>
    </row>
    <row r="415" customFormat="false" ht="12" hidden="false" customHeight="true" outlineLevel="0" collapsed="false">
      <c r="A415" s="84" t="s">
        <v>87</v>
      </c>
      <c r="B415" s="93" t="n">
        <v>7.849</v>
      </c>
      <c r="C415" s="85" t="n">
        <v>7.357</v>
      </c>
      <c r="D415" s="85" t="n">
        <v>7.296</v>
      </c>
      <c r="E415" s="85" t="n">
        <v>7.118</v>
      </c>
      <c r="F415" s="85" t="n">
        <v>6.632</v>
      </c>
      <c r="G415" s="85" t="n">
        <v>6.454</v>
      </c>
      <c r="H415" s="85" t="n">
        <v>6.748</v>
      </c>
      <c r="I415" s="85" t="n">
        <v>7.016</v>
      </c>
    </row>
    <row r="416" customFormat="false" ht="12" hidden="false" customHeight="true" outlineLevel="0" collapsed="false">
      <c r="A416" s="84" t="s">
        <v>88</v>
      </c>
      <c r="B416" s="93" t="n">
        <v>5.548</v>
      </c>
      <c r="C416" s="85" t="n">
        <v>7.357</v>
      </c>
      <c r="D416" s="85" t="n">
        <v>5.878</v>
      </c>
      <c r="E416" s="85" t="n">
        <v>5.609</v>
      </c>
      <c r="F416" s="85" t="n">
        <v>5.146</v>
      </c>
      <c r="G416" s="85" t="n">
        <v>5.072</v>
      </c>
      <c r="H416" s="85" t="n">
        <v>4.883</v>
      </c>
      <c r="I416" s="85" t="n">
        <v>4.9</v>
      </c>
    </row>
    <row r="417" customFormat="false" ht="12" hidden="false" customHeight="true" outlineLevel="0" collapsed="false">
      <c r="A417" s="84" t="s">
        <v>89</v>
      </c>
      <c r="B417" s="93" t="n">
        <v>15.511</v>
      </c>
      <c r="C417" s="85" t="n">
        <v>13.584</v>
      </c>
      <c r="D417" s="85" t="n">
        <v>12.963</v>
      </c>
      <c r="E417" s="85" t="n">
        <v>12.333</v>
      </c>
      <c r="F417" s="85" t="n">
        <v>11.987</v>
      </c>
      <c r="G417" s="85" t="n">
        <v>11.538</v>
      </c>
      <c r="H417" s="85" t="n">
        <v>11.234</v>
      </c>
      <c r="I417" s="85" t="n">
        <v>10.736</v>
      </c>
    </row>
    <row r="418" customFormat="false" ht="12" hidden="false" customHeight="true" outlineLevel="0" collapsed="false">
      <c r="A418" s="84" t="s">
        <v>90</v>
      </c>
      <c r="B418" s="93" t="n">
        <v>8.355</v>
      </c>
      <c r="C418" s="85" t="n">
        <v>7.399</v>
      </c>
      <c r="D418" s="85" t="n">
        <v>7.287</v>
      </c>
      <c r="E418" s="85" t="n">
        <v>7.197</v>
      </c>
      <c r="F418" s="85" t="n">
        <v>7.307</v>
      </c>
      <c r="G418" s="85" t="n">
        <v>7.106</v>
      </c>
      <c r="H418" s="85" t="n">
        <v>7.207</v>
      </c>
      <c r="I418" s="85" t="n">
        <v>7.238</v>
      </c>
    </row>
    <row r="419" customFormat="false" ht="12" hidden="false" customHeight="true" outlineLevel="0" collapsed="false">
      <c r="A419" s="84" t="s">
        <v>91</v>
      </c>
      <c r="B419" s="93" t="n">
        <v>10.431</v>
      </c>
      <c r="C419" s="85" t="n">
        <v>10.229</v>
      </c>
      <c r="D419" s="85" t="n">
        <v>9.862</v>
      </c>
      <c r="E419" s="85" t="n">
        <v>9.649</v>
      </c>
      <c r="F419" s="85" t="n">
        <v>9.238</v>
      </c>
      <c r="G419" s="85" t="n">
        <v>8.901</v>
      </c>
      <c r="H419" s="85" t="n">
        <v>8.612</v>
      </c>
      <c r="I419" s="85" t="n">
        <v>8.575</v>
      </c>
    </row>
    <row r="420" customFormat="false" ht="12" hidden="false" customHeight="true" outlineLevel="0" collapsed="false">
      <c r="A420" s="84" t="s">
        <v>92</v>
      </c>
      <c r="B420" s="93" t="n">
        <v>5.329</v>
      </c>
      <c r="C420" s="85" t="n">
        <v>5.404</v>
      </c>
      <c r="D420" s="85" t="n">
        <v>5.616</v>
      </c>
      <c r="E420" s="85" t="n">
        <v>5.574</v>
      </c>
      <c r="F420" s="85" t="n">
        <v>5.533</v>
      </c>
      <c r="G420" s="85" t="n">
        <v>5.489</v>
      </c>
      <c r="H420" s="85" t="n">
        <v>5.43</v>
      </c>
      <c r="I420" s="85" t="n">
        <v>5.572</v>
      </c>
    </row>
    <row r="421" customFormat="false" ht="12" hidden="false" customHeight="true" outlineLevel="0" collapsed="false">
      <c r="A421" s="84" t="s">
        <v>93</v>
      </c>
      <c r="B421" s="93" t="n">
        <v>8.782</v>
      </c>
      <c r="C421" s="85" t="n">
        <v>8.349</v>
      </c>
      <c r="D421" s="85" t="n">
        <v>8.072</v>
      </c>
      <c r="E421" s="85" t="n">
        <v>7.603</v>
      </c>
      <c r="F421" s="85" t="n">
        <v>7.182</v>
      </c>
      <c r="G421" s="85" t="n">
        <v>6.652</v>
      </c>
      <c r="H421" s="85" t="n">
        <v>6.232</v>
      </c>
      <c r="I421" s="85" t="n">
        <v>6.091</v>
      </c>
    </row>
    <row r="422" customFormat="false" ht="12" hidden="false" customHeight="true" outlineLevel="0" collapsed="false">
      <c r="A422" s="84" t="s">
        <v>94</v>
      </c>
      <c r="B422" s="93" t="n">
        <v>4.109</v>
      </c>
      <c r="C422" s="85" t="n">
        <v>4.408</v>
      </c>
      <c r="D422" s="85" t="n">
        <v>4.448</v>
      </c>
      <c r="E422" s="85" t="n">
        <v>4.382</v>
      </c>
      <c r="F422" s="85" t="n">
        <v>4.537</v>
      </c>
      <c r="G422" s="85" t="n">
        <v>4.555</v>
      </c>
      <c r="H422" s="85" t="n">
        <v>4.56</v>
      </c>
      <c r="I422" s="85" t="n">
        <v>4.579</v>
      </c>
    </row>
    <row r="423" customFormat="false" ht="12" hidden="false" customHeight="true" outlineLevel="0" collapsed="false">
      <c r="A423" s="84" t="s">
        <v>95</v>
      </c>
      <c r="B423" s="93" t="n">
        <v>6.407</v>
      </c>
      <c r="C423" s="85" t="n">
        <v>6.542</v>
      </c>
      <c r="D423" s="85" t="n">
        <v>6.465</v>
      </c>
      <c r="E423" s="85" t="n">
        <v>6.22</v>
      </c>
      <c r="F423" s="85" t="n">
        <v>6.037</v>
      </c>
      <c r="G423" s="85" t="n">
        <v>5.921</v>
      </c>
      <c r="H423" s="85" t="n">
        <v>6.279</v>
      </c>
      <c r="I423" s="85" t="n">
        <v>6.599</v>
      </c>
    </row>
    <row r="424" customFormat="false" ht="12" hidden="false" customHeight="true" outlineLevel="0" collapsed="false">
      <c r="A424" s="84" t="s">
        <v>96</v>
      </c>
      <c r="B424" s="93" t="n">
        <v>10.816</v>
      </c>
      <c r="C424" s="85" t="n">
        <v>12.204</v>
      </c>
      <c r="D424" s="85" t="n">
        <v>12.593</v>
      </c>
      <c r="E424" s="85" t="n">
        <v>13.998</v>
      </c>
      <c r="F424" s="85" t="n">
        <v>13.58</v>
      </c>
      <c r="G424" s="85" t="n">
        <v>13.452</v>
      </c>
      <c r="H424" s="85" t="n">
        <v>13.659</v>
      </c>
      <c r="I424" s="85" t="n">
        <v>15.033</v>
      </c>
    </row>
    <row r="425" customFormat="false" ht="12" hidden="false" customHeight="true" outlineLevel="0" collapsed="false">
      <c r="A425" s="84" t="s">
        <v>97</v>
      </c>
      <c r="B425" s="93" t="n">
        <v>7.766</v>
      </c>
      <c r="C425" s="85" t="n">
        <v>7.538</v>
      </c>
      <c r="D425" s="85" t="n">
        <v>7.284</v>
      </c>
      <c r="E425" s="85" t="n">
        <v>6.875</v>
      </c>
      <c r="F425" s="85" t="n">
        <v>6.598</v>
      </c>
      <c r="G425" s="85" t="n">
        <v>6.729</v>
      </c>
      <c r="H425" s="85" t="n">
        <v>6.809</v>
      </c>
      <c r="I425" s="85" t="n">
        <v>7.005</v>
      </c>
    </row>
    <row r="426" customFormat="false" ht="12" hidden="false" customHeight="true" outlineLevel="0" collapsed="false">
      <c r="A426" s="67" t="s">
        <v>98</v>
      </c>
      <c r="B426" s="89" t="n">
        <v>128.523</v>
      </c>
      <c r="C426" s="89" t="n">
        <v>123.784</v>
      </c>
      <c r="D426" s="89" t="n">
        <v>122.181</v>
      </c>
      <c r="E426" s="89" t="n">
        <v>119.886</v>
      </c>
      <c r="F426" s="89" t="n">
        <v>115.75</v>
      </c>
      <c r="G426" s="89" t="n">
        <v>113.099</v>
      </c>
      <c r="H426" s="89" t="n">
        <v>111.698</v>
      </c>
      <c r="I426" s="89" t="n">
        <v>113.566</v>
      </c>
    </row>
    <row r="427" customFormat="false" ht="12" hidden="false" customHeight="true" outlineLevel="0" collapsed="false">
      <c r="A427" s="63" t="s">
        <v>99</v>
      </c>
      <c r="B427" s="89"/>
      <c r="C427" s="89"/>
      <c r="D427" s="89"/>
      <c r="E427" s="89"/>
      <c r="F427" s="89"/>
      <c r="G427" s="89"/>
      <c r="H427" s="89"/>
      <c r="I427" s="85"/>
    </row>
    <row r="428" customFormat="false" ht="12" hidden="false" customHeight="true" outlineLevel="0" collapsed="false">
      <c r="A428" s="63" t="s">
        <v>79</v>
      </c>
      <c r="B428" s="93" t="n">
        <v>15.372</v>
      </c>
      <c r="C428" s="93" t="n">
        <v>14.565</v>
      </c>
      <c r="D428" s="93" t="n">
        <v>14.32</v>
      </c>
      <c r="E428" s="93" t="n">
        <v>13.903</v>
      </c>
      <c r="F428" s="93" t="n">
        <v>13.158</v>
      </c>
      <c r="G428" s="93" t="n">
        <v>12.545</v>
      </c>
      <c r="H428" s="93" t="n">
        <v>12.008</v>
      </c>
      <c r="I428" s="85" t="n">
        <v>12.16</v>
      </c>
    </row>
    <row r="429" customFormat="false" ht="12" hidden="false" customHeight="true" outlineLevel="0" collapsed="false">
      <c r="A429" s="63" t="s">
        <v>83</v>
      </c>
      <c r="B429" s="93" t="n">
        <v>113.151</v>
      </c>
      <c r="C429" s="93" t="n">
        <v>109.219</v>
      </c>
      <c r="D429" s="93" t="n">
        <v>107.861</v>
      </c>
      <c r="E429" s="93" t="n">
        <v>105.983</v>
      </c>
      <c r="F429" s="93" t="n">
        <v>102.592</v>
      </c>
      <c r="G429" s="93" t="n">
        <v>100.554</v>
      </c>
      <c r="H429" s="93" t="n">
        <v>99.69</v>
      </c>
      <c r="I429" s="85" t="n">
        <v>101.406</v>
      </c>
    </row>
    <row r="430" customFormat="false" ht="12" hidden="false" customHeight="true" outlineLevel="0" collapsed="false">
      <c r="A430" s="67"/>
      <c r="B430" s="97"/>
      <c r="C430" s="97"/>
      <c r="D430" s="97"/>
      <c r="E430" s="97"/>
      <c r="F430" s="97"/>
      <c r="G430" s="97"/>
      <c r="H430" s="97"/>
    </row>
    <row r="431" s="105" customFormat="true" ht="12" hidden="false" customHeight="true" outlineLevel="0" collapsed="false">
      <c r="A431" s="82"/>
      <c r="B431" s="108" t="s">
        <v>100</v>
      </c>
      <c r="C431" s="108"/>
      <c r="D431" s="108"/>
      <c r="E431" s="108"/>
      <c r="F431" s="108"/>
      <c r="G431" s="108"/>
      <c r="H431" s="108"/>
      <c r="I431" s="108"/>
    </row>
    <row r="432" customFormat="false" ht="12" hidden="false" customHeight="true" outlineLevel="0" collapsed="false">
      <c r="A432" s="83" t="s">
        <v>79</v>
      </c>
      <c r="B432" s="105"/>
    </row>
    <row r="433" customFormat="false" ht="12" hidden="false" customHeight="true" outlineLevel="0" collapsed="false">
      <c r="A433" s="84" t="s">
        <v>80</v>
      </c>
      <c r="B433" s="95" t="s">
        <v>43</v>
      </c>
      <c r="C433" s="111" t="n">
        <v>8.88693356797184</v>
      </c>
      <c r="D433" s="95" t="n">
        <f aca="false">D407/C407*100-100</f>
        <v>4.56565656565657</v>
      </c>
      <c r="E433" s="95" t="n">
        <f aca="false">E407/D407*100-100</f>
        <v>0.908037094281283</v>
      </c>
      <c r="F433" s="95" t="n">
        <f aca="false">F407/E407*100-100</f>
        <v>-1.18705724679303</v>
      </c>
      <c r="G433" s="95" t="n">
        <f aca="false">G407/F407*100-100</f>
        <v>-2.3057546987018</v>
      </c>
      <c r="H433" s="95" t="n">
        <f aca="false">H407/G407*100-100</f>
        <v>-1.88417294724316</v>
      </c>
      <c r="I433" s="95" t="n">
        <f aca="false">I407/H407*100-100</f>
        <v>2.48635536688904</v>
      </c>
    </row>
    <row r="434" customFormat="false" ht="12" hidden="false" customHeight="true" outlineLevel="0" collapsed="false">
      <c r="A434" s="84" t="s">
        <v>81</v>
      </c>
      <c r="B434" s="95" t="s">
        <v>43</v>
      </c>
      <c r="C434" s="111" t="n">
        <v>1.49892933618843</v>
      </c>
      <c r="D434" s="95" t="n">
        <f aca="false">D408/C408*100-100</f>
        <v>-7.0323488045007</v>
      </c>
      <c r="E434" s="95" t="n">
        <f aca="false">E408/D408*100-100</f>
        <v>-4.18557740796773</v>
      </c>
      <c r="F434" s="95" t="n">
        <f aca="false">F408/E408*100-100</f>
        <v>-6.6578947368421</v>
      </c>
      <c r="G434" s="95" t="n">
        <f aca="false">G408/F408*100-100</f>
        <v>-8.20411615449676</v>
      </c>
      <c r="H434" s="95" t="n">
        <f aca="false">H408/G408*100-100</f>
        <v>-8.29238329238328</v>
      </c>
      <c r="I434" s="95" t="n">
        <f aca="false">I408/H408*100-100</f>
        <v>2.51172136637641</v>
      </c>
    </row>
    <row r="435" customFormat="false" ht="12" hidden="false" customHeight="true" outlineLevel="0" collapsed="false">
      <c r="A435" s="84" t="s">
        <v>82</v>
      </c>
      <c r="B435" s="95" t="s">
        <v>43</v>
      </c>
      <c r="C435" s="111" t="n">
        <v>-4.09463148316651</v>
      </c>
      <c r="D435" s="95" t="n">
        <f aca="false">D409/C409*100-100</f>
        <v>-1.51802656546489</v>
      </c>
      <c r="E435" s="95" t="n">
        <f aca="false">E409/D409*100-100</f>
        <v>-6.93641618497111</v>
      </c>
      <c r="F435" s="95" t="n">
        <f aca="false">F409/E409*100-100</f>
        <v>-6.15942028985508</v>
      </c>
      <c r="G435" s="95" t="n">
        <f aca="false">G409/F409*100-100</f>
        <v>-13.7341423055709</v>
      </c>
      <c r="H435" s="95" t="n">
        <f aca="false">H409/G409*100-100</f>
        <v>-5.37084398976982</v>
      </c>
      <c r="I435" s="95" t="n">
        <f aca="false">I409/H409*100-100</f>
        <v>1.0810810810811</v>
      </c>
    </row>
    <row r="436" customFormat="false" ht="12" hidden="false" customHeight="true" outlineLevel="0" collapsed="false">
      <c r="A436" s="84" t="s">
        <v>21</v>
      </c>
      <c r="B436" s="95" t="s">
        <v>43</v>
      </c>
      <c r="C436" s="111" t="n">
        <v>-25.8861193688543</v>
      </c>
      <c r="D436" s="95" t="n">
        <f aca="false">D410/C410*100-100</f>
        <v>-4.28879975316261</v>
      </c>
      <c r="E436" s="95" t="n">
        <f aca="false">E410/D410*100-100</f>
        <v>-4.9645390070922</v>
      </c>
      <c r="F436" s="95" t="n">
        <f aca="false">F410/E410*100-100</f>
        <v>-10.5495251017639</v>
      </c>
      <c r="G436" s="95" t="n">
        <f aca="false">G410/F410*100-100</f>
        <v>1.74440652256351</v>
      </c>
      <c r="H436" s="95" t="n">
        <f aca="false">H410/G410*100-100</f>
        <v>-3.27991054789413</v>
      </c>
      <c r="I436" s="95" t="n">
        <f aca="false">I410/H410*100-100</f>
        <v>-2.38921001926784</v>
      </c>
    </row>
    <row r="437" customFormat="false" ht="12" hidden="false" customHeight="true" outlineLevel="0" collapsed="false">
      <c r="A437" s="88" t="s">
        <v>83</v>
      </c>
      <c r="B437" s="95"/>
      <c r="C437" s="111"/>
      <c r="D437" s="95"/>
      <c r="E437" s="95"/>
      <c r="F437" s="95"/>
      <c r="G437" s="95"/>
      <c r="H437" s="95"/>
      <c r="I437" s="95"/>
    </row>
    <row r="438" customFormat="false" ht="12" hidden="false" customHeight="true" outlineLevel="0" collapsed="false">
      <c r="A438" s="84" t="s">
        <v>84</v>
      </c>
      <c r="B438" s="95" t="s">
        <v>43</v>
      </c>
      <c r="C438" s="111" t="n">
        <v>3.76155562639464</v>
      </c>
      <c r="D438" s="95" t="n">
        <f aca="false">D412/C412*100-100</f>
        <v>-7.29646697388633</v>
      </c>
      <c r="E438" s="95" t="n">
        <f aca="false">E412/D412*100-100</f>
        <v>-2.45236122618063</v>
      </c>
      <c r="F438" s="95" t="n">
        <f aca="false">F412/E412*100-100</f>
        <v>-3.97485986071004</v>
      </c>
      <c r="G438" s="95" t="n">
        <f aca="false">G412/F412*100-100</f>
        <v>0.247656111799046</v>
      </c>
      <c r="H438" s="95" t="n">
        <f aca="false">H412/G412*100-100</f>
        <v>-2.80571731074643</v>
      </c>
      <c r="I438" s="95" t="n">
        <f aca="false">I412/H412*100-100</f>
        <v>4.61147421931736</v>
      </c>
    </row>
    <row r="439" customFormat="false" ht="12" hidden="false" customHeight="true" outlineLevel="0" collapsed="false">
      <c r="A439" s="84" t="s">
        <v>85</v>
      </c>
      <c r="B439" s="95" t="s">
        <v>43</v>
      </c>
      <c r="C439" s="111" t="n">
        <v>5.62354312354312</v>
      </c>
      <c r="D439" s="95" t="n">
        <f aca="false">D413/C413*100-100</f>
        <v>2.30344827586207</v>
      </c>
      <c r="E439" s="95" t="n">
        <f aca="false">E413/D413*100-100</f>
        <v>-5.37953350411218</v>
      </c>
      <c r="F439" s="95" t="n">
        <f aca="false">F413/E413*100-100</f>
        <v>-5.5001424907381</v>
      </c>
      <c r="G439" s="95" t="n">
        <f aca="false">G413/F413*100-100</f>
        <v>-3.09107358262968</v>
      </c>
      <c r="H439" s="95" t="n">
        <f aca="false">H413/G413*100-100</f>
        <v>-5.35241948031741</v>
      </c>
      <c r="I439" s="95" t="n">
        <f aca="false">I413/H413*100-100</f>
        <v>-1.15074798619102</v>
      </c>
    </row>
    <row r="440" customFormat="false" ht="12" hidden="false" customHeight="true" outlineLevel="0" collapsed="false">
      <c r="A440" s="84" t="s">
        <v>86</v>
      </c>
      <c r="B440" s="95" t="s">
        <v>43</v>
      </c>
      <c r="C440" s="111" t="n">
        <v>2.34999216669279</v>
      </c>
      <c r="D440" s="95" t="n">
        <f aca="false">D414/C414*100-100</f>
        <v>1.71437318230521</v>
      </c>
      <c r="E440" s="95" t="n">
        <f aca="false">E414/D414*100-100</f>
        <v>-1.88111361926261</v>
      </c>
      <c r="F440" s="95" t="n">
        <f aca="false">F414/E414*100-100</f>
        <v>0.153374233128844</v>
      </c>
      <c r="G440" s="95" t="n">
        <f aca="false">G414/F414*100-100</f>
        <v>0.934150076569679</v>
      </c>
      <c r="H440" s="95" t="n">
        <f aca="false">H414/G414*100-100</f>
        <v>-2.19996965559096</v>
      </c>
      <c r="I440" s="95" t="n">
        <f aca="false">I414/H414*100-100</f>
        <v>-2.46664598200435</v>
      </c>
    </row>
    <row r="441" customFormat="false" ht="12" hidden="false" customHeight="true" outlineLevel="0" collapsed="false">
      <c r="A441" s="84" t="s">
        <v>87</v>
      </c>
      <c r="B441" s="95" t="s">
        <v>43</v>
      </c>
      <c r="C441" s="111" t="n">
        <v>-0.0543404428746044</v>
      </c>
      <c r="D441" s="95" t="n">
        <f aca="false">D415/C415*100-100</f>
        <v>-0.829142313442972</v>
      </c>
      <c r="E441" s="95" t="n">
        <f aca="false">E415/D415*100-100</f>
        <v>-2.43969298245614</v>
      </c>
      <c r="F441" s="95" t="n">
        <f aca="false">F415/E415*100-100</f>
        <v>-6.82776060691207</v>
      </c>
      <c r="G441" s="95" t="n">
        <f aca="false">G415/F415*100-100</f>
        <v>-2.68395657418577</v>
      </c>
      <c r="H441" s="95" t="n">
        <f aca="false">H415/G415*100-100</f>
        <v>4.55531453362256</v>
      </c>
      <c r="I441" s="95" t="n">
        <f aca="false">I415/H415*100-100</f>
        <v>3.97154712507408</v>
      </c>
    </row>
    <row r="442" customFormat="false" ht="12" hidden="false" customHeight="true" outlineLevel="0" collapsed="false">
      <c r="A442" s="84" t="s">
        <v>88</v>
      </c>
      <c r="B442" s="95" t="s">
        <v>43</v>
      </c>
      <c r="C442" s="111" t="n">
        <v>5.06486582548426</v>
      </c>
      <c r="D442" s="95" t="n">
        <f aca="false">D416/C416*100-100</f>
        <v>-20.1033029767568</v>
      </c>
      <c r="E442" s="95" t="n">
        <f aca="false">E416/D416*100-100</f>
        <v>-4.57638652602927</v>
      </c>
      <c r="F442" s="95" t="n">
        <f aca="false">F416/E416*100-100</f>
        <v>-8.25459083615618</v>
      </c>
      <c r="G442" s="95" t="n">
        <f aca="false">G416/F416*100-100</f>
        <v>-1.43801010493587</v>
      </c>
      <c r="H442" s="95" t="n">
        <f aca="false">H416/G416*100-100</f>
        <v>-3.72634069400631</v>
      </c>
      <c r="I442" s="95" t="n">
        <f aca="false">I416/H416*100-100</f>
        <v>0.348146631169371</v>
      </c>
    </row>
    <row r="443" customFormat="false" ht="12" hidden="false" customHeight="true" outlineLevel="0" collapsed="false">
      <c r="A443" s="84" t="s">
        <v>89</v>
      </c>
      <c r="B443" s="95" t="s">
        <v>43</v>
      </c>
      <c r="C443" s="111" t="n">
        <v>-1.2647187091147</v>
      </c>
      <c r="D443" s="95" t="n">
        <f aca="false">D417/C417*100-100</f>
        <v>-4.57155477031802</v>
      </c>
      <c r="E443" s="95" t="n">
        <f aca="false">E417/D417*100-100</f>
        <v>-4.85998611432538</v>
      </c>
      <c r="F443" s="95" t="n">
        <f aca="false">F417/E417*100-100</f>
        <v>-2.80548122922242</v>
      </c>
      <c r="G443" s="95" t="n">
        <f aca="false">G417/F417*100-100</f>
        <v>-3.74572453491282</v>
      </c>
      <c r="H443" s="95" t="n">
        <f aca="false">H417/G417*100-100</f>
        <v>-2.63477205754897</v>
      </c>
      <c r="I443" s="95" t="n">
        <f aca="false">I417/H417*100-100</f>
        <v>-4.43297133701263</v>
      </c>
    </row>
    <row r="444" customFormat="false" ht="12" hidden="false" customHeight="true" outlineLevel="0" collapsed="false">
      <c r="A444" s="84" t="s">
        <v>90</v>
      </c>
      <c r="B444" s="95" t="s">
        <v>43</v>
      </c>
      <c r="C444" s="111" t="n">
        <v>-1.81794055201698</v>
      </c>
      <c r="D444" s="95" t="n">
        <f aca="false">D418/C418*100-100</f>
        <v>-1.51371807000946</v>
      </c>
      <c r="E444" s="95" t="n">
        <f aca="false">E418/D418*100-100</f>
        <v>-1.23507616303004</v>
      </c>
      <c r="F444" s="95" t="n">
        <f aca="false">F418/E418*100-100</f>
        <v>1.52841461720161</v>
      </c>
      <c r="G444" s="95" t="n">
        <f aca="false">G418/F418*100-100</f>
        <v>-2.75078691665527</v>
      </c>
      <c r="H444" s="95" t="n">
        <f aca="false">H418/G418*100-100</f>
        <v>1.42133408387279</v>
      </c>
      <c r="I444" s="95" t="n">
        <f aca="false">I418/H418*100-100</f>
        <v>0.430137366449301</v>
      </c>
    </row>
    <row r="445" customFormat="false" ht="12" hidden="false" customHeight="true" outlineLevel="0" collapsed="false">
      <c r="A445" s="84" t="s">
        <v>91</v>
      </c>
      <c r="B445" s="95" t="s">
        <v>43</v>
      </c>
      <c r="C445" s="111" t="n">
        <v>-1.22634221707224</v>
      </c>
      <c r="D445" s="95" t="n">
        <f aca="false">D419/C419*100-100</f>
        <v>-3.58783849838693</v>
      </c>
      <c r="E445" s="95" t="n">
        <f aca="false">E419/D419*100-100</f>
        <v>-2.15980531332389</v>
      </c>
      <c r="F445" s="95" t="n">
        <f aca="false">F419/E419*100-100</f>
        <v>-4.25950875738418</v>
      </c>
      <c r="G445" s="95" t="n">
        <f aca="false">G419/F419*100-100</f>
        <v>-3.64797575232734</v>
      </c>
      <c r="H445" s="95" t="n">
        <f aca="false">H419/G419*100-100</f>
        <v>-3.24682619930344</v>
      </c>
      <c r="I445" s="95" t="n">
        <f aca="false">I419/H419*100-100</f>
        <v>-0.429633070134699</v>
      </c>
    </row>
    <row r="446" customFormat="false" ht="12" hidden="false" customHeight="true" outlineLevel="0" collapsed="false">
      <c r="A446" s="84" t="s">
        <v>92</v>
      </c>
      <c r="B446" s="95" t="s">
        <v>43</v>
      </c>
      <c r="C446" s="111" t="n">
        <v>-2.52525252525253</v>
      </c>
      <c r="D446" s="95" t="n">
        <f aca="false">D420/C420*100-100</f>
        <v>3.92301998519615</v>
      </c>
      <c r="E446" s="95" t="n">
        <f aca="false">E420/D420*100-100</f>
        <v>-0.747863247863251</v>
      </c>
      <c r="F446" s="95" t="n">
        <f aca="false">F420/E420*100-100</f>
        <v>-0.735557947613913</v>
      </c>
      <c r="G446" s="95" t="n">
        <f aca="false">G420/F420*100-100</f>
        <v>-0.795228628230632</v>
      </c>
      <c r="H446" s="95" t="n">
        <f aca="false">H420/G420*100-100</f>
        <v>-1.07487702678084</v>
      </c>
      <c r="I446" s="95" t="n">
        <f aca="false">I420/H420*100-100</f>
        <v>2.61510128913444</v>
      </c>
    </row>
    <row r="447" customFormat="false" ht="12" hidden="false" customHeight="true" outlineLevel="0" collapsed="false">
      <c r="A447" s="84" t="s">
        <v>93</v>
      </c>
      <c r="B447" s="95" t="s">
        <v>43</v>
      </c>
      <c r="C447" s="111" t="n">
        <v>3.30363771343727</v>
      </c>
      <c r="D447" s="95" t="n">
        <f aca="false">D421/C421*100-100</f>
        <v>-3.31776260630016</v>
      </c>
      <c r="E447" s="95" t="n">
        <f aca="false">E421/D421*100-100</f>
        <v>-5.81020812685827</v>
      </c>
      <c r="F447" s="95" t="n">
        <f aca="false">F421/E421*100-100</f>
        <v>-5.53728791266605</v>
      </c>
      <c r="G447" s="95" t="n">
        <f aca="false">G421/F421*100-100</f>
        <v>-7.37956001113896</v>
      </c>
      <c r="H447" s="95" t="n">
        <f aca="false">H421/G421*100-100</f>
        <v>-6.3138905592303</v>
      </c>
      <c r="I447" s="95" t="n">
        <f aca="false">I421/H421*100-100</f>
        <v>-2.26251604621309</v>
      </c>
    </row>
    <row r="448" customFormat="false" ht="12" hidden="false" customHeight="true" outlineLevel="0" collapsed="false">
      <c r="A448" s="84" t="s">
        <v>94</v>
      </c>
      <c r="B448" s="95" t="s">
        <v>43</v>
      </c>
      <c r="C448" s="111" t="n">
        <v>1.68396770472896</v>
      </c>
      <c r="D448" s="95" t="n">
        <f aca="false">D422/C422*100-100</f>
        <v>0.907441016333934</v>
      </c>
      <c r="E448" s="95" t="n">
        <f aca="false">E422/D422*100-100</f>
        <v>-1.48381294964031</v>
      </c>
      <c r="F448" s="95" t="n">
        <f aca="false">F422/E422*100-100</f>
        <v>3.5371976266545</v>
      </c>
      <c r="G448" s="95" t="n">
        <f aca="false">G422/F422*100-100</f>
        <v>0.396737932554544</v>
      </c>
      <c r="H448" s="95" t="n">
        <f aca="false">H422/G422*100-100</f>
        <v>0.109769484083429</v>
      </c>
      <c r="I448" s="95" t="n">
        <f aca="false">I422/H422*100-100</f>
        <v>0.416666666666671</v>
      </c>
    </row>
    <row r="449" customFormat="false" ht="12" hidden="false" customHeight="true" outlineLevel="0" collapsed="false">
      <c r="A449" s="84" t="s">
        <v>95</v>
      </c>
      <c r="B449" s="95" t="s">
        <v>43</v>
      </c>
      <c r="C449" s="111" t="n">
        <v>-0.122137404580158</v>
      </c>
      <c r="D449" s="95" t="n">
        <f aca="false">D423/C423*100-100</f>
        <v>-1.17701008865791</v>
      </c>
      <c r="E449" s="95" t="n">
        <f aca="false">E423/D423*100-100</f>
        <v>-3.78963650425368</v>
      </c>
      <c r="F449" s="95" t="n">
        <f aca="false">F423/E423*100-100</f>
        <v>-2.94212218649518</v>
      </c>
      <c r="G449" s="95" t="n">
        <f aca="false">G423/F423*100-100</f>
        <v>-1.92148418088453</v>
      </c>
      <c r="H449" s="95" t="n">
        <f aca="false">H423/G423*100-100</f>
        <v>6.04627596689748</v>
      </c>
      <c r="I449" s="95" t="n">
        <f aca="false">I423/H423*100-100</f>
        <v>5.09635292243988</v>
      </c>
    </row>
    <row r="450" customFormat="false" ht="12" hidden="false" customHeight="true" outlineLevel="0" collapsed="false">
      <c r="A450" s="84" t="s">
        <v>96</v>
      </c>
      <c r="B450" s="95" t="s">
        <v>43</v>
      </c>
      <c r="C450" s="111" t="n">
        <v>5.15250732379803</v>
      </c>
      <c r="D450" s="95" t="n">
        <f aca="false">D424/C424*100-100</f>
        <v>3.18747951491314</v>
      </c>
      <c r="E450" s="95" t="n">
        <f aca="false">E424/D424*100-100</f>
        <v>11.1569919796712</v>
      </c>
      <c r="F450" s="95" t="n">
        <f aca="false">F424/E424*100-100</f>
        <v>-2.98614087726817</v>
      </c>
      <c r="G450" s="95" t="n">
        <f aca="false">G424/F424*100-100</f>
        <v>-0.942562592047125</v>
      </c>
      <c r="H450" s="95" t="n">
        <f aca="false">H424/G424*100-100</f>
        <v>1.53880463871543</v>
      </c>
      <c r="I450" s="95" t="n">
        <f aca="false">I424/H424*100-100</f>
        <v>10.0593015594114</v>
      </c>
    </row>
    <row r="451" customFormat="false" ht="12" hidden="false" customHeight="true" outlineLevel="0" collapsed="false">
      <c r="A451" s="84" t="s">
        <v>97</v>
      </c>
      <c r="B451" s="95" t="s">
        <v>43</v>
      </c>
      <c r="C451" s="111" t="n">
        <v>-1.1669070407762</v>
      </c>
      <c r="D451" s="95" t="n">
        <f aca="false">D425/C425*100-100</f>
        <v>-3.36959405677899</v>
      </c>
      <c r="E451" s="95" t="n">
        <f aca="false">E425/D425*100-100</f>
        <v>-5.61504667764964</v>
      </c>
      <c r="F451" s="95" t="n">
        <f aca="false">F425/E425*100-100</f>
        <v>-4.02909090909091</v>
      </c>
      <c r="G451" s="95" t="n">
        <f aca="false">G425/F425*100-100</f>
        <v>1.98545013640496</v>
      </c>
      <c r="H451" s="95" t="n">
        <f aca="false">H425/G425*100-100</f>
        <v>1.18888393520582</v>
      </c>
      <c r="I451" s="95" t="n">
        <f aca="false">I425/H425*100-100</f>
        <v>2.87854310471434</v>
      </c>
    </row>
    <row r="452" customFormat="false" ht="12" hidden="false" customHeight="true" outlineLevel="0" collapsed="false">
      <c r="A452" s="67" t="s">
        <v>98</v>
      </c>
      <c r="B452" s="95" t="s">
        <v>43</v>
      </c>
      <c r="C452" s="116" t="n">
        <v>0.455272148868318</v>
      </c>
      <c r="D452" s="96" t="n">
        <f aca="false">D426/C426*100-100</f>
        <v>-1.29499773799523</v>
      </c>
      <c r="E452" s="96" t="n">
        <f aca="false">E426/D426*100-100</f>
        <v>-1.87836079259459</v>
      </c>
      <c r="F452" s="96" t="n">
        <f aca="false">F426/E426*100-100</f>
        <v>-3.44994411357456</v>
      </c>
      <c r="G452" s="96" t="n">
        <f aca="false">G426/F426*100-100</f>
        <v>-2.29028077753779</v>
      </c>
      <c r="H452" s="96" t="n">
        <f aca="false">H426/G426*100-100</f>
        <v>-1.23873774303929</v>
      </c>
      <c r="I452" s="96" t="n">
        <f aca="false">I426/H426*100-100</f>
        <v>1.67236655983099</v>
      </c>
    </row>
    <row r="453" customFormat="false" ht="12" hidden="false" customHeight="true" outlineLevel="0" collapsed="false">
      <c r="A453" s="63" t="s">
        <v>99</v>
      </c>
      <c r="B453" s="95"/>
      <c r="C453" s="117"/>
      <c r="D453" s="95"/>
      <c r="E453" s="95"/>
      <c r="F453" s="95"/>
      <c r="G453" s="95"/>
      <c r="H453" s="95"/>
      <c r="I453" s="95"/>
    </row>
    <row r="454" customFormat="false" ht="12" hidden="false" customHeight="true" outlineLevel="0" collapsed="false">
      <c r="A454" s="63" t="s">
        <v>79</v>
      </c>
      <c r="B454" s="95" t="s">
        <v>43</v>
      </c>
      <c r="C454" s="111" t="n">
        <v>-4.92819843342036</v>
      </c>
      <c r="D454" s="95" t="n">
        <f aca="false">D428/C428*100-100</f>
        <v>-1.68211465842774</v>
      </c>
      <c r="E454" s="95" t="n">
        <f aca="false">E428/D428*100-100</f>
        <v>-2.91201117318435</v>
      </c>
      <c r="F454" s="95" t="n">
        <f aca="false">F428/E428*100-100</f>
        <v>-5.35855570740129</v>
      </c>
      <c r="G454" s="95" t="n">
        <f aca="false">G428/F428*100-100</f>
        <v>-4.65876272989816</v>
      </c>
      <c r="H454" s="95" t="n">
        <f aca="false">H428/G428*100-100</f>
        <v>-4.28058987644481</v>
      </c>
      <c r="I454" s="95" t="n">
        <f aca="false">I428/H428*100-100</f>
        <v>1.26582278481013</v>
      </c>
    </row>
    <row r="455" customFormat="false" ht="12" hidden="false" customHeight="true" outlineLevel="0" collapsed="false">
      <c r="A455" s="63" t="s">
        <v>83</v>
      </c>
      <c r="B455" s="95" t="s">
        <v>43</v>
      </c>
      <c r="C455" s="111" t="n">
        <v>1.21961391249548</v>
      </c>
      <c r="D455" s="95" t="n">
        <f aca="false">D429/C429*100-100</f>
        <v>-1.2433734057261</v>
      </c>
      <c r="E455" s="95" t="n">
        <f aca="false">E429/D429*100-100</f>
        <v>-1.74112978741158</v>
      </c>
      <c r="F455" s="95" t="n">
        <f aca="false">F429/E429*100-100</f>
        <v>-3.19956974231717</v>
      </c>
      <c r="G455" s="95" t="n">
        <f aca="false">G429/F429*100-100</f>
        <v>-1.98650966936992</v>
      </c>
      <c r="H455" s="95" t="n">
        <f aca="false">H429/G429*100-100</f>
        <v>-0.859239811444596</v>
      </c>
      <c r="I455" s="95" t="n">
        <f aca="false">I429/H429*100-100</f>
        <v>1.72133614204033</v>
      </c>
    </row>
    <row r="456" customFormat="false" ht="12" hidden="false" customHeight="true" outlineLevel="0" collapsed="false">
      <c r="A456" s="67"/>
      <c r="B456" s="97"/>
      <c r="C456" s="97"/>
      <c r="D456" s="97"/>
      <c r="E456" s="97"/>
      <c r="F456" s="97"/>
      <c r="G456" s="97"/>
      <c r="H456" s="97"/>
    </row>
    <row r="457" customFormat="false" ht="12" hidden="false" customHeight="true" outlineLevel="0" collapsed="false">
      <c r="A457" s="67"/>
      <c r="B457" s="97"/>
      <c r="C457" s="97"/>
      <c r="D457" s="97"/>
      <c r="E457" s="97"/>
      <c r="F457" s="97"/>
    </row>
    <row r="458" s="105" customFormat="true" ht="12" hidden="false" customHeight="true" outlineLevel="0" collapsed="false">
      <c r="A458" s="82"/>
      <c r="B458" s="82" t="s">
        <v>101</v>
      </c>
      <c r="C458" s="82"/>
      <c r="D458" s="82"/>
      <c r="E458" s="82"/>
      <c r="F458" s="82"/>
      <c r="G458" s="82"/>
      <c r="H458" s="82"/>
      <c r="I458" s="82"/>
    </row>
    <row r="459" customFormat="false" ht="12" hidden="false" customHeight="true" outlineLevel="0" collapsed="false">
      <c r="A459" s="83" t="s">
        <v>79</v>
      </c>
      <c r="B459" s="105"/>
    </row>
    <row r="460" customFormat="false" ht="12" hidden="false" customHeight="true" outlineLevel="0" collapsed="false">
      <c r="A460" s="84" t="s">
        <v>80</v>
      </c>
      <c r="B460" s="95" t="n">
        <f aca="false">B407/B$426*100</f>
        <v>3.77753398224442</v>
      </c>
      <c r="C460" s="95" t="n">
        <f aca="false">C407/C$426*100</f>
        <v>3.99890131196277</v>
      </c>
      <c r="D460" s="95" t="n">
        <f aca="false">D407/D$426*100</f>
        <v>4.23633789214362</v>
      </c>
      <c r="E460" s="95" t="n">
        <f aca="false">E407/E$426*100</f>
        <v>4.35663880686652</v>
      </c>
      <c r="F460" s="95" t="n">
        <f aca="false">F407/F$426*100</f>
        <v>4.45874730021598</v>
      </c>
      <c r="G460" s="95" t="n">
        <f aca="false">G407/G$426*100</f>
        <v>4.45804118515637</v>
      </c>
      <c r="H460" s="95" t="n">
        <f aca="false">H407/H$426*100</f>
        <v>4.42890651578363</v>
      </c>
      <c r="I460" s="95" t="n">
        <f aca="false">I407/I$426*100</f>
        <v>4.46436433439586</v>
      </c>
    </row>
    <row r="461" customFormat="false" ht="12" hidden="false" customHeight="true" outlineLevel="0" collapsed="false">
      <c r="A461" s="84" t="s">
        <v>81</v>
      </c>
      <c r="B461" s="95" t="n">
        <f aca="false">B408/B$426*100</f>
        <v>3.60791453669771</v>
      </c>
      <c r="C461" s="95" t="n">
        <f aca="false">C408/C$426*100</f>
        <v>3.4463258579461</v>
      </c>
      <c r="D461" s="95" t="n">
        <f aca="false">D408/D$426*100</f>
        <v>3.24600387949026</v>
      </c>
      <c r="E461" s="95" t="n">
        <f aca="false">E408/E$426*100</f>
        <v>3.16967786063427</v>
      </c>
      <c r="F461" s="95" t="n">
        <f aca="false">F408/F$426*100</f>
        <v>3.06436285097192</v>
      </c>
      <c r="G461" s="95" t="n">
        <f aca="false">G408/G$426*100</f>
        <v>2.87889371258809</v>
      </c>
      <c r="H461" s="95" t="n">
        <f aca="false">H408/H$426*100</f>
        <v>2.67327973643217</v>
      </c>
      <c r="I461" s="95" t="n">
        <f aca="false">I408/I$426*100</f>
        <v>2.69534896007608</v>
      </c>
    </row>
    <row r="462" customFormat="false" ht="12" hidden="false" customHeight="true" outlineLevel="0" collapsed="false">
      <c r="A462" s="84" t="s">
        <v>82</v>
      </c>
      <c r="B462" s="95" t="n">
        <f aca="false">B409/B$426*100</f>
        <v>1.80745858717895</v>
      </c>
      <c r="C462" s="95" t="n">
        <f aca="false">C409/C$426*100</f>
        <v>1.70296645770051</v>
      </c>
      <c r="D462" s="95" t="n">
        <f aca="false">D409/D$426*100</f>
        <v>1.69911852088295</v>
      </c>
      <c r="E462" s="95" t="n">
        <f aca="false">E409/E$426*100</f>
        <v>1.61153095440669</v>
      </c>
      <c r="F462" s="95" t="n">
        <f aca="false">F409/F$426*100</f>
        <v>1.56630669546436</v>
      </c>
      <c r="G462" s="95" t="n">
        <f aca="false">G409/G$426*100</f>
        <v>1.38285926489182</v>
      </c>
      <c r="H462" s="95" t="n">
        <f aca="false">H409/H$426*100</f>
        <v>1.32500134290677</v>
      </c>
      <c r="I462" s="95" t="n">
        <f aca="false">I409/I$426*100</f>
        <v>1.31729566947854</v>
      </c>
    </row>
    <row r="463" customFormat="false" ht="12" hidden="false" customHeight="true" outlineLevel="0" collapsed="false">
      <c r="A463" s="84" t="s">
        <v>21</v>
      </c>
      <c r="B463" s="95" t="n">
        <f aca="false">B410/B$426*100</f>
        <v>2.76759801747547</v>
      </c>
      <c r="C463" s="95" t="n">
        <f aca="false">C410/C$426*100</f>
        <v>2.61827053577199</v>
      </c>
      <c r="D463" s="95" t="n">
        <f aca="false">D410/D$426*100</f>
        <v>2.53885628698407</v>
      </c>
      <c r="E463" s="95" t="n">
        <f aca="false">E410/E$426*100</f>
        <v>2.45900271924995</v>
      </c>
      <c r="F463" s="95" t="n">
        <f aca="false">F410/F$426*100</f>
        <v>2.27818574514039</v>
      </c>
      <c r="G463" s="95" t="n">
        <f aca="false">G410/G$426*100</f>
        <v>2.37225793331506</v>
      </c>
      <c r="H463" s="95" t="n">
        <f aca="false">H410/H$426*100</f>
        <v>2.32322870597504</v>
      </c>
      <c r="I463" s="95" t="n">
        <f aca="false">I410/I$426*100</f>
        <v>2.23042107673071</v>
      </c>
    </row>
    <row r="464" customFormat="false" ht="12" hidden="false" customHeight="true" outlineLevel="0" collapsed="false">
      <c r="A464" s="88" t="s">
        <v>83</v>
      </c>
      <c r="B464" s="106"/>
      <c r="C464" s="97"/>
      <c r="D464" s="97"/>
      <c r="E464" s="97"/>
      <c r="F464" s="97"/>
      <c r="G464" s="97"/>
      <c r="H464" s="97"/>
    </row>
    <row r="465" customFormat="false" ht="12" hidden="false" customHeight="true" outlineLevel="0" collapsed="false">
      <c r="A465" s="84" t="s">
        <v>84</v>
      </c>
      <c r="B465" s="95" t="n">
        <f aca="false">B412/B$426*100</f>
        <v>5.43326875345269</v>
      </c>
      <c r="C465" s="95" t="n">
        <f aca="false">C412/C$426*100</f>
        <v>5.25916111936922</v>
      </c>
      <c r="D465" s="95" t="n">
        <f aca="false">D412/D$426*100</f>
        <v>4.93939319534134</v>
      </c>
      <c r="E465" s="95" t="n">
        <f aca="false">E412/E$426*100</f>
        <v>4.91049830672472</v>
      </c>
      <c r="F465" s="95" t="n">
        <f aca="false">F412/F$426*100</f>
        <v>4.88380129589633</v>
      </c>
      <c r="G465" s="95" t="n">
        <f aca="false">G412/G$426*100</f>
        <v>5.0106543824437</v>
      </c>
      <c r="H465" s="95" t="n">
        <f aca="false">H412/H$426*100</f>
        <v>4.93115364643951</v>
      </c>
      <c r="I465" s="95" t="n">
        <f aca="false">I412/I$426*100</f>
        <v>5.07370163605304</v>
      </c>
    </row>
    <row r="466" customFormat="false" ht="12" hidden="false" customHeight="true" outlineLevel="0" collapsed="false">
      <c r="A466" s="84" t="s">
        <v>85</v>
      </c>
      <c r="B466" s="95" t="n">
        <f aca="false">B413/B$426*100</f>
        <v>6.47277141056465</v>
      </c>
      <c r="C466" s="95" t="n">
        <f aca="false">C413/C$426*100</f>
        <v>5.85697666903639</v>
      </c>
      <c r="D466" s="95" t="n">
        <f aca="false">D413/D$426*100</f>
        <v>6.07050196020658</v>
      </c>
      <c r="E466" s="95" t="n">
        <f aca="false">E413/E$426*100</f>
        <v>5.85389453313982</v>
      </c>
      <c r="F466" s="95" t="n">
        <f aca="false">F413/F$426*100</f>
        <v>5.72958963282937</v>
      </c>
      <c r="G466" s="95" t="n">
        <f aca="false">G413/G$426*100</f>
        <v>5.6826320303451</v>
      </c>
      <c r="H466" s="95" t="n">
        <f aca="false">H413/H$426*100</f>
        <v>5.44593457358234</v>
      </c>
      <c r="I466" s="95" t="n">
        <f aca="false">I413/I$426*100</f>
        <v>5.29471848968881</v>
      </c>
    </row>
    <row r="467" customFormat="false" ht="12" hidden="false" customHeight="true" outlineLevel="0" collapsed="false">
      <c r="A467" s="84" t="s">
        <v>86</v>
      </c>
      <c r="B467" s="95" t="n">
        <f aca="false">B414/B$426*100</f>
        <v>5.40448013196082</v>
      </c>
      <c r="C467" s="95" t="n">
        <f aca="false">C414/C$426*100</f>
        <v>5.27774187293996</v>
      </c>
      <c r="D467" s="95" t="n">
        <f aca="false">D414/D$426*100</f>
        <v>5.4386524909765</v>
      </c>
      <c r="E467" s="95" t="n">
        <f aca="false">E414/E$426*100</f>
        <v>5.43849990824617</v>
      </c>
      <c r="F467" s="95" t="n">
        <f aca="false">F414/F$426*100</f>
        <v>5.6414686825054</v>
      </c>
      <c r="G467" s="95" t="n">
        <f aca="false">G414/G$426*100</f>
        <v>5.82763773331329</v>
      </c>
      <c r="H467" s="95" t="n">
        <f aca="false">H414/H$426*100</f>
        <v>5.77091801106555</v>
      </c>
      <c r="I467" s="95" t="n">
        <f aca="false">I414/I$426*100</f>
        <v>5.53598788369759</v>
      </c>
    </row>
    <row r="468" customFormat="false" ht="12" hidden="false" customHeight="true" outlineLevel="0" collapsed="false">
      <c r="A468" s="84" t="s">
        <v>87</v>
      </c>
      <c r="B468" s="95" t="n">
        <f aca="false">B415/B$426*100</f>
        <v>6.10707811053275</v>
      </c>
      <c r="C468" s="95" t="n">
        <f aca="false">C415/C$426*100</f>
        <v>5.94341756608285</v>
      </c>
      <c r="D468" s="95" t="n">
        <f aca="false">D415/D$426*100</f>
        <v>5.97146855894124</v>
      </c>
      <c r="E468" s="95" t="n">
        <f aca="false">E415/E$426*100</f>
        <v>5.93730710841967</v>
      </c>
      <c r="F468" s="95" t="n">
        <f aca="false">F415/F$426*100</f>
        <v>5.72958963282937</v>
      </c>
      <c r="G468" s="95" t="n">
        <f aca="false">G415/G$426*100</f>
        <v>5.70650492046791</v>
      </c>
      <c r="H468" s="95" t="n">
        <f aca="false">H415/H$426*100</f>
        <v>6.04128990671274</v>
      </c>
      <c r="I468" s="95" t="n">
        <f aca="false">I415/I$426*100</f>
        <v>6.17790535899829</v>
      </c>
    </row>
    <row r="469" customFormat="false" ht="12" hidden="false" customHeight="true" outlineLevel="0" collapsed="false">
      <c r="A469" s="84" t="s">
        <v>88</v>
      </c>
      <c r="B469" s="95" t="n">
        <f aca="false">B416/B$426*100</f>
        <v>4.31673708207869</v>
      </c>
      <c r="C469" s="95" t="n">
        <f aca="false">C416/C$426*100</f>
        <v>5.94341756608285</v>
      </c>
      <c r="D469" s="95" t="n">
        <f aca="false">D416/D$426*100</f>
        <v>4.81089531105491</v>
      </c>
      <c r="E469" s="95" t="n">
        <f aca="false">E416/E$426*100</f>
        <v>4.67861134744674</v>
      </c>
      <c r="F469" s="95" t="n">
        <f aca="false">F416/F$426*100</f>
        <v>4.44578833693305</v>
      </c>
      <c r="G469" s="95" t="n">
        <f aca="false">G416/G$426*100</f>
        <v>4.48456661862616</v>
      </c>
      <c r="H469" s="95" t="n">
        <f aca="false">H416/H$426*100</f>
        <v>4.37160916041469</v>
      </c>
      <c r="I469" s="95" t="n">
        <f aca="false">I416/I$426*100</f>
        <v>4.31467164468239</v>
      </c>
    </row>
    <row r="470" customFormat="false" ht="12" hidden="false" customHeight="true" outlineLevel="0" collapsed="false">
      <c r="A470" s="84" t="s">
        <v>89</v>
      </c>
      <c r="B470" s="95" t="n">
        <f aca="false">B417/B$426*100</f>
        <v>12.0686569719039</v>
      </c>
      <c r="C470" s="95" t="n">
        <f aca="false">C417/C$426*100</f>
        <v>10.9739546306469</v>
      </c>
      <c r="D470" s="95" t="n">
        <f aca="false">D417/D$426*100</f>
        <v>10.6096692611781</v>
      </c>
      <c r="E470" s="95" t="n">
        <f aca="false">E417/E$426*100</f>
        <v>10.2872729092638</v>
      </c>
      <c r="F470" s="95" t="n">
        <f aca="false">F417/F$426*100</f>
        <v>10.355939524838</v>
      </c>
      <c r="G470" s="95" t="n">
        <f aca="false">G417/G$426*100</f>
        <v>10.201681712482</v>
      </c>
      <c r="H470" s="95" t="n">
        <f aca="false">H417/H$426*100</f>
        <v>10.0574764096045</v>
      </c>
      <c r="I470" s="95" t="n">
        <f aca="false">I417/I$426*100</f>
        <v>9.45353362802247</v>
      </c>
    </row>
    <row r="471" customFormat="false" ht="12" hidden="false" customHeight="true" outlineLevel="0" collapsed="false">
      <c r="A471" s="84" t="s">
        <v>90</v>
      </c>
      <c r="B471" s="95" t="n">
        <f aca="false">B418/B$426*100</f>
        <v>6.50078196120539</v>
      </c>
      <c r="C471" s="95" t="n">
        <f aca="false">C418/C$426*100</f>
        <v>5.97734763782072</v>
      </c>
      <c r="D471" s="95" t="n">
        <f aca="false">D418/D$426*100</f>
        <v>5.96410243818597</v>
      </c>
      <c r="E471" s="95" t="n">
        <f aca="false">E418/E$426*100</f>
        <v>6.00320304289075</v>
      </c>
      <c r="F471" s="95" t="n">
        <f aca="false">F418/F$426*100</f>
        <v>6.31274298056156</v>
      </c>
      <c r="G471" s="95" t="n">
        <f aca="false">G418/G$426*100</f>
        <v>6.28299100787805</v>
      </c>
      <c r="H471" s="95" t="n">
        <f aca="false">H418/H$426*100</f>
        <v>6.45221937724937</v>
      </c>
      <c r="I471" s="95" t="n">
        <f aca="false">I418/I$426*100</f>
        <v>6.37338640085941</v>
      </c>
    </row>
    <row r="472" customFormat="false" ht="12" hidden="false" customHeight="true" outlineLevel="0" collapsed="false">
      <c r="A472" s="84" t="s">
        <v>91</v>
      </c>
      <c r="B472" s="95" t="n">
        <f aca="false">B419/B$426*100</f>
        <v>8.1160570481548</v>
      </c>
      <c r="C472" s="95" t="n">
        <f aca="false">C419/C$426*100</f>
        <v>8.26358818587216</v>
      </c>
      <c r="D472" s="95" t="n">
        <f aca="false">D419/D$426*100</f>
        <v>8.07163143205572</v>
      </c>
      <c r="E472" s="95" t="n">
        <f aca="false">E419/E$426*100</f>
        <v>8.04847938875265</v>
      </c>
      <c r="F472" s="95" t="n">
        <f aca="false">F419/F$426*100</f>
        <v>7.98099352051836</v>
      </c>
      <c r="G472" s="95" t="n">
        <f aca="false">G419/G$426*100</f>
        <v>7.87009611048727</v>
      </c>
      <c r="H472" s="95" t="n">
        <f aca="false">H419/H$426*100</f>
        <v>7.71007538183316</v>
      </c>
      <c r="I472" s="95" t="n">
        <f aca="false">I419/I$426*100</f>
        <v>7.55067537819418</v>
      </c>
    </row>
    <row r="473" customFormat="false" ht="12" hidden="false" customHeight="true" outlineLevel="0" collapsed="false">
      <c r="A473" s="84" t="s">
        <v>92</v>
      </c>
      <c r="B473" s="95" t="n">
        <f aca="false">B420/B$426*100</f>
        <v>4.14633956568085</v>
      </c>
      <c r="C473" s="95" t="n">
        <f aca="false">C420/C$426*100</f>
        <v>4.36566923027209</v>
      </c>
      <c r="D473" s="95" t="n">
        <f aca="false">D420/D$426*100</f>
        <v>4.5964593512903</v>
      </c>
      <c r="E473" s="95" t="n">
        <f aca="false">E420/E$426*100</f>
        <v>4.64941694609879</v>
      </c>
      <c r="F473" s="95" t="n">
        <f aca="false">F420/F$426*100</f>
        <v>4.78012958963283</v>
      </c>
      <c r="G473" s="95" t="n">
        <f aca="false">G420/G$426*100</f>
        <v>4.85327014385627</v>
      </c>
      <c r="H473" s="95" t="n">
        <f aca="false">H420/H$426*100</f>
        <v>4.86132249458361</v>
      </c>
      <c r="I473" s="95" t="n">
        <f aca="false">I420/I$426*100</f>
        <v>4.9063980416674</v>
      </c>
    </row>
    <row r="474" customFormat="false" ht="12" hidden="false" customHeight="true" outlineLevel="0" collapsed="false">
      <c r="A474" s="84" t="s">
        <v>93</v>
      </c>
      <c r="B474" s="95" t="n">
        <f aca="false">B421/B$426*100</f>
        <v>6.83301821463863</v>
      </c>
      <c r="C474" s="95" t="n">
        <f aca="false">C421/C$426*100</f>
        <v>6.74481354617721</v>
      </c>
      <c r="D474" s="95" t="n">
        <f aca="false">D421/D$426*100</f>
        <v>6.60659185961811</v>
      </c>
      <c r="E474" s="95" t="n">
        <f aca="false">E421/E$426*100</f>
        <v>6.34185809852693</v>
      </c>
      <c r="F474" s="95" t="n">
        <f aca="false">F421/F$426*100</f>
        <v>6.20475161987041</v>
      </c>
      <c r="G474" s="95" t="n">
        <f aca="false">G421/G$426*100</f>
        <v>5.88157278136854</v>
      </c>
      <c r="H474" s="95" t="n">
        <f aca="false">H421/H$426*100</f>
        <v>5.57932997905065</v>
      </c>
      <c r="I474" s="95" t="n">
        <f aca="false">I421/I$426*100</f>
        <v>5.36340101791029</v>
      </c>
    </row>
    <row r="475" customFormat="false" ht="12" hidden="false" customHeight="true" outlineLevel="0" collapsed="false">
      <c r="A475" s="84" t="s">
        <v>94</v>
      </c>
      <c r="B475" s="95" t="n">
        <f aca="false">B422/B$426*100</f>
        <v>3.19709312730017</v>
      </c>
      <c r="C475" s="95" t="n">
        <f aca="false">C422/C$426*100</f>
        <v>3.56104181477412</v>
      </c>
      <c r="D475" s="95" t="n">
        <f aca="false">D422/D$426*100</f>
        <v>3.64050056882821</v>
      </c>
      <c r="E475" s="95" t="n">
        <f aca="false">E422/E$426*100</f>
        <v>3.65513904876299</v>
      </c>
      <c r="F475" s="95" t="n">
        <f aca="false">F422/F$426*100</f>
        <v>3.91965442764579</v>
      </c>
      <c r="G475" s="95" t="n">
        <f aca="false">G422/G$426*100</f>
        <v>4.02744498183008</v>
      </c>
      <c r="H475" s="95" t="n">
        <f aca="false">H422/H$426*100</f>
        <v>4.08243657003706</v>
      </c>
      <c r="I475" s="95" t="n">
        <f aca="false">I422/I$426*100</f>
        <v>4.03201662469401</v>
      </c>
    </row>
    <row r="476" customFormat="false" ht="12" hidden="false" customHeight="true" outlineLevel="0" collapsed="false">
      <c r="A476" s="84" t="s">
        <v>95</v>
      </c>
      <c r="B476" s="95" t="n">
        <f aca="false">B423/B$426*100</f>
        <v>4.98509994320083</v>
      </c>
      <c r="C476" s="95" t="n">
        <f aca="false">C423/C$426*100</f>
        <v>5.28501260259807</v>
      </c>
      <c r="D476" s="95" t="n">
        <f aca="false">D423/D$426*100</f>
        <v>5.29133007587104</v>
      </c>
      <c r="E476" s="95" t="n">
        <f aca="false">E423/E$426*100</f>
        <v>5.18826218240662</v>
      </c>
      <c r="F476" s="95" t="n">
        <f aca="false">F423/F$426*100</f>
        <v>5.21555075593953</v>
      </c>
      <c r="G476" s="95" t="n">
        <f aca="false">G423/G$426*100</f>
        <v>5.23523638582127</v>
      </c>
      <c r="H476" s="95" t="n">
        <f aca="false">H423/H$426*100</f>
        <v>5.62140772439972</v>
      </c>
      <c r="I476" s="95" t="n">
        <f aca="false">I423/I$426*100</f>
        <v>5.81071799658348</v>
      </c>
    </row>
    <row r="477" customFormat="false" ht="12" hidden="false" customHeight="true" outlineLevel="0" collapsed="false">
      <c r="A477" s="84" t="s">
        <v>96</v>
      </c>
      <c r="B477" s="95" t="n">
        <f aca="false">B424/B$426*100</f>
        <v>8.41561432584051</v>
      </c>
      <c r="C477" s="95" t="n">
        <f aca="false">C424/C$426*100</f>
        <v>9.85910941640277</v>
      </c>
      <c r="D477" s="95" t="n">
        <f aca="false">D424/D$426*100</f>
        <v>10.3068398523502</v>
      </c>
      <c r="E477" s="95" t="n">
        <f aca="false">E424/E$426*100</f>
        <v>11.6760922876733</v>
      </c>
      <c r="F477" s="95" t="n">
        <f aca="false">F424/F$426*100</f>
        <v>11.732181425486</v>
      </c>
      <c r="G477" s="95" t="n">
        <f aca="false">G424/G$426*100</f>
        <v>11.8940043678547</v>
      </c>
      <c r="H477" s="95" t="n">
        <f aca="false">H424/H$426*100</f>
        <v>12.2285090153808</v>
      </c>
      <c r="I477" s="95" t="n">
        <f aca="false">I424/I$426*100</f>
        <v>13.2372364968388</v>
      </c>
    </row>
    <row r="478" customFormat="false" ht="12" hidden="false" customHeight="true" outlineLevel="0" collapsed="false">
      <c r="A478" s="84" t="s">
        <v>97</v>
      </c>
      <c r="B478" s="95" t="n">
        <f aca="false">B425/B$426*100</f>
        <v>6.04249822988881</v>
      </c>
      <c r="C478" s="95" t="n">
        <f aca="false">C425/C$426*100</f>
        <v>6.08964001809604</v>
      </c>
      <c r="D478" s="95" t="n">
        <f aca="false">D425/D$426*100</f>
        <v>5.96164706460088</v>
      </c>
      <c r="E478" s="95" t="n">
        <f aca="false">E425/E$426*100</f>
        <v>5.73461455048963</v>
      </c>
      <c r="F478" s="95" t="n">
        <f aca="false">F425/F$426*100</f>
        <v>5.70021598272138</v>
      </c>
      <c r="G478" s="95" t="n">
        <f aca="false">G425/G$426*100</f>
        <v>5.94965472727434</v>
      </c>
      <c r="H478" s="95" t="n">
        <f aca="false">H425/H$426*100</f>
        <v>6.09590144854877</v>
      </c>
      <c r="I478" s="95" t="n">
        <f aca="false">I425/I$426*100</f>
        <v>6.1682193614286</v>
      </c>
    </row>
    <row r="479" customFormat="false" ht="12" hidden="false" customHeight="true" outlineLevel="0" collapsed="false">
      <c r="A479" s="67" t="s">
        <v>98</v>
      </c>
      <c r="B479" s="120" t="n">
        <f aca="false">B426/B$426*100</f>
        <v>100</v>
      </c>
      <c r="C479" s="98" t="n">
        <f aca="false">C426/C$426*100</f>
        <v>100</v>
      </c>
      <c r="D479" s="98" t="n">
        <f aca="false">D426/D$426*100</f>
        <v>100</v>
      </c>
      <c r="E479" s="98" t="n">
        <f aca="false">E426/E$426*100</f>
        <v>100</v>
      </c>
      <c r="F479" s="98" t="n">
        <f aca="false">F426/F$426*100</f>
        <v>100</v>
      </c>
      <c r="G479" s="98" t="n">
        <f aca="false">G426/G$426*100</f>
        <v>100</v>
      </c>
      <c r="H479" s="98" t="n">
        <f aca="false">H426/H$426*100</f>
        <v>100</v>
      </c>
      <c r="I479" s="98" t="n">
        <f aca="false">I426/I$426*100</f>
        <v>100</v>
      </c>
    </row>
    <row r="480" customFormat="false" ht="12" hidden="false" customHeight="true" outlineLevel="0" collapsed="false">
      <c r="A480" s="63" t="s">
        <v>99</v>
      </c>
      <c r="B480" s="120"/>
      <c r="C480" s="98"/>
      <c r="D480" s="98"/>
      <c r="E480" s="98"/>
      <c r="F480" s="98"/>
      <c r="G480" s="98"/>
      <c r="H480" s="98"/>
      <c r="I480" s="98"/>
    </row>
    <row r="481" customFormat="false" ht="12" hidden="false" customHeight="true" outlineLevel="0" collapsed="false">
      <c r="A481" s="63" t="s">
        <v>79</v>
      </c>
      <c r="B481" s="95" t="n">
        <f aca="false">B428/B$426*100</f>
        <v>11.9605051235966</v>
      </c>
      <c r="C481" s="95" t="n">
        <f aca="false">C428/C$426*100</f>
        <v>11.7664641633814</v>
      </c>
      <c r="D481" s="95" t="n">
        <f aca="false">D428/D$426*100</f>
        <v>11.7203165795009</v>
      </c>
      <c r="E481" s="95" t="n">
        <f aca="false">E428/E$426*100</f>
        <v>11.5968503411574</v>
      </c>
      <c r="F481" s="95" t="n">
        <f aca="false">F428/F$426*100</f>
        <v>11.3676025917927</v>
      </c>
      <c r="G481" s="95" t="n">
        <f aca="false">G428/G$426*100</f>
        <v>11.0920520959513</v>
      </c>
      <c r="H481" s="95" t="n">
        <f aca="false">H428/H$426*100</f>
        <v>10.7504163010976</v>
      </c>
      <c r="I481" s="95" t="n">
        <f aca="false">I428/I$426*100</f>
        <v>10.7074300406812</v>
      </c>
    </row>
    <row r="482" customFormat="false" ht="12" hidden="false" customHeight="true" outlineLevel="0" collapsed="false">
      <c r="A482" s="63" t="s">
        <v>83</v>
      </c>
      <c r="B482" s="95" t="n">
        <f aca="false">B429/B$426*100</f>
        <v>88.0394948764035</v>
      </c>
      <c r="C482" s="95" t="n">
        <f aca="false">C429/C$426*100</f>
        <v>88.2335358366186</v>
      </c>
      <c r="D482" s="95" t="n">
        <f aca="false">D429/D$426*100</f>
        <v>88.2796834204991</v>
      </c>
      <c r="E482" s="95" t="n">
        <f aca="false">E429/E$426*100</f>
        <v>88.4031496588426</v>
      </c>
      <c r="F482" s="95" t="n">
        <f aca="false">F429/F$426*100</f>
        <v>88.6323974082073</v>
      </c>
      <c r="G482" s="95" t="n">
        <f aca="false">G429/G$426*100</f>
        <v>88.9079479040487</v>
      </c>
      <c r="H482" s="95" t="n">
        <f aca="false">H429/H$426*100</f>
        <v>89.2495836989024</v>
      </c>
      <c r="I482" s="95" t="n">
        <f aca="false">I429/I$426*100</f>
        <v>89.2925699593188</v>
      </c>
    </row>
    <row r="483" customFormat="false" ht="12" hidden="false" customHeight="true" outlineLevel="0" collapsed="false">
      <c r="A483" s="67"/>
      <c r="B483" s="125"/>
      <c r="C483" s="125"/>
      <c r="D483" s="125"/>
      <c r="E483" s="125"/>
      <c r="F483" s="125"/>
      <c r="G483" s="125"/>
      <c r="H483" s="125"/>
    </row>
    <row r="484" customFormat="false" ht="12" hidden="false" customHeight="true" outlineLevel="0" collapsed="false">
      <c r="A484" s="82"/>
      <c r="B484" s="82" t="s">
        <v>121</v>
      </c>
      <c r="C484" s="82"/>
      <c r="D484" s="82"/>
      <c r="E484" s="82"/>
      <c r="F484" s="82"/>
      <c r="G484" s="82"/>
      <c r="H484" s="82"/>
      <c r="I484" s="82"/>
    </row>
    <row r="485" customFormat="false" ht="12" hidden="false" customHeight="true" outlineLevel="0" collapsed="false">
      <c r="A485" s="83" t="s">
        <v>79</v>
      </c>
      <c r="B485" s="95"/>
      <c r="C485" s="95"/>
      <c r="D485" s="95"/>
      <c r="E485" s="95"/>
      <c r="F485" s="95"/>
      <c r="G485" s="95"/>
      <c r="H485" s="95"/>
      <c r="I485" s="95"/>
    </row>
    <row r="486" customFormat="false" ht="12" hidden="false" customHeight="true" outlineLevel="0" collapsed="false">
      <c r="A486" s="84" t="s">
        <v>80</v>
      </c>
      <c r="B486" s="95" t="n">
        <f aca="false">B407/B$9*100</f>
        <v>14.1855368882396</v>
      </c>
      <c r="C486" s="95" t="n">
        <f aca="false">C407/C$9*100</f>
        <v>15.4465455907134</v>
      </c>
      <c r="D486" s="95" t="n">
        <f aca="false">D407/D$9*100</f>
        <v>16.1714624925798</v>
      </c>
      <c r="E486" s="95" t="n">
        <f aca="false">E407/E$9*100</f>
        <v>16.4618003025719</v>
      </c>
      <c r="F486" s="95" t="n">
        <f aca="false">F407/F$9*100</f>
        <v>15.9147676462426</v>
      </c>
      <c r="G486" s="95" t="n">
        <f aca="false">G407/G$9*100</f>
        <v>15.4255644618491</v>
      </c>
      <c r="H486" s="95" t="n">
        <f aca="false">H407/H$9*100</f>
        <v>15.6022329454064</v>
      </c>
      <c r="I486" s="95" t="n">
        <f aca="false">I407/I$9*100</f>
        <v>15.8091674462114</v>
      </c>
    </row>
    <row r="487" customFormat="false" ht="12" hidden="false" customHeight="true" outlineLevel="0" collapsed="false">
      <c r="A487" s="84" t="s">
        <v>81</v>
      </c>
      <c r="B487" s="95" t="n">
        <f aca="false">B408/B$10*100</f>
        <v>6.8812512984893</v>
      </c>
      <c r="C487" s="95" t="n">
        <f aca="false">C408/C$10*100</f>
        <v>6.64724122349128</v>
      </c>
      <c r="D487" s="95" t="n">
        <f aca="false">D408/D$10*100</f>
        <v>6.29623749801556</v>
      </c>
      <c r="E487" s="95" t="n">
        <f aca="false">E408/E$10*100</f>
        <v>6.27663440256351</v>
      </c>
      <c r="F487" s="95" t="n">
        <f aca="false">F408/F$10*100</f>
        <v>5.90133932285168</v>
      </c>
      <c r="G487" s="95" t="n">
        <f aca="false">G408/G$10*100</f>
        <v>5.05825695199627</v>
      </c>
      <c r="H487" s="95" t="n">
        <f aca="false">H408/H$10*100</f>
        <v>4.84488577362409</v>
      </c>
      <c r="I487" s="95" t="n">
        <f aca="false">I408/I$10*100</f>
        <v>5.04466198622235</v>
      </c>
    </row>
    <row r="488" customFormat="false" ht="12" hidden="false" customHeight="true" outlineLevel="0" collapsed="false">
      <c r="A488" s="84" t="s">
        <v>82</v>
      </c>
      <c r="B488" s="95" t="n">
        <f aca="false">B409/B$11*100</f>
        <v>5.26196570548395</v>
      </c>
      <c r="C488" s="95" t="n">
        <f aca="false">C409/C$11*100</f>
        <v>4.98321592359699</v>
      </c>
      <c r="D488" s="95" t="n">
        <f aca="false">D409/D$11*100</f>
        <v>4.92702029191883</v>
      </c>
      <c r="E488" s="95" t="n">
        <f aca="false">E409/E$11*100</f>
        <v>4.71253994194697</v>
      </c>
      <c r="F488" s="95" t="n">
        <f aca="false">F409/F$11*100</f>
        <v>4.58685422253706</v>
      </c>
      <c r="G488" s="95" t="n">
        <f aca="false">G409/G$11*100</f>
        <v>4.03331871985971</v>
      </c>
      <c r="H488" s="95" t="n">
        <f aca="false">H409/H$11*100</f>
        <v>3.95088093966898</v>
      </c>
      <c r="I488" s="95" t="n">
        <f aca="false">I409/I$11*100</f>
        <v>4.02453459593242</v>
      </c>
    </row>
    <row r="489" customFormat="false" ht="12" hidden="false" customHeight="true" outlineLevel="0" collapsed="false">
      <c r="A489" s="84" t="s">
        <v>21</v>
      </c>
      <c r="B489" s="95" t="n">
        <f aca="false">B410/B$12*100</f>
        <v>4.26207508058042</v>
      </c>
      <c r="C489" s="95" t="n">
        <f aca="false">C410/C$12*100</f>
        <v>3.76374679193134</v>
      </c>
      <c r="D489" s="95" t="n">
        <f aca="false">D410/D$12*100</f>
        <v>3.60534176361882</v>
      </c>
      <c r="E489" s="95" t="n">
        <f aca="false">E410/E$12*100</f>
        <v>3.50185308372137</v>
      </c>
      <c r="F489" s="95" t="n">
        <f aca="false">F410/F$12*100</f>
        <v>3.1116512873764</v>
      </c>
      <c r="G489" s="95" t="n">
        <f aca="false">G410/G$12*100</f>
        <v>2.97733981401336</v>
      </c>
      <c r="H489" s="95" t="n">
        <f aca="false">H410/H$12*100</f>
        <v>2.85519381209634</v>
      </c>
      <c r="I489" s="95" t="n">
        <f aca="false">I410/I$12*100</f>
        <v>2.77412713015289</v>
      </c>
    </row>
    <row r="490" customFormat="false" ht="12" hidden="false" customHeight="true" outlineLevel="0" collapsed="false">
      <c r="A490" s="88" t="s">
        <v>83</v>
      </c>
      <c r="B490" s="106"/>
      <c r="C490" s="97"/>
      <c r="D490" s="97"/>
      <c r="E490" s="97"/>
      <c r="F490" s="97"/>
      <c r="G490" s="97"/>
      <c r="H490" s="97"/>
    </row>
    <row r="491" customFormat="false" ht="12" hidden="false" customHeight="true" outlineLevel="0" collapsed="false">
      <c r="A491" s="84" t="s">
        <v>84</v>
      </c>
      <c r="B491" s="95" t="n">
        <f aca="false">B412/B$14*100</f>
        <v>12.2270665896237</v>
      </c>
      <c r="C491" s="95" t="n">
        <f aca="false">C412/C$14*100</f>
        <v>11.6073816528484</v>
      </c>
      <c r="D491" s="95" t="n">
        <f aca="false">D412/D$14*100</f>
        <v>10.9508256214843</v>
      </c>
      <c r="E491" s="95" t="n">
        <f aca="false">E412/E$14*100</f>
        <v>10.973382045929</v>
      </c>
      <c r="F491" s="95" t="n">
        <f aca="false">F412/F$14*100</f>
        <v>10.6305357579405</v>
      </c>
      <c r="G491" s="95" t="n">
        <f aca="false">G412/G$14*100</f>
        <v>10.5852027569718</v>
      </c>
      <c r="H491" s="95" t="n">
        <f aca="false">H412/H$14*100</f>
        <v>10.5533415082771</v>
      </c>
      <c r="I491" s="95" t="n">
        <f aca="false">I412/I$14*100</f>
        <v>10.9815132456642</v>
      </c>
    </row>
    <row r="492" customFormat="false" ht="12" hidden="false" customHeight="true" outlineLevel="0" collapsed="false">
      <c r="A492" s="84" t="s">
        <v>85</v>
      </c>
      <c r="B492" s="95" t="n">
        <f aca="false">B413/B$15*100</f>
        <v>14.9367088607595</v>
      </c>
      <c r="C492" s="95" t="n">
        <f aca="false">C413/C$15*100</f>
        <v>12.6715022284366</v>
      </c>
      <c r="D492" s="95" t="n">
        <f aca="false">D413/D$15*100</f>
        <v>13.2078495619346</v>
      </c>
      <c r="E492" s="95" t="n">
        <f aca="false">E413/E$15*100</f>
        <v>12.8419550220498</v>
      </c>
      <c r="F492" s="95" t="n">
        <f aca="false">F413/F$15*100</f>
        <v>12.2876252941285</v>
      </c>
      <c r="G492" s="95" t="n">
        <f aca="false">G413/G$15*100</f>
        <v>11.8772176227085</v>
      </c>
      <c r="H492" s="95" t="n">
        <f aca="false">H413/H$15*100</f>
        <v>10.991056102629</v>
      </c>
      <c r="I492" s="95" t="n">
        <f aca="false">I413/I$15*100</f>
        <v>10.6223611920787</v>
      </c>
    </row>
    <row r="493" customFormat="false" ht="12" hidden="false" customHeight="true" outlineLevel="0" collapsed="false">
      <c r="A493" s="84" t="s">
        <v>86</v>
      </c>
      <c r="B493" s="95" t="n">
        <f aca="false">B414/B$16*100</f>
        <v>15.0898307662228</v>
      </c>
      <c r="C493" s="95" t="n">
        <f aca="false">C414/C$16*100</f>
        <v>14.8886711183026</v>
      </c>
      <c r="D493" s="95" t="n">
        <f aca="false">D414/D$16*100</f>
        <v>16.5479629445164</v>
      </c>
      <c r="E493" s="95" t="n">
        <f aca="false">E414/E$16*100</f>
        <v>16.6131580288437</v>
      </c>
      <c r="F493" s="95" t="n">
        <f aca="false">F414/F$16*100</f>
        <v>16.6632642645708</v>
      </c>
      <c r="G493" s="95" t="n">
        <f aca="false">G414/G$16*100</f>
        <v>17.3543273914532</v>
      </c>
      <c r="H493" s="95" t="n">
        <f aca="false">H414/H$16*100</f>
        <v>17.2311475848058</v>
      </c>
      <c r="I493" s="95" t="n">
        <f aca="false">I414/I$16*100</f>
        <v>17.102363918283</v>
      </c>
    </row>
    <row r="494" customFormat="false" ht="12" hidden="false" customHeight="true" outlineLevel="0" collapsed="false">
      <c r="A494" s="84" t="s">
        <v>87</v>
      </c>
      <c r="B494" s="95" t="n">
        <f aca="false">B415/B$17*100</f>
        <v>18.041189720958</v>
      </c>
      <c r="C494" s="95" t="n">
        <f aca="false">C415/C$17*100</f>
        <v>16.6745993971125</v>
      </c>
      <c r="D494" s="95" t="n">
        <f aca="false">D415/D$17*100</f>
        <v>16.9686257180734</v>
      </c>
      <c r="E494" s="95" t="n">
        <f aca="false">E415/E$17*100</f>
        <v>16.7356343459043</v>
      </c>
      <c r="F494" s="95" t="n">
        <f aca="false">F415/F$17*100</f>
        <v>15.963413166446</v>
      </c>
      <c r="G494" s="95" t="n">
        <f aca="false">G415/G$17*100</f>
        <v>15.4601638480333</v>
      </c>
      <c r="H494" s="95" t="n">
        <f aca="false">H415/H$17*100</f>
        <v>16.5218030017384</v>
      </c>
      <c r="I494" s="95" t="n">
        <f aca="false">I415/I$17*100</f>
        <v>16.9755625453666</v>
      </c>
    </row>
    <row r="495" customFormat="false" ht="12" hidden="false" customHeight="true" outlineLevel="0" collapsed="false">
      <c r="A495" s="84" t="s">
        <v>88</v>
      </c>
      <c r="B495" s="95" t="n">
        <f aca="false">B416/B$18*100</f>
        <v>8.40682486286632</v>
      </c>
      <c r="C495" s="95" t="n">
        <f aca="false">C416/C$18*100</f>
        <v>16.6745993971125</v>
      </c>
      <c r="D495" s="95" t="n">
        <f aca="false">D416/D$18*100</f>
        <v>9.94467660344798</v>
      </c>
      <c r="E495" s="95" t="n">
        <f aca="false">E416/E$18*100</f>
        <v>9.7353119847262</v>
      </c>
      <c r="F495" s="95" t="n">
        <f aca="false">F416/F$18*100</f>
        <v>9.14942038261859</v>
      </c>
      <c r="G495" s="95" t="n">
        <f aca="false">G416/G$18*100</f>
        <v>9.09237581341986</v>
      </c>
      <c r="H495" s="95" t="n">
        <f aca="false">H416/H$18*100</f>
        <v>9.09260190305942</v>
      </c>
      <c r="I495" s="95" t="n">
        <f aca="false">I416/I$18*100</f>
        <v>9.18273645546373</v>
      </c>
    </row>
    <row r="496" customFormat="false" ht="12" hidden="false" customHeight="true" outlineLevel="0" collapsed="false">
      <c r="A496" s="84" t="s">
        <v>89</v>
      </c>
      <c r="B496" s="95" t="n">
        <f aca="false">B417/B$19*100</f>
        <v>25.3696434412823</v>
      </c>
      <c r="C496" s="95" t="n">
        <f aca="false">C417/C$19*100</f>
        <v>22.6956042303644</v>
      </c>
      <c r="D496" s="95" t="n">
        <f aca="false">D417/D$19*100</f>
        <v>22.2881312219529</v>
      </c>
      <c r="E496" s="95" t="n">
        <f aca="false">E417/E$19*100</f>
        <v>21.6912605308054</v>
      </c>
      <c r="F496" s="95" t="n">
        <f aca="false">F417/F$19*100</f>
        <v>21.2618397247153</v>
      </c>
      <c r="G496" s="95" t="n">
        <f aca="false">G417/G$19*100</f>
        <v>20.3173149729701</v>
      </c>
      <c r="H496" s="95" t="n">
        <f aca="false">H417/H$19*100</f>
        <v>20.0847442475819</v>
      </c>
      <c r="I496" s="95" t="n">
        <f aca="false">I417/I$19*100</f>
        <v>19.0496469001739</v>
      </c>
    </row>
    <row r="497" customFormat="false" ht="12" hidden="false" customHeight="true" outlineLevel="0" collapsed="false">
      <c r="A497" s="84" t="s">
        <v>90</v>
      </c>
      <c r="B497" s="95" t="n">
        <f aca="false">B418/B$20*100</f>
        <v>15.5575003724117</v>
      </c>
      <c r="C497" s="95" t="n">
        <f aca="false">C418/C$20*100</f>
        <v>16.3239641706747</v>
      </c>
      <c r="D497" s="95" t="n">
        <f aca="false">D418/D$20*100</f>
        <v>16.3649838303989</v>
      </c>
      <c r="E497" s="95" t="n">
        <f aca="false">E418/E$20*100</f>
        <v>16.4815535759269</v>
      </c>
      <c r="F497" s="95" t="n">
        <f aca="false">F418/F$20*100</f>
        <v>16.8562135228033</v>
      </c>
      <c r="G497" s="95" t="n">
        <f aca="false">G418/G$20*100</f>
        <v>16.8249082514502</v>
      </c>
      <c r="H497" s="95" t="n">
        <f aca="false">H418/H$20*100</f>
        <v>17.5344265485864</v>
      </c>
      <c r="I497" s="95" t="n">
        <f aca="false">I418/I$20*100</f>
        <v>17.6575345807616</v>
      </c>
    </row>
    <row r="498" customFormat="false" ht="12" hidden="false" customHeight="true" outlineLevel="0" collapsed="false">
      <c r="A498" s="84" t="s">
        <v>91</v>
      </c>
      <c r="B498" s="95" t="n">
        <f aca="false">B419/B$21*100</f>
        <v>16.1891606655078</v>
      </c>
      <c r="C498" s="95" t="n">
        <f aca="false">C419/C$21*100</f>
        <v>15.7500076987035</v>
      </c>
      <c r="D498" s="95" t="n">
        <f aca="false">D419/D$21*100</f>
        <v>15.6068998259218</v>
      </c>
      <c r="E498" s="95" t="n">
        <f aca="false">E419/E$21*100</f>
        <v>15.659131112157</v>
      </c>
      <c r="F498" s="95" t="n">
        <f aca="false">F419/F$21*100</f>
        <v>15.4025709855445</v>
      </c>
      <c r="G498" s="95" t="n">
        <f aca="false">G419/G$21*100</f>
        <v>14.567206192822</v>
      </c>
      <c r="H498" s="95" t="n">
        <f aca="false">H419/H$21*100</f>
        <v>14.2507280910776</v>
      </c>
      <c r="I498" s="95" t="n">
        <f aca="false">I419/I$21*100</f>
        <v>14.2010168424888</v>
      </c>
    </row>
    <row r="499" customFormat="false" ht="12" hidden="false" customHeight="true" outlineLevel="0" collapsed="false">
      <c r="A499" s="84" t="s">
        <v>92</v>
      </c>
      <c r="B499" s="95" t="n">
        <f aca="false">B420/B$22*100</f>
        <v>12.6769274686586</v>
      </c>
      <c r="C499" s="95" t="n">
        <f aca="false">C420/C$22*100</f>
        <v>13.401115933044</v>
      </c>
      <c r="D499" s="95" t="n">
        <f aca="false">D420/D$22*100</f>
        <v>13.9406727069629</v>
      </c>
      <c r="E499" s="95" t="n">
        <f aca="false">E420/E$22*100</f>
        <v>13.9892081817041</v>
      </c>
      <c r="F499" s="95" t="n">
        <f aca="false">F420/F$22*100</f>
        <v>14.1461918032368</v>
      </c>
      <c r="G499" s="95" t="n">
        <f aca="false">G420/G$22*100</f>
        <v>14.1845621107579</v>
      </c>
      <c r="H499" s="95" t="n">
        <f aca="false">H420/H$22*100</f>
        <v>14.4611041572345</v>
      </c>
      <c r="I499" s="95" t="n">
        <f aca="false">I420/I$22*100</f>
        <v>14.7516679021497</v>
      </c>
    </row>
    <row r="500" customFormat="false" ht="12" hidden="false" customHeight="true" outlineLevel="0" collapsed="false">
      <c r="A500" s="84" t="s">
        <v>93</v>
      </c>
      <c r="B500" s="95" t="n">
        <f aca="false">B421/B$23*100</f>
        <v>12.6447042561769</v>
      </c>
      <c r="C500" s="95" t="n">
        <f aca="false">C421/C$23*100</f>
        <v>11.4887644314789</v>
      </c>
      <c r="D500" s="95" t="n">
        <f aca="false">D421/D$23*100</f>
        <v>11.5588395337515</v>
      </c>
      <c r="E500" s="95" t="n">
        <f aca="false">E421/E$23*100</f>
        <v>11.1145221179429</v>
      </c>
      <c r="F500" s="95" t="n">
        <f aca="false">F421/F$23*100</f>
        <v>10.9077654420364</v>
      </c>
      <c r="G500" s="95" t="n">
        <f aca="false">G421/G$23*100</f>
        <v>10.7777057679844</v>
      </c>
      <c r="H500" s="95" t="n">
        <f aca="false">H421/H$23*100</f>
        <v>10.1011410788382</v>
      </c>
      <c r="I500" s="95" t="n">
        <f aca="false">I421/I$23*100</f>
        <v>9.82672947857512</v>
      </c>
    </row>
    <row r="501" customFormat="false" ht="12" hidden="false" customHeight="true" outlineLevel="0" collapsed="false">
      <c r="A501" s="84" t="s">
        <v>94</v>
      </c>
      <c r="B501" s="95" t="n">
        <f aca="false">B422/B$24*100</f>
        <v>11.7618434235008</v>
      </c>
      <c r="C501" s="95" t="n">
        <f aca="false">C422/C$24*100</f>
        <v>14.0754222946004</v>
      </c>
      <c r="D501" s="95" t="n">
        <f aca="false">D422/D$24*100</f>
        <v>14.445310470252</v>
      </c>
      <c r="E501" s="95" t="n">
        <f aca="false">E422/E$24*100</f>
        <v>14.3071699098864</v>
      </c>
      <c r="F501" s="95" t="n">
        <f aca="false">F422/F$24*100</f>
        <v>15.2781519396552</v>
      </c>
      <c r="G501" s="95" t="n">
        <f aca="false">G422/G$24*100</f>
        <v>15.4621677585797</v>
      </c>
      <c r="H501" s="95" t="n">
        <f aca="false">H422/H$24*100</f>
        <v>15.7366186975877</v>
      </c>
      <c r="I501" s="95" t="n">
        <f aca="false">I422/I$24*100</f>
        <v>15.7380993297817</v>
      </c>
    </row>
    <row r="502" customFormat="false" ht="12" hidden="false" customHeight="true" outlineLevel="0" collapsed="false">
      <c r="A502" s="84" t="s">
        <v>95</v>
      </c>
      <c r="B502" s="95" t="n">
        <f aca="false">B423/B$25*100</f>
        <v>10.9244987041331</v>
      </c>
      <c r="C502" s="95" t="n">
        <f aca="false">C423/C$25*100</f>
        <v>12.7828363750049</v>
      </c>
      <c r="D502" s="95" t="n">
        <f aca="false">D423/D$25*100</f>
        <v>13.024033522029</v>
      </c>
      <c r="E502" s="95" t="n">
        <f aca="false">E423/E$25*100</f>
        <v>13.1104694053917</v>
      </c>
      <c r="F502" s="95" t="n">
        <f aca="false">F423/F$25*100</f>
        <v>13.3962054809719</v>
      </c>
      <c r="G502" s="95" t="n">
        <f aca="false">G423/G$25*100</f>
        <v>14.477126580112</v>
      </c>
      <c r="H502" s="95" t="n">
        <f aca="false">H423/H$25*100</f>
        <v>15.5767799553461</v>
      </c>
      <c r="I502" s="95" t="n">
        <f aca="false">I423/I$25*100</f>
        <v>16.3406299524564</v>
      </c>
    </row>
    <row r="503" customFormat="false" ht="12" hidden="false" customHeight="true" outlineLevel="0" collapsed="false">
      <c r="A503" s="84" t="s">
        <v>96</v>
      </c>
      <c r="B503" s="95" t="n">
        <f aca="false">B424/B$26*100</f>
        <v>19.8178719973615</v>
      </c>
      <c r="C503" s="95" t="n">
        <f aca="false">C424/C$26*100</f>
        <v>21.8976530539008</v>
      </c>
      <c r="D503" s="95" t="n">
        <f aca="false">D424/D$26*100</f>
        <v>22.4630313408608</v>
      </c>
      <c r="E503" s="95" t="n">
        <f aca="false">E424/E$26*100</f>
        <v>24.600189800007</v>
      </c>
      <c r="F503" s="95" t="n">
        <f aca="false">F424/F$26*100</f>
        <v>23.890364688704</v>
      </c>
      <c r="G503" s="95" t="n">
        <f aca="false">G424/G$26*100</f>
        <v>23.7924264666867</v>
      </c>
      <c r="H503" s="95" t="n">
        <f aca="false">H424/H$26*100</f>
        <v>24.5338937385494</v>
      </c>
      <c r="I503" s="95" t="n">
        <f aca="false">I424/I$26*100</f>
        <v>25.9821289686998</v>
      </c>
    </row>
    <row r="504" customFormat="false" ht="12" hidden="false" customHeight="true" outlineLevel="0" collapsed="false">
      <c r="A504" s="84" t="s">
        <v>97</v>
      </c>
      <c r="B504" s="95" t="n">
        <f aca="false">B425/B$27*100</f>
        <v>14.605431430076</v>
      </c>
      <c r="C504" s="95" t="n">
        <f aca="false">C425/C$27*100</f>
        <v>14.7789432408587</v>
      </c>
      <c r="D504" s="95" t="n">
        <f aca="false">D425/D$27*100</f>
        <v>14.8966194245046</v>
      </c>
      <c r="E504" s="95" t="n">
        <f aca="false">E425/E$27*100</f>
        <v>14.3546164446486</v>
      </c>
      <c r="F504" s="95" t="n">
        <f aca="false">F425/F$27*100</f>
        <v>14.3039868189997</v>
      </c>
      <c r="G504" s="95" t="n">
        <f aca="false">G425/G$27*100</f>
        <v>14.9583194398133</v>
      </c>
      <c r="H504" s="95" t="n">
        <f aca="false">H425/H$27*100</f>
        <v>15.6259323006311</v>
      </c>
      <c r="I504" s="95" t="n">
        <f aca="false">I425/I$27*100</f>
        <v>16.2175302125295</v>
      </c>
    </row>
    <row r="505" customFormat="false" ht="12" hidden="false" customHeight="true" outlineLevel="0" collapsed="false">
      <c r="A505" s="67" t="s">
        <v>98</v>
      </c>
      <c r="B505" s="96" t="n">
        <f aca="false">B426/B$28*100</f>
        <v>12.9867255966509</v>
      </c>
      <c r="C505" s="96" t="n">
        <f aca="false">C426/C$28*100</f>
        <v>12.8945024610016</v>
      </c>
      <c r="D505" s="96" t="n">
        <f aca="false">D426/D$28*100</f>
        <v>13.0245265882373</v>
      </c>
      <c r="E505" s="96" t="n">
        <f aca="false">E426/E$28*100</f>
        <v>13.0537607714269</v>
      </c>
      <c r="F505" s="96" t="n">
        <f aca="false">F426/F$28*100</f>
        <v>12.8137855298874</v>
      </c>
      <c r="G505" s="96" t="n">
        <f aca="false">G426/G$28*100</f>
        <v>12.545228666822</v>
      </c>
      <c r="H505" s="96" t="n">
        <f aca="false">H426/H$28*100</f>
        <v>12.600939051878</v>
      </c>
      <c r="I505" s="96" t="n">
        <f aca="false">I426/I$28*100</f>
        <v>12.7634227452497</v>
      </c>
    </row>
    <row r="506" customFormat="false" ht="12" hidden="false" customHeight="true" outlineLevel="0" collapsed="false">
      <c r="A506" s="63" t="s">
        <v>99</v>
      </c>
      <c r="B506" s="96"/>
      <c r="C506" s="91"/>
      <c r="D506" s="91"/>
      <c r="E506" s="91"/>
      <c r="F506" s="91"/>
      <c r="G506" s="91"/>
      <c r="H506" s="91"/>
      <c r="I506" s="91"/>
    </row>
    <row r="507" customFormat="false" ht="12" hidden="false" customHeight="true" outlineLevel="0" collapsed="false">
      <c r="A507" s="63" t="s">
        <v>79</v>
      </c>
      <c r="B507" s="95" t="n">
        <f aca="false">B428/B$30*100</f>
        <v>6.70636738433349</v>
      </c>
      <c r="C507" s="95" t="n">
        <f aca="false">C428/C$30*100</f>
        <v>6.48382271764098</v>
      </c>
      <c r="D507" s="95" t="n">
        <f aca="false">D428/D$30*100</f>
        <v>6.41660430790739</v>
      </c>
      <c r="E507" s="95" t="n">
        <f aca="false">E428/E$30*100</f>
        <v>6.39362431076427</v>
      </c>
      <c r="F507" s="95" t="n">
        <f aca="false">F428/F$30*100</f>
        <v>6.06902023006743</v>
      </c>
      <c r="G507" s="95" t="n">
        <f aca="false">G428/G$30*100</f>
        <v>5.55218701730937</v>
      </c>
      <c r="H507" s="95" t="n">
        <f aca="false">H428/H$30*100</f>
        <v>5.4166704257373</v>
      </c>
      <c r="I507" s="95" t="n">
        <f aca="false">I428/I$30*100</f>
        <v>5.49659175149619</v>
      </c>
    </row>
    <row r="508" customFormat="false" ht="12" hidden="false" customHeight="true" outlineLevel="0" collapsed="false">
      <c r="A508" s="63" t="s">
        <v>83</v>
      </c>
      <c r="B508" s="95" t="n">
        <f aca="false">B429/B$31*100</f>
        <v>14.8797923291173</v>
      </c>
      <c r="C508" s="95" t="n">
        <f aca="false">C429/C$31*100</f>
        <v>14.8528773803647</v>
      </c>
      <c r="D508" s="95" t="n">
        <f aca="false">D429/D$31*100</f>
        <v>15.087290341622</v>
      </c>
      <c r="E508" s="95" t="n">
        <f aca="false">E429/E$31*100</f>
        <v>15.1198871247776</v>
      </c>
      <c r="F508" s="95" t="n">
        <f aca="false">F429/F$31*100</f>
        <v>14.9438179333972</v>
      </c>
      <c r="G508" s="95" t="n">
        <f aca="false">G429/G$31*100</f>
        <v>14.884033494034</v>
      </c>
      <c r="H508" s="95" t="n">
        <f aca="false">H429/H$31*100</f>
        <v>14.9968408701146</v>
      </c>
      <c r="I508" s="95" t="n">
        <f aca="false">I429/I$31*100</f>
        <v>15.1680729460369</v>
      </c>
    </row>
    <row r="509" customFormat="false" ht="12" hidden="false" customHeight="true" outlineLevel="0" collapsed="false">
      <c r="A509" s="67"/>
      <c r="B509" s="130"/>
      <c r="C509" s="130"/>
      <c r="D509" s="130"/>
      <c r="E509" s="130"/>
      <c r="F509" s="130"/>
    </row>
    <row r="510" customFormat="false" ht="12" hidden="false" customHeight="true" outlineLevel="0" collapsed="false">
      <c r="A510" s="102"/>
      <c r="B510" s="127" t="s">
        <v>114</v>
      </c>
      <c r="C510" s="127"/>
      <c r="D510" s="127"/>
      <c r="E510" s="127"/>
      <c r="F510" s="127"/>
      <c r="G510" s="127"/>
      <c r="H510" s="127"/>
      <c r="I510" s="127"/>
    </row>
    <row r="511" customFormat="false" ht="12" hidden="false" customHeight="true" outlineLevel="0" collapsed="false">
      <c r="A511" s="82"/>
      <c r="B511" s="82" t="s">
        <v>78</v>
      </c>
      <c r="C511" s="82"/>
      <c r="D511" s="82"/>
      <c r="E511" s="82"/>
      <c r="F511" s="82"/>
      <c r="G511" s="82"/>
      <c r="H511" s="82"/>
      <c r="I511" s="82"/>
    </row>
    <row r="512" customFormat="false" ht="12" hidden="false" customHeight="true" outlineLevel="0" collapsed="false">
      <c r="A512" s="83" t="s">
        <v>79</v>
      </c>
      <c r="B512" s="129"/>
      <c r="C512" s="131"/>
      <c r="D512" s="131"/>
      <c r="E512" s="131"/>
      <c r="F512" s="131"/>
    </row>
    <row r="513" customFormat="false" ht="12" hidden="false" customHeight="true" outlineLevel="0" collapsed="false">
      <c r="A513" s="84" t="s">
        <v>80</v>
      </c>
      <c r="B513" s="93" t="n">
        <v>5.475</v>
      </c>
      <c r="C513" s="85" t="n">
        <v>3.375</v>
      </c>
      <c r="D513" s="85" t="n">
        <v>2.877</v>
      </c>
      <c r="E513" s="85" t="n">
        <v>2.52</v>
      </c>
      <c r="F513" s="85" t="n">
        <v>2.32</v>
      </c>
      <c r="G513" s="85" t="n">
        <v>2.133</v>
      </c>
      <c r="H513" s="85" t="n">
        <v>1.912</v>
      </c>
      <c r="I513" s="85" t="n">
        <v>1.848</v>
      </c>
    </row>
    <row r="514" customFormat="false" ht="12" hidden="false" customHeight="true" outlineLevel="0" collapsed="false">
      <c r="A514" s="84" t="s">
        <v>81</v>
      </c>
      <c r="B514" s="93" t="n">
        <v>7.129</v>
      </c>
      <c r="C514" s="85" t="n">
        <v>4.837</v>
      </c>
      <c r="D514" s="85" t="n">
        <v>3.989</v>
      </c>
      <c r="E514" s="85" t="n">
        <v>3.077</v>
      </c>
      <c r="F514" s="85" t="n">
        <v>2.665</v>
      </c>
      <c r="G514" s="85" t="n">
        <v>2.603</v>
      </c>
      <c r="H514" s="85" t="n">
        <v>2.27</v>
      </c>
      <c r="I514" s="85" t="n">
        <v>2.21</v>
      </c>
    </row>
    <row r="515" customFormat="false" ht="12" hidden="false" customHeight="true" outlineLevel="0" collapsed="false">
      <c r="A515" s="84" t="s">
        <v>82</v>
      </c>
      <c r="B515" s="93" t="n">
        <v>5.287</v>
      </c>
      <c r="C515" s="85" t="n">
        <v>3.585</v>
      </c>
      <c r="D515" s="85" t="n">
        <v>3.224</v>
      </c>
      <c r="E515" s="85" t="n">
        <v>2.764</v>
      </c>
      <c r="F515" s="85" t="n">
        <v>2.261</v>
      </c>
      <c r="G515" s="85" t="n">
        <v>2.051</v>
      </c>
      <c r="H515" s="85" t="n">
        <v>1.616</v>
      </c>
      <c r="I515" s="85" t="n">
        <v>1.496</v>
      </c>
    </row>
    <row r="516" customFormat="false" ht="12" hidden="false" customHeight="true" outlineLevel="0" collapsed="false">
      <c r="A516" s="84" t="s">
        <v>21</v>
      </c>
      <c r="B516" s="93" t="n">
        <v>9.305</v>
      </c>
      <c r="C516" s="85" t="n">
        <v>5.508</v>
      </c>
      <c r="D516" s="85" t="n">
        <v>4.538</v>
      </c>
      <c r="E516" s="85" t="n">
        <v>3.604</v>
      </c>
      <c r="F516" s="85" t="n">
        <v>3.341</v>
      </c>
      <c r="G516" s="85" t="n">
        <v>3.464</v>
      </c>
      <c r="H516" s="85" t="n">
        <v>3.235</v>
      </c>
      <c r="I516" s="85" t="n">
        <v>2.899</v>
      </c>
    </row>
    <row r="517" customFormat="false" ht="12" hidden="false" customHeight="true" outlineLevel="0" collapsed="false">
      <c r="A517" s="88" t="s">
        <v>83</v>
      </c>
      <c r="B517" s="93"/>
      <c r="C517" s="85"/>
      <c r="D517" s="85"/>
      <c r="E517" s="85"/>
      <c r="F517" s="85"/>
      <c r="G517" s="85"/>
      <c r="H517" s="85"/>
      <c r="I517" s="85"/>
    </row>
    <row r="518" customFormat="false" ht="12" hidden="false" customHeight="true" outlineLevel="0" collapsed="false">
      <c r="A518" s="84" t="s">
        <v>84</v>
      </c>
      <c r="B518" s="93" t="n">
        <v>9.568</v>
      </c>
      <c r="C518" s="85" t="n">
        <v>7.048</v>
      </c>
      <c r="D518" s="85" t="n">
        <v>6.44</v>
      </c>
      <c r="E518" s="85" t="n">
        <v>5.59</v>
      </c>
      <c r="F518" s="85" t="n">
        <v>5.106</v>
      </c>
      <c r="G518" s="85" t="n">
        <v>4.876</v>
      </c>
      <c r="H518" s="85" t="n">
        <v>4.362</v>
      </c>
      <c r="I518" s="85" t="n">
        <v>4.164</v>
      </c>
    </row>
    <row r="519" customFormat="false" ht="12" hidden="false" customHeight="true" outlineLevel="0" collapsed="false">
      <c r="A519" s="84" t="s">
        <v>85</v>
      </c>
      <c r="B519" s="93" t="n">
        <v>9.213</v>
      </c>
      <c r="C519" s="85" t="n">
        <v>7.14</v>
      </c>
      <c r="D519" s="85" t="n">
        <v>6.364</v>
      </c>
      <c r="E519" s="85" t="n">
        <v>5.558</v>
      </c>
      <c r="F519" s="85" t="n">
        <v>4.933</v>
      </c>
      <c r="G519" s="85" t="n">
        <v>4.664</v>
      </c>
      <c r="H519" s="85" t="n">
        <v>4.356</v>
      </c>
      <c r="I519" s="85" t="n">
        <v>4.331</v>
      </c>
    </row>
    <row r="520" customFormat="false" ht="12" hidden="false" customHeight="true" outlineLevel="0" collapsed="false">
      <c r="A520" s="84" t="s">
        <v>86</v>
      </c>
      <c r="B520" s="93" t="n">
        <v>10.586</v>
      </c>
      <c r="C520" s="85" t="n">
        <v>7.052</v>
      </c>
      <c r="D520" s="85" t="n">
        <v>5.42</v>
      </c>
      <c r="E520" s="85" t="n">
        <v>4.699</v>
      </c>
      <c r="F520" s="85" t="n">
        <v>4.399</v>
      </c>
      <c r="G520" s="85" t="n">
        <v>4.171</v>
      </c>
      <c r="H520" s="85" t="n">
        <v>3.576</v>
      </c>
      <c r="I520" s="85" t="n">
        <v>3.335</v>
      </c>
    </row>
    <row r="521" customFormat="false" ht="12" hidden="false" customHeight="true" outlineLevel="0" collapsed="false">
      <c r="A521" s="84" t="s">
        <v>87</v>
      </c>
      <c r="B521" s="93" t="n">
        <v>7.623</v>
      </c>
      <c r="C521" s="85" t="n">
        <v>6.063</v>
      </c>
      <c r="D521" s="85" t="n">
        <v>4.91</v>
      </c>
      <c r="E521" s="85" t="n">
        <v>4.311</v>
      </c>
      <c r="F521" s="85" t="n">
        <v>3.856</v>
      </c>
      <c r="G521" s="85" t="n">
        <v>3.827</v>
      </c>
      <c r="H521" s="85" t="n">
        <v>3.343</v>
      </c>
      <c r="I521" s="85" t="n">
        <v>3.4</v>
      </c>
    </row>
    <row r="522" customFormat="false" ht="12" hidden="false" customHeight="true" outlineLevel="0" collapsed="false">
      <c r="A522" s="84" t="s">
        <v>88</v>
      </c>
      <c r="B522" s="93" t="n">
        <v>12.945</v>
      </c>
      <c r="C522" s="85" t="n">
        <v>6.063</v>
      </c>
      <c r="D522" s="85" t="n">
        <v>8.282</v>
      </c>
      <c r="E522" s="85" t="n">
        <v>6.966</v>
      </c>
      <c r="F522" s="85" t="n">
        <v>6.369</v>
      </c>
      <c r="G522" s="85" t="n">
        <v>5.989</v>
      </c>
      <c r="H522" s="85" t="n">
        <v>5.338</v>
      </c>
      <c r="I522" s="85" t="n">
        <v>5.313</v>
      </c>
    </row>
    <row r="523" customFormat="false" ht="12" hidden="false" customHeight="true" outlineLevel="0" collapsed="false">
      <c r="A523" s="84" t="s">
        <v>89</v>
      </c>
      <c r="B523" s="93" t="n">
        <v>11.666</v>
      </c>
      <c r="C523" s="85" t="n">
        <v>7.825</v>
      </c>
      <c r="D523" s="85" t="n">
        <v>7.09</v>
      </c>
      <c r="E523" s="85" t="n">
        <v>6.15</v>
      </c>
      <c r="F523" s="85" t="n">
        <v>5.438</v>
      </c>
      <c r="G523" s="85" t="n">
        <v>5.238</v>
      </c>
      <c r="H523" s="85" t="n">
        <v>4.882</v>
      </c>
      <c r="I523" s="85" t="n">
        <v>4.789</v>
      </c>
    </row>
    <row r="524" customFormat="false" ht="12" hidden="false" customHeight="true" outlineLevel="0" collapsed="false">
      <c r="A524" s="84" t="s">
        <v>90</v>
      </c>
      <c r="B524" s="93" t="n">
        <v>9.166</v>
      </c>
      <c r="C524" s="85" t="n">
        <v>5.965</v>
      </c>
      <c r="D524" s="85" t="n">
        <v>4.938</v>
      </c>
      <c r="E524" s="85" t="n">
        <v>4.532</v>
      </c>
      <c r="F524" s="85" t="n">
        <v>4.566</v>
      </c>
      <c r="G524" s="85" t="n">
        <v>4.599</v>
      </c>
      <c r="H524" s="85" t="n">
        <v>4.011</v>
      </c>
      <c r="I524" s="85" t="n">
        <v>3.588</v>
      </c>
    </row>
    <row r="525" customFormat="false" ht="12" hidden="false" customHeight="true" outlineLevel="0" collapsed="false">
      <c r="A525" s="84" t="s">
        <v>91</v>
      </c>
      <c r="B525" s="93" t="n">
        <v>13.077</v>
      </c>
      <c r="C525" s="85" t="n">
        <v>10.283</v>
      </c>
      <c r="D525" s="85" t="n">
        <v>8.824</v>
      </c>
      <c r="E525" s="85" t="n">
        <v>7.407</v>
      </c>
      <c r="F525" s="85" t="n">
        <v>6.47</v>
      </c>
      <c r="G525" s="85" t="n">
        <v>5.924</v>
      </c>
      <c r="H525" s="85" t="n">
        <v>5.589</v>
      </c>
      <c r="I525" s="85" t="n">
        <v>5.541</v>
      </c>
    </row>
    <row r="526" customFormat="false" ht="12" hidden="false" customHeight="true" outlineLevel="0" collapsed="false">
      <c r="A526" s="84" t="s">
        <v>92</v>
      </c>
      <c r="B526" s="93" t="n">
        <v>8.28</v>
      </c>
      <c r="C526" s="85" t="n">
        <v>5.831</v>
      </c>
      <c r="D526" s="85" t="n">
        <v>5.317</v>
      </c>
      <c r="E526" s="85" t="n">
        <v>4.735</v>
      </c>
      <c r="F526" s="85" t="n">
        <v>4.08</v>
      </c>
      <c r="G526" s="85" t="n">
        <v>3.742</v>
      </c>
      <c r="H526" s="85" t="n">
        <v>3.611</v>
      </c>
      <c r="I526" s="85" t="n">
        <v>3.652</v>
      </c>
    </row>
    <row r="527" customFormat="false" ht="12" hidden="false" customHeight="true" outlineLevel="0" collapsed="false">
      <c r="A527" s="84" t="s">
        <v>93</v>
      </c>
      <c r="B527" s="93" t="n">
        <v>15.291</v>
      </c>
      <c r="C527" s="85" t="n">
        <v>11.352</v>
      </c>
      <c r="D527" s="85" t="n">
        <v>9.685</v>
      </c>
      <c r="E527" s="85" t="n">
        <v>8.81</v>
      </c>
      <c r="F527" s="85" t="n">
        <v>7.683</v>
      </c>
      <c r="G527" s="85" t="n">
        <v>6.832</v>
      </c>
      <c r="H527" s="85" t="n">
        <v>6.302</v>
      </c>
      <c r="I527" s="85" t="n">
        <v>6.63</v>
      </c>
    </row>
    <row r="528" customFormat="false" ht="12" hidden="false" customHeight="true" outlineLevel="0" collapsed="false">
      <c r="A528" s="84" t="s">
        <v>94</v>
      </c>
      <c r="B528" s="93" t="n">
        <v>5.453</v>
      </c>
      <c r="C528" s="85" t="n">
        <v>4.327</v>
      </c>
      <c r="D528" s="85" t="n">
        <v>3.681</v>
      </c>
      <c r="E528" s="85" t="n">
        <v>3.204</v>
      </c>
      <c r="F528" s="85" t="n">
        <v>2.883</v>
      </c>
      <c r="G528" s="85" t="n">
        <v>2.624</v>
      </c>
      <c r="H528" s="85" t="n">
        <v>2.409</v>
      </c>
      <c r="I528" s="85" t="n">
        <v>2.412</v>
      </c>
    </row>
    <row r="529" customFormat="false" ht="12" hidden="false" customHeight="true" outlineLevel="0" collapsed="false">
      <c r="A529" s="84" t="s">
        <v>95</v>
      </c>
      <c r="B529" s="93" t="n">
        <v>12.062</v>
      </c>
      <c r="C529" s="85" t="n">
        <v>8.262</v>
      </c>
      <c r="D529" s="85" t="n">
        <v>7.273</v>
      </c>
      <c r="E529" s="85" t="n">
        <v>6.534</v>
      </c>
      <c r="F529" s="85" t="n">
        <v>6.101</v>
      </c>
      <c r="G529" s="85" t="n">
        <v>5.537</v>
      </c>
      <c r="H529" s="85" t="n">
        <v>5.198</v>
      </c>
      <c r="I529" s="85" t="n">
        <v>4.669</v>
      </c>
    </row>
    <row r="530" customFormat="false" ht="12" hidden="false" customHeight="true" outlineLevel="0" collapsed="false">
      <c r="A530" s="84" t="s">
        <v>96</v>
      </c>
      <c r="B530" s="93" t="n">
        <v>9.517</v>
      </c>
      <c r="C530" s="85" t="n">
        <v>6.474</v>
      </c>
      <c r="D530" s="85" t="n">
        <v>5.659</v>
      </c>
      <c r="E530" s="85" t="n">
        <v>5.052</v>
      </c>
      <c r="F530" s="85" t="n">
        <v>4.534</v>
      </c>
      <c r="G530" s="85" t="n">
        <v>4.184</v>
      </c>
      <c r="H530" s="85" t="n">
        <v>3.924</v>
      </c>
      <c r="I530" s="85" t="n">
        <v>3.992</v>
      </c>
    </row>
    <row r="531" customFormat="false" ht="12" hidden="false" customHeight="true" outlineLevel="0" collapsed="false">
      <c r="A531" s="84" t="s">
        <v>97</v>
      </c>
      <c r="B531" s="93" t="n">
        <v>9.074</v>
      </c>
      <c r="C531" s="85" t="n">
        <v>6.971</v>
      </c>
      <c r="D531" s="85" t="n">
        <v>6.057</v>
      </c>
      <c r="E531" s="85" t="n">
        <v>5.111</v>
      </c>
      <c r="F531" s="85" t="n">
        <v>4.641</v>
      </c>
      <c r="G531" s="85" t="n">
        <v>4.019</v>
      </c>
      <c r="H531" s="85" t="n">
        <v>3.534</v>
      </c>
      <c r="I531" s="85" t="n">
        <v>3.472</v>
      </c>
    </row>
    <row r="532" customFormat="false" ht="12" hidden="false" customHeight="true" outlineLevel="0" collapsed="false">
      <c r="A532" s="67" t="s">
        <v>98</v>
      </c>
      <c r="B532" s="89" t="n">
        <v>170.717</v>
      </c>
      <c r="C532" s="89" t="n">
        <v>121.828</v>
      </c>
      <c r="D532" s="89" t="n">
        <v>104.568</v>
      </c>
      <c r="E532" s="89" t="n">
        <v>90.624</v>
      </c>
      <c r="F532" s="89" t="n">
        <v>81.646</v>
      </c>
      <c r="G532" s="89" t="n">
        <v>76.477</v>
      </c>
      <c r="H532" s="89" t="n">
        <v>69.468</v>
      </c>
      <c r="I532" s="89" t="n">
        <v>67.741</v>
      </c>
    </row>
    <row r="533" customFormat="false" ht="12" hidden="false" customHeight="true" outlineLevel="0" collapsed="false">
      <c r="A533" s="63" t="s">
        <v>99</v>
      </c>
      <c r="B533" s="89"/>
      <c r="C533" s="89"/>
      <c r="D533" s="89"/>
      <c r="E533" s="89"/>
      <c r="F533" s="89"/>
      <c r="G533" s="89"/>
      <c r="H533" s="89"/>
      <c r="I533" s="85"/>
    </row>
    <row r="534" customFormat="false" ht="12" hidden="false" customHeight="true" outlineLevel="0" collapsed="false">
      <c r="A534" s="63" t="s">
        <v>79</v>
      </c>
      <c r="B534" s="93" t="n">
        <v>27.196</v>
      </c>
      <c r="C534" s="93" t="n">
        <v>17.305</v>
      </c>
      <c r="D534" s="93" t="n">
        <v>14.628</v>
      </c>
      <c r="E534" s="93" t="n">
        <v>11.965</v>
      </c>
      <c r="F534" s="93" t="n">
        <v>10.587</v>
      </c>
      <c r="G534" s="93" t="n">
        <v>10.251</v>
      </c>
      <c r="H534" s="93" t="n">
        <v>9.033</v>
      </c>
      <c r="I534" s="85" t="n">
        <v>8.453</v>
      </c>
    </row>
    <row r="535" customFormat="false" ht="12" hidden="false" customHeight="true" outlineLevel="0" collapsed="false">
      <c r="A535" s="63" t="s">
        <v>83</v>
      </c>
      <c r="B535" s="93" t="n">
        <v>143.521</v>
      </c>
      <c r="C535" s="93" t="n">
        <v>104.523</v>
      </c>
      <c r="D535" s="93" t="n">
        <v>89.94</v>
      </c>
      <c r="E535" s="93" t="n">
        <v>78.659</v>
      </c>
      <c r="F535" s="93" t="n">
        <v>71.059</v>
      </c>
      <c r="G535" s="93" t="n">
        <v>66.226</v>
      </c>
      <c r="H535" s="93" t="n">
        <v>60.435</v>
      </c>
      <c r="I535" s="85" t="n">
        <v>59.288</v>
      </c>
    </row>
    <row r="536" customFormat="false" ht="12" hidden="false" customHeight="true" outlineLevel="0" collapsed="false">
      <c r="A536" s="67"/>
      <c r="B536" s="97"/>
      <c r="C536" s="97"/>
      <c r="D536" s="97"/>
      <c r="E536" s="97"/>
      <c r="F536" s="97"/>
      <c r="G536" s="97"/>
      <c r="H536" s="97"/>
    </row>
    <row r="537" s="105" customFormat="true" ht="12" hidden="false" customHeight="true" outlineLevel="0" collapsed="false">
      <c r="A537" s="82"/>
      <c r="B537" s="108" t="s">
        <v>100</v>
      </c>
      <c r="C537" s="108"/>
      <c r="D537" s="108"/>
      <c r="E537" s="108"/>
      <c r="F537" s="108"/>
      <c r="G537" s="108"/>
      <c r="H537" s="108"/>
      <c r="I537" s="108"/>
    </row>
    <row r="538" customFormat="false" ht="12" hidden="false" customHeight="true" outlineLevel="0" collapsed="false">
      <c r="A538" s="83" t="s">
        <v>79</v>
      </c>
      <c r="B538" s="105"/>
    </row>
    <row r="539" customFormat="false" ht="12" hidden="false" customHeight="true" outlineLevel="0" collapsed="false">
      <c r="A539" s="84" t="s">
        <v>80</v>
      </c>
      <c r="B539" s="95" t="s">
        <v>43</v>
      </c>
      <c r="C539" s="111" t="n">
        <v>-16.2738774497643</v>
      </c>
      <c r="D539" s="95" t="n">
        <f aca="false">D513/C513*100-100</f>
        <v>-14.7555555555556</v>
      </c>
      <c r="E539" s="95" t="n">
        <f aca="false">E513/D513*100-100</f>
        <v>-12.4087591240876</v>
      </c>
      <c r="F539" s="95" t="n">
        <f aca="false">F513/E513*100-100</f>
        <v>-7.93650793650794</v>
      </c>
      <c r="G539" s="95" t="n">
        <f aca="false">G513/F513*100-100</f>
        <v>-8.06034482758619</v>
      </c>
      <c r="H539" s="95" t="n">
        <f aca="false">H513/G513*100-100</f>
        <v>-10.3609939052977</v>
      </c>
      <c r="I539" s="95" t="n">
        <f aca="false">I513/H513*100-100</f>
        <v>-3.34728033472803</v>
      </c>
    </row>
    <row r="540" customFormat="false" ht="12" hidden="false" customHeight="true" outlineLevel="0" collapsed="false">
      <c r="A540" s="84" t="s">
        <v>81</v>
      </c>
      <c r="B540" s="95" t="s">
        <v>43</v>
      </c>
      <c r="C540" s="111" t="n">
        <v>-13.6404213533298</v>
      </c>
      <c r="D540" s="95" t="n">
        <f aca="false">D514/C514*100-100</f>
        <v>-17.5315278064916</v>
      </c>
      <c r="E540" s="95" t="n">
        <f aca="false">E514/D514*100-100</f>
        <v>-22.8628729004763</v>
      </c>
      <c r="F540" s="95" t="n">
        <f aca="false">F514/E514*100-100</f>
        <v>-13.3896652583685</v>
      </c>
      <c r="G540" s="95" t="n">
        <f aca="false">G514/F514*100-100</f>
        <v>-2.3264540337711</v>
      </c>
      <c r="H540" s="95" t="n">
        <f aca="false">H514/G514*100-100</f>
        <v>-12.7929312331925</v>
      </c>
      <c r="I540" s="95" t="n">
        <f aca="false">I514/H514*100-100</f>
        <v>-2.6431718061674</v>
      </c>
    </row>
    <row r="541" customFormat="false" ht="12" hidden="false" customHeight="true" outlineLevel="0" collapsed="false">
      <c r="A541" s="84" t="s">
        <v>82</v>
      </c>
      <c r="B541" s="95" t="s">
        <v>43</v>
      </c>
      <c r="C541" s="111" t="n">
        <v>-0.582362728785355</v>
      </c>
      <c r="D541" s="95" t="n">
        <f aca="false">D515/C515*100-100</f>
        <v>-10.0697350069735</v>
      </c>
      <c r="E541" s="95" t="n">
        <f aca="false">E515/D515*100-100</f>
        <v>-14.2679900744417</v>
      </c>
      <c r="F541" s="95" t="n">
        <f aca="false">F515/E515*100-100</f>
        <v>-18.1982633863965</v>
      </c>
      <c r="G541" s="95" t="n">
        <f aca="false">G515/F515*100-100</f>
        <v>-9.28792569659443</v>
      </c>
      <c r="H541" s="95" t="n">
        <f aca="false">H515/G515*100-100</f>
        <v>-21.2091662603608</v>
      </c>
      <c r="I541" s="95" t="n">
        <f aca="false">I515/H515*100-100</f>
        <v>-7.42574257425743</v>
      </c>
    </row>
    <row r="542" customFormat="false" ht="12" hidden="false" customHeight="true" outlineLevel="0" collapsed="false">
      <c r="A542" s="84" t="s">
        <v>21</v>
      </c>
      <c r="B542" s="95" t="s">
        <v>43</v>
      </c>
      <c r="C542" s="111" t="n">
        <v>-10.2931596091205</v>
      </c>
      <c r="D542" s="95" t="n">
        <f aca="false">D516/C516*100-100</f>
        <v>-17.6107480029049</v>
      </c>
      <c r="E542" s="95" t="n">
        <f aca="false">E516/D516*100-100</f>
        <v>-20.5817540766858</v>
      </c>
      <c r="F542" s="95" t="n">
        <f aca="false">F516/E516*100-100</f>
        <v>-7.29744728079911</v>
      </c>
      <c r="G542" s="95" t="n">
        <f aca="false">G516/F516*100-100</f>
        <v>3.68153247530678</v>
      </c>
      <c r="H542" s="95" t="n">
        <f aca="false">H516/G516*100-100</f>
        <v>-6.6108545034642</v>
      </c>
      <c r="I542" s="95" t="n">
        <f aca="false">I516/H516*100-100</f>
        <v>-10.386398763524</v>
      </c>
    </row>
    <row r="543" customFormat="false" ht="12" hidden="false" customHeight="true" outlineLevel="0" collapsed="false">
      <c r="A543" s="88" t="s">
        <v>83</v>
      </c>
      <c r="B543" s="95"/>
      <c r="C543" s="113"/>
      <c r="D543" s="97"/>
      <c r="E543" s="97"/>
      <c r="F543" s="97"/>
      <c r="G543" s="97"/>
      <c r="H543" s="97"/>
    </row>
    <row r="544" customFormat="false" ht="12" hidden="false" customHeight="true" outlineLevel="0" collapsed="false">
      <c r="A544" s="84" t="s">
        <v>84</v>
      </c>
      <c r="B544" s="95" t="s">
        <v>43</v>
      </c>
      <c r="C544" s="111" t="n">
        <v>-9.99872302387945</v>
      </c>
      <c r="D544" s="95" t="n">
        <f aca="false">D518/C518*100-100</f>
        <v>-8.62656072644722</v>
      </c>
      <c r="E544" s="95" t="n">
        <f aca="false">E518/D518*100-100</f>
        <v>-13.1987577639752</v>
      </c>
      <c r="F544" s="95" t="n">
        <f aca="false">F518/E518*100-100</f>
        <v>-8.65831842576029</v>
      </c>
      <c r="G544" s="95" t="n">
        <f aca="false">G518/F518*100-100</f>
        <v>-4.5045045045045</v>
      </c>
      <c r="H544" s="95" t="n">
        <f aca="false">H518/G518*100-100</f>
        <v>-10.5414273995078</v>
      </c>
      <c r="I544" s="95" t="n">
        <f aca="false">I518/H518*100-100</f>
        <v>-4.53920220082532</v>
      </c>
    </row>
    <row r="545" customFormat="false" ht="12" hidden="false" customHeight="true" outlineLevel="0" collapsed="false">
      <c r="A545" s="84" t="s">
        <v>85</v>
      </c>
      <c r="B545" s="95" t="s">
        <v>43</v>
      </c>
      <c r="C545" s="111" t="n">
        <v>-6.83716075156576</v>
      </c>
      <c r="D545" s="95" t="n">
        <f aca="false">D519/C519*100-100</f>
        <v>-10.8683473389356</v>
      </c>
      <c r="E545" s="95" t="n">
        <f aca="false">E519/D519*100-100</f>
        <v>-12.6649905719673</v>
      </c>
      <c r="F545" s="95" t="n">
        <f aca="false">F519/E519*100-100</f>
        <v>-11.2450521770421</v>
      </c>
      <c r="G545" s="95" t="n">
        <f aca="false">G519/F519*100-100</f>
        <v>-5.45307115345631</v>
      </c>
      <c r="H545" s="95" t="n">
        <f aca="false">H519/G519*100-100</f>
        <v>-6.60377358490565</v>
      </c>
      <c r="I545" s="95" t="n">
        <f aca="false">I519/H519*100-100</f>
        <v>-0.573921028466472</v>
      </c>
    </row>
    <row r="546" customFormat="false" ht="12" hidden="false" customHeight="true" outlineLevel="0" collapsed="false">
      <c r="A546" s="84" t="s">
        <v>86</v>
      </c>
      <c r="B546" s="95" t="s">
        <v>43</v>
      </c>
      <c r="C546" s="111" t="n">
        <v>-12.1465055437897</v>
      </c>
      <c r="D546" s="95" t="n">
        <f aca="false">D520/C520*100-100</f>
        <v>-23.1423709585933</v>
      </c>
      <c r="E546" s="95" t="n">
        <f aca="false">E520/D520*100-100</f>
        <v>-13.3025830258303</v>
      </c>
      <c r="F546" s="95" t="n">
        <f aca="false">F520/E520*100-100</f>
        <v>-6.38433709299851</v>
      </c>
      <c r="G546" s="95" t="n">
        <f aca="false">G520/F520*100-100</f>
        <v>-5.18299613548533</v>
      </c>
      <c r="H546" s="95" t="n">
        <f aca="false">H520/G520*100-100</f>
        <v>-14.2651642292016</v>
      </c>
      <c r="I546" s="95" t="n">
        <f aca="false">I520/H520*100-100</f>
        <v>-6.73937360178971</v>
      </c>
    </row>
    <row r="547" customFormat="false" ht="12" hidden="false" customHeight="true" outlineLevel="0" collapsed="false">
      <c r="A547" s="84" t="s">
        <v>87</v>
      </c>
      <c r="B547" s="95" t="s">
        <v>43</v>
      </c>
      <c r="C547" s="111" t="n">
        <v>-10.0845321073706</v>
      </c>
      <c r="D547" s="95" t="n">
        <f aca="false">D521/C521*100-100</f>
        <v>-19.0169882896256</v>
      </c>
      <c r="E547" s="95" t="n">
        <f aca="false">E521/D521*100-100</f>
        <v>-12.1995926680244</v>
      </c>
      <c r="F547" s="95" t="n">
        <f aca="false">F521/E521*100-100</f>
        <v>-10.5543957318488</v>
      </c>
      <c r="G547" s="95" t="n">
        <f aca="false">G521/F521*100-100</f>
        <v>-0.752074688796682</v>
      </c>
      <c r="H547" s="95" t="n">
        <f aca="false">H521/G521*100-100</f>
        <v>-12.6469819702117</v>
      </c>
      <c r="I547" s="95" t="n">
        <f aca="false">I521/H521*100-100</f>
        <v>1.7050553395154</v>
      </c>
    </row>
    <row r="548" customFormat="false" ht="12" hidden="false" customHeight="true" outlineLevel="0" collapsed="false">
      <c r="A548" s="84" t="s">
        <v>88</v>
      </c>
      <c r="B548" s="95" t="s">
        <v>43</v>
      </c>
      <c r="C548" s="111" t="n">
        <v>-10.2332308804918</v>
      </c>
      <c r="D548" s="95" t="n">
        <f aca="false">D522/C522*100-100</f>
        <v>36.5990433778657</v>
      </c>
      <c r="E548" s="95" t="n">
        <f aca="false">E522/D522*100-100</f>
        <v>-15.8898816710939</v>
      </c>
      <c r="F548" s="95" t="n">
        <f aca="false">F522/E522*100-100</f>
        <v>-8.57019810508183</v>
      </c>
      <c r="G548" s="95" t="n">
        <f aca="false">G522/F522*100-100</f>
        <v>-5.96639974878318</v>
      </c>
      <c r="H548" s="95" t="n">
        <f aca="false">H522/G522*100-100</f>
        <v>-10.8699282017031</v>
      </c>
      <c r="I548" s="95" t="n">
        <f aca="false">I522/H522*100-100</f>
        <v>-0.468340202322963</v>
      </c>
    </row>
    <row r="549" customFormat="false" ht="12" hidden="false" customHeight="true" outlineLevel="0" collapsed="false">
      <c r="A549" s="84" t="s">
        <v>89</v>
      </c>
      <c r="B549" s="95" t="s">
        <v>43</v>
      </c>
      <c r="C549" s="111" t="n">
        <v>-7.05546977075663</v>
      </c>
      <c r="D549" s="95" t="n">
        <f aca="false">D523/C523*100-100</f>
        <v>-9.3929712460064</v>
      </c>
      <c r="E549" s="95" t="n">
        <f aca="false">E523/D523*100-100</f>
        <v>-13.2581100141044</v>
      </c>
      <c r="F549" s="95" t="n">
        <f aca="false">F523/E523*100-100</f>
        <v>-11.5772357723577</v>
      </c>
      <c r="G549" s="95" t="n">
        <f aca="false">G523/F523*100-100</f>
        <v>-3.67782272894445</v>
      </c>
      <c r="H549" s="95" t="n">
        <f aca="false">H523/G523*100-100</f>
        <v>-6.79648720885837</v>
      </c>
      <c r="I549" s="95" t="n">
        <f aca="false">I523/H523*100-100</f>
        <v>-1.90495698484227</v>
      </c>
    </row>
    <row r="550" customFormat="false" ht="12" hidden="false" customHeight="true" outlineLevel="0" collapsed="false">
      <c r="A550" s="84" t="s">
        <v>90</v>
      </c>
      <c r="B550" s="95" t="s">
        <v>43</v>
      </c>
      <c r="C550" s="111" t="n">
        <v>-14.0118206717601</v>
      </c>
      <c r="D550" s="95" t="n">
        <f aca="false">D524/C524*100-100</f>
        <v>-17.2170997485331</v>
      </c>
      <c r="E550" s="95" t="n">
        <f aca="false">E524/D524*100-100</f>
        <v>-8.2219522073714</v>
      </c>
      <c r="F550" s="95" t="n">
        <f aca="false">F524/E524*100-100</f>
        <v>0.750220653133255</v>
      </c>
      <c r="G550" s="95" t="n">
        <f aca="false">G524/F524*100-100</f>
        <v>0.722733245729316</v>
      </c>
      <c r="H550" s="95" t="n">
        <f aca="false">H524/G524*100-100</f>
        <v>-12.7853881278539</v>
      </c>
      <c r="I550" s="95" t="n">
        <f aca="false">I524/H524*100-100</f>
        <v>-10.5459985041137</v>
      </c>
    </row>
    <row r="551" customFormat="false" ht="12" hidden="false" customHeight="true" outlineLevel="0" collapsed="false">
      <c r="A551" s="84" t="s">
        <v>91</v>
      </c>
      <c r="B551" s="95" t="s">
        <v>43</v>
      </c>
      <c r="C551" s="111" t="n">
        <v>-7.99856848886105</v>
      </c>
      <c r="D551" s="95" t="n">
        <f aca="false">D525/C525*100-100</f>
        <v>-14.1884664008558</v>
      </c>
      <c r="E551" s="95" t="n">
        <f aca="false">E525/D525*100-100</f>
        <v>-16.058476881233</v>
      </c>
      <c r="F551" s="95" t="n">
        <f aca="false">F525/E525*100-100</f>
        <v>-12.6501957607668</v>
      </c>
      <c r="G551" s="95" t="n">
        <f aca="false">G525/F525*100-100</f>
        <v>-8.43894899536321</v>
      </c>
      <c r="H551" s="95" t="n">
        <f aca="false">H525/G525*100-100</f>
        <v>-5.65496286293045</v>
      </c>
      <c r="I551" s="95" t="n">
        <f aca="false">I525/H525*100-100</f>
        <v>-0.858829844337095</v>
      </c>
    </row>
    <row r="552" customFormat="false" ht="12" hidden="false" customHeight="true" outlineLevel="0" collapsed="false">
      <c r="A552" s="84" t="s">
        <v>92</v>
      </c>
      <c r="B552" s="95" t="s">
        <v>43</v>
      </c>
      <c r="C552" s="111" t="n">
        <v>-10.2094240837696</v>
      </c>
      <c r="D552" s="95" t="n">
        <f aca="false">D526/C526*100-100</f>
        <v>-8.81495455324988</v>
      </c>
      <c r="E552" s="95" t="n">
        <f aca="false">E526/D526*100-100</f>
        <v>-10.946022192966</v>
      </c>
      <c r="F552" s="95" t="n">
        <f aca="false">F526/E526*100-100</f>
        <v>-13.8331573389652</v>
      </c>
      <c r="G552" s="95" t="n">
        <f aca="false">G526/F526*100-100</f>
        <v>-8.28431372549019</v>
      </c>
      <c r="H552" s="95" t="n">
        <f aca="false">H526/G526*100-100</f>
        <v>-3.50080171031534</v>
      </c>
      <c r="I552" s="95" t="n">
        <f aca="false">I526/H526*100-100</f>
        <v>1.13541955137082</v>
      </c>
    </row>
    <row r="553" customFormat="false" ht="12" hidden="false" customHeight="true" outlineLevel="0" collapsed="false">
      <c r="A553" s="84" t="s">
        <v>93</v>
      </c>
      <c r="B553" s="95" t="s">
        <v>43</v>
      </c>
      <c r="C553" s="111" t="n">
        <v>-10.5084745762712</v>
      </c>
      <c r="D553" s="95" t="n">
        <f aca="false">D527/C527*100-100</f>
        <v>-14.684637068358</v>
      </c>
      <c r="E553" s="95" t="n">
        <f aca="false">E527/D527*100-100</f>
        <v>-9.03458957150232</v>
      </c>
      <c r="F553" s="95" t="n">
        <f aca="false">F527/E527*100-100</f>
        <v>-12.7922814982974</v>
      </c>
      <c r="G553" s="95" t="n">
        <f aca="false">G527/F527*100-100</f>
        <v>-11.0764024469608</v>
      </c>
      <c r="H553" s="95" t="n">
        <f aca="false">H527/G527*100-100</f>
        <v>-7.7576112412178</v>
      </c>
      <c r="I553" s="95" t="n">
        <f aca="false">I527/H527*100-100</f>
        <v>5.20469692161218</v>
      </c>
    </row>
    <row r="554" customFormat="false" ht="12" hidden="false" customHeight="true" outlineLevel="0" collapsed="false">
      <c r="A554" s="84" t="s">
        <v>94</v>
      </c>
      <c r="B554" s="95" t="s">
        <v>43</v>
      </c>
      <c r="C554" s="111" t="n">
        <v>-7.32490897408438</v>
      </c>
      <c r="D554" s="95" t="n">
        <f aca="false">D528/C528*100-100</f>
        <v>-14.9295123642246</v>
      </c>
      <c r="E554" s="95" t="n">
        <f aca="false">E528/D528*100-100</f>
        <v>-12.958435207824</v>
      </c>
      <c r="F554" s="95" t="n">
        <f aca="false">F528/E528*100-100</f>
        <v>-10.0187265917603</v>
      </c>
      <c r="G554" s="95" t="n">
        <f aca="false">G528/F528*100-100</f>
        <v>-8.98369753728755</v>
      </c>
      <c r="H554" s="95" t="n">
        <f aca="false">H528/G528*100-100</f>
        <v>-8.19359756097562</v>
      </c>
      <c r="I554" s="95" t="n">
        <f aca="false">I528/H528*100-100</f>
        <v>0.124533001245325</v>
      </c>
    </row>
    <row r="555" customFormat="false" ht="12" hidden="false" customHeight="true" outlineLevel="0" collapsed="false">
      <c r="A555" s="84" t="s">
        <v>95</v>
      </c>
      <c r="B555" s="95" t="s">
        <v>43</v>
      </c>
      <c r="C555" s="111" t="n">
        <v>-9.32835820895522</v>
      </c>
      <c r="D555" s="95" t="n">
        <f aca="false">D529/C529*100-100</f>
        <v>-11.9704671992254</v>
      </c>
      <c r="E555" s="95" t="n">
        <f aca="false">E529/D529*100-100</f>
        <v>-10.1608689674137</v>
      </c>
      <c r="F555" s="95" t="n">
        <f aca="false">F529/E529*100-100</f>
        <v>-6.62687480869299</v>
      </c>
      <c r="G555" s="95" t="n">
        <f aca="false">G529/F529*100-100</f>
        <v>-9.24438616620226</v>
      </c>
      <c r="H555" s="95" t="n">
        <f aca="false">H529/G529*100-100</f>
        <v>-6.12244897959184</v>
      </c>
      <c r="I555" s="95" t="n">
        <f aca="false">I529/H529*100-100</f>
        <v>-10.1769911504425</v>
      </c>
    </row>
    <row r="556" customFormat="false" ht="12" hidden="false" customHeight="true" outlineLevel="0" collapsed="false">
      <c r="A556" s="84" t="s">
        <v>96</v>
      </c>
      <c r="B556" s="95" t="s">
        <v>43</v>
      </c>
      <c r="C556" s="111" t="n">
        <v>-10.5554020447638</v>
      </c>
      <c r="D556" s="95" t="n">
        <f aca="false">D530/C530*100-100</f>
        <v>-12.5888168056843</v>
      </c>
      <c r="E556" s="95" t="n">
        <f aca="false">E530/D530*100-100</f>
        <v>-10.726276727337</v>
      </c>
      <c r="F556" s="95" t="n">
        <f aca="false">F530/E530*100-100</f>
        <v>-10.2533650039588</v>
      </c>
      <c r="G556" s="95" t="n">
        <f aca="false">G530/F530*100-100</f>
        <v>-7.71945302161447</v>
      </c>
      <c r="H556" s="95" t="n">
        <f aca="false">H530/G530*100-100</f>
        <v>-6.21414913957935</v>
      </c>
      <c r="I556" s="95" t="n">
        <f aca="false">I530/H530*100-100</f>
        <v>1.7329255861366</v>
      </c>
    </row>
    <row r="557" customFormat="false" ht="12" hidden="false" customHeight="true" outlineLevel="0" collapsed="false">
      <c r="A557" s="84" t="s">
        <v>97</v>
      </c>
      <c r="B557" s="95" t="s">
        <v>43</v>
      </c>
      <c r="C557" s="111" t="n">
        <v>-8.0100290314067</v>
      </c>
      <c r="D557" s="95" t="n">
        <f aca="false">D531/C531*100-100</f>
        <v>-13.1114617701908</v>
      </c>
      <c r="E557" s="95" t="n">
        <f aca="false">E531/D531*100-100</f>
        <v>-15.6182928842662</v>
      </c>
      <c r="F557" s="95" t="n">
        <f aca="false">F531/E531*100-100</f>
        <v>-9.19585208374095</v>
      </c>
      <c r="G557" s="95" t="n">
        <f aca="false">G531/F531*100-100</f>
        <v>-13.4022839905193</v>
      </c>
      <c r="H557" s="95" t="n">
        <f aca="false">H531/G531*100-100</f>
        <v>-12.0676785269968</v>
      </c>
      <c r="I557" s="95" t="n">
        <f aca="false">I531/H531*100-100</f>
        <v>-1.75438596491227</v>
      </c>
    </row>
    <row r="558" customFormat="false" ht="12" hidden="false" customHeight="true" outlineLevel="0" collapsed="false">
      <c r="A558" s="67" t="s">
        <v>98</v>
      </c>
      <c r="B558" s="95" t="s">
        <v>43</v>
      </c>
      <c r="C558" s="116" t="n">
        <v>-9.76639459611597</v>
      </c>
      <c r="D558" s="96" t="n">
        <f aca="false">D532/C532*100-100</f>
        <v>-14.1675148570115</v>
      </c>
      <c r="E558" s="96" t="n">
        <f aca="false">E532/D532*100-100</f>
        <v>-13.3348634381455</v>
      </c>
      <c r="F558" s="96" t="n">
        <f aca="false">F532/E532*100-100</f>
        <v>-9.90686793785311</v>
      </c>
      <c r="G558" s="96" t="n">
        <f aca="false">G532/F532*100-100</f>
        <v>-6.3309898831541</v>
      </c>
      <c r="H558" s="96" t="n">
        <f aca="false">H532/G532*100-100</f>
        <v>-9.16484694744825</v>
      </c>
      <c r="I558" s="96" t="n">
        <f aca="false">I532/H532*100-100</f>
        <v>-2.48603673633903</v>
      </c>
    </row>
    <row r="559" customFormat="false" ht="12" hidden="false" customHeight="true" outlineLevel="0" collapsed="false">
      <c r="A559" s="63" t="s">
        <v>99</v>
      </c>
      <c r="B559" s="95"/>
      <c r="C559" s="117"/>
      <c r="D559" s="96"/>
      <c r="E559" s="95"/>
      <c r="F559" s="95"/>
      <c r="G559" s="95"/>
      <c r="H559" s="95"/>
      <c r="I559" s="95"/>
    </row>
    <row r="560" customFormat="false" ht="12" hidden="false" customHeight="true" outlineLevel="0" collapsed="false">
      <c r="A560" s="63" t="s">
        <v>79</v>
      </c>
      <c r="B560" s="95" t="s">
        <v>43</v>
      </c>
      <c r="C560" s="111" t="n">
        <v>-10.6976984208897</v>
      </c>
      <c r="D560" s="95" t="n">
        <f aca="false">D534/C534*100-100</f>
        <v>-15.469517480497</v>
      </c>
      <c r="E560" s="95" t="n">
        <f aca="false">E534/D534*100-100</f>
        <v>-18.2048126879956</v>
      </c>
      <c r="F560" s="95" t="n">
        <f aca="false">F534/E534*100-100</f>
        <v>-11.5169243627246</v>
      </c>
      <c r="G560" s="95" t="n">
        <f aca="false">G534/F534*100-100</f>
        <v>-3.17370359875319</v>
      </c>
      <c r="H560" s="95" t="n">
        <f aca="false">H534/G534*100-100</f>
        <v>-11.8817676324261</v>
      </c>
      <c r="I560" s="95" t="n">
        <f aca="false">I534/H534*100-100</f>
        <v>-6.42090114026348</v>
      </c>
    </row>
    <row r="561" customFormat="false" ht="12" hidden="false" customHeight="true" outlineLevel="0" collapsed="false">
      <c r="A561" s="63" t="s">
        <v>83</v>
      </c>
      <c r="B561" s="95" t="s">
        <v>43</v>
      </c>
      <c r="C561" s="111" t="n">
        <v>-9.61032896329863</v>
      </c>
      <c r="D561" s="95" t="n">
        <f aca="false">D535/C535*100-100</f>
        <v>-13.951953158635</v>
      </c>
      <c r="E561" s="95" t="n">
        <f aca="false">E535/D535*100-100</f>
        <v>-12.5428063153213</v>
      </c>
      <c r="F561" s="95" t="n">
        <f aca="false">F535/E535*100-100</f>
        <v>-9.66195858070915</v>
      </c>
      <c r="G561" s="95" t="n">
        <f aca="false">G535/F535*100-100</f>
        <v>-6.80139039389802</v>
      </c>
      <c r="H561" s="95" t="n">
        <f aca="false">H535/G535*100-100</f>
        <v>-8.74429982182224</v>
      </c>
      <c r="I561" s="95" t="n">
        <f aca="false">I535/H535*100-100</f>
        <v>-1.89790684206173</v>
      </c>
    </row>
    <row r="562" customFormat="false" ht="12" hidden="false" customHeight="true" outlineLevel="0" collapsed="false">
      <c r="A562" s="67"/>
      <c r="B562" s="97"/>
      <c r="C562" s="97"/>
      <c r="D562" s="97"/>
      <c r="E562" s="97"/>
      <c r="F562" s="97"/>
      <c r="G562" s="97"/>
      <c r="H562" s="97"/>
    </row>
    <row r="563" customFormat="false" ht="12.95" hidden="false" customHeight="true" outlineLevel="0" collapsed="false">
      <c r="A563" s="67"/>
      <c r="B563" s="97"/>
      <c r="C563" s="97"/>
      <c r="D563" s="97"/>
      <c r="E563" s="97"/>
      <c r="F563" s="97"/>
    </row>
    <row r="564" s="105" customFormat="true" ht="12" hidden="false" customHeight="true" outlineLevel="0" collapsed="false">
      <c r="A564" s="82"/>
      <c r="B564" s="82" t="s">
        <v>101</v>
      </c>
      <c r="C564" s="82"/>
      <c r="D564" s="82"/>
      <c r="E564" s="82"/>
      <c r="F564" s="82"/>
      <c r="G564" s="82"/>
      <c r="H564" s="82"/>
      <c r="I564" s="82"/>
    </row>
    <row r="565" customFormat="false" ht="12" hidden="false" customHeight="true" outlineLevel="0" collapsed="false">
      <c r="A565" s="83" t="s">
        <v>79</v>
      </c>
      <c r="B565" s="124"/>
      <c r="C565" s="107"/>
      <c r="D565" s="107"/>
      <c r="E565" s="107"/>
      <c r="F565" s="107"/>
    </row>
    <row r="566" customFormat="false" ht="12" hidden="false" customHeight="true" outlineLevel="0" collapsed="false">
      <c r="A566" s="84" t="s">
        <v>80</v>
      </c>
      <c r="B566" s="95" t="n">
        <f aca="false">B513/B$532*100</f>
        <v>3.20706197976769</v>
      </c>
      <c r="C566" s="95" t="n">
        <f aca="false">C513/C$532*100</f>
        <v>2.77029911022097</v>
      </c>
      <c r="D566" s="95" t="n">
        <f aca="false">D513/D$532*100</f>
        <v>2.7513197154005</v>
      </c>
      <c r="E566" s="95" t="n">
        <f aca="false">E513/E$532*100</f>
        <v>2.78072033898305</v>
      </c>
      <c r="F566" s="95" t="n">
        <f aca="false">F513/F$532*100</f>
        <v>2.84153540896063</v>
      </c>
      <c r="G566" s="95" t="n">
        <f aca="false">G513/G$532*100</f>
        <v>2.78907383919348</v>
      </c>
      <c r="H566" s="95" t="n">
        <f aca="false">H513/H$532*100</f>
        <v>2.75234640409973</v>
      </c>
      <c r="I566" s="95" t="n">
        <f aca="false">I513/I$532*100</f>
        <v>2.7280376729012</v>
      </c>
    </row>
    <row r="567" customFormat="false" ht="12" hidden="false" customHeight="true" outlineLevel="0" collapsed="false">
      <c r="A567" s="84" t="s">
        <v>81</v>
      </c>
      <c r="B567" s="95" t="n">
        <f aca="false">B514/B$532*100</f>
        <v>4.17591686826737</v>
      </c>
      <c r="C567" s="95" t="n">
        <f aca="false">C514/C$532*100</f>
        <v>3.97035164330039</v>
      </c>
      <c r="D567" s="95" t="n">
        <f aca="false">D514/D$532*100</f>
        <v>3.81474255986535</v>
      </c>
      <c r="E567" s="95" t="n">
        <f aca="false">E514/E$532*100</f>
        <v>3.39534781073446</v>
      </c>
      <c r="F567" s="95" t="n">
        <f aca="false">F514/F$532*100</f>
        <v>3.26409132106901</v>
      </c>
      <c r="G567" s="95" t="n">
        <f aca="false">G514/G$532*100</f>
        <v>3.40363769499327</v>
      </c>
      <c r="H567" s="95" t="n">
        <f aca="false">H514/H$532*100</f>
        <v>3.26769159900962</v>
      </c>
      <c r="I567" s="95" t="n">
        <f aca="false">I514/I$532*100</f>
        <v>3.26242600493054</v>
      </c>
    </row>
    <row r="568" customFormat="false" ht="12" hidden="false" customHeight="true" outlineLevel="0" collapsed="false">
      <c r="A568" s="84" t="s">
        <v>82</v>
      </c>
      <c r="B568" s="95" t="n">
        <f aca="false">B515/B$532*100</f>
        <v>3.09693820767703</v>
      </c>
      <c r="C568" s="95" t="n">
        <f aca="false">C515/C$532*100</f>
        <v>2.94267327707916</v>
      </c>
      <c r="D568" s="95" t="n">
        <f aca="false">D515/D$532*100</f>
        <v>3.08316119654196</v>
      </c>
      <c r="E568" s="95" t="n">
        <f aca="false">E515/E$532*100</f>
        <v>3.04996468926554</v>
      </c>
      <c r="F568" s="95" t="n">
        <f aca="false">F515/F$532*100</f>
        <v>2.76927222399138</v>
      </c>
      <c r="G568" s="95" t="n">
        <f aca="false">G515/G$532*100</f>
        <v>2.6818520600965</v>
      </c>
      <c r="H568" s="95" t="n">
        <f aca="false">H515/H$532*100</f>
        <v>2.32625093568262</v>
      </c>
      <c r="I568" s="95" t="n">
        <f aca="false">I515/I$532*100</f>
        <v>2.20841144949145</v>
      </c>
    </row>
    <row r="569" customFormat="false" ht="12" hidden="false" customHeight="true" outlineLevel="0" collapsed="false">
      <c r="A569" s="84" t="s">
        <v>21</v>
      </c>
      <c r="B569" s="95" t="n">
        <f aca="false">B516/B$532*100</f>
        <v>5.45054095374216</v>
      </c>
      <c r="C569" s="95" t="n">
        <f aca="false">C516/C$532*100</f>
        <v>4.52112814788062</v>
      </c>
      <c r="D569" s="95" t="n">
        <f aca="false">D516/D$532*100</f>
        <v>4.33975977354449</v>
      </c>
      <c r="E569" s="95" t="n">
        <f aca="false">E516/E$532*100</f>
        <v>3.97687146892655</v>
      </c>
      <c r="F569" s="95" t="n">
        <f aca="false">F516/F$532*100</f>
        <v>4.09205594885236</v>
      </c>
      <c r="G569" s="95" t="n">
        <f aca="false">G516/G$532*100</f>
        <v>4.52946637551159</v>
      </c>
      <c r="H569" s="95" t="n">
        <f aca="false">H516/H$532*100</f>
        <v>4.65682040651811</v>
      </c>
      <c r="I569" s="95" t="n">
        <f aca="false">I516/I$532*100</f>
        <v>4.27953528882066</v>
      </c>
    </row>
    <row r="570" customFormat="false" ht="12" hidden="false" customHeight="true" outlineLevel="0" collapsed="false">
      <c r="A570" s="88" t="s">
        <v>83</v>
      </c>
      <c r="B570" s="106"/>
      <c r="C570" s="97"/>
      <c r="D570" s="97"/>
      <c r="E570" s="97"/>
      <c r="F570" s="97"/>
      <c r="G570" s="97"/>
      <c r="H570" s="97"/>
    </row>
    <row r="571" customFormat="false" ht="12" hidden="false" customHeight="true" outlineLevel="0" collapsed="false">
      <c r="A571" s="84" t="s">
        <v>84</v>
      </c>
      <c r="B571" s="95" t="n">
        <f aca="false">B518/B$532*100</f>
        <v>5.60459708172004</v>
      </c>
      <c r="C571" s="95" t="n">
        <f aca="false">C518/C$532*100</f>
        <v>5.78520537150737</v>
      </c>
      <c r="D571" s="95" t="n">
        <f aca="false">D518/D$532*100</f>
        <v>6.15867186902303</v>
      </c>
      <c r="E571" s="95" t="n">
        <f aca="false">E518/E$532*100</f>
        <v>6.16834392655367</v>
      </c>
      <c r="F571" s="95" t="n">
        <f aca="false">F518/F$532*100</f>
        <v>6.25382749920388</v>
      </c>
      <c r="G571" s="95" t="n">
        <f aca="false">G518/G$532*100</f>
        <v>6.37577310825477</v>
      </c>
      <c r="H571" s="95" t="n">
        <f aca="false">H518/H$532*100</f>
        <v>6.27915011228191</v>
      </c>
      <c r="I571" s="95" t="n">
        <f aca="false">I518/I$532*100</f>
        <v>6.14694202919945</v>
      </c>
    </row>
    <row r="572" customFormat="false" ht="12" hidden="false" customHeight="true" outlineLevel="0" collapsed="false">
      <c r="A572" s="84" t="s">
        <v>85</v>
      </c>
      <c r="B572" s="95" t="n">
        <f aca="false">B519/B$532*100</f>
        <v>5.39665059718716</v>
      </c>
      <c r="C572" s="95" t="n">
        <f aca="false">C519/C$532*100</f>
        <v>5.86072167317858</v>
      </c>
      <c r="D572" s="95" t="n">
        <f aca="false">D519/D$532*100</f>
        <v>6.0859918904445</v>
      </c>
      <c r="E572" s="95" t="n">
        <f aca="false">E519/E$532*100</f>
        <v>6.1330331920904</v>
      </c>
      <c r="F572" s="95" t="n">
        <f aca="false">F519/F$532*100</f>
        <v>6.04193714327707</v>
      </c>
      <c r="G572" s="95" t="n">
        <f aca="false">G519/G$532*100</f>
        <v>6.09856558180891</v>
      </c>
      <c r="H572" s="95" t="n">
        <f aca="false">H519/H$532*100</f>
        <v>6.27051304197616</v>
      </c>
      <c r="I572" s="95" t="n">
        <f aca="false">I519/I$532*100</f>
        <v>6.39346924314669</v>
      </c>
    </row>
    <row r="573" customFormat="false" ht="12" hidden="false" customHeight="true" outlineLevel="0" collapsed="false">
      <c r="A573" s="84" t="s">
        <v>86</v>
      </c>
      <c r="B573" s="95" t="n">
        <f aca="false">B520/B$532*100</f>
        <v>6.20090559229602</v>
      </c>
      <c r="C573" s="95" t="n">
        <f aca="false">C520/C$532*100</f>
        <v>5.78848868897134</v>
      </c>
      <c r="D573" s="95" t="n">
        <f aca="false">D520/D$532*100</f>
        <v>5.18323005125851</v>
      </c>
      <c r="E573" s="95" t="n">
        <f aca="false">E520/E$532*100</f>
        <v>5.18516066384181</v>
      </c>
      <c r="F573" s="95" t="n">
        <f aca="false">F520/F$532*100</f>
        <v>5.38789407931803</v>
      </c>
      <c r="G573" s="95" t="n">
        <f aca="false">G520/G$532*100</f>
        <v>5.4539273245551</v>
      </c>
      <c r="H573" s="95" t="n">
        <f aca="false">H520/H$532*100</f>
        <v>5.14769390222836</v>
      </c>
      <c r="I573" s="95" t="n">
        <f aca="false">I520/I$532*100</f>
        <v>4.92316322463501</v>
      </c>
    </row>
    <row r="574" customFormat="false" ht="12" hidden="false" customHeight="true" outlineLevel="0" collapsed="false">
      <c r="A574" s="84" t="s">
        <v>87</v>
      </c>
      <c r="B574" s="95" t="n">
        <f aca="false">B521/B$532*100</f>
        <v>4.46528465237791</v>
      </c>
      <c r="C574" s="95" t="n">
        <f aca="false">C521/C$532*100</f>
        <v>4.97668844600584</v>
      </c>
      <c r="D574" s="95" t="n">
        <f aca="false">D521/D$532*100</f>
        <v>4.69550914237625</v>
      </c>
      <c r="E574" s="95" t="n">
        <f aca="false">E521/E$532*100</f>
        <v>4.75701800847458</v>
      </c>
      <c r="F574" s="95" t="n">
        <f aca="false">F521/F$532*100</f>
        <v>4.72282781765181</v>
      </c>
      <c r="G574" s="95" t="n">
        <f aca="false">G521/G$532*100</f>
        <v>5.00411888541653</v>
      </c>
      <c r="H574" s="95" t="n">
        <f aca="false">H521/H$532*100</f>
        <v>4.81228767202165</v>
      </c>
      <c r="I574" s="95" t="n">
        <f aca="false">I521/I$532*100</f>
        <v>5.01911693066238</v>
      </c>
    </row>
    <row r="575" customFormat="false" ht="12" hidden="false" customHeight="true" outlineLevel="0" collapsed="false">
      <c r="A575" s="84" t="s">
        <v>88</v>
      </c>
      <c r="B575" s="95" t="n">
        <f aca="false">B522/B$532*100</f>
        <v>7.58272462613565</v>
      </c>
      <c r="C575" s="95" t="n">
        <f aca="false">C522/C$532*100</f>
        <v>4.97668844600584</v>
      </c>
      <c r="D575" s="95" t="n">
        <f aca="false">D522/D$532*100</f>
        <v>7.92020503404483</v>
      </c>
      <c r="E575" s="95" t="n">
        <f aca="false">E522/E$532*100</f>
        <v>7.68670550847458</v>
      </c>
      <c r="F575" s="95" t="n">
        <f aca="false">F522/F$532*100</f>
        <v>7.80074957744409</v>
      </c>
      <c r="G575" s="95" t="n">
        <f aca="false">G522/G$532*100</f>
        <v>7.83111262209553</v>
      </c>
      <c r="H575" s="95" t="n">
        <f aca="false">H522/H$532*100</f>
        <v>7.68411354868429</v>
      </c>
      <c r="I575" s="95" t="n">
        <f aca="false">I522/I$532*100</f>
        <v>7.84310830959094</v>
      </c>
    </row>
    <row r="576" customFormat="false" ht="12" hidden="false" customHeight="true" outlineLevel="0" collapsed="false">
      <c r="A576" s="84" t="s">
        <v>89</v>
      </c>
      <c r="B576" s="95" t="n">
        <f aca="false">B523/B$532*100</f>
        <v>6.83353151707211</v>
      </c>
      <c r="C576" s="95" t="n">
        <f aca="false">C523/C$532*100</f>
        <v>6.42298978888269</v>
      </c>
      <c r="D576" s="95" t="n">
        <f aca="false">D523/D$532*100</f>
        <v>6.78027694897101</v>
      </c>
      <c r="E576" s="95" t="n">
        <f aca="false">E523/E$532*100</f>
        <v>6.78628177966102</v>
      </c>
      <c r="F576" s="95" t="n">
        <f aca="false">F523/F$532*100</f>
        <v>6.66046101462411</v>
      </c>
      <c r="G576" s="95" t="n">
        <f aca="false">G523/G$532*100</f>
        <v>6.8491180354878</v>
      </c>
      <c r="H576" s="95" t="n">
        <f aca="false">H523/H$532*100</f>
        <v>7.02769620544711</v>
      </c>
      <c r="I576" s="95" t="n">
        <f aca="false">I523/I$532*100</f>
        <v>7.06957381792415</v>
      </c>
    </row>
    <row r="577" customFormat="false" ht="12" hidden="false" customHeight="true" outlineLevel="0" collapsed="false">
      <c r="A577" s="84" t="s">
        <v>90</v>
      </c>
      <c r="B577" s="95" t="n">
        <f aca="false">B524/B$532*100</f>
        <v>5.36911965416449</v>
      </c>
      <c r="C577" s="95" t="n">
        <f aca="false">C524/C$532*100</f>
        <v>4.89624716813869</v>
      </c>
      <c r="D577" s="95" t="n">
        <f aca="false">D524/D$532*100</f>
        <v>4.7222859765894</v>
      </c>
      <c r="E577" s="95" t="n">
        <f aca="false">E524/E$532*100</f>
        <v>5.00088276836158</v>
      </c>
      <c r="F577" s="95" t="n">
        <f aca="false">F524/F$532*100</f>
        <v>5.59243563677339</v>
      </c>
      <c r="G577" s="95" t="n">
        <f aca="false">G524/G$532*100</f>
        <v>6.01357270813447</v>
      </c>
      <c r="H577" s="95" t="n">
        <f aca="false">H524/H$532*100</f>
        <v>5.77388149939541</v>
      </c>
      <c r="I577" s="95" t="n">
        <f aca="false">I524/I$532*100</f>
        <v>5.29664457271077</v>
      </c>
    </row>
    <row r="578" customFormat="false" ht="12" hidden="false" customHeight="true" outlineLevel="0" collapsed="false">
      <c r="A578" s="84" t="s">
        <v>91</v>
      </c>
      <c r="B578" s="95" t="n">
        <f aca="false">B525/B$532*100</f>
        <v>7.66004557249717</v>
      </c>
      <c r="C578" s="95" t="n">
        <f aca="false">C525/C$532*100</f>
        <v>8.44058837048954</v>
      </c>
      <c r="D578" s="95" t="n">
        <f aca="false">D525/D$532*100</f>
        <v>8.43852803917068</v>
      </c>
      <c r="E578" s="95" t="n">
        <f aca="false">E525/E$532*100</f>
        <v>8.17333156779661</v>
      </c>
      <c r="F578" s="95" t="n">
        <f aca="false">F525/F$532*100</f>
        <v>7.9244543517135</v>
      </c>
      <c r="G578" s="95" t="n">
        <f aca="false">G525/G$532*100</f>
        <v>7.74611974842109</v>
      </c>
      <c r="H578" s="95" t="n">
        <f aca="false">H525/H$532*100</f>
        <v>8.04543098980826</v>
      </c>
      <c r="I578" s="95" t="n">
        <f aca="false">I525/I$532*100</f>
        <v>8.17968438611771</v>
      </c>
    </row>
    <row r="579" customFormat="false" ht="12" hidden="false" customHeight="true" outlineLevel="0" collapsed="false">
      <c r="A579" s="84" t="s">
        <v>92</v>
      </c>
      <c r="B579" s="95" t="n">
        <f aca="false">B526/B$532*100</f>
        <v>4.85013208995003</v>
      </c>
      <c r="C579" s="95" t="n">
        <f aca="false">C526/C$532*100</f>
        <v>4.78625603309584</v>
      </c>
      <c r="D579" s="95" t="n">
        <f aca="false">D526/D$532*100</f>
        <v>5.08472955397445</v>
      </c>
      <c r="E579" s="95" t="n">
        <f aca="false">E526/E$532*100</f>
        <v>5.224885240113</v>
      </c>
      <c r="F579" s="95" t="n">
        <f aca="false">F526/F$532*100</f>
        <v>4.99718296058594</v>
      </c>
      <c r="G579" s="95" t="n">
        <f aca="false">G526/G$532*100</f>
        <v>4.8929743583038</v>
      </c>
      <c r="H579" s="95" t="n">
        <f aca="false">H526/H$532*100</f>
        <v>5.19807681234525</v>
      </c>
      <c r="I579" s="95" t="n">
        <f aca="false">I526/I$532*100</f>
        <v>5.39112206787618</v>
      </c>
    </row>
    <row r="580" customFormat="false" ht="12" hidden="false" customHeight="true" outlineLevel="0" collapsed="false">
      <c r="A580" s="84" t="s">
        <v>93</v>
      </c>
      <c r="B580" s="95" t="n">
        <f aca="false">B527/B$532*100</f>
        <v>8.95692871828816</v>
      </c>
      <c r="C580" s="95" t="n">
        <f aca="false">C527/C$532*100</f>
        <v>9.31805496273435</v>
      </c>
      <c r="D580" s="95" t="n">
        <f aca="false">D527/D$532*100</f>
        <v>9.26191569122485</v>
      </c>
      <c r="E580" s="95" t="n">
        <f aca="false">E527/E$532*100</f>
        <v>9.72148658192091</v>
      </c>
      <c r="F580" s="95" t="n">
        <f aca="false">F527/F$532*100</f>
        <v>9.41013644269162</v>
      </c>
      <c r="G580" s="95" t="n">
        <f aca="false">G527/G$532*100</f>
        <v>8.9334048145194</v>
      </c>
      <c r="H580" s="95" t="n">
        <f aca="false">H527/H$532*100</f>
        <v>9.07180284447515</v>
      </c>
      <c r="I580" s="95" t="n">
        <f aca="false">I527/I$532*100</f>
        <v>9.78727801479163</v>
      </c>
    </row>
    <row r="581" customFormat="false" ht="12" hidden="false" customHeight="true" outlineLevel="0" collapsed="false">
      <c r="A581" s="84" t="s">
        <v>94</v>
      </c>
      <c r="B581" s="95" t="n">
        <f aca="false">B528/B$532*100</f>
        <v>3.1941751553741</v>
      </c>
      <c r="C581" s="95" t="n">
        <f aca="false">C528/C$532*100</f>
        <v>3.55172866664478</v>
      </c>
      <c r="D581" s="95" t="n">
        <f aca="false">D528/D$532*100</f>
        <v>3.52019738352077</v>
      </c>
      <c r="E581" s="95" t="n">
        <f aca="false">E528/E$532*100</f>
        <v>3.53548728813559</v>
      </c>
      <c r="F581" s="95" t="n">
        <f aca="false">F528/F$532*100</f>
        <v>3.53109766553169</v>
      </c>
      <c r="G581" s="95" t="n">
        <f aca="false">G528/G$532*100</f>
        <v>3.43109693110347</v>
      </c>
      <c r="H581" s="95" t="n">
        <f aca="false">H528/H$532*100</f>
        <v>3.46778372775954</v>
      </c>
      <c r="I581" s="95" t="n">
        <f aca="false">I528/I$532*100</f>
        <v>3.56062059904637</v>
      </c>
    </row>
    <row r="582" customFormat="false" ht="12" hidden="false" customHeight="true" outlineLevel="0" collapsed="false">
      <c r="A582" s="84" t="s">
        <v>95</v>
      </c>
      <c r="B582" s="95" t="n">
        <f aca="false">B529/B$532*100</f>
        <v>7.06549435615668</v>
      </c>
      <c r="C582" s="95" t="n">
        <f aca="false">C529/C$532*100</f>
        <v>6.78169222182093</v>
      </c>
      <c r="D582" s="95" t="n">
        <f aca="false">D529/D$532*100</f>
        <v>6.95528268686405</v>
      </c>
      <c r="E582" s="95" t="n">
        <f aca="false">E529/E$532*100</f>
        <v>7.21001059322034</v>
      </c>
      <c r="F582" s="95" t="n">
        <f aca="false">F529/F$532*100</f>
        <v>7.47250324571933</v>
      </c>
      <c r="G582" s="95" t="n">
        <f aca="false">G529/G$532*100</f>
        <v>7.24008525439021</v>
      </c>
      <c r="H582" s="95" t="n">
        <f aca="false">H529/H$532*100</f>
        <v>7.48258190821673</v>
      </c>
      <c r="I582" s="95" t="n">
        <f aca="false">I529/I$532*100</f>
        <v>6.89242851448901</v>
      </c>
    </row>
    <row r="583" customFormat="false" ht="12" hidden="false" customHeight="true" outlineLevel="0" collapsed="false">
      <c r="A583" s="84" t="s">
        <v>96</v>
      </c>
      <c r="B583" s="95" t="n">
        <f aca="false">B530/B$532*100</f>
        <v>5.57472307971672</v>
      </c>
      <c r="C583" s="95" t="n">
        <f aca="false">C530/C$532*100</f>
        <v>5.31404931542831</v>
      </c>
      <c r="D583" s="95" t="n">
        <f aca="false">D530/D$532*100</f>
        <v>5.41178945757784</v>
      </c>
      <c r="E583" s="95" t="n">
        <f aca="false">E530/E$532*100</f>
        <v>5.57468220338983</v>
      </c>
      <c r="F583" s="95" t="n">
        <f aca="false">F530/F$532*100</f>
        <v>5.55324204492565</v>
      </c>
      <c r="G583" s="95" t="n">
        <f aca="false">G530/G$532*100</f>
        <v>5.47092589928998</v>
      </c>
      <c r="H583" s="95" t="n">
        <f aca="false">H530/H$532*100</f>
        <v>5.648643979962</v>
      </c>
      <c r="I583" s="95" t="n">
        <f aca="false">I530/I$532*100</f>
        <v>5.89303376094241</v>
      </c>
    </row>
    <row r="584" customFormat="false" ht="12" hidden="false" customHeight="true" outlineLevel="0" collapsed="false">
      <c r="A584" s="84" t="s">
        <v>97</v>
      </c>
      <c r="B584" s="95" t="n">
        <f aca="false">B531/B$532*100</f>
        <v>5.31522929760949</v>
      </c>
      <c r="C584" s="95" t="n">
        <f aca="false">C531/C$532*100</f>
        <v>5.72200151032603</v>
      </c>
      <c r="D584" s="95" t="n">
        <f aca="false">D531/D$532*100</f>
        <v>5.79240302960753</v>
      </c>
      <c r="E584" s="95" t="n">
        <f aca="false">E531/E$532*100</f>
        <v>5.6397863700565</v>
      </c>
      <c r="F584" s="95" t="n">
        <f aca="false">F531/F$532*100</f>
        <v>5.68429561766651</v>
      </c>
      <c r="G584" s="95" t="n">
        <f aca="false">G531/G$532*100</f>
        <v>5.2551747584241</v>
      </c>
      <c r="H584" s="95" t="n">
        <f aca="false">H531/H$532*100</f>
        <v>5.0872344100881</v>
      </c>
      <c r="I584" s="95" t="n">
        <f aca="false">I531/I$532*100</f>
        <v>5.12540411272346</v>
      </c>
    </row>
    <row r="585" customFormat="false" ht="12" hidden="false" customHeight="true" outlineLevel="0" collapsed="false">
      <c r="A585" s="67" t="s">
        <v>98</v>
      </c>
      <c r="B585" s="120" t="n">
        <f aca="false">B532/B$532*100</f>
        <v>100</v>
      </c>
      <c r="C585" s="98" t="n">
        <f aca="false">C532/C$532*100</f>
        <v>100</v>
      </c>
      <c r="D585" s="98" t="n">
        <f aca="false">D532/D$532*100</f>
        <v>100</v>
      </c>
      <c r="E585" s="98" t="n">
        <f aca="false">E532/E$532*100</f>
        <v>100</v>
      </c>
      <c r="F585" s="98" t="n">
        <f aca="false">F532/F$532*100</f>
        <v>100</v>
      </c>
      <c r="G585" s="98" t="n">
        <f aca="false">G532/G$532*100</f>
        <v>100</v>
      </c>
      <c r="H585" s="98" t="n">
        <f aca="false">H532/H$532*100</f>
        <v>100</v>
      </c>
      <c r="I585" s="98" t="n">
        <f aca="false">I532/I$532*100</f>
        <v>100</v>
      </c>
    </row>
    <row r="586" customFormat="false" ht="12" hidden="false" customHeight="true" outlineLevel="0" collapsed="false">
      <c r="A586" s="63" t="s">
        <v>99</v>
      </c>
      <c r="B586" s="95"/>
      <c r="C586" s="98"/>
      <c r="D586" s="98"/>
      <c r="E586" s="98"/>
      <c r="F586" s="98"/>
      <c r="G586" s="98"/>
      <c r="H586" s="98"/>
      <c r="I586" s="98"/>
    </row>
    <row r="587" customFormat="false" ht="12" hidden="false" customHeight="true" outlineLevel="0" collapsed="false">
      <c r="A587" s="63" t="s">
        <v>79</v>
      </c>
      <c r="B587" s="95" t="n">
        <f aca="false">B534/B$532*100</f>
        <v>15.9304580094542</v>
      </c>
      <c r="C587" s="95" t="n">
        <f aca="false">C534/C$532*100</f>
        <v>14.2044521784811</v>
      </c>
      <c r="D587" s="95" t="n">
        <f aca="false">D534/D$532*100</f>
        <v>13.9889832453523</v>
      </c>
      <c r="E587" s="95" t="n">
        <f aca="false">E534/E$532*100</f>
        <v>13.2029043079096</v>
      </c>
      <c r="F587" s="95" t="n">
        <f aca="false">F534/F$532*100</f>
        <v>12.9669549028734</v>
      </c>
      <c r="G587" s="95" t="n">
        <f aca="false">G534/G$532*100</f>
        <v>13.4040299697948</v>
      </c>
      <c r="H587" s="95" t="n">
        <f aca="false">H534/H$532*100</f>
        <v>13.0031093453101</v>
      </c>
      <c r="I587" s="95" t="n">
        <f aca="false">I534/I$532*100</f>
        <v>12.4784104161438</v>
      </c>
    </row>
    <row r="588" customFormat="false" ht="12" hidden="false" customHeight="true" outlineLevel="0" collapsed="false">
      <c r="A588" s="63" t="s">
        <v>83</v>
      </c>
      <c r="B588" s="95" t="n">
        <f aca="false">B535/B$532*100</f>
        <v>84.0695419905457</v>
      </c>
      <c r="C588" s="95" t="n">
        <f aca="false">C535/C$532*100</f>
        <v>85.7955478215189</v>
      </c>
      <c r="D588" s="95" t="n">
        <f aca="false">D535/D$532*100</f>
        <v>86.0110167546477</v>
      </c>
      <c r="E588" s="95" t="n">
        <f aca="false">E535/E$532*100</f>
        <v>86.7970956920904</v>
      </c>
      <c r="F588" s="95" t="n">
        <f aca="false">F535/F$532*100</f>
        <v>87.0330450971266</v>
      </c>
      <c r="G588" s="95" t="n">
        <f aca="false">G535/G$532*100</f>
        <v>86.5959700302052</v>
      </c>
      <c r="H588" s="95" t="n">
        <f aca="false">H535/H$532*100</f>
        <v>86.9968906546899</v>
      </c>
      <c r="I588" s="95" t="n">
        <f aca="false">I535/I$532*100</f>
        <v>87.5215895838562</v>
      </c>
    </row>
    <row r="589" customFormat="false" ht="12" hidden="false" customHeight="true" outlineLevel="0" collapsed="false">
      <c r="A589" s="67"/>
      <c r="B589" s="125"/>
      <c r="C589" s="125"/>
      <c r="D589" s="125"/>
      <c r="E589" s="125"/>
      <c r="F589" s="125"/>
      <c r="G589" s="125"/>
      <c r="H589" s="125"/>
    </row>
    <row r="590" customFormat="false" ht="12" hidden="false" customHeight="true" outlineLevel="0" collapsed="false">
      <c r="A590" s="82"/>
      <c r="B590" s="82" t="s">
        <v>121</v>
      </c>
      <c r="C590" s="82"/>
      <c r="D590" s="82"/>
      <c r="E590" s="82"/>
      <c r="F590" s="82"/>
      <c r="G590" s="82"/>
      <c r="H590" s="82"/>
      <c r="I590" s="82"/>
    </row>
    <row r="591" customFormat="false" ht="12" hidden="false" customHeight="true" outlineLevel="0" collapsed="false">
      <c r="A591" s="83" t="s">
        <v>79</v>
      </c>
      <c r="B591" s="124"/>
      <c r="C591" s="107"/>
      <c r="D591" s="107"/>
      <c r="E591" s="107"/>
      <c r="F591" s="107"/>
    </row>
    <row r="592" customFormat="false" ht="12" hidden="false" customHeight="true" outlineLevel="0" collapsed="false">
      <c r="A592" s="84" t="s">
        <v>80</v>
      </c>
      <c r="B592" s="95" t="n">
        <f aca="false">B513/B$9*100</f>
        <v>15.9970781592403</v>
      </c>
      <c r="C592" s="95" t="n">
        <f aca="false">C513/C$9*100</f>
        <v>10.5317356300318</v>
      </c>
      <c r="D592" s="95" t="n">
        <f aca="false">D513/D$9*100</f>
        <v>8.98865873090262</v>
      </c>
      <c r="E592" s="95" t="n">
        <f aca="false">E513/E$9*100</f>
        <v>7.94251134644478</v>
      </c>
      <c r="F592" s="95" t="n">
        <f aca="false">F513/F$9*100</f>
        <v>7.15409047457523</v>
      </c>
      <c r="G592" s="95" t="n">
        <f aca="false">G513/G$9*100</f>
        <v>6.52572967019519</v>
      </c>
      <c r="H592" s="95" t="n">
        <f aca="false">H513/H$9*100</f>
        <v>6.03021414829533</v>
      </c>
      <c r="I592" s="95" t="n">
        <f aca="false">I513/I$9*100</f>
        <v>5.76239476145931</v>
      </c>
    </row>
    <row r="593" customFormat="false" ht="12" hidden="false" customHeight="true" outlineLevel="0" collapsed="false">
      <c r="A593" s="84" t="s">
        <v>81</v>
      </c>
      <c r="B593" s="95" t="n">
        <f aca="false">B514/B$10*100</f>
        <v>10.5793488261657</v>
      </c>
      <c r="C593" s="95" t="n">
        <f aca="false">C514/C$10*100</f>
        <v>7.53696807267401</v>
      </c>
      <c r="D593" s="95" t="n">
        <f aca="false">D514/D$10*100</f>
        <v>6.33275123035402</v>
      </c>
      <c r="E593" s="95" t="n">
        <f aca="false">E514/E$10*100</f>
        <v>5.08242212018103</v>
      </c>
      <c r="F593" s="95" t="n">
        <f aca="false">F514/F$10*100</f>
        <v>4.4339073288412</v>
      </c>
      <c r="G593" s="95" t="n">
        <f aca="false">G514/G$10*100</f>
        <v>4.0438092279012</v>
      </c>
      <c r="H593" s="95" t="n">
        <f aca="false">H514/H$10*100</f>
        <v>3.68315160955348</v>
      </c>
      <c r="I593" s="95" t="n">
        <f aca="false">I514/I$10*100</f>
        <v>3.64217673621411</v>
      </c>
    </row>
    <row r="594" customFormat="false" ht="12" hidden="false" customHeight="true" outlineLevel="0" collapsed="false">
      <c r="A594" s="84" t="s">
        <v>82</v>
      </c>
      <c r="B594" s="95" t="n">
        <f aca="false">B515/B$11*100</f>
        <v>11.9758987020636</v>
      </c>
      <c r="C594" s="95" t="n">
        <f aca="false">C515/C$11*100</f>
        <v>8.47477660630703</v>
      </c>
      <c r="D594" s="95" t="n">
        <f aca="false">D515/D$11*100</f>
        <v>7.65159606028243</v>
      </c>
      <c r="E594" s="95" t="n">
        <f aca="false">E515/E$11*100</f>
        <v>6.74195672854111</v>
      </c>
      <c r="F594" s="95" t="n">
        <f aca="false">F515/F$11*100</f>
        <v>5.72028538177402</v>
      </c>
      <c r="G594" s="95" t="n">
        <f aca="false">G515/G$11*100</f>
        <v>5.28921783531475</v>
      </c>
      <c r="H594" s="95" t="n">
        <f aca="false">H515/H$11*100</f>
        <v>4.31393486385478</v>
      </c>
      <c r="I594" s="95" t="n">
        <f aca="false">I515/I$11*100</f>
        <v>4.02453459593242</v>
      </c>
    </row>
    <row r="595" customFormat="false" ht="12" hidden="false" customHeight="true" outlineLevel="0" collapsed="false">
      <c r="A595" s="84" t="s">
        <v>21</v>
      </c>
      <c r="B595" s="95" t="n">
        <f aca="false">B516/B$12*100</f>
        <v>11.1494542099524</v>
      </c>
      <c r="C595" s="95" t="n">
        <f aca="false">C516/C$12*100</f>
        <v>6.39639535018755</v>
      </c>
      <c r="D595" s="95" t="n">
        <f aca="false">D516/D$12*100</f>
        <v>5.27435232859517</v>
      </c>
      <c r="E595" s="95" t="n">
        <f aca="false">E516/E$12*100</f>
        <v>4.281098546042</v>
      </c>
      <c r="F595" s="95" t="n">
        <f aca="false">F516/F$12*100</f>
        <v>3.94236896136691</v>
      </c>
      <c r="G595" s="95" t="n">
        <f aca="false">G516/G$12*100</f>
        <v>3.84401979714584</v>
      </c>
      <c r="H595" s="95" t="n">
        <f aca="false">H516/H$12*100</f>
        <v>3.55936492567694</v>
      </c>
      <c r="I595" s="95" t="n">
        <f aca="false">I516/I$12*100</f>
        <v>3.17496823936566</v>
      </c>
    </row>
    <row r="596" customFormat="false" ht="12" hidden="false" customHeight="true" outlineLevel="0" collapsed="false">
      <c r="A596" s="88" t="s">
        <v>83</v>
      </c>
      <c r="B596" s="106"/>
      <c r="C596" s="97"/>
      <c r="D596" s="97"/>
      <c r="E596" s="97"/>
      <c r="F596" s="97"/>
      <c r="G596" s="97"/>
      <c r="H596" s="97"/>
    </row>
    <row r="597" customFormat="false" ht="12" hidden="false" customHeight="true" outlineLevel="0" collapsed="false">
      <c r="A597" s="84" t="s">
        <v>84</v>
      </c>
      <c r="B597" s="95" t="n">
        <f aca="false">B518/B$14*100</f>
        <v>16.7533399870428</v>
      </c>
      <c r="C597" s="95" t="n">
        <f aca="false">C518/C$14*100</f>
        <v>12.5666399215477</v>
      </c>
      <c r="D597" s="95" t="n">
        <f aca="false">D518/D$14*100</f>
        <v>11.6857194701506</v>
      </c>
      <c r="E597" s="95" t="n">
        <f aca="false">E518/E$14*100</f>
        <v>10.4197733373099</v>
      </c>
      <c r="F597" s="95" t="n">
        <f aca="false">F518/F$14*100</f>
        <v>9.60189555634955</v>
      </c>
      <c r="G597" s="95" t="n">
        <f aca="false">G518/G$14*100</f>
        <v>9.1077198946523</v>
      </c>
      <c r="H597" s="95" t="n">
        <f aca="false">H518/H$14*100</f>
        <v>8.35760269773145</v>
      </c>
      <c r="I597" s="95" t="n">
        <f aca="false">I518/I$14*100</f>
        <v>7.93596340766152</v>
      </c>
    </row>
    <row r="598" customFormat="false" ht="12" hidden="false" customHeight="true" outlineLevel="0" collapsed="false">
      <c r="A598" s="84" t="s">
        <v>85</v>
      </c>
      <c r="B598" s="95" t="n">
        <f aca="false">B519/B$15*100</f>
        <v>16.5418798814974</v>
      </c>
      <c r="C598" s="95" t="n">
        <f aca="false">C519/C$15*100</f>
        <v>12.4792449532465</v>
      </c>
      <c r="D598" s="95" t="n">
        <f aca="false">D519/D$15*100</f>
        <v>11.3327160054135</v>
      </c>
      <c r="E598" s="95" t="n">
        <f aca="false">E519/E$15*100</f>
        <v>10.1703599333931</v>
      </c>
      <c r="F598" s="95" t="n">
        <f aca="false">F519/F$15*100</f>
        <v>9.13975506271654</v>
      </c>
      <c r="G598" s="95" t="n">
        <f aca="false">G519/G$15*100</f>
        <v>8.61916026020106</v>
      </c>
      <c r="H598" s="95" t="n">
        <f aca="false">H519/H$15*100</f>
        <v>7.87062968651188</v>
      </c>
      <c r="I598" s="95" t="n">
        <f aca="false">I519/I$15*100</f>
        <v>7.65099722649142</v>
      </c>
    </row>
    <row r="599" customFormat="false" ht="12" hidden="false" customHeight="true" outlineLevel="0" collapsed="false">
      <c r="A599" s="84" t="s">
        <v>86</v>
      </c>
      <c r="B599" s="95" t="n">
        <f aca="false">B520/B$16*100</f>
        <v>22.997545132628</v>
      </c>
      <c r="C599" s="95" t="n">
        <f aca="false">C520/C$16*100</f>
        <v>16.0714692677591</v>
      </c>
      <c r="D599" s="95" t="n">
        <f aca="false">D520/D$16*100</f>
        <v>13.4973602948501</v>
      </c>
      <c r="E599" s="95" t="n">
        <f aca="false">E520/E$16*100</f>
        <v>11.9731947204811</v>
      </c>
      <c r="F599" s="95" t="n">
        <f aca="false">F520/F$16*100</f>
        <v>11.2253751148311</v>
      </c>
      <c r="G599" s="95" t="n">
        <f aca="false">G520/G$16*100</f>
        <v>10.9823850022381</v>
      </c>
      <c r="H599" s="95" t="n">
        <f aca="false">H520/H$16*100</f>
        <v>9.55919698468283</v>
      </c>
      <c r="I599" s="95" t="n">
        <f aca="false">I520/I$16*100</f>
        <v>9.07211446913849</v>
      </c>
    </row>
    <row r="600" customFormat="false" ht="12" hidden="false" customHeight="true" outlineLevel="0" collapsed="false">
      <c r="A600" s="84" t="s">
        <v>87</v>
      </c>
      <c r="B600" s="95" t="n">
        <f aca="false">B521/B$17*100</f>
        <v>17.5217211419115</v>
      </c>
      <c r="C600" s="95" t="n">
        <f aca="false">C521/C$17*100</f>
        <v>13.7417556265724</v>
      </c>
      <c r="D600" s="95" t="n">
        <f aca="false">D521/D$17*100</f>
        <v>11.4194013535828</v>
      </c>
      <c r="E600" s="95" t="n">
        <f aca="false">E521/E$17*100</f>
        <v>10.1358976770432</v>
      </c>
      <c r="F600" s="95" t="n">
        <f aca="false">F521/F$17*100</f>
        <v>9.28150198579853</v>
      </c>
      <c r="G600" s="95" t="n">
        <f aca="false">G521/G$17*100</f>
        <v>9.16734537440713</v>
      </c>
      <c r="H600" s="95" t="n">
        <f aca="false">H521/H$17*100</f>
        <v>8.18500110177999</v>
      </c>
      <c r="I600" s="95" t="n">
        <f aca="false">I521/I$17*100</f>
        <v>8.22646987660295</v>
      </c>
    </row>
    <row r="601" customFormat="false" ht="12" hidden="false" customHeight="true" outlineLevel="0" collapsed="false">
      <c r="A601" s="84" t="s">
        <v>88</v>
      </c>
      <c r="B601" s="95" t="n">
        <f aca="false">B522/B$18*100</f>
        <v>19.6154195835985</v>
      </c>
      <c r="C601" s="95" t="n">
        <f aca="false">C522/C$18*100</f>
        <v>13.7417556265724</v>
      </c>
      <c r="D601" s="95" t="n">
        <f aca="false">D522/D$18*100</f>
        <v>14.0118767658653</v>
      </c>
      <c r="E601" s="95" t="n">
        <f aca="false">E522/E$18*100</f>
        <v>12.0906014058839</v>
      </c>
      <c r="F601" s="95" t="n">
        <f aca="false">F522/F$18*100</f>
        <v>11.3238745466183</v>
      </c>
      <c r="G601" s="95" t="n">
        <f aca="false">G522/G$18*100</f>
        <v>10.7362458096553</v>
      </c>
      <c r="H601" s="95" t="n">
        <f aca="false">H522/H$18*100</f>
        <v>9.93985438429883</v>
      </c>
      <c r="I601" s="95" t="n">
        <f aca="false">I522/I$18*100</f>
        <v>9.95670995670996</v>
      </c>
    </row>
    <row r="602" customFormat="false" ht="12" hidden="false" customHeight="true" outlineLevel="0" collapsed="false">
      <c r="A602" s="84" t="s">
        <v>89</v>
      </c>
      <c r="B602" s="95" t="n">
        <f aca="false">B523/B$19*100</f>
        <v>19.0807981681387</v>
      </c>
      <c r="C602" s="95" t="n">
        <f aca="false">C523/C$19*100</f>
        <v>13.0736972248676</v>
      </c>
      <c r="D602" s="95" t="n">
        <f aca="false">D523/D$19*100</f>
        <v>12.1902993414831</v>
      </c>
      <c r="E602" s="95" t="n">
        <f aca="false">E523/E$19*100</f>
        <v>10.8166100919852</v>
      </c>
      <c r="F602" s="95" t="n">
        <f aca="false">F523/F$19*100</f>
        <v>9.64560644222924</v>
      </c>
      <c r="G602" s="95" t="n">
        <f aca="false">G523/G$19*100</f>
        <v>9.22361724981951</v>
      </c>
      <c r="H602" s="95" t="n">
        <f aca="false">H523/H$19*100</f>
        <v>8.72829993027372</v>
      </c>
      <c r="I602" s="95" t="n">
        <f aca="false">I523/I$19*100</f>
        <v>8.49746264949076</v>
      </c>
    </row>
    <row r="603" customFormat="false" ht="12" hidden="false" customHeight="true" outlineLevel="0" collapsed="false">
      <c r="A603" s="84" t="s">
        <v>90</v>
      </c>
      <c r="B603" s="95" t="n">
        <f aca="false">B524/B$20*100</f>
        <v>17.0676299716967</v>
      </c>
      <c r="C603" s="95" t="n">
        <f aca="false">C524/C$20*100</f>
        <v>13.1602170939417</v>
      </c>
      <c r="D603" s="95" t="n">
        <f aca="false">D524/D$20*100</f>
        <v>11.0896514552641</v>
      </c>
      <c r="E603" s="95" t="n">
        <f aca="false">E524/E$20*100</f>
        <v>10.3785467286509</v>
      </c>
      <c r="F603" s="95" t="n">
        <f aca="false">F524/F$20*100</f>
        <v>10.5331149507486</v>
      </c>
      <c r="G603" s="95" t="n">
        <f aca="false">G524/G$20*100</f>
        <v>10.8890730436841</v>
      </c>
      <c r="H603" s="95" t="n">
        <f aca="false">H524/H$20*100</f>
        <v>9.75864921415016</v>
      </c>
      <c r="I603" s="95" t="n">
        <f aca="false">I524/I$20*100</f>
        <v>8.75314093337562</v>
      </c>
    </row>
    <row r="604" customFormat="false" ht="12" hidden="false" customHeight="true" outlineLevel="0" collapsed="false">
      <c r="A604" s="84" t="s">
        <v>91</v>
      </c>
      <c r="B604" s="95" t="n">
        <f aca="false">B525/B$21*100</f>
        <v>20.2958157437298</v>
      </c>
      <c r="C604" s="95" t="n">
        <f aca="false">C525/C$21*100</f>
        <v>15.8331536969174</v>
      </c>
      <c r="D604" s="95" t="n">
        <f aca="false">D525/D$21*100</f>
        <v>13.964234847286</v>
      </c>
      <c r="E604" s="95" t="n">
        <f aca="false">E525/E$21*100</f>
        <v>12.0206429834954</v>
      </c>
      <c r="F604" s="95" t="n">
        <f aca="false">F525/F$21*100</f>
        <v>10.787468529603</v>
      </c>
      <c r="G604" s="95" t="n">
        <f aca="false">G525/G$21*100</f>
        <v>9.69510498666187</v>
      </c>
      <c r="H604" s="95" t="n">
        <f aca="false">H525/H$21*100</f>
        <v>9.24841143764893</v>
      </c>
      <c r="I604" s="95" t="n">
        <f aca="false">I525/I$21*100</f>
        <v>9.17642382789858</v>
      </c>
    </row>
    <row r="605" customFormat="false" ht="12" hidden="false" customHeight="true" outlineLevel="0" collapsed="false">
      <c r="A605" s="84" t="s">
        <v>92</v>
      </c>
      <c r="B605" s="95" t="n">
        <f aca="false">B526/B$22*100</f>
        <v>19.696933653686</v>
      </c>
      <c r="C605" s="95" t="n">
        <f aca="false">C526/C$22*100</f>
        <v>14.460012399256</v>
      </c>
      <c r="D605" s="95" t="n">
        <f aca="false">D526/D$22*100</f>
        <v>13.19846096562</v>
      </c>
      <c r="E605" s="95" t="n">
        <f aca="false">E526/E$22*100</f>
        <v>11.8835487514117</v>
      </c>
      <c r="F605" s="95" t="n">
        <f aca="false">F526/F$22*100</f>
        <v>10.4313143967479</v>
      </c>
      <c r="G605" s="95" t="n">
        <f aca="false">G526/G$22*100</f>
        <v>9.67000025841796</v>
      </c>
      <c r="H605" s="95" t="n">
        <f aca="false">H526/H$22*100</f>
        <v>9.61676742389944</v>
      </c>
      <c r="I605" s="95" t="n">
        <f aca="false">I526/I$22*100</f>
        <v>9.66853754103569</v>
      </c>
    </row>
    <row r="606" customFormat="false" ht="12" hidden="false" customHeight="true" outlineLevel="0" collapsed="false">
      <c r="A606" s="84" t="s">
        <v>93</v>
      </c>
      <c r="B606" s="95" t="n">
        <f aca="false">B527/B$23*100</f>
        <v>22.0166445890687</v>
      </c>
      <c r="C606" s="95" t="n">
        <f aca="false">C527/C$23*100</f>
        <v>15.6210868159238</v>
      </c>
      <c r="D606" s="95" t="n">
        <f aca="false">D527/D$23*100</f>
        <v>13.8686026863705</v>
      </c>
      <c r="E606" s="95" t="n">
        <f aca="false">E527/E$23*100</f>
        <v>12.878987223343</v>
      </c>
      <c r="F606" s="95" t="n">
        <f aca="false">F527/F$23*100</f>
        <v>11.6686663730389</v>
      </c>
      <c r="G606" s="95" t="n">
        <f aca="false">G527/G$23*100</f>
        <v>11.0693454309786</v>
      </c>
      <c r="H606" s="95" t="n">
        <f aca="false">H527/H$23*100</f>
        <v>10.2146006224066</v>
      </c>
      <c r="I606" s="95" t="n">
        <f aca="false">I527/I$23*100</f>
        <v>10.6963087248322</v>
      </c>
    </row>
    <row r="607" customFormat="false" ht="12" hidden="false" customHeight="true" outlineLevel="0" collapsed="false">
      <c r="A607" s="84" t="s">
        <v>94</v>
      </c>
      <c r="B607" s="95" t="n">
        <f aca="false">B528/B$24*100</f>
        <v>15.6089881207958</v>
      </c>
      <c r="C607" s="95" t="n">
        <f aca="false">C528/C$24*100</f>
        <v>13.8167768304755</v>
      </c>
      <c r="D607" s="95" t="n">
        <f aca="false">D528/D$24*100</f>
        <v>11.9544037412315</v>
      </c>
      <c r="E607" s="95" t="n">
        <f aca="false">E528/E$24*100</f>
        <v>10.4610160637325</v>
      </c>
      <c r="F607" s="95" t="n">
        <f aca="false">F528/F$24*100</f>
        <v>9.70837823275862</v>
      </c>
      <c r="G607" s="95" t="n">
        <f aca="false">G528/G$24*100</f>
        <v>8.90729488441563</v>
      </c>
      <c r="H607" s="95" t="n">
        <f aca="false">H528/H$24*100</f>
        <v>8.31349000931773</v>
      </c>
      <c r="I607" s="95" t="n">
        <f aca="false">I528/I$24*100</f>
        <v>8.2900842069084</v>
      </c>
    </row>
    <row r="608" customFormat="false" ht="12" hidden="false" customHeight="true" outlineLevel="0" collapsed="false">
      <c r="A608" s="84" t="s">
        <v>95</v>
      </c>
      <c r="B608" s="95" t="n">
        <f aca="false">B529/B$25*100</f>
        <v>20.5667712453963</v>
      </c>
      <c r="C608" s="95" t="n">
        <f aca="false">C529/C$25*100</f>
        <v>16.1436554769628</v>
      </c>
      <c r="D608" s="95" t="n">
        <f aca="false">D529/D$25*100</f>
        <v>14.6517858941558</v>
      </c>
      <c r="E608" s="95" t="n">
        <f aca="false">E529/E$25*100</f>
        <v>13.772316253188</v>
      </c>
      <c r="F608" s="95" t="n">
        <f aca="false">F529/F$25*100</f>
        <v>13.5382225674026</v>
      </c>
      <c r="G608" s="95" t="n">
        <f aca="false">G529/G$25*100</f>
        <v>13.5382283185408</v>
      </c>
      <c r="H608" s="95" t="n">
        <f aca="false">H529/H$25*100</f>
        <v>12.895063259737</v>
      </c>
      <c r="I608" s="95" t="n">
        <f aca="false">I529/I$25*100</f>
        <v>11.5615095087163</v>
      </c>
    </row>
    <row r="609" customFormat="false" ht="12" hidden="false" customHeight="true" outlineLevel="0" collapsed="false">
      <c r="A609" s="84" t="s">
        <v>96</v>
      </c>
      <c r="B609" s="95" t="n">
        <f aca="false">B530/B$26*100</f>
        <v>17.4377485021163</v>
      </c>
      <c r="C609" s="95" t="n">
        <f aca="false">C530/C$26*100</f>
        <v>11.616306610206</v>
      </c>
      <c r="D609" s="95" t="n">
        <f aca="false">D530/D$26*100</f>
        <v>10.0943614990814</v>
      </c>
      <c r="E609" s="95" t="n">
        <f aca="false">E530/E$26*100</f>
        <v>8.87842255105269</v>
      </c>
      <c r="F609" s="95" t="n">
        <f aca="false">F530/F$26*100</f>
        <v>7.97635592773077</v>
      </c>
      <c r="G609" s="95" t="n">
        <f aca="false">G530/G$26*100</f>
        <v>7.40020163073277</v>
      </c>
      <c r="H609" s="95" t="n">
        <f aca="false">H530/H$26*100</f>
        <v>7.04817329453605</v>
      </c>
      <c r="I609" s="95" t="n">
        <f aca="false">I530/I$26*100</f>
        <v>6.89953161997269</v>
      </c>
    </row>
    <row r="610" customFormat="false" ht="12" hidden="false" customHeight="true" outlineLevel="0" collapsed="false">
      <c r="A610" s="84" t="s">
        <v>97</v>
      </c>
      <c r="B610" s="95" t="n">
        <f aca="false">B531/B$27*100</f>
        <v>17.0653727525765</v>
      </c>
      <c r="C610" s="95" t="n">
        <f aca="false">C531/C$27*100</f>
        <v>13.6672875208313</v>
      </c>
      <c r="D610" s="95" t="n">
        <f aca="false">D531/D$27*100</f>
        <v>12.3872630222713</v>
      </c>
      <c r="E610" s="95" t="n">
        <f aca="false">E531/E$27*100</f>
        <v>10.671482857978</v>
      </c>
      <c r="F610" s="95" t="n">
        <f aca="false">F531/F$27*100</f>
        <v>10.0613523532855</v>
      </c>
      <c r="G610" s="95" t="n">
        <f aca="false">G531/G$27*100</f>
        <v>8.93408914082472</v>
      </c>
      <c r="H610" s="95" t="n">
        <f aca="false">H531/H$27*100</f>
        <v>8.11015490533563</v>
      </c>
      <c r="I610" s="95" t="n">
        <f aca="false">I531/I$27*100</f>
        <v>8.03815344723804</v>
      </c>
    </row>
    <row r="611" customFormat="false" ht="12" hidden="false" customHeight="true" outlineLevel="0" collapsed="false">
      <c r="A611" s="67" t="s">
        <v>98</v>
      </c>
      <c r="B611" s="96" t="n">
        <f aca="false">B532/B$28*100</f>
        <v>17.2502574144975</v>
      </c>
      <c r="C611" s="96" t="n">
        <f aca="false">C532/C$28*100</f>
        <v>12.6907471548738</v>
      </c>
      <c r="D611" s="96" t="n">
        <f aca="false">D532/D$28*100</f>
        <v>11.1469761769735</v>
      </c>
      <c r="E611" s="96" t="n">
        <f aca="false">E532/E$28*100</f>
        <v>9.86757433019527</v>
      </c>
      <c r="F611" s="96" t="n">
        <f aca="false">F532/F$28*100</f>
        <v>9.03839596866684</v>
      </c>
      <c r="G611" s="96" t="n">
        <f aca="false">G532/G$28*100</f>
        <v>8.48302330482624</v>
      </c>
      <c r="H611" s="96" t="n">
        <f aca="false">H532/H$28*100</f>
        <v>7.83686399090279</v>
      </c>
      <c r="I611" s="96" t="n">
        <f aca="false">I532/I$28*100</f>
        <v>7.61325590569322</v>
      </c>
    </row>
    <row r="612" customFormat="false" ht="12" hidden="false" customHeight="true" outlineLevel="0" collapsed="false">
      <c r="A612" s="63" t="s">
        <v>99</v>
      </c>
      <c r="B612" s="95"/>
      <c r="C612" s="85"/>
      <c r="D612" s="85"/>
      <c r="E612" s="85"/>
      <c r="F612" s="85"/>
      <c r="G612" s="85"/>
      <c r="H612" s="85"/>
      <c r="I612" s="85"/>
    </row>
    <row r="613" customFormat="false" ht="12" hidden="false" customHeight="true" outlineLevel="0" collapsed="false">
      <c r="A613" s="63" t="s">
        <v>79</v>
      </c>
      <c r="B613" s="95" t="n">
        <f aca="false">B534/B$30*100</f>
        <v>11.8648430512837</v>
      </c>
      <c r="C613" s="95" t="n">
        <f aca="false">C534/C$30*100</f>
        <v>7.70357378158443</v>
      </c>
      <c r="D613" s="95" t="n">
        <f aca="false">D534/D$30*100</f>
        <v>6.55461507095456</v>
      </c>
      <c r="E613" s="95" t="n">
        <f aca="false">E534/E$30*100</f>
        <v>5.50238904396853</v>
      </c>
      <c r="F613" s="95" t="n">
        <f aca="false">F534/F$30*100</f>
        <v>4.8831674400155</v>
      </c>
      <c r="G613" s="95" t="n">
        <f aca="false">G534/G$30*100</f>
        <v>4.53690467233466</v>
      </c>
      <c r="H613" s="95" t="n">
        <f aca="false">H534/H$30*100</f>
        <v>4.07468220816831</v>
      </c>
      <c r="I613" s="95" t="n">
        <f aca="false">I534/I$30*100</f>
        <v>3.82094490751623</v>
      </c>
    </row>
    <row r="614" customFormat="false" ht="12" hidden="false" customHeight="true" outlineLevel="0" collapsed="false">
      <c r="A614" s="63" t="s">
        <v>83</v>
      </c>
      <c r="B614" s="95" t="n">
        <f aca="false">B535/B$31*100</f>
        <v>18.8735643066985</v>
      </c>
      <c r="C614" s="95" t="n">
        <f aca="false">C535/C$31*100</f>
        <v>14.2142603615475</v>
      </c>
      <c r="D614" s="95" t="n">
        <f aca="false">D535/D$31*100</f>
        <v>12.5805517594449</v>
      </c>
      <c r="E614" s="95" t="n">
        <f aca="false">E535/E$31*100</f>
        <v>11.2217544450325</v>
      </c>
      <c r="F614" s="95" t="n">
        <f aca="false">F535/F$31*100</f>
        <v>10.3506390218465</v>
      </c>
      <c r="G614" s="95" t="n">
        <f aca="false">G535/G$31*100</f>
        <v>9.8027925510263</v>
      </c>
      <c r="H614" s="95" t="n">
        <f aca="false">H535/H$31*100</f>
        <v>9.09152450582183</v>
      </c>
      <c r="I614" s="95" t="n">
        <f aca="false">I535/I$31*100</f>
        <v>8.86816074812766</v>
      </c>
    </row>
    <row r="615" customFormat="false" ht="12" hidden="false" customHeight="true" outlineLevel="0" collapsed="false">
      <c r="A615" s="67"/>
      <c r="B615" s="130"/>
      <c r="C615" s="130"/>
      <c r="D615" s="130"/>
      <c r="E615" s="130"/>
      <c r="F615" s="130"/>
    </row>
    <row r="616" customFormat="false" ht="12" hidden="false" customHeight="true" outlineLevel="0" collapsed="false">
      <c r="A616" s="102"/>
      <c r="B616" s="127" t="s">
        <v>115</v>
      </c>
      <c r="C616" s="127"/>
      <c r="D616" s="127"/>
      <c r="E616" s="127"/>
      <c r="F616" s="127"/>
      <c r="G616" s="127"/>
      <c r="H616" s="127"/>
      <c r="I616" s="127"/>
    </row>
    <row r="617" customFormat="false" ht="12" hidden="false" customHeight="true" outlineLevel="0" collapsed="false">
      <c r="A617" s="82"/>
      <c r="B617" s="82" t="s">
        <v>78</v>
      </c>
      <c r="C617" s="82"/>
      <c r="D617" s="82"/>
      <c r="E617" s="82"/>
      <c r="F617" s="82"/>
      <c r="G617" s="82"/>
      <c r="H617" s="82"/>
      <c r="I617" s="82"/>
    </row>
    <row r="618" customFormat="false" ht="12" hidden="false" customHeight="true" outlineLevel="0" collapsed="false">
      <c r="A618" s="83" t="s">
        <v>79</v>
      </c>
      <c r="B618" s="105"/>
      <c r="C618" s="107"/>
    </row>
    <row r="619" customFormat="false" ht="12" hidden="false" customHeight="true" outlineLevel="0" collapsed="false">
      <c r="A619" s="84" t="s">
        <v>80</v>
      </c>
      <c r="B619" s="93" t="n">
        <v>23.22</v>
      </c>
      <c r="C619" s="85" t="n">
        <v>23.186</v>
      </c>
      <c r="D619" s="85" t="n">
        <v>23.454</v>
      </c>
      <c r="E619" s="85" t="n">
        <v>23.484</v>
      </c>
      <c r="F619" s="85" t="n">
        <v>24.363</v>
      </c>
      <c r="G619" s="85" t="n">
        <v>24.934</v>
      </c>
      <c r="H619" s="85" t="n">
        <v>24.267</v>
      </c>
      <c r="I619" s="85" t="n">
        <v>24.561</v>
      </c>
    </row>
    <row r="620" customFormat="false" ht="12" hidden="false" customHeight="true" outlineLevel="0" collapsed="false">
      <c r="A620" s="84" t="s">
        <v>81</v>
      </c>
      <c r="B620" s="93" t="n">
        <v>53.532</v>
      </c>
      <c r="C620" s="85" t="n">
        <v>53.028</v>
      </c>
      <c r="D620" s="85" t="n">
        <v>53.09</v>
      </c>
      <c r="E620" s="85" t="n">
        <v>51.749</v>
      </c>
      <c r="F620" s="85" t="n">
        <v>51.993</v>
      </c>
      <c r="G620" s="85" t="n">
        <v>55.381</v>
      </c>
      <c r="H620" s="85" t="n">
        <v>53.712</v>
      </c>
      <c r="I620" s="85" t="n">
        <v>53.356</v>
      </c>
    </row>
    <row r="621" customFormat="false" ht="12" hidden="false" customHeight="true" outlineLevel="0" collapsed="false">
      <c r="A621" s="84" t="s">
        <v>82</v>
      </c>
      <c r="B621" s="93" t="n">
        <v>35.017</v>
      </c>
      <c r="C621" s="85" t="n">
        <v>35.932</v>
      </c>
      <c r="D621" s="85" t="n">
        <v>36.176</v>
      </c>
      <c r="E621" s="85" t="n">
        <v>35.679</v>
      </c>
      <c r="F621" s="85" t="n">
        <v>34.773</v>
      </c>
      <c r="G621" s="85" t="n">
        <v>34.518</v>
      </c>
      <c r="H621" s="85" t="n">
        <v>33.764</v>
      </c>
      <c r="I621" s="85" t="n">
        <v>33.619</v>
      </c>
    </row>
    <row r="622" customFormat="false" ht="12" hidden="false" customHeight="true" outlineLevel="0" collapsed="false">
      <c r="A622" s="84" t="s">
        <v>21</v>
      </c>
      <c r="B622" s="93" t="n">
        <v>68.383</v>
      </c>
      <c r="C622" s="85" t="n">
        <v>75.883</v>
      </c>
      <c r="D622" s="85" t="n">
        <v>77.371</v>
      </c>
      <c r="E622" s="85" t="n">
        <v>76.602</v>
      </c>
      <c r="F622" s="85" t="n">
        <v>77.341</v>
      </c>
      <c r="G622" s="85" t="n">
        <v>82.438</v>
      </c>
      <c r="H622" s="85" t="n">
        <v>83.576</v>
      </c>
      <c r="I622" s="85" t="n">
        <v>84.541</v>
      </c>
    </row>
    <row r="623" customFormat="false" ht="12" hidden="false" customHeight="true" outlineLevel="0" collapsed="false">
      <c r="A623" s="88" t="s">
        <v>83</v>
      </c>
      <c r="B623" s="93"/>
      <c r="C623" s="85"/>
      <c r="D623" s="85"/>
      <c r="E623" s="85"/>
      <c r="F623" s="85"/>
      <c r="G623" s="85"/>
      <c r="H623" s="85"/>
      <c r="I623" s="85"/>
    </row>
    <row r="624" customFormat="false" ht="12" hidden="false" customHeight="true" outlineLevel="0" collapsed="false">
      <c r="A624" s="84" t="s">
        <v>84</v>
      </c>
      <c r="B624" s="93" t="n">
        <v>38.061</v>
      </c>
      <c r="C624" s="85" t="n">
        <v>40.596</v>
      </c>
      <c r="D624" s="85" t="n">
        <v>40.794</v>
      </c>
      <c r="E624" s="85" t="n">
        <v>40.228</v>
      </c>
      <c r="F624" s="85" t="n">
        <v>40.307</v>
      </c>
      <c r="G624" s="85" t="n">
        <v>40.788</v>
      </c>
      <c r="H624" s="85" t="n">
        <v>40.31</v>
      </c>
      <c r="I624" s="85" t="n">
        <v>40.698</v>
      </c>
    </row>
    <row r="625" customFormat="false" ht="12" hidden="false" customHeight="true" outlineLevel="0" collapsed="false">
      <c r="A625" s="84" t="s">
        <v>85</v>
      </c>
      <c r="B625" s="93" t="n">
        <v>34.792</v>
      </c>
      <c r="C625" s="85" t="n">
        <v>39.886</v>
      </c>
      <c r="D625" s="85" t="n">
        <v>39.453</v>
      </c>
      <c r="E625" s="85" t="n">
        <v>39.061</v>
      </c>
      <c r="F625" s="85" t="n">
        <v>39.173</v>
      </c>
      <c r="G625" s="85" t="n">
        <v>39.891</v>
      </c>
      <c r="H625" s="85" t="n">
        <v>41.975</v>
      </c>
      <c r="I625" s="85" t="n">
        <v>43.347</v>
      </c>
    </row>
    <row r="626" customFormat="false" ht="12" hidden="false" customHeight="true" outlineLevel="0" collapsed="false">
      <c r="A626" s="84" t="s">
        <v>86</v>
      </c>
      <c r="B626" s="93" t="n">
        <v>24.275</v>
      </c>
      <c r="C626" s="85" t="n">
        <v>26.826</v>
      </c>
      <c r="D626" s="85" t="n">
        <v>25.043</v>
      </c>
      <c r="E626" s="85" t="n">
        <v>25.14</v>
      </c>
      <c r="F626" s="85" t="n">
        <v>25.463</v>
      </c>
      <c r="G626" s="85" t="n">
        <v>24.471</v>
      </c>
      <c r="H626" s="85" t="n">
        <v>24.685</v>
      </c>
      <c r="I626" s="85" t="n">
        <v>24.329</v>
      </c>
    </row>
    <row r="627" customFormat="false" ht="12" hidden="false" customHeight="true" outlineLevel="0" collapsed="false">
      <c r="A627" s="84" t="s">
        <v>87</v>
      </c>
      <c r="B627" s="93" t="n">
        <v>25.212</v>
      </c>
      <c r="C627" s="85" t="n">
        <v>28.344</v>
      </c>
      <c r="D627" s="85" t="n">
        <v>28.558</v>
      </c>
      <c r="E627" s="85" t="n">
        <v>28.983</v>
      </c>
      <c r="F627" s="85" t="n">
        <v>28.66</v>
      </c>
      <c r="G627" s="85" t="n">
        <v>28.738</v>
      </c>
      <c r="H627" s="85" t="n">
        <v>28.378</v>
      </c>
      <c r="I627" s="85" t="n">
        <v>28.461</v>
      </c>
    </row>
    <row r="628" customFormat="false" ht="12" hidden="false" customHeight="true" outlineLevel="0" collapsed="false">
      <c r="A628" s="84" t="s">
        <v>88</v>
      </c>
      <c r="B628" s="93" t="n">
        <v>42.15</v>
      </c>
      <c r="C628" s="85" t="n">
        <v>28.344</v>
      </c>
      <c r="D628" s="85" t="n">
        <v>40.932</v>
      </c>
      <c r="E628" s="85" t="n">
        <v>41.113</v>
      </c>
      <c r="F628" s="85" t="n">
        <v>40.801</v>
      </c>
      <c r="G628" s="85" t="n">
        <v>41.15</v>
      </c>
      <c r="H628" s="85" t="n">
        <v>40.258</v>
      </c>
      <c r="I628" s="85" t="n">
        <v>40.027</v>
      </c>
    </row>
    <row r="629" customFormat="false" ht="12" hidden="false" customHeight="true" outlineLevel="0" collapsed="false">
      <c r="A629" s="84" t="s">
        <v>89</v>
      </c>
      <c r="B629" s="93" t="n">
        <v>31.268</v>
      </c>
      <c r="C629" s="85" t="n">
        <v>35.887</v>
      </c>
      <c r="D629" s="85" t="n">
        <v>35.767</v>
      </c>
      <c r="E629" s="85" t="n">
        <v>36.319</v>
      </c>
      <c r="F629" s="85" t="n">
        <v>36.972</v>
      </c>
      <c r="G629" s="85" t="n">
        <v>38.045</v>
      </c>
      <c r="H629" s="85" t="n">
        <v>37.95</v>
      </c>
      <c r="I629" s="85" t="n">
        <v>39.018</v>
      </c>
    </row>
    <row r="630" customFormat="false" ht="12" hidden="false" customHeight="true" outlineLevel="0" collapsed="false">
      <c r="A630" s="84" t="s">
        <v>90</v>
      </c>
      <c r="B630" s="93" t="n">
        <v>28.58</v>
      </c>
      <c r="C630" s="85" t="n">
        <v>28.951</v>
      </c>
      <c r="D630" s="85" t="n">
        <v>29.385</v>
      </c>
      <c r="E630" s="85" t="n">
        <v>28.799</v>
      </c>
      <c r="F630" s="85" t="n">
        <v>27.939</v>
      </c>
      <c r="G630" s="85" t="n">
        <v>28.644</v>
      </c>
      <c r="H630" s="85" t="n">
        <v>28.057</v>
      </c>
      <c r="I630" s="85" t="n">
        <v>28.36</v>
      </c>
    </row>
    <row r="631" customFormat="false" ht="12" hidden="false" customHeight="true" outlineLevel="0" collapsed="false">
      <c r="A631" s="84" t="s">
        <v>91</v>
      </c>
      <c r="B631" s="93" t="n">
        <v>37.148</v>
      </c>
      <c r="C631" s="85" t="n">
        <v>39.28</v>
      </c>
      <c r="D631" s="85" t="n">
        <v>39.243</v>
      </c>
      <c r="E631" s="85" t="n">
        <v>39.504</v>
      </c>
      <c r="F631" s="85" t="n">
        <v>39.576</v>
      </c>
      <c r="G631" s="85" t="n">
        <v>41.962</v>
      </c>
      <c r="H631" s="85" t="n">
        <v>42.018</v>
      </c>
      <c r="I631" s="85" t="n">
        <v>41.984</v>
      </c>
    </row>
    <row r="632" customFormat="false" ht="12" hidden="false" customHeight="true" outlineLevel="0" collapsed="false">
      <c r="A632" s="84" t="s">
        <v>92</v>
      </c>
      <c r="B632" s="93" t="n">
        <v>24.21</v>
      </c>
      <c r="C632" s="85" t="n">
        <v>25.726</v>
      </c>
      <c r="D632" s="85" t="n">
        <v>26.074</v>
      </c>
      <c r="E632" s="85" t="n">
        <v>26.227</v>
      </c>
      <c r="F632" s="85" t="n">
        <v>26.196</v>
      </c>
      <c r="G632" s="85" t="n">
        <v>26.137</v>
      </c>
      <c r="H632" s="85" t="n">
        <v>25.362</v>
      </c>
      <c r="I632" s="85" t="n">
        <v>25.531</v>
      </c>
    </row>
    <row r="633" customFormat="false" ht="12" hidden="false" customHeight="true" outlineLevel="0" collapsed="false">
      <c r="A633" s="84" t="s">
        <v>93</v>
      </c>
      <c r="B633" s="93" t="n">
        <v>41.326</v>
      </c>
      <c r="C633" s="85" t="n">
        <v>48.841</v>
      </c>
      <c r="D633" s="85" t="n">
        <v>48.072</v>
      </c>
      <c r="E633" s="85" t="n">
        <v>48.039</v>
      </c>
      <c r="F633" s="85" t="n">
        <v>47.108</v>
      </c>
      <c r="G633" s="85" t="n">
        <v>44.327</v>
      </c>
      <c r="H633" s="85" t="n">
        <v>45.409</v>
      </c>
      <c r="I633" s="85" t="n">
        <v>45.536</v>
      </c>
    </row>
    <row r="634" customFormat="false" ht="12" hidden="false" customHeight="true" outlineLevel="0" collapsed="false">
      <c r="A634" s="84" t="s">
        <v>94</v>
      </c>
      <c r="B634" s="93" t="n">
        <v>22.346</v>
      </c>
      <c r="C634" s="85" t="n">
        <v>20.089</v>
      </c>
      <c r="D634" s="85" t="n">
        <v>20.229</v>
      </c>
      <c r="E634" s="85" t="n">
        <v>20.673</v>
      </c>
      <c r="F634" s="85" t="n">
        <v>19.989</v>
      </c>
      <c r="G634" s="85" t="n">
        <v>19.928</v>
      </c>
      <c r="H634" s="85" t="n">
        <v>19.74</v>
      </c>
      <c r="I634" s="85" t="n">
        <v>19.84</v>
      </c>
    </row>
    <row r="635" customFormat="false" ht="12" hidden="false" customHeight="true" outlineLevel="0" collapsed="false">
      <c r="A635" s="84" t="s">
        <v>95</v>
      </c>
      <c r="B635" s="93" t="n">
        <v>28.211</v>
      </c>
      <c r="C635" s="85" t="n">
        <v>27.972</v>
      </c>
      <c r="D635" s="85" t="n">
        <v>28.136</v>
      </c>
      <c r="E635" s="85" t="n">
        <v>27.337</v>
      </c>
      <c r="F635" s="85" t="n">
        <v>25.762</v>
      </c>
      <c r="G635" s="85" t="n">
        <v>22.58</v>
      </c>
      <c r="H635" s="85" t="n">
        <v>21.847</v>
      </c>
      <c r="I635" s="85" t="n">
        <v>21.943</v>
      </c>
    </row>
    <row r="636" customFormat="false" ht="12" hidden="false" customHeight="true" outlineLevel="0" collapsed="false">
      <c r="A636" s="84" t="s">
        <v>96</v>
      </c>
      <c r="B636" s="93" t="n">
        <v>30.608</v>
      </c>
      <c r="C636" s="85" t="n">
        <v>33.896</v>
      </c>
      <c r="D636" s="85" t="n">
        <v>34.858</v>
      </c>
      <c r="E636" s="85" t="n">
        <v>35.12</v>
      </c>
      <c r="F636" s="85" t="n">
        <v>36.03</v>
      </c>
      <c r="G636" s="85" t="n">
        <v>36.266</v>
      </c>
      <c r="H636" s="85" t="n">
        <v>35.582</v>
      </c>
      <c r="I636" s="85" t="n">
        <v>36.347</v>
      </c>
    </row>
    <row r="637" customFormat="false" ht="12" hidden="false" customHeight="true" outlineLevel="0" collapsed="false">
      <c r="A637" s="84" t="s">
        <v>97</v>
      </c>
      <c r="B637" s="93" t="n">
        <v>31.65</v>
      </c>
      <c r="C637" s="85" t="n">
        <v>32.57</v>
      </c>
      <c r="D637" s="85" t="n">
        <v>31.848</v>
      </c>
      <c r="E637" s="85" t="n">
        <v>31.991</v>
      </c>
      <c r="F637" s="85" t="n">
        <v>30.686</v>
      </c>
      <c r="G637" s="85" t="n">
        <v>30.018</v>
      </c>
      <c r="H637" s="85" t="n">
        <v>29.53</v>
      </c>
      <c r="I637" s="85" t="n">
        <v>29.347</v>
      </c>
    </row>
    <row r="638" customFormat="false" ht="12" hidden="false" customHeight="true" outlineLevel="0" collapsed="false">
      <c r="A638" s="67" t="s">
        <v>98</v>
      </c>
      <c r="B638" s="89" t="n">
        <v>619.989</v>
      </c>
      <c r="C638" s="89" t="n">
        <v>658.443</v>
      </c>
      <c r="D638" s="89" t="n">
        <v>658.483</v>
      </c>
      <c r="E638" s="89" t="n">
        <v>656.048</v>
      </c>
      <c r="F638" s="89" t="n">
        <v>653.132</v>
      </c>
      <c r="G638" s="89" t="n">
        <v>660.216</v>
      </c>
      <c r="H638" s="89" t="n">
        <v>656.42</v>
      </c>
      <c r="I638" s="89" t="n">
        <v>660.845</v>
      </c>
    </row>
    <row r="639" customFormat="false" ht="12" hidden="false" customHeight="true" outlineLevel="0" collapsed="false">
      <c r="A639" s="63" t="s">
        <v>99</v>
      </c>
      <c r="B639" s="89"/>
      <c r="C639" s="89"/>
      <c r="D639" s="89"/>
      <c r="E639" s="89"/>
      <c r="F639" s="89"/>
      <c r="G639" s="89"/>
      <c r="H639" s="89"/>
      <c r="I639" s="85"/>
    </row>
    <row r="640" customFormat="false" ht="12" hidden="false" customHeight="true" outlineLevel="0" collapsed="false">
      <c r="A640" s="63" t="s">
        <v>79</v>
      </c>
      <c r="B640" s="93" t="n">
        <v>180.152</v>
      </c>
      <c r="C640" s="93" t="n">
        <v>188.029</v>
      </c>
      <c r="D640" s="93" t="n">
        <v>190.091</v>
      </c>
      <c r="E640" s="93" t="n">
        <v>187.514</v>
      </c>
      <c r="F640" s="93" t="n">
        <v>188.47</v>
      </c>
      <c r="G640" s="93" t="n">
        <v>197.271</v>
      </c>
      <c r="H640" s="93" t="n">
        <v>195.319</v>
      </c>
      <c r="I640" s="85" t="n">
        <v>196.077</v>
      </c>
    </row>
    <row r="641" customFormat="false" ht="12" hidden="false" customHeight="true" outlineLevel="0" collapsed="false">
      <c r="A641" s="63" t="s">
        <v>83</v>
      </c>
      <c r="B641" s="93" t="n">
        <v>439.837</v>
      </c>
      <c r="C641" s="93" t="n">
        <v>470.414</v>
      </c>
      <c r="D641" s="93" t="n">
        <v>468.392</v>
      </c>
      <c r="E641" s="93" t="n">
        <v>468.534</v>
      </c>
      <c r="F641" s="93" t="n">
        <v>464.662</v>
      </c>
      <c r="G641" s="93" t="n">
        <v>462.945</v>
      </c>
      <c r="H641" s="93" t="n">
        <v>461.101</v>
      </c>
      <c r="I641" s="85" t="n">
        <v>464.768</v>
      </c>
    </row>
    <row r="642" customFormat="false" ht="12" hidden="false" customHeight="true" outlineLevel="0" collapsed="false">
      <c r="A642" s="67"/>
      <c r="B642" s="97"/>
      <c r="C642" s="97"/>
      <c r="D642" s="97"/>
      <c r="E642" s="97"/>
      <c r="F642" s="97"/>
      <c r="G642" s="97"/>
      <c r="H642" s="97"/>
      <c r="I642" s="128"/>
    </row>
    <row r="643" s="105" customFormat="true" ht="12" hidden="false" customHeight="true" outlineLevel="0" collapsed="false">
      <c r="A643" s="82"/>
      <c r="B643" s="108" t="s">
        <v>100</v>
      </c>
      <c r="C643" s="108"/>
      <c r="D643" s="108"/>
      <c r="E643" s="108"/>
      <c r="F643" s="108"/>
      <c r="G643" s="108"/>
      <c r="H643" s="108"/>
      <c r="I643" s="108"/>
    </row>
    <row r="644" customFormat="false" ht="12" hidden="false" customHeight="true" outlineLevel="0" collapsed="false">
      <c r="A644" s="83" t="s">
        <v>79</v>
      </c>
      <c r="B644" s="105"/>
    </row>
    <row r="645" customFormat="false" ht="12" hidden="false" customHeight="true" outlineLevel="0" collapsed="false">
      <c r="A645" s="84" t="s">
        <v>80</v>
      </c>
      <c r="B645" s="110" t="n">
        <v>-9.19755983106523</v>
      </c>
      <c r="C645" s="111" t="n">
        <v>-1.42425917265423</v>
      </c>
      <c r="D645" s="95" t="n">
        <f aca="false">D619/C619*100-100</f>
        <v>1.15586992150436</v>
      </c>
      <c r="E645" s="95" t="n">
        <f aca="false">E619/D619*100-100</f>
        <v>0.12790995139423</v>
      </c>
      <c r="F645" s="95" t="n">
        <f aca="false">F619/E619*100-100</f>
        <v>3.74297393970362</v>
      </c>
      <c r="G645" s="95" t="n">
        <f aca="false">G619/F619*100-100</f>
        <v>2.34371793293109</v>
      </c>
      <c r="H645" s="95" t="n">
        <f aca="false">H619/G619*100-100</f>
        <v>-2.67506216411326</v>
      </c>
      <c r="I645" s="95" t="n">
        <f aca="false">I619/H619*100-100</f>
        <v>1.21152181975523</v>
      </c>
    </row>
    <row r="646" customFormat="false" ht="12" hidden="false" customHeight="true" outlineLevel="0" collapsed="false">
      <c r="A646" s="84" t="s">
        <v>81</v>
      </c>
      <c r="B646" s="110" t="n">
        <v>0.503154100330434</v>
      </c>
      <c r="C646" s="111" t="n">
        <v>-1.31571601377128</v>
      </c>
      <c r="D646" s="95" t="n">
        <f aca="false">D620/C620*100-100</f>
        <v>0.116919363355223</v>
      </c>
      <c r="E646" s="95" t="n">
        <f aca="false">E620/D620*100-100</f>
        <v>-2.52589941608589</v>
      </c>
      <c r="F646" s="95" t="n">
        <f aca="false">F620/E620*100-100</f>
        <v>0.471506695781557</v>
      </c>
      <c r="G646" s="95" t="n">
        <f aca="false">G620/F620*100-100</f>
        <v>6.51626180447367</v>
      </c>
      <c r="H646" s="95" t="n">
        <f aca="false">H620/G620*100-100</f>
        <v>-3.01366894783409</v>
      </c>
      <c r="I646" s="95" t="n">
        <f aca="false">I620/H620*100-100</f>
        <v>-0.662794161453689</v>
      </c>
    </row>
    <row r="647" customFormat="false" ht="12" hidden="false" customHeight="true" outlineLevel="0" collapsed="false">
      <c r="A647" s="84" t="s">
        <v>82</v>
      </c>
      <c r="B647" s="110" t="n">
        <v>-3.26795580110498</v>
      </c>
      <c r="C647" s="111" t="n">
        <v>2.15500085290272</v>
      </c>
      <c r="D647" s="95" t="n">
        <f aca="false">D621/C621*100-100</f>
        <v>0.679060447511958</v>
      </c>
      <c r="E647" s="95" t="n">
        <f aca="false">E621/D621*100-100</f>
        <v>-1.37383900928792</v>
      </c>
      <c r="F647" s="95" t="n">
        <f aca="false">F621/E621*100-100</f>
        <v>-2.53930883713109</v>
      </c>
      <c r="G647" s="95" t="n">
        <f aca="false">G621/F621*100-100</f>
        <v>-0.733327581744476</v>
      </c>
      <c r="H647" s="95" t="n">
        <f aca="false">H621/G621*100-100</f>
        <v>-2.18436757633698</v>
      </c>
      <c r="I647" s="95" t="n">
        <f aca="false">I621/H621*100-100</f>
        <v>-0.429451486790683</v>
      </c>
    </row>
    <row r="648" customFormat="false" ht="12" hidden="false" customHeight="true" outlineLevel="0" collapsed="false">
      <c r="A648" s="84" t="s">
        <v>21</v>
      </c>
      <c r="B648" s="110" t="n">
        <v>1.36972086748987</v>
      </c>
      <c r="C648" s="111" t="n">
        <v>3.67521484294946</v>
      </c>
      <c r="D648" s="95" t="n">
        <f aca="false">D622/C622*100-100</f>
        <v>1.96091351159021</v>
      </c>
      <c r="E648" s="95" t="n">
        <f aca="false">E622/D622*100-100</f>
        <v>-0.993912447816356</v>
      </c>
      <c r="F648" s="95" t="n">
        <f aca="false">F622/E622*100-100</f>
        <v>0.964726769536028</v>
      </c>
      <c r="G648" s="95" t="n">
        <f aca="false">G622/F622*100-100</f>
        <v>6.59029492765804</v>
      </c>
      <c r="H648" s="95" t="n">
        <f aca="false">H622/G622*100-100</f>
        <v>1.38043135447244</v>
      </c>
      <c r="I648" s="95" t="n">
        <f aca="false">I622/H622*100-100</f>
        <v>1.15463769503208</v>
      </c>
    </row>
    <row r="649" customFormat="false" ht="12" hidden="false" customHeight="true" outlineLevel="0" collapsed="false">
      <c r="A649" s="88" t="s">
        <v>83</v>
      </c>
      <c r="B649" s="112"/>
      <c r="C649" s="113"/>
      <c r="D649" s="97"/>
      <c r="E649" s="97"/>
      <c r="F649" s="97"/>
      <c r="G649" s="97"/>
      <c r="H649" s="97"/>
    </row>
    <row r="650" customFormat="false" ht="12" hidden="false" customHeight="true" outlineLevel="0" collapsed="false">
      <c r="A650" s="84" t="s">
        <v>84</v>
      </c>
      <c r="B650" s="110" t="n">
        <v>-0.738055497600655</v>
      </c>
      <c r="C650" s="111" t="n">
        <v>0.204872510058493</v>
      </c>
      <c r="D650" s="95" t="n">
        <f aca="false">D624/C624*100-100</f>
        <v>0.487732781554826</v>
      </c>
      <c r="E650" s="95" t="n">
        <f aca="false">E624/D624*100-100</f>
        <v>-1.38745894004019</v>
      </c>
      <c r="F650" s="95" t="n">
        <f aca="false">F624/E624*100-100</f>
        <v>0.196380630406679</v>
      </c>
      <c r="G650" s="95" t="n">
        <f aca="false">G624/F624*100-100</f>
        <v>1.19334110700373</v>
      </c>
      <c r="H650" s="95" t="n">
        <f aca="false">H624/G624*100-100</f>
        <v>-1.17191330783562</v>
      </c>
      <c r="I650" s="95" t="n">
        <f aca="false">I624/H624*100-100</f>
        <v>0.962540312577517</v>
      </c>
    </row>
    <row r="651" customFormat="false" ht="12" hidden="false" customHeight="true" outlineLevel="0" collapsed="false">
      <c r="A651" s="84" t="s">
        <v>85</v>
      </c>
      <c r="B651" s="110" t="n">
        <v>7.85207228990359</v>
      </c>
      <c r="C651" s="111" t="n">
        <v>1.70848633210935</v>
      </c>
      <c r="D651" s="95" t="n">
        <f aca="false">D625/C625*100-100</f>
        <v>-1.08559394273679</v>
      </c>
      <c r="E651" s="95" t="n">
        <f aca="false">E625/D625*100-100</f>
        <v>-0.993587306415236</v>
      </c>
      <c r="F651" s="95" t="n">
        <f aca="false">F625/E625*100-100</f>
        <v>0.286731010470803</v>
      </c>
      <c r="G651" s="95" t="n">
        <f aca="false">G625/F625*100-100</f>
        <v>1.83289510632324</v>
      </c>
      <c r="H651" s="95" t="n">
        <f aca="false">H625/G625*100-100</f>
        <v>5.22423604321777</v>
      </c>
      <c r="I651" s="95" t="n">
        <f aca="false">I625/H625*100-100</f>
        <v>3.26861226920786</v>
      </c>
    </row>
    <row r="652" customFormat="false" ht="12" hidden="false" customHeight="true" outlineLevel="0" collapsed="false">
      <c r="A652" s="84" t="s">
        <v>86</v>
      </c>
      <c r="B652" s="110" t="n">
        <v>0.057705782943799</v>
      </c>
      <c r="C652" s="111" t="n">
        <v>-1.41849184183448</v>
      </c>
      <c r="D652" s="95" t="n">
        <f aca="false">D626/C626*100-100</f>
        <v>-6.64653694177291</v>
      </c>
      <c r="E652" s="95" t="n">
        <f aca="false">E626/D626*100-100</f>
        <v>0.387333785888274</v>
      </c>
      <c r="F652" s="95" t="n">
        <f aca="false">F626/E626*100-100</f>
        <v>1.28480509148767</v>
      </c>
      <c r="G652" s="95" t="n">
        <f aca="false">G626/F626*100-100</f>
        <v>-3.89584887876528</v>
      </c>
      <c r="H652" s="95" t="n">
        <f aca="false">H626/G626*100-100</f>
        <v>0.874504515549006</v>
      </c>
      <c r="I652" s="95" t="n">
        <f aca="false">I626/H626*100-100</f>
        <v>-1.44217135912497</v>
      </c>
    </row>
    <row r="653" customFormat="false" ht="12" hidden="false" customHeight="true" outlineLevel="0" collapsed="false">
      <c r="A653" s="84" t="s">
        <v>87</v>
      </c>
      <c r="B653" s="110" t="n">
        <v>11.085653859711</v>
      </c>
      <c r="C653" s="111" t="n">
        <v>1.80303139142303</v>
      </c>
      <c r="D653" s="95" t="n">
        <f aca="false">D627/C627*100-100</f>
        <v>0.755009878633928</v>
      </c>
      <c r="E653" s="95" t="n">
        <f aca="false">E627/D627*100-100</f>
        <v>1.48819945374325</v>
      </c>
      <c r="F653" s="95" t="n">
        <f aca="false">F627/E627*100-100</f>
        <v>-1.11444639961357</v>
      </c>
      <c r="G653" s="95" t="n">
        <f aca="false">G627/F627*100-100</f>
        <v>0.272156315422194</v>
      </c>
      <c r="H653" s="95" t="n">
        <f aca="false">H627/G627*100-100</f>
        <v>-1.25269677778552</v>
      </c>
      <c r="I653" s="95" t="n">
        <f aca="false">I627/H627*100-100</f>
        <v>0.292480090210717</v>
      </c>
    </row>
    <row r="654" customFormat="false" ht="12" hidden="false" customHeight="true" outlineLevel="0" collapsed="false">
      <c r="A654" s="84" t="s">
        <v>88</v>
      </c>
      <c r="B654" s="110" t="n">
        <v>11.4990873740179</v>
      </c>
      <c r="C654" s="111" t="n">
        <v>-0.806913674560732</v>
      </c>
      <c r="D654" s="95" t="n">
        <f aca="false">D628/C628*100-100</f>
        <v>44.4115156646909</v>
      </c>
      <c r="E654" s="95" t="n">
        <f aca="false">E628/D628*100-100</f>
        <v>0.442196814228481</v>
      </c>
      <c r="F654" s="95" t="n">
        <f aca="false">F628/E628*100-100</f>
        <v>-0.758884051273313</v>
      </c>
      <c r="G654" s="95" t="n">
        <f aca="false">G628/F628*100-100</f>
        <v>0.855371191882554</v>
      </c>
      <c r="H654" s="95" t="n">
        <f aca="false">H628/G628*100-100</f>
        <v>-2.16767922235722</v>
      </c>
      <c r="I654" s="95" t="n">
        <f aca="false">I628/H628*100-100</f>
        <v>-0.573798996472746</v>
      </c>
    </row>
    <row r="655" customFormat="false" ht="12" hidden="false" customHeight="true" outlineLevel="0" collapsed="false">
      <c r="A655" s="84" t="s">
        <v>89</v>
      </c>
      <c r="B655" s="110" t="n">
        <v>8.86428521690689</v>
      </c>
      <c r="C655" s="111" t="n">
        <v>3.28977665208382</v>
      </c>
      <c r="D655" s="95" t="n">
        <f aca="false">D629/C629*100-100</f>
        <v>-0.334382924178669</v>
      </c>
      <c r="E655" s="95" t="n">
        <f aca="false">E629/D629*100-100</f>
        <v>1.54332205664439</v>
      </c>
      <c r="F655" s="95" t="n">
        <f aca="false">F629/E629*100-100</f>
        <v>1.79795699220793</v>
      </c>
      <c r="G655" s="95" t="n">
        <f aca="false">G629/F629*100-100</f>
        <v>2.90219625662664</v>
      </c>
      <c r="H655" s="95" t="n">
        <f aca="false">H629/G629*100-100</f>
        <v>-0.24970429754238</v>
      </c>
      <c r="I655" s="95" t="n">
        <f aca="false">I629/H629*100-100</f>
        <v>2.81422924901185</v>
      </c>
    </row>
    <row r="656" customFormat="false" ht="12" hidden="false" customHeight="true" outlineLevel="0" collapsed="false">
      <c r="A656" s="84" t="s">
        <v>90</v>
      </c>
      <c r="B656" s="110" t="n">
        <v>-9.85648951269515</v>
      </c>
      <c r="C656" s="111" t="n">
        <v>-1.42662580864828</v>
      </c>
      <c r="D656" s="95" t="n">
        <f aca="false">D630/C630*100-100</f>
        <v>1.49908466028808</v>
      </c>
      <c r="E656" s="95" t="n">
        <f aca="false">E630/D630*100-100</f>
        <v>-1.99421473540923</v>
      </c>
      <c r="F656" s="95" t="n">
        <f aca="false">F630/E630*100-100</f>
        <v>-2.98621479912497</v>
      </c>
      <c r="G656" s="95" t="n">
        <f aca="false">G630/F630*100-100</f>
        <v>2.52335445076774</v>
      </c>
      <c r="H656" s="95" t="n">
        <f aca="false">H630/G630*100-100</f>
        <v>-2.04929479123027</v>
      </c>
      <c r="I656" s="95" t="n">
        <f aca="false">I630/H630*100-100</f>
        <v>1.07994439890224</v>
      </c>
    </row>
    <row r="657" customFormat="false" ht="12" hidden="false" customHeight="true" outlineLevel="0" collapsed="false">
      <c r="A657" s="84" t="s">
        <v>91</v>
      </c>
      <c r="B657" s="110" t="n">
        <v>0.370160222636542</v>
      </c>
      <c r="C657" s="111" t="n">
        <v>3.34666386023994</v>
      </c>
      <c r="D657" s="95" t="n">
        <f aca="false">D631/C631*100-100</f>
        <v>-0.0941955193482613</v>
      </c>
      <c r="E657" s="95" t="n">
        <f aca="false">E631/D631*100-100</f>
        <v>0.66508676706674</v>
      </c>
      <c r="F657" s="95" t="n">
        <f aca="false">F631/E631*100-100</f>
        <v>0.182260024301357</v>
      </c>
      <c r="G657" s="95" t="n">
        <f aca="false">G631/F631*100-100</f>
        <v>6.028906407924</v>
      </c>
      <c r="H657" s="95" t="n">
        <f aca="false">H631/G631*100-100</f>
        <v>0.133454077498669</v>
      </c>
      <c r="I657" s="95" t="n">
        <f aca="false">I631/H631*100-100</f>
        <v>-0.0809177019372669</v>
      </c>
    </row>
    <row r="658" customFormat="false" ht="12" hidden="false" customHeight="true" outlineLevel="0" collapsed="false">
      <c r="A658" s="84" t="s">
        <v>92</v>
      </c>
      <c r="B658" s="110" t="n">
        <v>3.51462288353002</v>
      </c>
      <c r="C658" s="111" t="n">
        <v>-2.31993013631013</v>
      </c>
      <c r="D658" s="95" t="n">
        <f aca="false">D632/C632*100-100</f>
        <v>1.35271709554536</v>
      </c>
      <c r="E658" s="95" t="n">
        <f aca="false">E632/D632*100-100</f>
        <v>0.586791439748396</v>
      </c>
      <c r="F658" s="95" t="n">
        <f aca="false">F632/E632*100-100</f>
        <v>-0.118198802760503</v>
      </c>
      <c r="G658" s="95" t="n">
        <f aca="false">G632/F632*100-100</f>
        <v>-0.22522522522523</v>
      </c>
      <c r="H658" s="95" t="n">
        <f aca="false">H632/G632*100-100</f>
        <v>-2.96514519646479</v>
      </c>
      <c r="I658" s="95" t="n">
        <f aca="false">I632/H632*100-100</f>
        <v>0.666351234129792</v>
      </c>
    </row>
    <row r="659" customFormat="false" ht="12" hidden="false" customHeight="true" outlineLevel="0" collapsed="false">
      <c r="A659" s="84" t="s">
        <v>93</v>
      </c>
      <c r="B659" s="110" t="n">
        <v>3.66486893264768</v>
      </c>
      <c r="C659" s="111" t="n">
        <v>4.0121813574121</v>
      </c>
      <c r="D659" s="95" t="n">
        <f aca="false">D633/C633*100-100</f>
        <v>-1.5744968366741</v>
      </c>
      <c r="E659" s="95" t="n">
        <f aca="false">E633/D633*100-100</f>
        <v>-0.0686470294558177</v>
      </c>
      <c r="F659" s="95" t="n">
        <f aca="false">F633/E633*100-100</f>
        <v>-1.93800870126356</v>
      </c>
      <c r="G659" s="95" t="n">
        <f aca="false">G633/F633*100-100</f>
        <v>-5.90345588859641</v>
      </c>
      <c r="H659" s="95" t="n">
        <f aca="false">H633/G633*100-100</f>
        <v>2.44095021093239</v>
      </c>
      <c r="I659" s="95" t="n">
        <f aca="false">I633/H633*100-100</f>
        <v>0.279680239600083</v>
      </c>
    </row>
    <row r="660" customFormat="false" ht="12" hidden="false" customHeight="true" outlineLevel="0" collapsed="false">
      <c r="A660" s="84" t="s">
        <v>94</v>
      </c>
      <c r="B660" s="110" t="n">
        <v>-3.45632074656528</v>
      </c>
      <c r="C660" s="111" t="n">
        <v>-0.00497760079642262</v>
      </c>
      <c r="D660" s="95" t="n">
        <f aca="false">D634/C634*100-100</f>
        <v>0.696898800338502</v>
      </c>
      <c r="E660" s="95" t="n">
        <f aca="false">E634/D634*100-100</f>
        <v>2.19486875278065</v>
      </c>
      <c r="F660" s="95" t="n">
        <f aca="false">F634/E634*100-100</f>
        <v>-3.30866347409665</v>
      </c>
      <c r="G660" s="95" t="n">
        <f aca="false">G634/F634*100-100</f>
        <v>-0.305167842313267</v>
      </c>
      <c r="H660" s="95" t="n">
        <f aca="false">H634/G634*100-100</f>
        <v>-0.943396226415104</v>
      </c>
      <c r="I660" s="95" t="n">
        <f aca="false">I634/H634*100-100</f>
        <v>0.506585612968593</v>
      </c>
    </row>
    <row r="661" customFormat="false" ht="12" hidden="false" customHeight="true" outlineLevel="0" collapsed="false">
      <c r="A661" s="84" t="s">
        <v>95</v>
      </c>
      <c r="B661" s="110" t="n">
        <v>16.49735711926</v>
      </c>
      <c r="C661" s="111" t="n">
        <v>-0.857730204862833</v>
      </c>
      <c r="D661" s="95" t="n">
        <f aca="false">D635/C635*100-100</f>
        <v>0.586300586300581</v>
      </c>
      <c r="E661" s="95" t="n">
        <f aca="false">E635/D635*100-100</f>
        <v>-2.83977822007392</v>
      </c>
      <c r="F661" s="95" t="n">
        <f aca="false">F635/E635*100-100</f>
        <v>-5.76142224823499</v>
      </c>
      <c r="G661" s="95" t="n">
        <f aca="false">G635/F635*100-100</f>
        <v>-12.3515255026784</v>
      </c>
      <c r="H661" s="95" t="n">
        <f aca="false">H635/G635*100-100</f>
        <v>-3.2462356067316</v>
      </c>
      <c r="I661" s="95" t="n">
        <f aca="false">I635/H635*100-100</f>
        <v>0.439419599945069</v>
      </c>
    </row>
    <row r="662" customFormat="false" ht="12" hidden="false" customHeight="true" outlineLevel="0" collapsed="false">
      <c r="A662" s="84" t="s">
        <v>96</v>
      </c>
      <c r="B662" s="110" t="n">
        <v>6.4329925585924</v>
      </c>
      <c r="C662" s="111" t="n">
        <v>1.62499250464711</v>
      </c>
      <c r="D662" s="95" t="n">
        <f aca="false">D636/C636*100-100</f>
        <v>2.83809299032333</v>
      </c>
      <c r="E662" s="95" t="n">
        <f aca="false">E636/D636*100-100</f>
        <v>0.751620861782087</v>
      </c>
      <c r="F662" s="95" t="n">
        <f aca="false">F636/E636*100-100</f>
        <v>2.59111617312074</v>
      </c>
      <c r="G662" s="95" t="n">
        <f aca="false">G636/F636*100-100</f>
        <v>0.655009714127104</v>
      </c>
      <c r="H662" s="95" t="n">
        <f aca="false">H636/G636*100-100</f>
        <v>-1.88606408206033</v>
      </c>
      <c r="I662" s="95" t="n">
        <f aca="false">I636/H636*100-100</f>
        <v>2.14996346467315</v>
      </c>
    </row>
    <row r="663" customFormat="false" ht="12" hidden="false" customHeight="true" outlineLevel="0" collapsed="false">
      <c r="A663" s="84" t="s">
        <v>97</v>
      </c>
      <c r="B663" s="110" t="n">
        <v>-2.31179974690578</v>
      </c>
      <c r="C663" s="111" t="n">
        <v>-0.658817788080285</v>
      </c>
      <c r="D663" s="95" t="n">
        <f aca="false">D637/C637*100-100</f>
        <v>-2.21676389315321</v>
      </c>
      <c r="E663" s="95" t="n">
        <f aca="false">E637/D637*100-100</f>
        <v>0.449007786988204</v>
      </c>
      <c r="F663" s="95" t="n">
        <f aca="false">F637/E637*100-100</f>
        <v>-4.07927229533306</v>
      </c>
      <c r="G663" s="95" t="n">
        <f aca="false">G637/F637*100-100</f>
        <v>-2.17688848334745</v>
      </c>
      <c r="H663" s="95" t="n">
        <f aca="false">H637/G637*100-100</f>
        <v>-1.62569125191551</v>
      </c>
      <c r="I663" s="95" t="n">
        <f aca="false">I637/H637*100-100</f>
        <v>-0.619708770741624</v>
      </c>
    </row>
    <row r="664" customFormat="false" ht="12" hidden="false" customHeight="true" outlineLevel="0" collapsed="false">
      <c r="A664" s="67" t="s">
        <v>98</v>
      </c>
      <c r="B664" s="115" t="n">
        <v>2.12842712842713</v>
      </c>
      <c r="C664" s="116" t="n">
        <v>0.964342777932828</v>
      </c>
      <c r="D664" s="96" t="n">
        <f aca="false">D638/C638*100-100</f>
        <v>0.00607493739018139</v>
      </c>
      <c r="E664" s="96" t="n">
        <f aca="false">E638/D638*100-100</f>
        <v>-0.369789349155553</v>
      </c>
      <c r="F664" s="96" t="n">
        <f aca="false">F638/E638*100-100</f>
        <v>-0.444479672219117</v>
      </c>
      <c r="G664" s="96" t="n">
        <f aca="false">G638/F638*100-100</f>
        <v>1.08461995431246</v>
      </c>
      <c r="H664" s="96" t="n">
        <f aca="false">H638/G638*100-100</f>
        <v>-0.574963345329422</v>
      </c>
      <c r="I664" s="96" t="n">
        <f aca="false">I638/H638*100-100</f>
        <v>0.67411108741355</v>
      </c>
    </row>
    <row r="665" customFormat="false" ht="12" hidden="false" customHeight="true" outlineLevel="0" collapsed="false">
      <c r="A665" s="63" t="s">
        <v>99</v>
      </c>
      <c r="B665" s="132"/>
      <c r="C665" s="117"/>
      <c r="D665" s="96"/>
      <c r="E665" s="95"/>
      <c r="F665" s="95"/>
      <c r="G665" s="95"/>
      <c r="H665" s="95"/>
      <c r="I665" s="95"/>
    </row>
    <row r="666" customFormat="false" ht="12" hidden="false" customHeight="true" outlineLevel="0" collapsed="false">
      <c r="A666" s="63" t="s">
        <v>79</v>
      </c>
      <c r="B666" s="110" t="n">
        <v>-1.28387079098059</v>
      </c>
      <c r="C666" s="111" t="n">
        <v>1.29617558168977</v>
      </c>
      <c r="D666" s="95" t="n">
        <f aca="false">D640/C640*100-100</f>
        <v>1.09663934818568</v>
      </c>
      <c r="E666" s="95" t="n">
        <f aca="false">E640/D640*100-100</f>
        <v>-1.3556664965727</v>
      </c>
      <c r="F666" s="95" t="n">
        <f aca="false">F640/E640*100-100</f>
        <v>0.509828599464555</v>
      </c>
      <c r="G666" s="95" t="n">
        <f aca="false">G640/F640*100-100</f>
        <v>4.669708706956</v>
      </c>
      <c r="H666" s="95" t="n">
        <f aca="false">H640/G640*100-100</f>
        <v>-0.989501751397825</v>
      </c>
      <c r="I666" s="95" t="n">
        <f aca="false">I640/H640*100-100</f>
        <v>0.388083084594953</v>
      </c>
    </row>
    <row r="667" customFormat="false" ht="12" hidden="false" customHeight="true" outlineLevel="0" collapsed="false">
      <c r="A667" s="63" t="s">
        <v>83</v>
      </c>
      <c r="B667" s="110" t="n">
        <v>3.59514147154907</v>
      </c>
      <c r="C667" s="111" t="n">
        <v>0.832313393965251</v>
      </c>
      <c r="D667" s="95" t="n">
        <f aca="false">D641/C641*100-100</f>
        <v>-0.429834146092588</v>
      </c>
      <c r="E667" s="95" t="n">
        <f aca="false">E641/D641*100-100</f>
        <v>0.0303164870450416</v>
      </c>
      <c r="F667" s="95" t="n">
        <f aca="false">F641/E641*100-100</f>
        <v>-0.826407475231264</v>
      </c>
      <c r="G667" s="95" t="n">
        <f aca="false">G641/F641*100-100</f>
        <v>-0.369515906185569</v>
      </c>
      <c r="H667" s="95" t="n">
        <f aca="false">H641/G641*100-100</f>
        <v>-0.398319454794844</v>
      </c>
      <c r="I667" s="95" t="n">
        <f aca="false">I641/H641*100-100</f>
        <v>0.795270450508667</v>
      </c>
    </row>
    <row r="668" customFormat="false" ht="12" hidden="false" customHeight="true" outlineLevel="0" collapsed="false">
      <c r="A668" s="67"/>
      <c r="B668" s="97"/>
      <c r="C668" s="97"/>
      <c r="D668" s="97"/>
      <c r="E668" s="97"/>
      <c r="F668" s="97"/>
    </row>
    <row r="669" customFormat="false" ht="12.95" hidden="false" customHeight="true" outlineLevel="0" collapsed="false">
      <c r="A669" s="67"/>
      <c r="B669" s="97"/>
      <c r="C669" s="97"/>
      <c r="D669" s="97"/>
      <c r="E669" s="97"/>
      <c r="F669" s="97"/>
    </row>
    <row r="670" s="105" customFormat="true" ht="12" hidden="false" customHeight="true" outlineLevel="0" collapsed="false">
      <c r="A670" s="127"/>
      <c r="B670" s="82" t="s">
        <v>101</v>
      </c>
      <c r="C670" s="82"/>
      <c r="D670" s="82"/>
      <c r="E670" s="82"/>
      <c r="F670" s="82"/>
      <c r="G670" s="82"/>
      <c r="H670" s="82"/>
      <c r="I670" s="82"/>
    </row>
    <row r="671" customFormat="false" ht="12" hidden="false" customHeight="true" outlineLevel="0" collapsed="false">
      <c r="A671" s="83" t="s">
        <v>79</v>
      </c>
      <c r="B671" s="105"/>
    </row>
    <row r="672" customFormat="false" ht="12" hidden="false" customHeight="true" outlineLevel="0" collapsed="false">
      <c r="A672" s="84" t="s">
        <v>80</v>
      </c>
      <c r="B672" s="95" t="n">
        <f aca="false">B619/B$638*100</f>
        <v>3.74522773791148</v>
      </c>
      <c r="C672" s="95" t="n">
        <f aca="false">C619/C$638*100</f>
        <v>3.52133745821582</v>
      </c>
      <c r="D672" s="95" t="n">
        <f aca="false">D619/D$638*100</f>
        <v>3.56182316020307</v>
      </c>
      <c r="E672" s="95" t="n">
        <f aca="false">E619/E$638*100</f>
        <v>3.57961612564934</v>
      </c>
      <c r="F672" s="95" t="n">
        <f aca="false">F619/F$638*100</f>
        <v>3.73018011672985</v>
      </c>
      <c r="G672" s="95" t="n">
        <f aca="false">G619/G$638*100</f>
        <v>3.77664279569111</v>
      </c>
      <c r="H672" s="95" t="n">
        <f aca="false">H619/H$638*100</f>
        <v>3.69687090582249</v>
      </c>
      <c r="I672" s="95" t="n">
        <f aca="false">I619/I$638*100</f>
        <v>3.71660525539272</v>
      </c>
    </row>
    <row r="673" customFormat="false" ht="12" hidden="false" customHeight="true" outlineLevel="0" collapsed="false">
      <c r="A673" s="84" t="s">
        <v>81</v>
      </c>
      <c r="B673" s="95" t="n">
        <f aca="false">B620/B$638*100</f>
        <v>8.63434673840987</v>
      </c>
      <c r="C673" s="95" t="n">
        <f aca="false">C620/C$638*100</f>
        <v>8.05354449815702</v>
      </c>
      <c r="D673" s="95" t="n">
        <f aca="false">D620/D$638*100</f>
        <v>8.06247086105488</v>
      </c>
      <c r="E673" s="95" t="n">
        <f aca="false">E620/E$638*100</f>
        <v>7.88798990317782</v>
      </c>
      <c r="F673" s="95" t="n">
        <f aca="false">F620/F$638*100</f>
        <v>7.96056539872491</v>
      </c>
      <c r="G673" s="95" t="n">
        <f aca="false">G620/G$638*100</f>
        <v>8.38831533922232</v>
      </c>
      <c r="H673" s="95" t="n">
        <f aca="false">H620/H$638*100</f>
        <v>8.18256604003534</v>
      </c>
      <c r="I673" s="95" t="n">
        <f aca="false">I620/I$638*100</f>
        <v>8.07390537871967</v>
      </c>
    </row>
    <row r="674" customFormat="false" ht="12" hidden="false" customHeight="true" outlineLevel="0" collapsed="false">
      <c r="A674" s="84" t="s">
        <v>82</v>
      </c>
      <c r="B674" s="95" t="n">
        <f aca="false">B621/B$638*100</f>
        <v>5.64800343231896</v>
      </c>
      <c r="C674" s="95" t="n">
        <f aca="false">C621/C$638*100</f>
        <v>5.45711625759557</v>
      </c>
      <c r="D674" s="95" t="n">
        <f aca="false">D621/D$638*100</f>
        <v>5.49383962835791</v>
      </c>
      <c r="E674" s="95" t="n">
        <f aca="false">E621/E$638*100</f>
        <v>5.43847401409653</v>
      </c>
      <c r="F674" s="95" t="n">
        <f aca="false">F621/F$638*100</f>
        <v>5.32403863231322</v>
      </c>
      <c r="G674" s="95" t="n">
        <f aca="false">G621/G$638*100</f>
        <v>5.228288923625</v>
      </c>
      <c r="H674" s="95" t="n">
        <f aca="false">H621/H$638*100</f>
        <v>5.14365802382621</v>
      </c>
      <c r="I674" s="95" t="n">
        <f aca="false">I621/I$638*100</f>
        <v>5.08727462566865</v>
      </c>
    </row>
    <row r="675" customFormat="false" ht="12" hidden="false" customHeight="true" outlineLevel="0" collapsed="false">
      <c r="A675" s="84" t="s">
        <v>21</v>
      </c>
      <c r="B675" s="95" t="n">
        <f aca="false">B622/B$638*100</f>
        <v>11.0297118174677</v>
      </c>
      <c r="C675" s="95" t="n">
        <f aca="false">C622/C$638*100</f>
        <v>11.5246118494691</v>
      </c>
      <c r="D675" s="95" t="n">
        <f aca="false">D622/D$638*100</f>
        <v>11.7498857221827</v>
      </c>
      <c r="E675" s="95" t="n">
        <f aca="false">E622/E$638*100</f>
        <v>11.676279784406</v>
      </c>
      <c r="F675" s="95" t="n">
        <f aca="false">F622/F$638*100</f>
        <v>11.841557296228</v>
      </c>
      <c r="G675" s="95" t="n">
        <f aca="false">G622/G$638*100</f>
        <v>12.4865195632944</v>
      </c>
      <c r="H675" s="95" t="n">
        <f aca="false">H622/H$638*100</f>
        <v>12.7320922580055</v>
      </c>
      <c r="I675" s="95" t="n">
        <f aca="false">I622/I$638*100</f>
        <v>12.792863682104</v>
      </c>
    </row>
    <row r="676" customFormat="false" ht="12" hidden="false" customHeight="true" outlineLevel="0" collapsed="false">
      <c r="A676" s="88" t="s">
        <v>83</v>
      </c>
      <c r="B676" s="106"/>
      <c r="C676" s="97"/>
      <c r="D676" s="97"/>
      <c r="E676" s="97"/>
      <c r="F676" s="97"/>
      <c r="G676" s="97"/>
      <c r="H676" s="97"/>
    </row>
    <row r="677" customFormat="false" ht="12" hidden="false" customHeight="true" outlineLevel="0" collapsed="false">
      <c r="A677" s="84" t="s">
        <v>84</v>
      </c>
      <c r="B677" s="95" t="n">
        <f aca="false">B624/B$638*100</f>
        <v>6.13897988512699</v>
      </c>
      <c r="C677" s="95" t="n">
        <f aca="false">C624/C$638*100</f>
        <v>6.16545395729015</v>
      </c>
      <c r="D677" s="95" t="n">
        <f aca="false">D624/D$638*100</f>
        <v>6.19514854597613</v>
      </c>
      <c r="E677" s="95" t="n">
        <f aca="false">E624/E$638*100</f>
        <v>6.13186839987318</v>
      </c>
      <c r="F677" s="95" t="n">
        <f aca="false">F624/F$638*100</f>
        <v>6.17134055596725</v>
      </c>
      <c r="G677" s="95" t="n">
        <f aca="false">G624/G$638*100</f>
        <v>6.17797811625286</v>
      </c>
      <c r="H677" s="95" t="n">
        <f aca="false">H624/H$638*100</f>
        <v>6.14088540873222</v>
      </c>
      <c r="I677" s="95" t="n">
        <f aca="false">I624/I$638*100</f>
        <v>6.15847891714396</v>
      </c>
    </row>
    <row r="678" customFormat="false" ht="12" hidden="false" customHeight="true" outlineLevel="0" collapsed="false">
      <c r="A678" s="84" t="s">
        <v>85</v>
      </c>
      <c r="B678" s="95" t="n">
        <f aca="false">B625/B$638*100</f>
        <v>5.61171246586633</v>
      </c>
      <c r="C678" s="95" t="n">
        <f aca="false">C625/C$638*100</f>
        <v>6.05762381861452</v>
      </c>
      <c r="D678" s="95" t="n">
        <f aca="false">D625/D$638*100</f>
        <v>5.99149864157465</v>
      </c>
      <c r="E678" s="95" t="n">
        <f aca="false">E625/E$638*100</f>
        <v>5.95398507426286</v>
      </c>
      <c r="F678" s="95" t="n">
        <f aca="false">F625/F$638*100</f>
        <v>5.99771562256941</v>
      </c>
      <c r="G678" s="95" t="n">
        <f aca="false">G625/G$638*100</f>
        <v>6.0421134901305</v>
      </c>
      <c r="H678" s="95" t="n">
        <f aca="false">H625/H$638*100</f>
        <v>6.39453398738613</v>
      </c>
      <c r="I678" s="95" t="n">
        <f aca="false">I625/I$638*100</f>
        <v>6.55932934349204</v>
      </c>
    </row>
    <row r="679" customFormat="false" ht="12" hidden="false" customHeight="true" outlineLevel="0" collapsed="false">
      <c r="A679" s="84" t="s">
        <v>86</v>
      </c>
      <c r="B679" s="95" t="n">
        <f aca="false">B626/B$638*100</f>
        <v>3.91539204727826</v>
      </c>
      <c r="C679" s="95" t="n">
        <f aca="false">C626/C$638*100</f>
        <v>4.07415676072189</v>
      </c>
      <c r="D679" s="95" t="n">
        <f aca="false">D626/D$638*100</f>
        <v>3.80313538846105</v>
      </c>
      <c r="E679" s="95" t="n">
        <f aca="false">E626/E$638*100</f>
        <v>3.83203668024291</v>
      </c>
      <c r="F679" s="95" t="n">
        <f aca="false">F626/F$638*100</f>
        <v>3.8985993642939</v>
      </c>
      <c r="G679" s="95" t="n">
        <f aca="false">G626/G$638*100</f>
        <v>3.70651423170599</v>
      </c>
      <c r="H679" s="95" t="n">
        <f aca="false">H626/H$638*100</f>
        <v>3.76054964809116</v>
      </c>
      <c r="I679" s="95" t="n">
        <f aca="false">I626/I$638*100</f>
        <v>3.68149868728673</v>
      </c>
    </row>
    <row r="680" customFormat="false" ht="12" hidden="false" customHeight="true" outlineLevel="0" collapsed="false">
      <c r="A680" s="84" t="s">
        <v>87</v>
      </c>
      <c r="B680" s="95" t="n">
        <f aca="false">B627/B$638*100</f>
        <v>4.06652376090544</v>
      </c>
      <c r="C680" s="95" t="n">
        <f aca="false">C627/C$638*100</f>
        <v>4.30470063467908</v>
      </c>
      <c r="D680" s="95" t="n">
        <f aca="false">D627/D$638*100</f>
        <v>4.33693808344331</v>
      </c>
      <c r="E680" s="95" t="n">
        <f aca="false">E627/E$638*100</f>
        <v>4.41781698900081</v>
      </c>
      <c r="F680" s="95" t="n">
        <f aca="false">F627/F$638*100</f>
        <v>4.38808694107776</v>
      </c>
      <c r="G680" s="95" t="n">
        <f aca="false">G627/G$638*100</f>
        <v>4.35281786566821</v>
      </c>
      <c r="H680" s="95" t="n">
        <f aca="false">H627/H$638*100</f>
        <v>4.3231467657902</v>
      </c>
      <c r="I680" s="95" t="n">
        <f aca="false">I627/I$638*100</f>
        <v>4.30675877096747</v>
      </c>
    </row>
    <row r="681" customFormat="false" ht="12" hidden="false" customHeight="true" outlineLevel="0" collapsed="false">
      <c r="A681" s="84" t="s">
        <v>88</v>
      </c>
      <c r="B681" s="95" t="n">
        <f aca="false">B628/B$638*100</f>
        <v>6.79850771545947</v>
      </c>
      <c r="C681" s="95" t="n">
        <f aca="false">C628/C$638*100</f>
        <v>4.30470063467908</v>
      </c>
      <c r="D681" s="95" t="n">
        <f aca="false">D628/D$638*100</f>
        <v>6.21610580683176</v>
      </c>
      <c r="E681" s="95" t="n">
        <f aca="false">E628/E$638*100</f>
        <v>6.26676706582445</v>
      </c>
      <c r="F681" s="95" t="n">
        <f aca="false">F628/F$638*100</f>
        <v>6.24697610896419</v>
      </c>
      <c r="G681" s="95" t="n">
        <f aca="false">G628/G$638*100</f>
        <v>6.23280865656088</v>
      </c>
      <c r="H681" s="95" t="n">
        <f aca="false">H628/H$638*100</f>
        <v>6.1329636513208</v>
      </c>
      <c r="I681" s="95" t="n">
        <f aca="false">I628/I$638*100</f>
        <v>6.05694224818225</v>
      </c>
    </row>
    <row r="682" customFormat="false" ht="12" hidden="false" customHeight="true" outlineLevel="0" collapsed="false">
      <c r="A682" s="84" t="s">
        <v>89</v>
      </c>
      <c r="B682" s="95" t="n">
        <f aca="false">B629/B$638*100</f>
        <v>5.04331528462602</v>
      </c>
      <c r="C682" s="95" t="n">
        <f aca="false">C629/C$638*100</f>
        <v>5.45028195303162</v>
      </c>
      <c r="D682" s="95" t="n">
        <f aca="false">D629/D$638*100</f>
        <v>5.4317271668365</v>
      </c>
      <c r="E682" s="95" t="n">
        <f aca="false">E629/E$638*100</f>
        <v>5.53602785162061</v>
      </c>
      <c r="F682" s="95" t="n">
        <f aca="false">F629/F$638*100</f>
        <v>5.66072401903444</v>
      </c>
      <c r="G682" s="95" t="n">
        <f aca="false">G629/G$638*100</f>
        <v>5.76250802767579</v>
      </c>
      <c r="H682" s="95" t="n">
        <f aca="false">H629/H$638*100</f>
        <v>5.78135949544499</v>
      </c>
      <c r="I682" s="95" t="n">
        <f aca="false">I629/I$638*100</f>
        <v>5.90425894120406</v>
      </c>
    </row>
    <row r="683" customFormat="false" ht="12" hidden="false" customHeight="true" outlineLevel="0" collapsed="false">
      <c r="A683" s="84" t="s">
        <v>90</v>
      </c>
      <c r="B683" s="95" t="n">
        <f aca="false">B630/B$638*100</f>
        <v>4.60975920540526</v>
      </c>
      <c r="C683" s="95" t="n">
        <f aca="false">C630/C$638*100</f>
        <v>4.39688780957501</v>
      </c>
      <c r="D683" s="95" t="n">
        <f aca="false">D630/D$638*100</f>
        <v>4.46252978436801</v>
      </c>
      <c r="E683" s="95" t="n">
        <f aca="false">E630/E$638*100</f>
        <v>4.38977026071263</v>
      </c>
      <c r="F683" s="95" t="n">
        <f aca="false">F630/F$638*100</f>
        <v>4.27769577971987</v>
      </c>
      <c r="G683" s="95" t="n">
        <f aca="false">G630/G$638*100</f>
        <v>4.33858010105784</v>
      </c>
      <c r="H683" s="95" t="n">
        <f aca="false">H630/H$638*100</f>
        <v>4.27424514792359</v>
      </c>
      <c r="I683" s="95" t="n">
        <f aca="false">I630/I$638*100</f>
        <v>4.29147530812823</v>
      </c>
    </row>
    <row r="684" customFormat="false" ht="12" hidden="false" customHeight="true" outlineLevel="0" collapsed="false">
      <c r="A684" s="84" t="s">
        <v>91</v>
      </c>
      <c r="B684" s="95" t="n">
        <f aca="false">B631/B$638*100</f>
        <v>5.99171920792143</v>
      </c>
      <c r="C684" s="95" t="n">
        <f aca="false">C631/C$638*100</f>
        <v>5.96558851715335</v>
      </c>
      <c r="D684" s="95" t="n">
        <f aca="false">D631/D$638*100</f>
        <v>5.9596071576639</v>
      </c>
      <c r="E684" s="95" t="n">
        <f aca="false">E631/E$638*100</f>
        <v>6.02151062117406</v>
      </c>
      <c r="F684" s="95" t="n">
        <f aca="false">F631/F$638*100</f>
        <v>6.0594183105406</v>
      </c>
      <c r="G684" s="95" t="n">
        <f aca="false">G631/G$638*100</f>
        <v>6.35579870830153</v>
      </c>
      <c r="H684" s="95" t="n">
        <f aca="false">H631/H$638*100</f>
        <v>6.40108467139941</v>
      </c>
      <c r="I684" s="95" t="n">
        <f aca="false">I631/I$638*100</f>
        <v>6.35307825586938</v>
      </c>
    </row>
    <row r="685" customFormat="false" ht="12" hidden="false" customHeight="true" outlineLevel="0" collapsed="false">
      <c r="A685" s="84" t="s">
        <v>92</v>
      </c>
      <c r="B685" s="95" t="n">
        <f aca="false">B632/B$638*100</f>
        <v>3.90490799030305</v>
      </c>
      <c r="C685" s="95" t="n">
        <f aca="false">C632/C$638*100</f>
        <v>3.90709598249203</v>
      </c>
      <c r="D685" s="95" t="n">
        <f aca="false">D632/D$638*100</f>
        <v>3.95970738804191</v>
      </c>
      <c r="E685" s="95" t="n">
        <f aca="false">E632/E$638*100</f>
        <v>3.99772577616272</v>
      </c>
      <c r="F685" s="95" t="n">
        <f aca="false">F632/F$638*100</f>
        <v>4.0108278265343</v>
      </c>
      <c r="G685" s="95" t="n">
        <f aca="false">G632/G$638*100</f>
        <v>3.95885588958765</v>
      </c>
      <c r="H685" s="95" t="n">
        <f aca="false">H632/H$638*100</f>
        <v>3.86368483592822</v>
      </c>
      <c r="I685" s="95" t="n">
        <f aca="false">I632/I$638*100</f>
        <v>3.86338702721516</v>
      </c>
    </row>
    <row r="686" customFormat="false" ht="12" hidden="false" customHeight="true" outlineLevel="0" collapsed="false">
      <c r="A686" s="84" t="s">
        <v>93</v>
      </c>
      <c r="B686" s="95" t="n">
        <f aca="false">B633/B$638*100</f>
        <v>6.66560213165072</v>
      </c>
      <c r="C686" s="95" t="n">
        <f aca="false">C633/C$638*100</f>
        <v>7.41765042684029</v>
      </c>
      <c r="D686" s="95" t="n">
        <f aca="false">D633/D$638*100</f>
        <v>7.30041625979714</v>
      </c>
      <c r="E686" s="95" t="n">
        <f aca="false">E633/E$638*100</f>
        <v>7.3224825012804</v>
      </c>
      <c r="F686" s="95" t="n">
        <f aca="false">F633/F$638*100</f>
        <v>7.21263083113368</v>
      </c>
      <c r="G686" s="95" t="n">
        <f aca="false">G633/G$638*100</f>
        <v>6.71401480727519</v>
      </c>
      <c r="H686" s="95" t="n">
        <f aca="false">H633/H$638*100</f>
        <v>6.91767465951677</v>
      </c>
      <c r="I686" s="95" t="n">
        <f aca="false">I633/I$638*100</f>
        <v>6.89057191928516</v>
      </c>
    </row>
    <row r="687" customFormat="false" ht="12" hidden="false" customHeight="true" outlineLevel="0" collapsed="false">
      <c r="A687" s="84" t="s">
        <v>94</v>
      </c>
      <c r="B687" s="95" t="n">
        <f aca="false">B634/B$638*100</f>
        <v>3.60425749489104</v>
      </c>
      <c r="C687" s="95" t="n">
        <f aca="false">C634/C$638*100</f>
        <v>3.0509854307814</v>
      </c>
      <c r="D687" s="95" t="n">
        <f aca="false">D634/D$638*100</f>
        <v>3.07206108585947</v>
      </c>
      <c r="E687" s="95" t="n">
        <f aca="false">E634/E$638*100</f>
        <v>3.15114137989903</v>
      </c>
      <c r="F687" s="95" t="n">
        <f aca="false">F634/F$638*100</f>
        <v>3.06048394505246</v>
      </c>
      <c r="G687" s="95" t="n">
        <f aca="false">G634/G$638*100</f>
        <v>3.01840609739843</v>
      </c>
      <c r="H687" s="95" t="n">
        <f aca="false">H634/H$638*100</f>
        <v>3.00722098656348</v>
      </c>
      <c r="I687" s="95" t="n">
        <f aca="false">I634/I$638*100</f>
        <v>3.00221685871876</v>
      </c>
    </row>
    <row r="688" customFormat="false" ht="12" hidden="false" customHeight="true" outlineLevel="0" collapsed="false">
      <c r="A688" s="84" t="s">
        <v>95</v>
      </c>
      <c r="B688" s="95" t="n">
        <f aca="false">B635/B$638*100</f>
        <v>4.55024202042294</v>
      </c>
      <c r="C688" s="95" t="n">
        <f aca="false">C635/C$638*100</f>
        <v>4.24820371695044</v>
      </c>
      <c r="D688" s="95" t="n">
        <f aca="false">D635/D$638*100</f>
        <v>4.27285138720362</v>
      </c>
      <c r="E688" s="95" t="n">
        <f aca="false">E635/E$638*100</f>
        <v>4.16692071311855</v>
      </c>
      <c r="F688" s="95" t="n">
        <f aca="false">F635/F$638*100</f>
        <v>3.94437877794994</v>
      </c>
      <c r="G688" s="95" t="n">
        <f aca="false">G635/G$638*100</f>
        <v>3.42009281810801</v>
      </c>
      <c r="H688" s="95" t="n">
        <f aca="false">H635/H$638*100</f>
        <v>3.32820450321441</v>
      </c>
      <c r="I688" s="95" t="n">
        <f aca="false">I635/I$638*100</f>
        <v>3.32044579288638</v>
      </c>
    </row>
    <row r="689" customFormat="false" ht="12" hidden="false" customHeight="true" outlineLevel="0" collapsed="false">
      <c r="A689" s="84" t="s">
        <v>96</v>
      </c>
      <c r="B689" s="95" t="n">
        <f aca="false">B636/B$638*100</f>
        <v>4.93686178303163</v>
      </c>
      <c r="C689" s="95" t="n">
        <f aca="false">C636/C$638*100</f>
        <v>5.14790194443559</v>
      </c>
      <c r="D689" s="95" t="n">
        <f aca="false">D636/D$638*100</f>
        <v>5.2936826007657</v>
      </c>
      <c r="E689" s="95" t="n">
        <f aca="false">E636/E$638*100</f>
        <v>5.35326683413409</v>
      </c>
      <c r="F689" s="95" t="n">
        <f aca="false">F636/F$638*100</f>
        <v>5.51649589975686</v>
      </c>
      <c r="G689" s="95" t="n">
        <f aca="false">G636/G$638*100</f>
        <v>5.49305075914549</v>
      </c>
      <c r="H689" s="95" t="n">
        <f aca="false">H636/H$638*100</f>
        <v>5.42061485024832</v>
      </c>
      <c r="I689" s="95" t="n">
        <f aca="false">I636/I$638*100</f>
        <v>5.50007944374248</v>
      </c>
    </row>
    <row r="690" customFormat="false" ht="12" hidden="false" customHeight="true" outlineLevel="0" collapsed="false">
      <c r="A690" s="84" t="s">
        <v>97</v>
      </c>
      <c r="B690" s="95" t="n">
        <f aca="false">B637/B$638*100</f>
        <v>5.10492928100337</v>
      </c>
      <c r="C690" s="95" t="n">
        <f aca="false">C637/C$638*100</f>
        <v>4.94651776995123</v>
      </c>
      <c r="D690" s="95" t="n">
        <f aca="false">D637/D$638*100</f>
        <v>4.83657133137834</v>
      </c>
      <c r="E690" s="95" t="n">
        <f aca="false">E637/E$638*100</f>
        <v>4.876320025364</v>
      </c>
      <c r="F690" s="95" t="n">
        <f aca="false">F637/F$638*100</f>
        <v>4.69828457340936</v>
      </c>
      <c r="G690" s="95" t="n">
        <f aca="false">G637/G$638*100</f>
        <v>4.54669380929878</v>
      </c>
      <c r="H690" s="95" t="n">
        <f aca="false">H637/H$638*100</f>
        <v>4.49864416075074</v>
      </c>
      <c r="I690" s="95" t="n">
        <f aca="false">I637/I$638*100</f>
        <v>4.44082954399292</v>
      </c>
    </row>
    <row r="691" customFormat="false" ht="12" hidden="false" customHeight="true" outlineLevel="0" collapsed="false">
      <c r="A691" s="67" t="s">
        <v>98</v>
      </c>
      <c r="B691" s="120" t="n">
        <f aca="false">B638/B$638*100</f>
        <v>100</v>
      </c>
      <c r="C691" s="98" t="n">
        <f aca="false">C638/C$638*100</f>
        <v>100</v>
      </c>
      <c r="D691" s="98" t="n">
        <f aca="false">D638/D$638*100</f>
        <v>100</v>
      </c>
      <c r="E691" s="98" t="n">
        <f aca="false">E638/E$638*100</f>
        <v>100</v>
      </c>
      <c r="F691" s="98" t="n">
        <f aca="false">F638/F$638*100</f>
        <v>100</v>
      </c>
      <c r="G691" s="98" t="n">
        <f aca="false">G638/G$638*100</f>
        <v>100</v>
      </c>
      <c r="H691" s="98" t="n">
        <f aca="false">H638/H$638*100</f>
        <v>100</v>
      </c>
      <c r="I691" s="98" t="n">
        <f aca="false">I638/I$638*100</f>
        <v>100</v>
      </c>
    </row>
    <row r="692" customFormat="false" ht="12" hidden="false" customHeight="true" outlineLevel="0" collapsed="false">
      <c r="A692" s="63" t="s">
        <v>99</v>
      </c>
      <c r="B692" s="120"/>
      <c r="C692" s="98"/>
      <c r="D692" s="98"/>
      <c r="E692" s="98"/>
      <c r="F692" s="98"/>
      <c r="G692" s="98"/>
      <c r="H692" s="98"/>
      <c r="I692" s="98"/>
    </row>
    <row r="693" customFormat="false" ht="12" hidden="false" customHeight="true" outlineLevel="0" collapsed="false">
      <c r="A693" s="63" t="s">
        <v>79</v>
      </c>
      <c r="B693" s="95" t="n">
        <f aca="false">B640/B$638*100</f>
        <v>29.057289726108</v>
      </c>
      <c r="C693" s="95" t="n">
        <f aca="false">C640/C$638*100</f>
        <v>28.5566100634375</v>
      </c>
      <c r="D693" s="95" t="n">
        <f aca="false">D640/D$638*100</f>
        <v>28.8680193717985</v>
      </c>
      <c r="E693" s="95" t="n">
        <f aca="false">E640/E$638*100</f>
        <v>28.5823598273297</v>
      </c>
      <c r="F693" s="95" t="n">
        <f aca="false">F640/F$638*100</f>
        <v>28.856341443996</v>
      </c>
      <c r="G693" s="95" t="n">
        <f aca="false">G640/G$638*100</f>
        <v>29.8797666218329</v>
      </c>
      <c r="H693" s="95" t="n">
        <f aca="false">H640/H$638*100</f>
        <v>29.7551872276896</v>
      </c>
      <c r="I693" s="95" t="n">
        <f aca="false">I640/I$638*100</f>
        <v>29.670648941885</v>
      </c>
    </row>
    <row r="694" customFormat="false" ht="12" hidden="false" customHeight="true" outlineLevel="0" collapsed="false">
      <c r="A694" s="63" t="s">
        <v>83</v>
      </c>
      <c r="B694" s="95" t="n">
        <f aca="false">B641/B$638*100</f>
        <v>70.942710273892</v>
      </c>
      <c r="C694" s="95" t="n">
        <f aca="false">C641/C$638*100</f>
        <v>71.4433899365625</v>
      </c>
      <c r="D694" s="95" t="n">
        <f aca="false">D641/D$638*100</f>
        <v>71.1319806282015</v>
      </c>
      <c r="E694" s="95" t="n">
        <f aca="false">E641/E$638*100</f>
        <v>71.4176401726703</v>
      </c>
      <c r="F694" s="95" t="n">
        <f aca="false">F641/F$638*100</f>
        <v>71.143658556004</v>
      </c>
      <c r="G694" s="95" t="n">
        <f aca="false">G641/G$638*100</f>
        <v>70.1202333781671</v>
      </c>
      <c r="H694" s="95" t="n">
        <f aca="false">H641/H$638*100</f>
        <v>70.2448127723104</v>
      </c>
      <c r="I694" s="95" t="n">
        <f aca="false">I641/I$638*100</f>
        <v>70.329351058115</v>
      </c>
    </row>
    <row r="695" customFormat="false" ht="12" hidden="false" customHeight="true" outlineLevel="0" collapsed="false">
      <c r="A695" s="67"/>
      <c r="B695" s="125"/>
      <c r="C695" s="125"/>
      <c r="D695" s="125"/>
      <c r="E695" s="125"/>
      <c r="F695" s="125"/>
      <c r="G695" s="125"/>
      <c r="H695" s="125"/>
    </row>
    <row r="696" customFormat="false" ht="12" hidden="false" customHeight="true" outlineLevel="0" collapsed="false">
      <c r="A696" s="82"/>
      <c r="B696" s="82" t="s">
        <v>121</v>
      </c>
      <c r="C696" s="82"/>
      <c r="D696" s="82"/>
      <c r="E696" s="82"/>
      <c r="F696" s="82"/>
      <c r="G696" s="82"/>
      <c r="H696" s="82"/>
      <c r="I696" s="82"/>
    </row>
    <row r="697" customFormat="false" ht="12" hidden="false" customHeight="true" outlineLevel="0" collapsed="false">
      <c r="A697" s="83" t="s">
        <v>79</v>
      </c>
      <c r="B697" s="124"/>
      <c r="C697" s="107"/>
      <c r="D697" s="107"/>
      <c r="E697" s="107"/>
      <c r="F697" s="107"/>
    </row>
    <row r="698" customFormat="false" ht="12" hidden="false" customHeight="true" outlineLevel="0" collapsed="false">
      <c r="A698" s="84" t="s">
        <v>80</v>
      </c>
      <c r="B698" s="95" t="n">
        <f aca="false">B619/B$9*100</f>
        <v>67.845142439737</v>
      </c>
      <c r="C698" s="95" t="n">
        <f aca="false">C619/C$9*100</f>
        <v>72.3522436497535</v>
      </c>
      <c r="D698" s="95" t="n">
        <f aca="false">D619/D$9*100</f>
        <v>73.2777204986409</v>
      </c>
      <c r="E698" s="95" t="n">
        <f aca="false">E619/E$9*100</f>
        <v>74.0166414523449</v>
      </c>
      <c r="F698" s="95" t="n">
        <f aca="false">F619/F$9*100</f>
        <v>75.1272009621018</v>
      </c>
      <c r="G698" s="95" t="n">
        <f aca="false">G619/G$9*100</f>
        <v>76.2834240959432</v>
      </c>
      <c r="H698" s="95" t="n">
        <f aca="false">H619/H$9*100</f>
        <v>76.5351499668843</v>
      </c>
      <c r="I698" s="95" t="n">
        <f aca="false">I619/I$9*100</f>
        <v>76.5855940130963</v>
      </c>
    </row>
    <row r="699" customFormat="false" ht="12" hidden="false" customHeight="true" outlineLevel="0" collapsed="false">
      <c r="A699" s="84" t="s">
        <v>81</v>
      </c>
      <c r="B699" s="95" t="n">
        <f aca="false">B620/B$10*100</f>
        <v>79.4408334075327</v>
      </c>
      <c r="C699" s="95" t="n">
        <f aca="false">C620/C$10*100</f>
        <v>82.6277326768157</v>
      </c>
      <c r="D699" s="95" t="n">
        <f aca="false">D620/D$10*100</f>
        <v>84.2832195586601</v>
      </c>
      <c r="E699" s="95" t="n">
        <f aca="false">E620/E$10*100</f>
        <v>85.4761983416471</v>
      </c>
      <c r="F699" s="95" t="n">
        <f aca="false">F620/F$10*100</f>
        <v>86.5036186673322</v>
      </c>
      <c r="G699" s="95" t="n">
        <f aca="false">G620/G$10*100</f>
        <v>86.0354202268137</v>
      </c>
      <c r="H699" s="95" t="n">
        <f aca="false">H620/H$10*100</f>
        <v>87.1495327102804</v>
      </c>
      <c r="I699" s="95" t="n">
        <f aca="false">I620/I$10*100</f>
        <v>87.9330235011042</v>
      </c>
    </row>
    <row r="700" customFormat="false" ht="12" hidden="false" customHeight="true" outlineLevel="0" collapsed="false">
      <c r="A700" s="84" t="s">
        <v>82</v>
      </c>
      <c r="B700" s="95" t="n">
        <f aca="false">B621/B$11*100</f>
        <v>79.319093030104</v>
      </c>
      <c r="C700" s="95" t="n">
        <f aca="false">C621/C$11*100</f>
        <v>84.9416103257529</v>
      </c>
      <c r="D700" s="95" t="n">
        <f aca="false">D621/D$11*100</f>
        <v>85.8573632372137</v>
      </c>
      <c r="E700" s="95" t="n">
        <f aca="false">E621/E$11*100</f>
        <v>87.0283191453033</v>
      </c>
      <c r="F700" s="95" t="n">
        <f aca="false">F621/F$11*100</f>
        <v>87.9750037949704</v>
      </c>
      <c r="G700" s="95" t="n">
        <f aca="false">G621/G$11*100</f>
        <v>89.0166851484127</v>
      </c>
      <c r="H700" s="95" t="n">
        <f aca="false">H621/H$11*100</f>
        <v>90.1334757074213</v>
      </c>
      <c r="I700" s="95" t="n">
        <f aca="false">I621/I$11*100</f>
        <v>90.4417303346605</v>
      </c>
    </row>
    <row r="701" customFormat="false" ht="12" hidden="false" customHeight="true" outlineLevel="0" collapsed="false">
      <c r="A701" s="84" t="s">
        <v>21</v>
      </c>
      <c r="B701" s="95" t="n">
        <f aca="false">B622/B$12*100</f>
        <v>81.9380040020609</v>
      </c>
      <c r="C701" s="95" t="n">
        <f aca="false">C622/C$12*100</f>
        <v>88.12230725459</v>
      </c>
      <c r="D701" s="95" t="n">
        <f aca="false">D622/D$12*100</f>
        <v>89.9254989016609</v>
      </c>
      <c r="E701" s="95" t="n">
        <f aca="false">E622/E$12*100</f>
        <v>90.9935379644588</v>
      </c>
      <c r="F701" s="95" t="n">
        <f aca="false">F622/F$12*100</f>
        <v>91.2621244660515</v>
      </c>
      <c r="G701" s="95" t="n">
        <f aca="false">G622/G$12*100</f>
        <v>91.4819007035533</v>
      </c>
      <c r="H701" s="95" t="n">
        <f aca="false">H622/H$12*100</f>
        <v>91.9559452947066</v>
      </c>
      <c r="I701" s="95" t="n">
        <f aca="false">I622/I$12*100</f>
        <v>92.5888202567135</v>
      </c>
    </row>
    <row r="702" customFormat="false" ht="12" hidden="false" customHeight="true" outlineLevel="0" collapsed="false">
      <c r="A702" s="88" t="s">
        <v>83</v>
      </c>
      <c r="B702" s="106"/>
      <c r="C702" s="97"/>
      <c r="D702" s="97"/>
      <c r="E702" s="97"/>
      <c r="F702" s="97"/>
      <c r="G702" s="97"/>
      <c r="H702" s="97"/>
    </row>
    <row r="703" customFormat="false" ht="12" hidden="false" customHeight="true" outlineLevel="0" collapsed="false">
      <c r="A703" s="84" t="s">
        <v>84</v>
      </c>
      <c r="B703" s="95" t="n">
        <f aca="false">B624/B$14*100</f>
        <v>66.6439039764669</v>
      </c>
      <c r="C703" s="95" t="n">
        <f aca="false">C624/C$14*100</f>
        <v>72.382990104306</v>
      </c>
      <c r="D703" s="95" t="n">
        <f aca="false">D624/D$14*100</f>
        <v>74.0228633641807</v>
      </c>
      <c r="E703" s="95" t="n">
        <f aca="false">E624/E$14*100</f>
        <v>74.9850879809126</v>
      </c>
      <c r="F703" s="95" t="n">
        <f aca="false">F624/F$14*100</f>
        <v>75.7978073227147</v>
      </c>
      <c r="G703" s="95" t="n">
        <f aca="false">G624/G$14*100</f>
        <v>76.1865625642079</v>
      </c>
      <c r="H703" s="95" t="n">
        <f aca="false">H624/H$14*100</f>
        <v>77.2340588595954</v>
      </c>
      <c r="I703" s="95" t="n">
        <f aca="false">I624/I$14*100</f>
        <v>77.5643224699829</v>
      </c>
    </row>
    <row r="704" customFormat="false" ht="12" hidden="false" customHeight="true" outlineLevel="0" collapsed="false">
      <c r="A704" s="84" t="s">
        <v>85</v>
      </c>
      <c r="B704" s="95" t="n">
        <f aca="false">B625/B$15*100</f>
        <v>62.4688033037077</v>
      </c>
      <c r="C704" s="95" t="n">
        <f aca="false">C625/C$15*100</f>
        <v>69.7124879839203</v>
      </c>
      <c r="D704" s="95" t="n">
        <f aca="false">D625/D$15*100</f>
        <v>70.2560723698269</v>
      </c>
      <c r="E704" s="95" t="n">
        <f aca="false">E625/E$15*100</f>
        <v>71.4761477794653</v>
      </c>
      <c r="F704" s="95" t="n">
        <f aca="false">F625/F$15*100</f>
        <v>72.5788820336094</v>
      </c>
      <c r="G704" s="95" t="n">
        <f aca="false">G625/G$15*100</f>
        <v>73.7193228858664</v>
      </c>
      <c r="H704" s="95" t="n">
        <f aca="false">H625/H$15*100</f>
        <v>75.8424428584335</v>
      </c>
      <c r="I704" s="95" t="n">
        <f aca="false">I625/I$15*100</f>
        <v>76.5753352058933</v>
      </c>
    </row>
    <row r="705" customFormat="false" ht="12" hidden="false" customHeight="true" outlineLevel="0" collapsed="false">
      <c r="A705" s="84" t="s">
        <v>86</v>
      </c>
      <c r="B705" s="95" t="n">
        <f aca="false">B626/B$16*100</f>
        <v>52.7361995177163</v>
      </c>
      <c r="C705" s="95" t="n">
        <f aca="false">C626/C$16*100</f>
        <v>61.136306661501</v>
      </c>
      <c r="D705" s="95" t="n">
        <f aca="false">D626/D$16*100</f>
        <v>62.3642793106883</v>
      </c>
      <c r="E705" s="95" t="n">
        <f aca="false">E626/E$16*100</f>
        <v>64.0574835652041</v>
      </c>
      <c r="F705" s="95" t="n">
        <f aca="false">F626/F$16*100</f>
        <v>64.9765234255384</v>
      </c>
      <c r="G705" s="95" t="n">
        <f aca="false">G626/G$16*100</f>
        <v>64.4329761183812</v>
      </c>
      <c r="H705" s="95" t="n">
        <f aca="false">H626/H$16*100</f>
        <v>65.9867946216151</v>
      </c>
      <c r="I705" s="95" t="n">
        <f aca="false">I626/I$16*100</f>
        <v>66.1815511003509</v>
      </c>
    </row>
    <row r="706" customFormat="false" ht="12" hidden="false" customHeight="true" outlineLevel="0" collapsed="false">
      <c r="A706" s="84" t="s">
        <v>87</v>
      </c>
      <c r="B706" s="95" t="n">
        <f aca="false">B627/B$17*100</f>
        <v>57.9506274996552</v>
      </c>
      <c r="C706" s="95" t="n">
        <f aca="false">C627/C$17*100</f>
        <v>64.241517644659</v>
      </c>
      <c r="D706" s="95" t="n">
        <f aca="false">D627/D$17*100</f>
        <v>66.418587343303</v>
      </c>
      <c r="E706" s="95" t="n">
        <f aca="false">E627/E$17*100</f>
        <v>68.143985704881</v>
      </c>
      <c r="F706" s="95" t="n">
        <f aca="false">F627/F$17*100</f>
        <v>68.9854374774341</v>
      </c>
      <c r="G706" s="95" t="n">
        <f aca="false">G627/G$17*100</f>
        <v>68.8401283955349</v>
      </c>
      <c r="H706" s="95" t="n">
        <f aca="false">H627/H$17*100</f>
        <v>69.4806943662317</v>
      </c>
      <c r="I706" s="95" t="n">
        <f aca="false">I627/I$17*100</f>
        <v>68.8628115170578</v>
      </c>
    </row>
    <row r="707" customFormat="false" ht="12" hidden="false" customHeight="true" outlineLevel="0" collapsed="false">
      <c r="A707" s="84" t="s">
        <v>88</v>
      </c>
      <c r="B707" s="95" t="n">
        <f aca="false">B628/B$18*100</f>
        <v>63.869442676607</v>
      </c>
      <c r="C707" s="95" t="n">
        <f aca="false">C628/C$18*100</f>
        <v>64.241517644659</v>
      </c>
      <c r="D707" s="95" t="n">
        <f aca="false">D628/D$18*100</f>
        <v>69.2506809684132</v>
      </c>
      <c r="E707" s="95" t="n">
        <f aca="false">E628/E$18*100</f>
        <v>71.3581532587</v>
      </c>
      <c r="F707" s="95" t="n">
        <f aca="false">F628/F$18*100</f>
        <v>72.5428490150061</v>
      </c>
      <c r="G707" s="95" t="n">
        <f aca="false">G628/G$18*100</f>
        <v>73.7679938332467</v>
      </c>
      <c r="H707" s="95" t="n">
        <f aca="false">H628/H$18*100</f>
        <v>74.9641547027168</v>
      </c>
      <c r="I707" s="95" t="n">
        <f aca="false">I628/I$18*100</f>
        <v>75.0117126740503</v>
      </c>
    </row>
    <row r="708" customFormat="false" ht="12" hidden="false" customHeight="true" outlineLevel="0" collapsed="false">
      <c r="A708" s="84" t="s">
        <v>89</v>
      </c>
      <c r="B708" s="95" t="n">
        <f aca="false">B629/B$19*100</f>
        <v>51.14164213281</v>
      </c>
      <c r="C708" s="95" t="n">
        <f aca="false">C629/C$19*100</f>
        <v>59.9585651512873</v>
      </c>
      <c r="D708" s="95" t="n">
        <f aca="false">D629/D$19*100</f>
        <v>61.4965354791011</v>
      </c>
      <c r="E708" s="95" t="n">
        <f aca="false">E629/E$19*100</f>
        <v>63.8777986879364</v>
      </c>
      <c r="F708" s="95" t="n">
        <f aca="false">F629/F$19*100</f>
        <v>65.5787718613644</v>
      </c>
      <c r="G708" s="95" t="n">
        <f aca="false">G629/G$19*100</f>
        <v>66.9936079170262</v>
      </c>
      <c r="H708" s="95" t="n">
        <f aca="false">H629/H$19*100</f>
        <v>67.8490336652781</v>
      </c>
      <c r="I708" s="95" t="n">
        <f aca="false">I629/I$19*100</f>
        <v>69.2324071116789</v>
      </c>
    </row>
    <row r="709" customFormat="false" ht="12" hidden="false" customHeight="true" outlineLevel="0" collapsed="false">
      <c r="A709" s="84" t="s">
        <v>90</v>
      </c>
      <c r="B709" s="95" t="n">
        <f aca="false">B630/B$20*100</f>
        <v>53.2176374199315</v>
      </c>
      <c r="C709" s="95" t="n">
        <f aca="false">C630/C$20*100</f>
        <v>63.8728323699422</v>
      </c>
      <c r="D709" s="95" t="n">
        <f aca="false">D630/D$20*100</f>
        <v>65.9921846927776</v>
      </c>
      <c r="E709" s="95" t="n">
        <f aca="false">E630/E$20*100</f>
        <v>65.9514049511072</v>
      </c>
      <c r="F709" s="95" t="n">
        <f aca="false">F630/F$20*100</f>
        <v>64.451313755796</v>
      </c>
      <c r="G709" s="95" t="n">
        <f aca="false">G630/G$20*100</f>
        <v>67.8205279981058</v>
      </c>
      <c r="H709" s="95" t="n">
        <f aca="false">H630/H$20*100</f>
        <v>68.2618850664201</v>
      </c>
      <c r="I709" s="95" t="n">
        <f aca="false">I630/I$20*100</f>
        <v>69.1859188602376</v>
      </c>
    </row>
    <row r="710" customFormat="false" ht="12" hidden="false" customHeight="true" outlineLevel="0" collapsed="false">
      <c r="A710" s="84" t="s">
        <v>91</v>
      </c>
      <c r="B710" s="95" t="n">
        <f aca="false">B631/B$21*100</f>
        <v>57.654581574373</v>
      </c>
      <c r="C710" s="95" t="n">
        <f aca="false">C631/C$21*100</f>
        <v>60.4810149970745</v>
      </c>
      <c r="D710" s="95" t="n">
        <f aca="false">D631/D$21*100</f>
        <v>62.1031808830511</v>
      </c>
      <c r="E710" s="95" t="n">
        <f aca="false">E631/E$21*100</f>
        <v>64.1100959119752</v>
      </c>
      <c r="F710" s="95" t="n">
        <f aca="false">F631/F$21*100</f>
        <v>65.9852943628391</v>
      </c>
      <c r="G710" s="95" t="n">
        <f aca="false">G631/G$21*100</f>
        <v>68.67420584914</v>
      </c>
      <c r="H710" s="95" t="n">
        <f aca="false">H631/H$21*100</f>
        <v>69.5293884034948</v>
      </c>
      <c r="I710" s="95" t="n">
        <f aca="false">I631/I$21*100</f>
        <v>69.529503337032</v>
      </c>
    </row>
    <row r="711" customFormat="false" ht="12" hidden="false" customHeight="true" outlineLevel="0" collapsed="false">
      <c r="A711" s="84" t="s">
        <v>92</v>
      </c>
      <c r="B711" s="95" t="n">
        <f aca="false">B632/B$22*100</f>
        <v>57.5921212265385</v>
      </c>
      <c r="C711" s="95" t="n">
        <f aca="false">C632/C$22*100</f>
        <v>63.7966522008679</v>
      </c>
      <c r="D711" s="95" t="n">
        <f aca="false">D632/D$22*100</f>
        <v>64.7238426213231</v>
      </c>
      <c r="E711" s="95" t="n">
        <f aca="false">E632/E$22*100</f>
        <v>65.822562429414</v>
      </c>
      <c r="F711" s="95" t="n">
        <f aca="false">F632/F$22*100</f>
        <v>66.9751744944136</v>
      </c>
      <c r="G711" s="95" t="n">
        <f aca="false">G632/G$22*100</f>
        <v>67.5427035687521</v>
      </c>
      <c r="H711" s="95" t="n">
        <f aca="false">H632/H$22*100</f>
        <v>67.5437428426856</v>
      </c>
      <c r="I711" s="95" t="n">
        <f aca="false">I632/I$22*100</f>
        <v>67.5923964841682</v>
      </c>
    </row>
    <row r="712" customFormat="false" ht="12" hidden="false" customHeight="true" outlineLevel="0" collapsed="false">
      <c r="A712" s="84" t="s">
        <v>93</v>
      </c>
      <c r="B712" s="95" t="n">
        <f aca="false">B633/B$23*100</f>
        <v>59.5029660772908</v>
      </c>
      <c r="C712" s="95" t="n">
        <f aca="false">C633/C$23*100</f>
        <v>67.2083774820768</v>
      </c>
      <c r="D712" s="95" t="n">
        <f aca="false">D633/D$23*100</f>
        <v>68.8375289973365</v>
      </c>
      <c r="E712" s="95" t="n">
        <f aca="false">E633/E$23*100</f>
        <v>70.2262959389527</v>
      </c>
      <c r="F712" s="95" t="n">
        <f aca="false">F633/F$23*100</f>
        <v>71.5459502149052</v>
      </c>
      <c r="G712" s="95" t="n">
        <f aca="false">G633/G$23*100</f>
        <v>71.8195074530136</v>
      </c>
      <c r="H712" s="95" t="n">
        <f aca="false">H633/H$23*100</f>
        <v>73.6012059128631</v>
      </c>
      <c r="I712" s="95" t="n">
        <f aca="false">I633/I$23*100</f>
        <v>73.4641197728446</v>
      </c>
    </row>
    <row r="713" customFormat="false" ht="12" hidden="false" customHeight="true" outlineLevel="0" collapsed="false">
      <c r="A713" s="84" t="s">
        <v>94</v>
      </c>
      <c r="B713" s="95" t="n">
        <f aca="false">B634/B$24*100</f>
        <v>63.9645055102333</v>
      </c>
      <c r="C713" s="95" t="n">
        <f aca="false">C634/C$24*100</f>
        <v>64.1472682568573</v>
      </c>
      <c r="D713" s="95" t="n">
        <f aca="false">D634/D$24*100</f>
        <v>65.6956352299299</v>
      </c>
      <c r="E713" s="95" t="n">
        <f aca="false">E634/E$24*100</f>
        <v>67.4970615123417</v>
      </c>
      <c r="F713" s="95" t="n">
        <f aca="false">F634/F$24*100</f>
        <v>67.3120959051724</v>
      </c>
      <c r="G713" s="95" t="n">
        <f aca="false">G634/G$24*100</f>
        <v>67.6465596252419</v>
      </c>
      <c r="H713" s="95" t="n">
        <f aca="false">H634/H$24*100</f>
        <v>68.122994098768</v>
      </c>
      <c r="I713" s="95" t="n">
        <f aca="false">I634/I$24*100</f>
        <v>68.190410723492</v>
      </c>
    </row>
    <row r="714" customFormat="false" ht="12" hidden="false" customHeight="true" outlineLevel="0" collapsed="false">
      <c r="A714" s="84" t="s">
        <v>95</v>
      </c>
      <c r="B714" s="95" t="n">
        <f aca="false">B635/B$25*100</f>
        <v>48.1022370754331</v>
      </c>
      <c r="C714" s="95" t="n">
        <f aca="false">C635/C$25*100</f>
        <v>54.656297627887</v>
      </c>
      <c r="D714" s="95" t="n">
        <f aca="false">D635/D$25*100</f>
        <v>56.6812385422752</v>
      </c>
      <c r="E714" s="95" t="n">
        <f aca="false">E635/E$25*100</f>
        <v>57.6207238159476</v>
      </c>
      <c r="F714" s="95" t="n">
        <f aca="false">F635/F$25*100</f>
        <v>57.1663153223122</v>
      </c>
      <c r="G714" s="95" t="n">
        <f aca="false">G635/G$25*100</f>
        <v>55.2091738184308</v>
      </c>
      <c r="H714" s="95" t="n">
        <f aca="false">H635/H$25*100</f>
        <v>54.1974696105185</v>
      </c>
      <c r="I714" s="95" t="n">
        <f aca="false">I635/I$25*100</f>
        <v>54.3358755942948</v>
      </c>
    </row>
    <row r="715" customFormat="false" ht="12" hidden="false" customHeight="true" outlineLevel="0" collapsed="false">
      <c r="A715" s="84" t="s">
        <v>96</v>
      </c>
      <c r="B715" s="95" t="n">
        <f aca="false">B636/B$26*100</f>
        <v>56.0822324422376</v>
      </c>
      <c r="C715" s="95" t="n">
        <f aca="false">C636/C$26*100</f>
        <v>60.8196368334171</v>
      </c>
      <c r="D715" s="95" t="n">
        <f aca="false">D636/D$26*100</f>
        <v>62.1786982037423</v>
      </c>
      <c r="E715" s="95" t="n">
        <f aca="false">E636/E$26*100</f>
        <v>61.7201504340796</v>
      </c>
      <c r="F715" s="95" t="n">
        <f aca="false">F636/F$26*100</f>
        <v>63.3851133824745</v>
      </c>
      <c r="G715" s="95" t="n">
        <f aca="false">G636/G$26*100</f>
        <v>64.1433346893295</v>
      </c>
      <c r="H715" s="95" t="n">
        <f aca="false">H636/H$26*100</f>
        <v>63.9113410209434</v>
      </c>
      <c r="I715" s="95" t="n">
        <f aca="false">I636/I$26*100</f>
        <v>62.8199588655179</v>
      </c>
    </row>
    <row r="716" customFormat="false" ht="12" hidden="false" customHeight="true" outlineLevel="0" collapsed="false">
      <c r="A716" s="84" t="s">
        <v>97</v>
      </c>
      <c r="B716" s="95" t="n">
        <f aca="false">B637/B$27*100</f>
        <v>59.5238095238095</v>
      </c>
      <c r="C716" s="95" t="n">
        <f aca="false">C637/C$27*100</f>
        <v>63.8564846583668</v>
      </c>
      <c r="D716" s="95" t="n">
        <f aca="false">D637/D$27*100</f>
        <v>65.1328302349837</v>
      </c>
      <c r="E716" s="95" t="n">
        <f aca="false">E637/E$27*100</f>
        <v>66.7954232262914</v>
      </c>
      <c r="F716" s="95" t="n">
        <f aca="false">F637/F$27*100</f>
        <v>66.5250287250417</v>
      </c>
      <c r="G716" s="95" t="n">
        <f aca="false">G637/G$27*100</f>
        <v>66.7289096365455</v>
      </c>
      <c r="H716" s="95" t="n">
        <f aca="false">H637/H$27*100</f>
        <v>67.768215720023</v>
      </c>
      <c r="I716" s="95" t="n">
        <f aca="false">I637/I$27*100</f>
        <v>67.9423068018706</v>
      </c>
    </row>
    <row r="717" customFormat="false" ht="12" hidden="false" customHeight="true" outlineLevel="0" collapsed="false">
      <c r="A717" s="67" t="s">
        <v>98</v>
      </c>
      <c r="B717" s="96" t="n">
        <f aca="false">B638/B$28*100</f>
        <v>62.6473628528903</v>
      </c>
      <c r="C717" s="96" t="n">
        <f aca="false">C638/C$28*100</f>
        <v>68.5895986874658</v>
      </c>
      <c r="D717" s="96" t="n">
        <f aca="false">D638/D$28*100</f>
        <v>70.1944601975942</v>
      </c>
      <c r="E717" s="96" t="n">
        <f aca="false">E638/E$28*100</f>
        <v>71.4336423483398</v>
      </c>
      <c r="F717" s="96" t="n">
        <f aca="false">F638/F$28*100</f>
        <v>72.303182468306</v>
      </c>
      <c r="G717" s="96" t="n">
        <f aca="false">G638/G$28*100</f>
        <v>73.2328375095671</v>
      </c>
      <c r="H717" s="96" t="n">
        <f aca="false">H638/H$28*100</f>
        <v>74.0524307725631</v>
      </c>
      <c r="I717" s="96" t="n">
        <f aca="false">I638/I$28*100</f>
        <v>74.2708566303692</v>
      </c>
    </row>
    <row r="718" customFormat="false" ht="12" hidden="false" customHeight="true" outlineLevel="0" collapsed="false">
      <c r="A718" s="63" t="s">
        <v>99</v>
      </c>
      <c r="B718" s="96"/>
      <c r="C718" s="85"/>
      <c r="D718" s="85"/>
      <c r="E718" s="85"/>
      <c r="F718" s="85"/>
      <c r="G718" s="85"/>
      <c r="H718" s="85"/>
      <c r="I718" s="85"/>
    </row>
    <row r="719" customFormat="false" ht="12" hidden="false" customHeight="true" outlineLevel="0" collapsed="false">
      <c r="A719" s="63" t="s">
        <v>79</v>
      </c>
      <c r="B719" s="95" t="n">
        <f aca="false">B640/B$30*100</f>
        <v>78.5952053748664</v>
      </c>
      <c r="C719" s="95" t="n">
        <f aca="false">C640/C$30*100</f>
        <v>83.7038586869424</v>
      </c>
      <c r="D719" s="95" t="n">
        <f aca="false">D640/D$30*100</f>
        <v>85.1772855792195</v>
      </c>
      <c r="E719" s="95" t="n">
        <f aca="false">E640/E$30*100</f>
        <v>86.2327604839711</v>
      </c>
      <c r="F719" s="95" t="n">
        <f aca="false">F640/F$30*100</f>
        <v>86.9302510078134</v>
      </c>
      <c r="G719" s="95" t="n">
        <f aca="false">G640/G$30*100</f>
        <v>87.3085281061488</v>
      </c>
      <c r="H719" s="95" t="n">
        <f aca="false">H640/H$30*100</f>
        <v>88.1061501402885</v>
      </c>
      <c r="I719" s="95" t="n">
        <f aca="false">I640/I$30*100</f>
        <v>88.6311859258322</v>
      </c>
    </row>
    <row r="720" customFormat="false" ht="12" hidden="false" customHeight="true" outlineLevel="0" collapsed="false">
      <c r="A720" s="63" t="s">
        <v>83</v>
      </c>
      <c r="B720" s="95" t="n">
        <f aca="false">B641/B$31*100</f>
        <v>57.8402596412049</v>
      </c>
      <c r="C720" s="95" t="n">
        <f aca="false">C641/C$31*100</f>
        <v>63.9723991247574</v>
      </c>
      <c r="D720" s="95" t="n">
        <f aca="false">D641/D$31*100</f>
        <v>65.5173426696675</v>
      </c>
      <c r="E720" s="95" t="n">
        <f aca="false">E641/E$31*100</f>
        <v>66.8426181002666</v>
      </c>
      <c r="F720" s="95" t="n">
        <f aca="false">F641/F$31*100</f>
        <v>67.6838771889448</v>
      </c>
      <c r="G720" s="95" t="n">
        <f aca="false">G641/G$31*100</f>
        <v>68.5252589245141</v>
      </c>
      <c r="H720" s="95" t="n">
        <f aca="false">H641/H$31*100</f>
        <v>69.3656166320667</v>
      </c>
      <c r="I720" s="95" t="n">
        <f aca="false">I641/I$31*100</f>
        <v>69.5189133481615</v>
      </c>
    </row>
    <row r="721" customFormat="false" ht="12" hidden="false" customHeight="true" outlineLevel="0" collapsed="false">
      <c r="A721" s="67"/>
      <c r="B721" s="130"/>
      <c r="C721" s="130"/>
      <c r="D721" s="130"/>
      <c r="E721" s="130"/>
      <c r="F721" s="130"/>
    </row>
    <row r="722" customFormat="false" ht="12" hidden="false" customHeight="true" outlineLevel="0" collapsed="false">
      <c r="A722" s="102"/>
      <c r="B722" s="127" t="s">
        <v>116</v>
      </c>
      <c r="C722" s="127"/>
      <c r="D722" s="127"/>
      <c r="E722" s="127"/>
      <c r="F722" s="127"/>
      <c r="G722" s="127"/>
      <c r="H722" s="127"/>
      <c r="I722" s="127"/>
    </row>
    <row r="723" customFormat="false" ht="12" hidden="false" customHeight="true" outlineLevel="0" collapsed="false">
      <c r="A723" s="82"/>
      <c r="B723" s="82" t="s">
        <v>78</v>
      </c>
      <c r="C723" s="82"/>
      <c r="D723" s="82"/>
      <c r="E723" s="82"/>
      <c r="F723" s="82"/>
      <c r="G723" s="82"/>
      <c r="H723" s="82"/>
      <c r="I723" s="82"/>
    </row>
    <row r="724" customFormat="false" ht="12" hidden="false" customHeight="true" outlineLevel="0" collapsed="false">
      <c r="A724" s="83" t="s">
        <v>79</v>
      </c>
      <c r="B724" s="105"/>
    </row>
    <row r="725" customFormat="false" ht="12" hidden="false" customHeight="true" outlineLevel="0" collapsed="false">
      <c r="A725" s="84" t="s">
        <v>80</v>
      </c>
      <c r="B725" s="93" t="n">
        <v>6.555</v>
      </c>
      <c r="C725" s="85" t="n">
        <v>6.363</v>
      </c>
      <c r="D725" s="85" t="n">
        <v>6.378</v>
      </c>
      <c r="E725" s="85" t="n">
        <v>6.172</v>
      </c>
      <c r="F725" s="85" t="n">
        <v>6.147</v>
      </c>
      <c r="G725" s="85" t="n">
        <v>6.723</v>
      </c>
      <c r="H725" s="85" t="n">
        <v>6.479</v>
      </c>
      <c r="I725" s="85" t="n">
        <v>6.461</v>
      </c>
    </row>
    <row r="726" customFormat="false" ht="12" hidden="false" customHeight="true" outlineLevel="0" collapsed="false">
      <c r="A726" s="84" t="s">
        <v>81</v>
      </c>
      <c r="B726" s="93" t="n">
        <v>18.314</v>
      </c>
      <c r="C726" s="85" t="n">
        <v>14.859</v>
      </c>
      <c r="D726" s="85" t="n">
        <v>14.381</v>
      </c>
      <c r="E726" s="85" t="n">
        <v>13.707</v>
      </c>
      <c r="F726" s="85" t="n">
        <v>13.542</v>
      </c>
      <c r="G726" s="85" t="n">
        <v>14.697</v>
      </c>
      <c r="H726" s="85" t="n">
        <v>14.205</v>
      </c>
      <c r="I726" s="85" t="n">
        <v>13.95</v>
      </c>
    </row>
    <row r="727" customFormat="false" ht="12" hidden="false" customHeight="true" outlineLevel="0" collapsed="false">
      <c r="A727" s="84" t="s">
        <v>82</v>
      </c>
      <c r="B727" s="93" t="n">
        <v>10.751</v>
      </c>
      <c r="C727" s="85" t="n">
        <v>8.553</v>
      </c>
      <c r="D727" s="85" t="n">
        <v>8.48</v>
      </c>
      <c r="E727" s="85" t="n">
        <v>8.35</v>
      </c>
      <c r="F727" s="85" t="n">
        <v>7.903</v>
      </c>
      <c r="G727" s="85" t="n">
        <v>7.47</v>
      </c>
      <c r="H727" s="85" t="n">
        <v>7.1</v>
      </c>
      <c r="I727" s="85" t="n">
        <v>7.022</v>
      </c>
    </row>
    <row r="728" customFormat="false" ht="12" hidden="false" customHeight="true" outlineLevel="0" collapsed="false">
      <c r="A728" s="84" t="s">
        <v>21</v>
      </c>
      <c r="B728" s="93" t="n">
        <v>16.659</v>
      </c>
      <c r="C728" s="85" t="n">
        <v>15.965</v>
      </c>
      <c r="D728" s="85" t="n">
        <v>16.495</v>
      </c>
      <c r="E728" s="85" t="n">
        <v>15.699</v>
      </c>
      <c r="F728" s="85" t="n">
        <v>14.639</v>
      </c>
      <c r="G728" s="85" t="n">
        <v>14.945</v>
      </c>
      <c r="H728" s="85" t="n">
        <v>15.618</v>
      </c>
      <c r="I728" s="85" t="n">
        <v>15.645</v>
      </c>
    </row>
    <row r="729" customFormat="false" ht="12" hidden="false" customHeight="true" outlineLevel="0" collapsed="false">
      <c r="A729" s="88" t="s">
        <v>83</v>
      </c>
      <c r="B729" s="93"/>
      <c r="C729" s="85"/>
      <c r="D729" s="85"/>
      <c r="E729" s="85"/>
      <c r="F729" s="85"/>
      <c r="G729" s="85"/>
      <c r="H729" s="85"/>
      <c r="I729" s="85"/>
    </row>
    <row r="730" customFormat="false" ht="12" hidden="false" customHeight="true" outlineLevel="0" collapsed="false">
      <c r="A730" s="84" t="s">
        <v>84</v>
      </c>
      <c r="B730" s="93" t="n">
        <v>12.515</v>
      </c>
      <c r="C730" s="85" t="n">
        <v>14.384</v>
      </c>
      <c r="D730" s="85" t="n">
        <v>14.314</v>
      </c>
      <c r="E730" s="85" t="n">
        <v>14.165</v>
      </c>
      <c r="F730" s="85" t="n">
        <v>14.108</v>
      </c>
      <c r="G730" s="85" t="n">
        <v>14.417</v>
      </c>
      <c r="H730" s="85" t="n">
        <v>14.167</v>
      </c>
      <c r="I730" s="85" t="n">
        <v>13.994</v>
      </c>
    </row>
    <row r="731" customFormat="false" ht="12" hidden="false" customHeight="true" outlineLevel="0" collapsed="false">
      <c r="A731" s="84" t="s">
        <v>85</v>
      </c>
      <c r="B731" s="93" t="n">
        <v>16.117</v>
      </c>
      <c r="C731" s="85" t="n">
        <v>19.653</v>
      </c>
      <c r="D731" s="85" t="n">
        <v>18.998</v>
      </c>
      <c r="E731" s="85" t="n">
        <v>17.988</v>
      </c>
      <c r="F731" s="85" t="n">
        <v>17.655</v>
      </c>
      <c r="G731" s="85" t="n">
        <v>17.945</v>
      </c>
      <c r="H731" s="85" t="n">
        <v>18.311</v>
      </c>
      <c r="I731" s="85" t="n">
        <v>18.656</v>
      </c>
    </row>
    <row r="732" customFormat="false" ht="12" hidden="false" customHeight="true" outlineLevel="0" collapsed="false">
      <c r="A732" s="84" t="s">
        <v>86</v>
      </c>
      <c r="B732" s="93" t="n">
        <v>9.236</v>
      </c>
      <c r="C732" s="85" t="n">
        <v>9.576</v>
      </c>
      <c r="D732" s="85" t="n">
        <v>9.227</v>
      </c>
      <c r="E732" s="85" t="n">
        <v>8.945</v>
      </c>
      <c r="F732" s="85" t="n">
        <v>8.727</v>
      </c>
      <c r="G732" s="85" t="n">
        <v>8.699</v>
      </c>
      <c r="H732" s="85" t="n">
        <v>8.213</v>
      </c>
      <c r="I732" s="85" t="n">
        <v>8.072</v>
      </c>
    </row>
    <row r="733" customFormat="false" ht="12" hidden="false" customHeight="true" outlineLevel="0" collapsed="false">
      <c r="A733" s="84" t="s">
        <v>87</v>
      </c>
      <c r="B733" s="93" t="n">
        <v>10.296</v>
      </c>
      <c r="C733" s="85" t="n">
        <v>11.608</v>
      </c>
      <c r="D733" s="85" t="n">
        <v>12.18</v>
      </c>
      <c r="E733" s="85" t="n">
        <v>11.983</v>
      </c>
      <c r="F733" s="85" t="n">
        <v>11.774</v>
      </c>
      <c r="G733" s="85" t="n">
        <v>12.112</v>
      </c>
      <c r="H733" s="85" t="n">
        <v>11.99</v>
      </c>
      <c r="I733" s="85" t="n">
        <v>12.003</v>
      </c>
    </row>
    <row r="734" customFormat="false" ht="12" hidden="false" customHeight="true" outlineLevel="0" collapsed="false">
      <c r="A734" s="84" t="s">
        <v>88</v>
      </c>
      <c r="B734" s="93" t="n">
        <v>16.224</v>
      </c>
      <c r="C734" s="85" t="n">
        <v>11.608</v>
      </c>
      <c r="D734" s="85" t="n">
        <v>14.747</v>
      </c>
      <c r="E734" s="85" t="n">
        <v>14.547</v>
      </c>
      <c r="F734" s="85" t="n">
        <v>14.593</v>
      </c>
      <c r="G734" s="85" t="n">
        <v>14.686</v>
      </c>
      <c r="H734" s="85" t="n">
        <v>14.056</v>
      </c>
      <c r="I734" s="85" t="n">
        <v>13.8</v>
      </c>
    </row>
    <row r="735" customFormat="false" ht="12" hidden="false" customHeight="true" outlineLevel="0" collapsed="false">
      <c r="A735" s="84" t="s">
        <v>89</v>
      </c>
      <c r="B735" s="93" t="n">
        <v>13.149</v>
      </c>
      <c r="C735" s="85" t="n">
        <v>12.596</v>
      </c>
      <c r="D735" s="85" t="n">
        <v>12.727</v>
      </c>
      <c r="E735" s="85" t="n">
        <v>13.041</v>
      </c>
      <c r="F735" s="85" t="n">
        <v>13.206</v>
      </c>
      <c r="G735" s="85" t="n">
        <v>13.632</v>
      </c>
      <c r="H735" s="85" t="n">
        <v>13.441</v>
      </c>
      <c r="I735" s="85" t="n">
        <v>13.969</v>
      </c>
    </row>
    <row r="736" customFormat="false" ht="12" hidden="false" customHeight="true" outlineLevel="0" collapsed="false">
      <c r="A736" s="84" t="s">
        <v>90</v>
      </c>
      <c r="B736" s="93" t="n">
        <v>9.716</v>
      </c>
      <c r="C736" s="85" t="n">
        <v>10.557</v>
      </c>
      <c r="D736" s="85" t="n">
        <v>10.619</v>
      </c>
      <c r="E736" s="85" t="n">
        <v>10.423</v>
      </c>
      <c r="F736" s="85" t="n">
        <v>10.298</v>
      </c>
      <c r="G736" s="85" t="n">
        <v>10.642</v>
      </c>
      <c r="H736" s="85" t="n">
        <v>10.311</v>
      </c>
      <c r="I736" s="85" t="n">
        <v>10.123</v>
      </c>
    </row>
    <row r="737" customFormat="false" ht="12" hidden="false" customHeight="true" outlineLevel="0" collapsed="false">
      <c r="A737" s="84" t="s">
        <v>91</v>
      </c>
      <c r="B737" s="93" t="n">
        <v>11.638</v>
      </c>
      <c r="C737" s="85" t="n">
        <v>13.548</v>
      </c>
      <c r="D737" s="85" t="n">
        <v>13.349</v>
      </c>
      <c r="E737" s="85" t="n">
        <v>13.377</v>
      </c>
      <c r="F737" s="85" t="n">
        <v>13.312</v>
      </c>
      <c r="G737" s="85" t="n">
        <v>15.191</v>
      </c>
      <c r="H737" s="85" t="n">
        <v>15.572</v>
      </c>
      <c r="I737" s="85" t="n">
        <v>15.573</v>
      </c>
    </row>
    <row r="738" customFormat="false" ht="12" hidden="false" customHeight="true" outlineLevel="0" collapsed="false">
      <c r="A738" s="84" t="s">
        <v>92</v>
      </c>
      <c r="B738" s="93" t="n">
        <v>7.977</v>
      </c>
      <c r="C738" s="85" t="n">
        <v>8.47</v>
      </c>
      <c r="D738" s="85" t="n">
        <v>8.512</v>
      </c>
      <c r="E738" s="85" t="n">
        <v>8.492</v>
      </c>
      <c r="F738" s="85" t="n">
        <v>8.468</v>
      </c>
      <c r="G738" s="85" t="n">
        <v>8.551</v>
      </c>
      <c r="H738" s="85" t="n">
        <v>8.4</v>
      </c>
      <c r="I738" s="85" t="n">
        <v>8.423</v>
      </c>
    </row>
    <row r="739" customFormat="false" ht="12" hidden="false" customHeight="true" outlineLevel="0" collapsed="false">
      <c r="A739" s="84" t="s">
        <v>93</v>
      </c>
      <c r="B739" s="93" t="n">
        <v>16.217</v>
      </c>
      <c r="C739" s="85" t="n">
        <v>19.928</v>
      </c>
      <c r="D739" s="85" t="n">
        <v>19.678</v>
      </c>
      <c r="E739" s="85" t="n">
        <v>19.36</v>
      </c>
      <c r="F739" s="85" t="n">
        <v>19.295</v>
      </c>
      <c r="G739" s="85" t="n">
        <v>18.943</v>
      </c>
      <c r="H739" s="85" t="n">
        <v>19.305</v>
      </c>
      <c r="I739" s="85" t="n">
        <v>19.779</v>
      </c>
    </row>
    <row r="740" customFormat="false" ht="12" hidden="false" customHeight="true" outlineLevel="0" collapsed="false">
      <c r="A740" s="84" t="s">
        <v>94</v>
      </c>
      <c r="B740" s="93" t="n">
        <v>8.723</v>
      </c>
      <c r="C740" s="85" t="n">
        <v>7.438</v>
      </c>
      <c r="D740" s="85" t="n">
        <v>7.391</v>
      </c>
      <c r="E740" s="85" t="n">
        <v>7.52</v>
      </c>
      <c r="F740" s="85" t="n">
        <v>7.577</v>
      </c>
      <c r="G740" s="85" t="n">
        <v>7.582</v>
      </c>
      <c r="H740" s="85" t="n">
        <v>7.438</v>
      </c>
      <c r="I740" s="85" t="n">
        <v>7.302</v>
      </c>
    </row>
    <row r="741" customFormat="false" ht="12" hidden="false" customHeight="true" outlineLevel="0" collapsed="false">
      <c r="A741" s="84" t="s">
        <v>95</v>
      </c>
      <c r="B741" s="93" t="n">
        <v>10.605</v>
      </c>
      <c r="C741" s="85" t="n">
        <v>11.53</v>
      </c>
      <c r="D741" s="85" t="n">
        <v>11.097</v>
      </c>
      <c r="E741" s="85" t="n">
        <v>10.643</v>
      </c>
      <c r="F741" s="85" t="n">
        <v>10.31</v>
      </c>
      <c r="G741" s="85" t="n">
        <v>8.712</v>
      </c>
      <c r="H741" s="85" t="n">
        <v>8.427</v>
      </c>
      <c r="I741" s="85" t="n">
        <v>8.367</v>
      </c>
    </row>
    <row r="742" customFormat="false" ht="12" hidden="false" customHeight="true" outlineLevel="0" collapsed="false">
      <c r="A742" s="84" t="s">
        <v>96</v>
      </c>
      <c r="B742" s="93" t="n">
        <v>11.912</v>
      </c>
      <c r="C742" s="85" t="n">
        <v>14.497</v>
      </c>
      <c r="D742" s="85" t="n">
        <v>14.964</v>
      </c>
      <c r="E742" s="85" t="n">
        <v>15.182</v>
      </c>
      <c r="F742" s="85" t="n">
        <v>15.566</v>
      </c>
      <c r="G742" s="85" t="n">
        <v>15.956</v>
      </c>
      <c r="H742" s="85" t="n">
        <v>15.75</v>
      </c>
      <c r="I742" s="85" t="n">
        <v>16.143</v>
      </c>
    </row>
    <row r="743" customFormat="false" ht="12" hidden="false" customHeight="true" outlineLevel="0" collapsed="false">
      <c r="A743" s="84" t="s">
        <v>97</v>
      </c>
      <c r="B743" s="93" t="n">
        <v>9.626</v>
      </c>
      <c r="C743" s="85" t="n">
        <v>10.97</v>
      </c>
      <c r="D743" s="85" t="n">
        <v>10.826</v>
      </c>
      <c r="E743" s="85" t="n">
        <v>10.817</v>
      </c>
      <c r="F743" s="85" t="n">
        <v>10.848</v>
      </c>
      <c r="G743" s="85" t="n">
        <v>10.779</v>
      </c>
      <c r="H743" s="85" t="n">
        <v>10.301</v>
      </c>
      <c r="I743" s="85" t="n">
        <v>10.391</v>
      </c>
    </row>
    <row r="744" customFormat="false" ht="12" hidden="false" customHeight="true" outlineLevel="0" collapsed="false">
      <c r="A744" s="67" t="s">
        <v>98</v>
      </c>
      <c r="B744" s="89" t="n">
        <v>216.23</v>
      </c>
      <c r="C744" s="89" t="n">
        <v>225.868</v>
      </c>
      <c r="D744" s="89" t="n">
        <v>224.363</v>
      </c>
      <c r="E744" s="89" t="n">
        <v>220.411</v>
      </c>
      <c r="F744" s="89" t="n">
        <v>217.968</v>
      </c>
      <c r="G744" s="89" t="n">
        <v>221.682</v>
      </c>
      <c r="H744" s="89" t="n">
        <v>219.084</v>
      </c>
      <c r="I744" s="89" t="n">
        <v>219.673</v>
      </c>
    </row>
    <row r="745" customFormat="false" ht="12" hidden="false" customHeight="true" outlineLevel="0" collapsed="false">
      <c r="A745" s="63" t="s">
        <v>99</v>
      </c>
      <c r="B745" s="89"/>
      <c r="C745" s="89"/>
      <c r="D745" s="89"/>
      <c r="E745" s="89"/>
      <c r="F745" s="89"/>
      <c r="G745" s="89"/>
      <c r="H745" s="89"/>
      <c r="I745" s="85"/>
    </row>
    <row r="746" customFormat="false" ht="12" hidden="false" customHeight="true" outlineLevel="0" collapsed="false">
      <c r="A746" s="63" t="s">
        <v>79</v>
      </c>
      <c r="B746" s="93" t="n">
        <v>52.279</v>
      </c>
      <c r="C746" s="93" t="n">
        <v>45.74</v>
      </c>
      <c r="D746" s="93" t="n">
        <v>45.734</v>
      </c>
      <c r="E746" s="93" t="n">
        <v>43.928</v>
      </c>
      <c r="F746" s="93" t="n">
        <v>42.231</v>
      </c>
      <c r="G746" s="93" t="n">
        <v>43.835</v>
      </c>
      <c r="H746" s="93" t="n">
        <v>43.402</v>
      </c>
      <c r="I746" s="85" t="n">
        <v>43.078</v>
      </c>
    </row>
    <row r="747" customFormat="false" ht="12" hidden="false" customHeight="true" outlineLevel="0" collapsed="false">
      <c r="A747" s="63" t="s">
        <v>83</v>
      </c>
      <c r="B747" s="93" t="n">
        <v>163.951</v>
      </c>
      <c r="C747" s="93" t="n">
        <v>180.128</v>
      </c>
      <c r="D747" s="93" t="n">
        <v>178.629</v>
      </c>
      <c r="E747" s="93" t="n">
        <v>176.483</v>
      </c>
      <c r="F747" s="93" t="n">
        <v>175.737</v>
      </c>
      <c r="G747" s="93" t="n">
        <v>177.847</v>
      </c>
      <c r="H747" s="93" t="n">
        <v>175.682</v>
      </c>
      <c r="I747" s="85" t="n">
        <v>176.595</v>
      </c>
    </row>
    <row r="748" customFormat="false" ht="12" hidden="false" customHeight="true" outlineLevel="0" collapsed="false">
      <c r="A748" s="67"/>
      <c r="B748" s="97"/>
      <c r="C748" s="97"/>
      <c r="D748" s="97"/>
      <c r="E748" s="97"/>
      <c r="F748" s="97"/>
      <c r="G748" s="97"/>
      <c r="H748" s="97"/>
    </row>
    <row r="749" customFormat="false" ht="12" hidden="false" customHeight="true" outlineLevel="0" collapsed="false">
      <c r="A749" s="82"/>
      <c r="B749" s="108" t="s">
        <v>100</v>
      </c>
      <c r="C749" s="108"/>
      <c r="D749" s="108"/>
      <c r="E749" s="108"/>
      <c r="F749" s="108"/>
      <c r="G749" s="108"/>
      <c r="H749" s="108"/>
      <c r="I749" s="108"/>
    </row>
    <row r="750" customFormat="false" ht="12" hidden="false" customHeight="true" outlineLevel="0" collapsed="false">
      <c r="A750" s="83" t="s">
        <v>79</v>
      </c>
      <c r="B750" s="105"/>
    </row>
    <row r="751" customFormat="false" ht="12" hidden="false" customHeight="true" outlineLevel="0" collapsed="false">
      <c r="A751" s="84" t="s">
        <v>80</v>
      </c>
      <c r="B751" s="95" t="s">
        <v>43</v>
      </c>
      <c r="C751" s="111" t="n">
        <v>1.61290322580648</v>
      </c>
      <c r="D751" s="95" t="n">
        <f aca="false">D725/C725*100-100</f>
        <v>0.235737859500233</v>
      </c>
      <c r="E751" s="95" t="n">
        <f aca="false">E725/D725*100-100</f>
        <v>-3.22985261837567</v>
      </c>
      <c r="F751" s="95" t="n">
        <f aca="false">F725/E725*100-100</f>
        <v>-0.405055087491888</v>
      </c>
      <c r="G751" s="95" t="n">
        <f aca="false">G725/F725*100-100</f>
        <v>9.37042459736458</v>
      </c>
      <c r="H751" s="95" t="n">
        <f aca="false">H725/G725*100-100</f>
        <v>-3.62933214338837</v>
      </c>
      <c r="I751" s="95" t="n">
        <f aca="false">I725/H725*100-100</f>
        <v>-0.277820651335077</v>
      </c>
    </row>
    <row r="752" customFormat="false" ht="12" hidden="false" customHeight="true" outlineLevel="0" collapsed="false">
      <c r="A752" s="84" t="s">
        <v>81</v>
      </c>
      <c r="B752" s="95" t="s">
        <v>43</v>
      </c>
      <c r="C752" s="111" t="n">
        <v>-4.67055879899917</v>
      </c>
      <c r="D752" s="95" t="n">
        <f aca="false">D726/C726*100-100</f>
        <v>-3.2169055791103</v>
      </c>
      <c r="E752" s="95" t="n">
        <f aca="false">E726/D726*100-100</f>
        <v>-4.68673944788262</v>
      </c>
      <c r="F752" s="95" t="n">
        <f aca="false">F726/E726*100-100</f>
        <v>-1.20376449989057</v>
      </c>
      <c r="G752" s="95" t="n">
        <f aca="false">G726/F726*100-100</f>
        <v>8.52902082410279</v>
      </c>
      <c r="H752" s="95" t="n">
        <f aca="false">H726/G726*100-100</f>
        <v>-3.34762196366604</v>
      </c>
      <c r="I752" s="95" t="n">
        <f aca="false">I726/H726*100-100</f>
        <v>-1.79514255543823</v>
      </c>
    </row>
    <row r="753" customFormat="false" ht="12" hidden="false" customHeight="true" outlineLevel="0" collapsed="false">
      <c r="A753" s="84" t="s">
        <v>82</v>
      </c>
      <c r="B753" s="95" t="s">
        <v>43</v>
      </c>
      <c r="C753" s="111" t="n">
        <v>5.19001352847128</v>
      </c>
      <c r="D753" s="95" t="n">
        <f aca="false">D727/C727*100-100</f>
        <v>-0.853501695311593</v>
      </c>
      <c r="E753" s="95" t="n">
        <f aca="false">E727/D727*100-100</f>
        <v>-1.53301886792454</v>
      </c>
      <c r="F753" s="95" t="n">
        <f aca="false">F727/E727*100-100</f>
        <v>-5.35329341317366</v>
      </c>
      <c r="G753" s="95" t="n">
        <f aca="false">G727/F727*100-100</f>
        <v>-5.47893205111983</v>
      </c>
      <c r="H753" s="95" t="n">
        <f aca="false">H727/G727*100-100</f>
        <v>-4.95314591700135</v>
      </c>
      <c r="I753" s="95" t="n">
        <f aca="false">I727/H727*100-100</f>
        <v>-1.09859154929578</v>
      </c>
    </row>
    <row r="754" customFormat="false" ht="12" hidden="false" customHeight="true" outlineLevel="0" collapsed="false">
      <c r="A754" s="84" t="s">
        <v>21</v>
      </c>
      <c r="B754" s="95" t="s">
        <v>43</v>
      </c>
      <c r="C754" s="111" t="n">
        <v>1.75919433998342</v>
      </c>
      <c r="D754" s="95" t="n">
        <f aca="false">D728/C728*100-100</f>
        <v>3.3197619793298</v>
      </c>
      <c r="E754" s="95" t="n">
        <f aca="false">E728/D728*100-100</f>
        <v>-4.8257047590179</v>
      </c>
      <c r="F754" s="95" t="n">
        <f aca="false">F728/E728*100-100</f>
        <v>-6.75202242181031</v>
      </c>
      <c r="G754" s="95" t="n">
        <f aca="false">G728/F728*100-100</f>
        <v>2.09030671493954</v>
      </c>
      <c r="H754" s="95" t="n">
        <f aca="false">H728/G728*100-100</f>
        <v>4.50317832050853</v>
      </c>
      <c r="I754" s="95" t="n">
        <f aca="false">I728/H728*100-100</f>
        <v>0.1728774490972</v>
      </c>
    </row>
    <row r="755" customFormat="false" ht="12" hidden="false" customHeight="true" outlineLevel="0" collapsed="false">
      <c r="A755" s="88" t="s">
        <v>83</v>
      </c>
      <c r="B755" s="95"/>
      <c r="C755" s="113"/>
      <c r="D755" s="97"/>
      <c r="E755" s="97"/>
      <c r="F755" s="97"/>
      <c r="G755" s="97"/>
      <c r="H755" s="97"/>
      <c r="I755" s="97"/>
    </row>
    <row r="756" customFormat="false" ht="12" hidden="false" customHeight="true" outlineLevel="0" collapsed="false">
      <c r="A756" s="84" t="s">
        <v>84</v>
      </c>
      <c r="B756" s="95" t="s">
        <v>43</v>
      </c>
      <c r="C756" s="111" t="n">
        <v>2.39908877340358</v>
      </c>
      <c r="D756" s="95" t="n">
        <f aca="false">D730/C730*100-100</f>
        <v>-0.486651835372641</v>
      </c>
      <c r="E756" s="95" t="n">
        <f aca="false">E730/D730*100-100</f>
        <v>-1.04093894089704</v>
      </c>
      <c r="F756" s="95" t="n">
        <f aca="false">F730/E730*100-100</f>
        <v>-0.402400282386154</v>
      </c>
      <c r="G756" s="95" t="n">
        <f aca="false">G730/F730*100-100</f>
        <v>2.19024666855685</v>
      </c>
      <c r="H756" s="95" t="n">
        <f aca="false">H730/G730*100-100</f>
        <v>-1.73406395227856</v>
      </c>
      <c r="I756" s="95" t="n">
        <f aca="false">I730/H730*100-100</f>
        <v>-1.22114773770029</v>
      </c>
    </row>
    <row r="757" customFormat="false" ht="12" hidden="false" customHeight="true" outlineLevel="0" collapsed="false">
      <c r="A757" s="84" t="s">
        <v>85</v>
      </c>
      <c r="B757" s="95" t="s">
        <v>43</v>
      </c>
      <c r="C757" s="111" t="n">
        <v>3.24122714856061</v>
      </c>
      <c r="D757" s="95" t="n">
        <f aca="false">D731/C731*100-100</f>
        <v>-3.3328245051646</v>
      </c>
      <c r="E757" s="95" t="n">
        <f aca="false">E731/D731*100-100</f>
        <v>-5.31634908937784</v>
      </c>
      <c r="F757" s="95" t="n">
        <f aca="false">F731/E731*100-100</f>
        <v>-1.85123415610407</v>
      </c>
      <c r="G757" s="95" t="n">
        <f aca="false">G731/F731*100-100</f>
        <v>1.64259416595864</v>
      </c>
      <c r="H757" s="95" t="n">
        <f aca="false">H731/G731*100-100</f>
        <v>2.0395653385344</v>
      </c>
      <c r="I757" s="95" t="n">
        <f aca="false">I731/H731*100-100</f>
        <v>1.88411337447437</v>
      </c>
    </row>
    <row r="758" customFormat="false" ht="12" hidden="false" customHeight="true" outlineLevel="0" collapsed="false">
      <c r="A758" s="84" t="s">
        <v>86</v>
      </c>
      <c r="B758" s="95" t="s">
        <v>43</v>
      </c>
      <c r="C758" s="111" t="n">
        <v>-1.04371189418208</v>
      </c>
      <c r="D758" s="95" t="n">
        <f aca="false">D732/C732*100-100</f>
        <v>-3.64452798663325</v>
      </c>
      <c r="E758" s="95" t="n">
        <f aca="false">E732/D732*100-100</f>
        <v>-3.05624796792023</v>
      </c>
      <c r="F758" s="95" t="n">
        <f aca="false">F732/E732*100-100</f>
        <v>-2.43711570709894</v>
      </c>
      <c r="G758" s="95" t="n">
        <f aca="false">G732/F732*100-100</f>
        <v>-0.320843359688325</v>
      </c>
      <c r="H758" s="95" t="n">
        <f aca="false">H732/G732*100-100</f>
        <v>-5.58684906311071</v>
      </c>
      <c r="I758" s="95" t="n">
        <f aca="false">I732/H732*100-100</f>
        <v>-1.71679045415804</v>
      </c>
    </row>
    <row r="759" customFormat="false" ht="12" hidden="false" customHeight="true" outlineLevel="0" collapsed="false">
      <c r="A759" s="84" t="s">
        <v>87</v>
      </c>
      <c r="B759" s="95" t="s">
        <v>43</v>
      </c>
      <c r="C759" s="111" t="n">
        <v>3.65211179569604</v>
      </c>
      <c r="D759" s="95" t="n">
        <f aca="false">D733/C733*100-100</f>
        <v>4.92763611302549</v>
      </c>
      <c r="E759" s="95" t="n">
        <f aca="false">E733/D733*100-100</f>
        <v>-1.61740558292281</v>
      </c>
      <c r="F759" s="95" t="n">
        <f aca="false">F733/E733*100-100</f>
        <v>-1.74413752816491</v>
      </c>
      <c r="G759" s="95" t="n">
        <f aca="false">G733/F733*100-100</f>
        <v>2.87073212162392</v>
      </c>
      <c r="H759" s="95" t="n">
        <f aca="false">H733/G733*100-100</f>
        <v>-1.00726552179657</v>
      </c>
      <c r="I759" s="95" t="n">
        <f aca="false">I733/H733*100-100</f>
        <v>0.108423686405331</v>
      </c>
    </row>
    <row r="760" customFormat="false" ht="12" hidden="false" customHeight="true" outlineLevel="0" collapsed="false">
      <c r="A760" s="84" t="s">
        <v>88</v>
      </c>
      <c r="B760" s="95" t="s">
        <v>43</v>
      </c>
      <c r="C760" s="111" t="n">
        <v>0.793338578547065</v>
      </c>
      <c r="D760" s="95" t="n">
        <f aca="false">D734/C734*100-100</f>
        <v>27.0416953824948</v>
      </c>
      <c r="E760" s="95" t="n">
        <f aca="false">E734/D734*100-100</f>
        <v>-1.35620804231368</v>
      </c>
      <c r="F760" s="95" t="n">
        <f aca="false">F734/E734*100-100</f>
        <v>0.316216402007271</v>
      </c>
      <c r="G760" s="95" t="n">
        <f aca="false">G734/F734*100-100</f>
        <v>0.637291852257931</v>
      </c>
      <c r="H760" s="95" t="n">
        <f aca="false">H734/G734*100-100</f>
        <v>-4.28979980934223</v>
      </c>
      <c r="I760" s="95" t="n">
        <f aca="false">I734/H734*100-100</f>
        <v>-1.82128628343766</v>
      </c>
    </row>
    <row r="761" customFormat="false" ht="12" hidden="false" customHeight="true" outlineLevel="0" collapsed="false">
      <c r="A761" s="84" t="s">
        <v>89</v>
      </c>
      <c r="B761" s="95" t="s">
        <v>43</v>
      </c>
      <c r="C761" s="111" t="n">
        <v>2.82448979591837</v>
      </c>
      <c r="D761" s="95" t="n">
        <f aca="false">D735/C735*100-100</f>
        <v>1.04001270244522</v>
      </c>
      <c r="E761" s="95" t="n">
        <f aca="false">E735/D735*100-100</f>
        <v>2.46719572562269</v>
      </c>
      <c r="F761" s="95" t="n">
        <f aca="false">F735/E735*100-100</f>
        <v>1.26524039567516</v>
      </c>
      <c r="G761" s="95" t="n">
        <f aca="false">G735/F735*100-100</f>
        <v>3.2258064516129</v>
      </c>
      <c r="H761" s="95" t="n">
        <f aca="false">H735/G735*100-100</f>
        <v>-1.40111502347418</v>
      </c>
      <c r="I761" s="95" t="n">
        <f aca="false">I735/H735*100-100</f>
        <v>3.92827914589687</v>
      </c>
    </row>
    <row r="762" customFormat="false" ht="12" hidden="false" customHeight="true" outlineLevel="0" collapsed="false">
      <c r="A762" s="84" t="s">
        <v>90</v>
      </c>
      <c r="B762" s="95" t="s">
        <v>43</v>
      </c>
      <c r="C762" s="111" t="n">
        <v>1.95074843070979</v>
      </c>
      <c r="D762" s="95" t="n">
        <f aca="false">D736/C736*100-100</f>
        <v>0.587288055318737</v>
      </c>
      <c r="E762" s="95" t="n">
        <f aca="false">E736/D736*100-100</f>
        <v>-1.8457481872116</v>
      </c>
      <c r="F762" s="95" t="n">
        <f aca="false">F736/E736*100-100</f>
        <v>-1.19927084332726</v>
      </c>
      <c r="G762" s="95" t="n">
        <f aca="false">G736/F736*100-100</f>
        <v>3.34045445717615</v>
      </c>
      <c r="H762" s="95" t="n">
        <f aca="false">H736/G736*100-100</f>
        <v>-3.11031760947191</v>
      </c>
      <c r="I762" s="95" t="n">
        <f aca="false">I736/H736*100-100</f>
        <v>-1.8232955096499</v>
      </c>
    </row>
    <row r="763" customFormat="false" ht="12" hidden="false" customHeight="true" outlineLevel="0" collapsed="false">
      <c r="A763" s="84" t="s">
        <v>91</v>
      </c>
      <c r="B763" s="95" t="s">
        <v>43</v>
      </c>
      <c r="C763" s="111" t="n">
        <v>3.13641900121804</v>
      </c>
      <c r="D763" s="95" t="n">
        <f aca="false">D737/C737*100-100</f>
        <v>-1.46885149099498</v>
      </c>
      <c r="E763" s="95" t="n">
        <f aca="false">E737/D737*100-100</f>
        <v>0.209753539590992</v>
      </c>
      <c r="F763" s="95" t="n">
        <f aca="false">F737/E737*100-100</f>
        <v>-0.485908649173965</v>
      </c>
      <c r="G763" s="95" t="n">
        <f aca="false">G737/F737*100-100</f>
        <v>14.1150841346154</v>
      </c>
      <c r="H763" s="95" t="n">
        <f aca="false">H737/G737*100-100</f>
        <v>2.50806398525442</v>
      </c>
      <c r="I763" s="95" t="n">
        <f aca="false">I737/H737*100-100</f>
        <v>0.00642178268688554</v>
      </c>
    </row>
    <row r="764" customFormat="false" ht="12" hidden="false" customHeight="true" outlineLevel="0" collapsed="false">
      <c r="A764" s="84" t="s">
        <v>92</v>
      </c>
      <c r="B764" s="95" t="s">
        <v>43</v>
      </c>
      <c r="C764" s="111" t="n">
        <v>0.881372081943795</v>
      </c>
      <c r="D764" s="95" t="n">
        <f aca="false">D738/C738*100-100</f>
        <v>0.495867768595048</v>
      </c>
      <c r="E764" s="95" t="n">
        <f aca="false">E738/D738*100-100</f>
        <v>-0.234962406015043</v>
      </c>
      <c r="F764" s="95" t="n">
        <f aca="false">F738/E738*100-100</f>
        <v>-0.28261893546869</v>
      </c>
      <c r="G764" s="95" t="n">
        <f aca="false">G738/F738*100-100</f>
        <v>0.980160604629205</v>
      </c>
      <c r="H764" s="95" t="n">
        <f aca="false">H738/G738*100-100</f>
        <v>-1.76587533621799</v>
      </c>
      <c r="I764" s="95" t="n">
        <f aca="false">I738/H738*100-100</f>
        <v>0.273809523809504</v>
      </c>
    </row>
    <row r="765" customFormat="false" ht="12" hidden="false" customHeight="true" outlineLevel="0" collapsed="false">
      <c r="A765" s="84" t="s">
        <v>93</v>
      </c>
      <c r="B765" s="95" t="s">
        <v>43</v>
      </c>
      <c r="C765" s="111" t="n">
        <v>6.31101627100561</v>
      </c>
      <c r="D765" s="95" t="n">
        <f aca="false">D739/C739*100-100</f>
        <v>-1.25451625853071</v>
      </c>
      <c r="E765" s="95" t="n">
        <f aca="false">E739/D739*100-100</f>
        <v>-1.61601788799676</v>
      </c>
      <c r="F765" s="95" t="n">
        <f aca="false">F739/E739*100-100</f>
        <v>-0.335743801652882</v>
      </c>
      <c r="G765" s="95" t="n">
        <f aca="false">G739/F739*100-100</f>
        <v>-1.82430681523711</v>
      </c>
      <c r="H765" s="95" t="n">
        <f aca="false">H739/G739*100-100</f>
        <v>1.91099614633372</v>
      </c>
      <c r="I765" s="95" t="n">
        <f aca="false">I739/H739*100-100</f>
        <v>2.45532245532245</v>
      </c>
    </row>
    <row r="766" customFormat="false" ht="12" hidden="false" customHeight="true" outlineLevel="0" collapsed="false">
      <c r="A766" s="84" t="s">
        <v>94</v>
      </c>
      <c r="B766" s="95" t="s">
        <v>43</v>
      </c>
      <c r="C766" s="111" t="n">
        <v>1.50109170305677</v>
      </c>
      <c r="D766" s="95" t="n">
        <f aca="false">D740/C740*100-100</f>
        <v>-0.631890293089526</v>
      </c>
      <c r="E766" s="95" t="n">
        <f aca="false">E740/D740*100-100</f>
        <v>1.74536598565822</v>
      </c>
      <c r="F766" s="95" t="n">
        <f aca="false">F740/E740*100-100</f>
        <v>0.757978723404264</v>
      </c>
      <c r="G766" s="95" t="n">
        <f aca="false">G740/F740*100-100</f>
        <v>0.0659891777748527</v>
      </c>
      <c r="H766" s="95" t="n">
        <f aca="false">H740/G740*100-100</f>
        <v>-1.89923503033501</v>
      </c>
      <c r="I766" s="95" t="n">
        <f aca="false">I740/H740*100-100</f>
        <v>-1.82844850766335</v>
      </c>
    </row>
    <row r="767" customFormat="false" ht="12" hidden="false" customHeight="true" outlineLevel="0" collapsed="false">
      <c r="A767" s="84" t="s">
        <v>95</v>
      </c>
      <c r="B767" s="95" t="s">
        <v>43</v>
      </c>
      <c r="C767" s="111" t="n">
        <v>1.36263736263736</v>
      </c>
      <c r="D767" s="95" t="n">
        <f aca="false">D741/C741*100-100</f>
        <v>-3.75542064180398</v>
      </c>
      <c r="E767" s="95" t="n">
        <f aca="false">E741/D741*100-100</f>
        <v>-4.09119581868973</v>
      </c>
      <c r="F767" s="95" t="n">
        <f aca="false">F741/E741*100-100</f>
        <v>-3.12881706285822</v>
      </c>
      <c r="G767" s="95" t="n">
        <f aca="false">G741/F741*100-100</f>
        <v>-15.4995150339476</v>
      </c>
      <c r="H767" s="95" t="n">
        <f aca="false">H741/G741*100-100</f>
        <v>-3.27134986225896</v>
      </c>
      <c r="I767" s="95" t="n">
        <f aca="false">I741/H741*100-100</f>
        <v>-0.711997152011378</v>
      </c>
    </row>
    <row r="768" customFormat="false" ht="12" hidden="false" customHeight="true" outlineLevel="0" collapsed="false">
      <c r="A768" s="84" t="s">
        <v>96</v>
      </c>
      <c r="B768" s="95" t="s">
        <v>43</v>
      </c>
      <c r="C768" s="111" t="n">
        <v>5.78663164039696</v>
      </c>
      <c r="D768" s="95" t="n">
        <f aca="false">D742/C742*100-100</f>
        <v>3.22135614265019</v>
      </c>
      <c r="E768" s="95" t="n">
        <f aca="false">E742/D742*100-100</f>
        <v>1.45682972467253</v>
      </c>
      <c r="F768" s="95" t="n">
        <f aca="false">F742/E742*100-100</f>
        <v>2.52931102621525</v>
      </c>
      <c r="G768" s="95" t="n">
        <f aca="false">G742/F742*100-100</f>
        <v>2.50546061929846</v>
      </c>
      <c r="H768" s="95" t="n">
        <f aca="false">H742/G742*100-100</f>
        <v>-1.29105038856856</v>
      </c>
      <c r="I768" s="95" t="n">
        <f aca="false">I742/H742*100-100</f>
        <v>2.49523809523811</v>
      </c>
    </row>
    <row r="769" customFormat="false" ht="12" hidden="false" customHeight="true" outlineLevel="0" collapsed="false">
      <c r="A769" s="84" t="s">
        <v>97</v>
      </c>
      <c r="B769" s="95" t="s">
        <v>43</v>
      </c>
      <c r="C769" s="111" t="n">
        <v>0.957113933370152</v>
      </c>
      <c r="D769" s="95" t="n">
        <f aca="false">D743/C743*100-100</f>
        <v>-1.31267092069281</v>
      </c>
      <c r="E769" s="95" t="n">
        <f aca="false">E743/D743*100-100</f>
        <v>-0.0831331978570091</v>
      </c>
      <c r="F769" s="95" t="n">
        <f aca="false">F743/E743*100-100</f>
        <v>0.286585929555329</v>
      </c>
      <c r="G769" s="95" t="n">
        <f aca="false">G743/F743*100-100</f>
        <v>-0.636061946902672</v>
      </c>
      <c r="H769" s="95" t="n">
        <f aca="false">H743/G743*100-100</f>
        <v>-4.43454865943038</v>
      </c>
      <c r="I769" s="95" t="n">
        <f aca="false">I743/H743*100-100</f>
        <v>0.873701582370629</v>
      </c>
    </row>
    <row r="770" customFormat="false" ht="12" hidden="false" customHeight="true" outlineLevel="0" collapsed="false">
      <c r="A770" s="67" t="s">
        <v>98</v>
      </c>
      <c r="B770" s="95" t="s">
        <v>43</v>
      </c>
      <c r="C770" s="116" t="n">
        <v>2.18653154477796</v>
      </c>
      <c r="D770" s="96" t="n">
        <f aca="false">D744/C744*100-100</f>
        <v>-0.666318380647098</v>
      </c>
      <c r="E770" s="96" t="n">
        <f aca="false">E744/D744*100-100</f>
        <v>-1.76143125203353</v>
      </c>
      <c r="F770" s="96" t="n">
        <f aca="false">F744/E744*100-100</f>
        <v>-1.10838388283707</v>
      </c>
      <c r="G770" s="96" t="n">
        <f aca="false">G744/F744*100-100</f>
        <v>1.70391984144462</v>
      </c>
      <c r="H770" s="96" t="n">
        <f aca="false">H744/G744*100-100</f>
        <v>-1.17194900803852</v>
      </c>
      <c r="I770" s="96" t="n">
        <f aca="false">I744/H744*100-100</f>
        <v>0.268846652425552</v>
      </c>
    </row>
    <row r="771" customFormat="false" ht="12" hidden="false" customHeight="true" outlineLevel="0" collapsed="false">
      <c r="A771" s="63" t="s">
        <v>99</v>
      </c>
      <c r="B771" s="95"/>
      <c r="C771" s="95"/>
      <c r="D771" s="96"/>
      <c r="E771" s="95"/>
      <c r="F771" s="95"/>
      <c r="G771" s="95"/>
      <c r="H771" s="95"/>
      <c r="I771" s="95"/>
    </row>
    <row r="772" customFormat="false" ht="12" hidden="false" customHeight="true" outlineLevel="0" collapsed="false">
      <c r="A772" s="63" t="s">
        <v>79</v>
      </c>
      <c r="B772" s="95" t="s">
        <v>43</v>
      </c>
      <c r="C772" s="111" t="n">
        <v>0.155466509010481</v>
      </c>
      <c r="D772" s="95" t="n">
        <f aca="false">D746/C746*100-100</f>
        <v>-0.0131176213379973</v>
      </c>
      <c r="E772" s="95" t="n">
        <f aca="false">E746/D746*100-100</f>
        <v>-3.9489220273757</v>
      </c>
      <c r="F772" s="95" t="n">
        <f aca="false">F746/E746*100-100</f>
        <v>-3.86313968311782</v>
      </c>
      <c r="G772" s="95" t="n">
        <f aca="false">G746/F746*100-100</f>
        <v>3.79815775141483</v>
      </c>
      <c r="H772" s="95" t="n">
        <f aca="false">H746/G746*100-100</f>
        <v>-0.987795140869167</v>
      </c>
      <c r="I772" s="95" t="n">
        <f aca="false">I746/H746*100-100</f>
        <v>-0.746509377448035</v>
      </c>
    </row>
    <row r="773" customFormat="false" ht="12" hidden="false" customHeight="true" outlineLevel="0" collapsed="false">
      <c r="A773" s="63" t="s">
        <v>83</v>
      </c>
      <c r="B773" s="95" t="s">
        <v>43</v>
      </c>
      <c r="C773" s="111" t="n">
        <v>2.71546365886204</v>
      </c>
      <c r="D773" s="95" t="n">
        <f aca="false">D747/C747*100-100</f>
        <v>-0.832186001065907</v>
      </c>
      <c r="E773" s="95" t="n">
        <f aca="false">E747/D747*100-100</f>
        <v>-1.20137267744879</v>
      </c>
      <c r="F773" s="95" t="n">
        <f aca="false">F747/E747*100-100</f>
        <v>-0.422703603179926</v>
      </c>
      <c r="G773" s="95" t="n">
        <f aca="false">G747/F747*100-100</f>
        <v>1.20065780114604</v>
      </c>
      <c r="H773" s="95" t="n">
        <f aca="false">H747/G747*100-100</f>
        <v>-1.21733849882203</v>
      </c>
      <c r="I773" s="95" t="n">
        <f aca="false">I747/H747*100-100</f>
        <v>0.519688983504295</v>
      </c>
    </row>
    <row r="774" customFormat="false" ht="12" hidden="false" customHeight="true" outlineLevel="0" collapsed="false">
      <c r="A774" s="67"/>
      <c r="B774" s="97"/>
      <c r="C774" s="97"/>
      <c r="D774" s="97"/>
      <c r="E774" s="97"/>
      <c r="F774" s="97"/>
    </row>
    <row r="775" customFormat="false" ht="12" hidden="false" customHeight="true" outlineLevel="0" collapsed="false">
      <c r="A775" s="67"/>
      <c r="B775" s="97"/>
      <c r="C775" s="97"/>
      <c r="D775" s="97"/>
      <c r="E775" s="97"/>
      <c r="F775" s="97"/>
    </row>
    <row r="776" customFormat="false" ht="12" hidden="false" customHeight="true" outlineLevel="0" collapsed="false">
      <c r="A776" s="82"/>
      <c r="B776" s="82" t="s">
        <v>101</v>
      </c>
      <c r="C776" s="82"/>
      <c r="D776" s="82"/>
      <c r="E776" s="82"/>
      <c r="F776" s="82"/>
      <c r="G776" s="82"/>
      <c r="H776" s="82"/>
      <c r="I776" s="82"/>
    </row>
    <row r="777" customFormat="false" ht="12" hidden="false" customHeight="true" outlineLevel="0" collapsed="false">
      <c r="A777" s="83" t="s">
        <v>79</v>
      </c>
      <c r="B777" s="105"/>
    </row>
    <row r="778" customFormat="false" ht="12" hidden="false" customHeight="true" outlineLevel="0" collapsed="false">
      <c r="A778" s="84" t="s">
        <v>80</v>
      </c>
      <c r="B778" s="95" t="n">
        <f aca="false">B725/B$744*100</f>
        <v>3.03149424224206</v>
      </c>
      <c r="C778" s="95" t="n">
        <f aca="false">C725/C$744*100</f>
        <v>2.81713213027078</v>
      </c>
      <c r="D778" s="95" t="n">
        <f aca="false">D725/D$744*100</f>
        <v>2.84271470786181</v>
      </c>
      <c r="E778" s="95" t="n">
        <f aca="false">E725/E$744*100</f>
        <v>2.80022321934931</v>
      </c>
      <c r="F778" s="95" t="n">
        <f aca="false">F725/F$744*100</f>
        <v>2.82013873596124</v>
      </c>
      <c r="G778" s="95" t="n">
        <f aca="false">G725/G$744*100</f>
        <v>3.03272254851544</v>
      </c>
      <c r="H778" s="95" t="n">
        <f aca="false">H725/H$744*100</f>
        <v>2.95731317668109</v>
      </c>
      <c r="I778" s="95" t="n">
        <f aca="false">I725/I$744*100</f>
        <v>2.94118985947294</v>
      </c>
    </row>
    <row r="779" customFormat="false" ht="12" hidden="false" customHeight="true" outlineLevel="0" collapsed="false">
      <c r="A779" s="84" t="s">
        <v>81</v>
      </c>
      <c r="B779" s="95" t="n">
        <f aca="false">B726/B$744*100</f>
        <v>8.46968505757758</v>
      </c>
      <c r="C779" s="95" t="n">
        <f aca="false">C726/C$744*100</f>
        <v>6.5786211415517</v>
      </c>
      <c r="D779" s="95" t="n">
        <f aca="false">D726/D$744*100</f>
        <v>6.40970213448742</v>
      </c>
      <c r="E779" s="95" t="n">
        <f aca="false">E726/E$744*100</f>
        <v>6.21883662793599</v>
      </c>
      <c r="F779" s="95" t="n">
        <f aca="false">F726/F$744*100</f>
        <v>6.21283858181017</v>
      </c>
      <c r="G779" s="95" t="n">
        <f aca="false">G726/G$744*100</f>
        <v>6.62976696348824</v>
      </c>
      <c r="H779" s="95" t="n">
        <f aca="false">H726/H$744*100</f>
        <v>6.48381442734294</v>
      </c>
      <c r="I779" s="95" t="n">
        <f aca="false">I726/I$744*100</f>
        <v>6.35034801728023</v>
      </c>
    </row>
    <row r="780" customFormat="false" ht="12" hidden="false" customHeight="true" outlineLevel="0" collapsed="false">
      <c r="A780" s="84" t="s">
        <v>82</v>
      </c>
      <c r="B780" s="95" t="n">
        <f aca="false">B727/B$744*100</f>
        <v>4.97202053369098</v>
      </c>
      <c r="C780" s="95" t="n">
        <f aca="false">C727/C$744*100</f>
        <v>3.78672498981706</v>
      </c>
      <c r="D780" s="95" t="n">
        <f aca="false">D727/D$744*100</f>
        <v>3.7795893262258</v>
      </c>
      <c r="E780" s="95" t="n">
        <f aca="false">E727/E$744*100</f>
        <v>3.78837716810867</v>
      </c>
      <c r="F780" s="95" t="n">
        <f aca="false">F727/F$744*100</f>
        <v>3.62576157968142</v>
      </c>
      <c r="G780" s="95" t="n">
        <f aca="false">G727/G$744*100</f>
        <v>3.36969172057271</v>
      </c>
      <c r="H780" s="95" t="n">
        <f aca="false">H727/H$744*100</f>
        <v>3.24076609884793</v>
      </c>
      <c r="I780" s="95" t="n">
        <f aca="false">I727/I$744*100</f>
        <v>3.19656944640443</v>
      </c>
    </row>
    <row r="781" customFormat="false" ht="12" hidden="false" customHeight="true" outlineLevel="0" collapsed="false">
      <c r="A781" s="84" t="s">
        <v>21</v>
      </c>
      <c r="B781" s="95" t="n">
        <f aca="false">B728/B$744*100</f>
        <v>7.70429635110762</v>
      </c>
      <c r="C781" s="95" t="n">
        <f aca="false">C728/C$744*100</f>
        <v>7.06828767244585</v>
      </c>
      <c r="D781" s="95" t="n">
        <f aca="false">D728/D$744*100</f>
        <v>7.35192522831305</v>
      </c>
      <c r="E781" s="95" t="n">
        <f aca="false">E728/E$744*100</f>
        <v>7.12260277390874</v>
      </c>
      <c r="F781" s="95" t="n">
        <f aca="false">F728/F$744*100</f>
        <v>6.71612346766498</v>
      </c>
      <c r="G781" s="95" t="n">
        <f aca="false">G728/G$744*100</f>
        <v>6.74163892422479</v>
      </c>
      <c r="H781" s="95" t="n">
        <f aca="false">H728/H$744*100</f>
        <v>7.12877252560662</v>
      </c>
      <c r="I781" s="95" t="n">
        <f aca="false">I728/I$744*100</f>
        <v>7.12194944303578</v>
      </c>
    </row>
    <row r="782" customFormat="false" ht="12" hidden="false" customHeight="true" outlineLevel="0" collapsed="false">
      <c r="A782" s="88" t="s">
        <v>83</v>
      </c>
      <c r="B782" s="106"/>
      <c r="C782" s="97"/>
      <c r="D782" s="97"/>
      <c r="E782" s="97"/>
      <c r="F782" s="97"/>
      <c r="G782" s="97"/>
      <c r="H782" s="97"/>
    </row>
    <row r="783" customFormat="false" ht="12" hidden="false" customHeight="true" outlineLevel="0" collapsed="false">
      <c r="A783" s="84" t="s">
        <v>84</v>
      </c>
      <c r="B783" s="95" t="n">
        <f aca="false">B730/B$744*100</f>
        <v>5.78781852656893</v>
      </c>
      <c r="C783" s="95" t="n">
        <f aca="false">C730/C$744*100</f>
        <v>6.36832132041724</v>
      </c>
      <c r="D783" s="95" t="n">
        <f aca="false">D730/D$744*100</f>
        <v>6.37983981315992</v>
      </c>
      <c r="E783" s="95" t="n">
        <f aca="false">E730/E$744*100</f>
        <v>6.42663024985141</v>
      </c>
      <c r="F783" s="95" t="n">
        <f aca="false">F730/F$744*100</f>
        <v>6.47250972619834</v>
      </c>
      <c r="G783" s="95" t="n">
        <f aca="false">G730/G$744*100</f>
        <v>6.50345991104375</v>
      </c>
      <c r="H783" s="95" t="n">
        <f aca="false">H730/H$744*100</f>
        <v>6.46646948202516</v>
      </c>
      <c r="I783" s="95" t="n">
        <f aca="false">I730/I$744*100</f>
        <v>6.37037778880427</v>
      </c>
    </row>
    <row r="784" customFormat="false" ht="12" hidden="false" customHeight="true" outlineLevel="0" collapsed="false">
      <c r="A784" s="84" t="s">
        <v>85</v>
      </c>
      <c r="B784" s="95" t="n">
        <f aca="false">B731/B$744*100</f>
        <v>7.45363733062017</v>
      </c>
      <c r="C784" s="95" t="n">
        <f aca="false">C731/C$744*100</f>
        <v>8.70109975738042</v>
      </c>
      <c r="D784" s="95" t="n">
        <f aca="false">D731/D$744*100</f>
        <v>8.46752806835352</v>
      </c>
      <c r="E784" s="95" t="n">
        <f aca="false">E731/E$744*100</f>
        <v>8.16111718562141</v>
      </c>
      <c r="F784" s="95" t="n">
        <f aca="false">F731/F$744*100</f>
        <v>8.09981281656023</v>
      </c>
      <c r="G784" s="95" t="n">
        <f aca="false">G731/G$744*100</f>
        <v>8.09492877184435</v>
      </c>
      <c r="H784" s="95" t="n">
        <f aca="false">H731/H$744*100</f>
        <v>8.35798141352175</v>
      </c>
      <c r="I784" s="95" t="n">
        <f aca="false">I731/I$744*100</f>
        <v>8.49262312619211</v>
      </c>
    </row>
    <row r="785" customFormat="false" ht="12" hidden="false" customHeight="true" outlineLevel="0" collapsed="false">
      <c r="A785" s="84" t="s">
        <v>86</v>
      </c>
      <c r="B785" s="95" t="n">
        <f aca="false">B732/B$744*100</f>
        <v>4.27137769967165</v>
      </c>
      <c r="C785" s="95" t="n">
        <f aca="false">C732/C$744*100</f>
        <v>4.23964439407087</v>
      </c>
      <c r="D785" s="95" t="n">
        <f aca="false">D732/D$744*100</f>
        <v>4.11253192371291</v>
      </c>
      <c r="E785" s="95" t="n">
        <f aca="false">E732/E$744*100</f>
        <v>4.05832739745294</v>
      </c>
      <c r="F785" s="95" t="n">
        <f aca="false">F732/F$744*100</f>
        <v>4.00379872274829</v>
      </c>
      <c r="G785" s="95" t="n">
        <f aca="false">G732/G$744*100</f>
        <v>3.92408946148086</v>
      </c>
      <c r="H785" s="95" t="n">
        <f aca="false">H732/H$744*100</f>
        <v>3.74879041828705</v>
      </c>
      <c r="I785" s="95" t="n">
        <f aca="false">I732/I$744*100</f>
        <v>3.67455263050079</v>
      </c>
    </row>
    <row r="786" customFormat="false" ht="12" hidden="false" customHeight="true" outlineLevel="0" collapsed="false">
      <c r="A786" s="84" t="s">
        <v>87</v>
      </c>
      <c r="B786" s="95" t="n">
        <f aca="false">B733/B$744*100</f>
        <v>4.76159644822643</v>
      </c>
      <c r="C786" s="95" t="n">
        <f aca="false">C733/C$744*100</f>
        <v>5.13928489206085</v>
      </c>
      <c r="D786" s="95" t="n">
        <f aca="false">D733/D$744*100</f>
        <v>5.42870259356489</v>
      </c>
      <c r="E786" s="95" t="n">
        <f aca="false">E733/E$744*100</f>
        <v>5.43666150963427</v>
      </c>
      <c r="F786" s="95" t="n">
        <f aca="false">F733/F$744*100</f>
        <v>5.40171034280261</v>
      </c>
      <c r="G786" s="95" t="n">
        <f aca="false">G733/G$744*100</f>
        <v>5.46368221145605</v>
      </c>
      <c r="H786" s="95" t="n">
        <f aca="false">H733/H$744*100</f>
        <v>5.47278669368827</v>
      </c>
      <c r="I786" s="95" t="n">
        <f aca="false">I733/I$744*100</f>
        <v>5.46403062734155</v>
      </c>
    </row>
    <row r="787" customFormat="false" ht="12" hidden="false" customHeight="true" outlineLevel="0" collapsed="false">
      <c r="A787" s="84" t="s">
        <v>88</v>
      </c>
      <c r="B787" s="95" t="n">
        <f aca="false">B734/B$744*100</f>
        <v>7.50312167599316</v>
      </c>
      <c r="C787" s="95" t="n">
        <f aca="false">C734/C$744*100</f>
        <v>5.13928489206085</v>
      </c>
      <c r="D787" s="95" t="n">
        <f aca="false">D734/D$744*100</f>
        <v>6.57283063606745</v>
      </c>
      <c r="E787" s="95" t="n">
        <f aca="false">E734/E$744*100</f>
        <v>6.59994283406908</v>
      </c>
      <c r="F787" s="95" t="n">
        <f aca="false">F734/F$744*100</f>
        <v>6.69501945239668</v>
      </c>
      <c r="G787" s="95" t="n">
        <f aca="false">G734/G$744*100</f>
        <v>6.62480490071364</v>
      </c>
      <c r="H787" s="95" t="n">
        <f aca="false">H734/H$744*100</f>
        <v>6.41580398386007</v>
      </c>
      <c r="I787" s="95" t="n">
        <f aca="false">I734/I$744*100</f>
        <v>6.28206470526646</v>
      </c>
    </row>
    <row r="788" customFormat="false" ht="12" hidden="false" customHeight="true" outlineLevel="0" collapsed="false">
      <c r="A788" s="84" t="s">
        <v>89</v>
      </c>
      <c r="B788" s="95" t="n">
        <f aca="false">B735/B$744*100</f>
        <v>6.08102483466679</v>
      </c>
      <c r="C788" s="95" t="n">
        <f aca="false">C735/C$744*100</f>
        <v>5.57670852002054</v>
      </c>
      <c r="D788" s="95" t="n">
        <f aca="false">D735/D$744*100</f>
        <v>5.672503933358</v>
      </c>
      <c r="E788" s="95" t="n">
        <f aca="false">E735/E$744*100</f>
        <v>5.91667385021619</v>
      </c>
      <c r="F788" s="95" t="n">
        <f aca="false">F735/F$744*100</f>
        <v>6.05868751376349</v>
      </c>
      <c r="G788" s="95" t="n">
        <f aca="false">G735/G$744*100</f>
        <v>6.1493490675833</v>
      </c>
      <c r="H788" s="95" t="n">
        <f aca="false">H735/H$744*100</f>
        <v>6.13508973726972</v>
      </c>
      <c r="I788" s="95" t="n">
        <f aca="false">I735/I$744*100</f>
        <v>6.35899723680197</v>
      </c>
    </row>
    <row r="789" customFormat="false" ht="12" hidden="false" customHeight="true" outlineLevel="0" collapsed="false">
      <c r="A789" s="84" t="s">
        <v>90</v>
      </c>
      <c r="B789" s="95" t="n">
        <f aca="false">B736/B$744*100</f>
        <v>4.49336354807381</v>
      </c>
      <c r="C789" s="95" t="n">
        <f aca="false">C736/C$744*100</f>
        <v>4.67396886677174</v>
      </c>
      <c r="D789" s="95" t="n">
        <f aca="false">D736/D$744*100</f>
        <v>4.73295507726319</v>
      </c>
      <c r="E789" s="95" t="n">
        <f aca="false">E736/E$744*100</f>
        <v>4.7288928411014</v>
      </c>
      <c r="F789" s="95" t="n">
        <f aca="false">F736/F$744*100</f>
        <v>4.72454672245467</v>
      </c>
      <c r="G789" s="95" t="n">
        <f aca="false">G736/G$744*100</f>
        <v>4.80057018612246</v>
      </c>
      <c r="H789" s="95" t="n">
        <f aca="false">H736/H$744*100</f>
        <v>4.70641397820014</v>
      </c>
      <c r="I789" s="95" t="n">
        <f aca="false">I736/I$744*100</f>
        <v>4.60821311676902</v>
      </c>
    </row>
    <row r="790" customFormat="false" ht="12" hidden="false" customHeight="true" outlineLevel="0" collapsed="false">
      <c r="A790" s="84" t="s">
        <v>91</v>
      </c>
      <c r="B790" s="95" t="n">
        <f aca="false">B737/B$744*100</f>
        <v>5.38223188271748</v>
      </c>
      <c r="C790" s="95" t="n">
        <f aca="false">C737/C$744*100</f>
        <v>5.99819363522057</v>
      </c>
      <c r="D790" s="95" t="n">
        <f aca="false">D737/D$744*100</f>
        <v>5.94973324478635</v>
      </c>
      <c r="E790" s="95" t="n">
        <f aca="false">E737/E$744*100</f>
        <v>6.06911633266942</v>
      </c>
      <c r="F790" s="95" t="n">
        <f aca="false">F737/F$744*100</f>
        <v>6.10731850546869</v>
      </c>
      <c r="G790" s="95" t="n">
        <f aca="false">G737/G$744*100</f>
        <v>6.85260869172959</v>
      </c>
      <c r="H790" s="95" t="n">
        <f aca="false">H737/H$744*100</f>
        <v>7.10777601285352</v>
      </c>
      <c r="I790" s="95" t="n">
        <f aca="false">I737/I$744*100</f>
        <v>7.08917345326918</v>
      </c>
    </row>
    <row r="791" customFormat="false" ht="12" hidden="false" customHeight="true" outlineLevel="0" collapsed="false">
      <c r="A791" s="84" t="s">
        <v>92</v>
      </c>
      <c r="B791" s="95" t="n">
        <f aca="false">B738/B$744*100</f>
        <v>3.68912731813347</v>
      </c>
      <c r="C791" s="95" t="n">
        <f aca="false">C738/C$744*100</f>
        <v>3.74997786317672</v>
      </c>
      <c r="D791" s="95" t="n">
        <f aca="false">D738/D$744*100</f>
        <v>3.79385192745684</v>
      </c>
      <c r="E791" s="95" t="n">
        <f aca="false">E738/E$744*100</f>
        <v>3.85280226485974</v>
      </c>
      <c r="F791" s="95" t="n">
        <f aca="false">F738/F$744*100</f>
        <v>3.88497394112897</v>
      </c>
      <c r="G791" s="95" t="n">
        <f aca="false">G738/G$744*100</f>
        <v>3.85732716233163</v>
      </c>
      <c r="H791" s="95" t="n">
        <f aca="false">H738/H$744*100</f>
        <v>3.83414580708769</v>
      </c>
      <c r="I791" s="95" t="n">
        <f aca="false">I738/I$744*100</f>
        <v>3.834335580613</v>
      </c>
    </row>
    <row r="792" customFormat="false" ht="12" hidden="false" customHeight="true" outlineLevel="0" collapsed="false">
      <c r="A792" s="84" t="s">
        <v>93</v>
      </c>
      <c r="B792" s="95" t="n">
        <f aca="false">B739/B$744*100</f>
        <v>7.49988438237062</v>
      </c>
      <c r="C792" s="95" t="n">
        <f aca="false">C739/C$744*100</f>
        <v>8.82285228540564</v>
      </c>
      <c r="D792" s="95" t="n">
        <f aca="false">D739/D$744*100</f>
        <v>8.77060834451313</v>
      </c>
      <c r="E792" s="95" t="n">
        <f aca="false">E739/E$744*100</f>
        <v>8.78359065563878</v>
      </c>
      <c r="F792" s="95" t="n">
        <f aca="false">F739/F$744*100</f>
        <v>8.85221683916906</v>
      </c>
      <c r="G792" s="95" t="n">
        <f aca="false">G739/G$744*100</f>
        <v>8.5451231944858</v>
      </c>
      <c r="H792" s="95" t="n">
        <f aca="false">H739/H$744*100</f>
        <v>8.81168866736046</v>
      </c>
      <c r="I792" s="95" t="n">
        <f aca="false">I739/I$744*100</f>
        <v>9.00383752213517</v>
      </c>
    </row>
    <row r="793" customFormat="false" ht="12" hidden="false" customHeight="true" outlineLevel="0" collapsed="false">
      <c r="A793" s="84" t="s">
        <v>94</v>
      </c>
      <c r="B793" s="95" t="n">
        <f aca="false">B740/B$744*100</f>
        <v>4.03413032419183</v>
      </c>
      <c r="C793" s="95" t="n">
        <f aca="false">C740/C$744*100</f>
        <v>3.29307383073299</v>
      </c>
      <c r="D793" s="95" t="n">
        <f aca="false">D740/D$744*100</f>
        <v>3.29421517808195</v>
      </c>
      <c r="E793" s="95" t="n">
        <f aca="false">E740/E$744*100</f>
        <v>3.41180794062002</v>
      </c>
      <c r="F793" s="95" t="n">
        <f aca="false">F740/F$744*100</f>
        <v>3.47619834104089</v>
      </c>
      <c r="G793" s="95" t="n">
        <f aca="false">G740/G$744*100</f>
        <v>3.42021454155051</v>
      </c>
      <c r="H793" s="95" t="n">
        <f aca="false">H740/H$744*100</f>
        <v>3.39504482299027</v>
      </c>
      <c r="I793" s="95" t="n">
        <f aca="false">I740/I$744*100</f>
        <v>3.32403162883012</v>
      </c>
    </row>
    <row r="794" customFormat="false" ht="12" hidden="false" customHeight="true" outlineLevel="0" collapsed="false">
      <c r="A794" s="84" t="s">
        <v>95</v>
      </c>
      <c r="B794" s="95" t="n">
        <f aca="false">B741/B$744*100</f>
        <v>4.90449983813532</v>
      </c>
      <c r="C794" s="95" t="n">
        <f aca="false">C741/C$744*100</f>
        <v>5.10475144774824</v>
      </c>
      <c r="D794" s="95" t="n">
        <f aca="false">D741/D$744*100</f>
        <v>4.94600268315186</v>
      </c>
      <c r="E794" s="95" t="n">
        <f aca="false">E741/E$744*100</f>
        <v>4.82870637127911</v>
      </c>
      <c r="F794" s="95" t="n">
        <f aca="false">F741/F$744*100</f>
        <v>4.73005211774205</v>
      </c>
      <c r="G794" s="95" t="n">
        <f aca="false">G741/G$744*100</f>
        <v>3.92995371748721</v>
      </c>
      <c r="H794" s="95" t="n">
        <f aca="false">H741/H$744*100</f>
        <v>3.8464698471819</v>
      </c>
      <c r="I794" s="95" t="n">
        <f aca="false">I741/I$744*100</f>
        <v>3.80884314412786</v>
      </c>
    </row>
    <row r="795" customFormat="false" ht="12" hidden="false" customHeight="true" outlineLevel="0" collapsed="false">
      <c r="A795" s="84" t="s">
        <v>96</v>
      </c>
      <c r="B795" s="95" t="n">
        <f aca="false">B742/B$744*100</f>
        <v>5.50894880451371</v>
      </c>
      <c r="C795" s="95" t="n">
        <f aca="false">C742/C$744*100</f>
        <v>6.41835054102396</v>
      </c>
      <c r="D795" s="95" t="n">
        <f aca="false">D742/D$744*100</f>
        <v>6.66954890066544</v>
      </c>
      <c r="E795" s="95" t="n">
        <f aca="false">E742/E$744*100</f>
        <v>6.88804097799112</v>
      </c>
      <c r="F795" s="95" t="n">
        <f aca="false">F742/F$744*100</f>
        <v>7.14141525361521</v>
      </c>
      <c r="G795" s="95" t="n">
        <f aca="false">G742/G$744*100</f>
        <v>7.19769760287258</v>
      </c>
      <c r="H795" s="95" t="n">
        <f aca="false">H742/H$744*100</f>
        <v>7.18902338828942</v>
      </c>
      <c r="I795" s="95" t="n">
        <f aca="false">I742/I$744*100</f>
        <v>7.34865003892149</v>
      </c>
    </row>
    <row r="796" customFormat="false" ht="12" hidden="false" customHeight="true" outlineLevel="0" collapsed="false">
      <c r="A796" s="84" t="s">
        <v>97</v>
      </c>
      <c r="B796" s="95" t="n">
        <f aca="false">B743/B$744*100</f>
        <v>4.4517412014984</v>
      </c>
      <c r="C796" s="95" t="n">
        <f aca="false">C743/C$744*100</f>
        <v>4.85681902704234</v>
      </c>
      <c r="D796" s="95" t="n">
        <f aca="false">D743/D$744*100</f>
        <v>4.82521627897648</v>
      </c>
      <c r="E796" s="95" t="n">
        <f aca="false">E743/E$744*100</f>
        <v>4.90764979969239</v>
      </c>
      <c r="F796" s="95" t="n">
        <f aca="false">F743/F$744*100</f>
        <v>4.976877339793</v>
      </c>
      <c r="G796" s="95" t="n">
        <f aca="false">G743/G$744*100</f>
        <v>4.86237042249709</v>
      </c>
      <c r="H796" s="95" t="n">
        <f aca="false">H743/H$744*100</f>
        <v>4.70184951890599</v>
      </c>
      <c r="I796" s="95" t="n">
        <f aca="false">I743/I$744*100</f>
        <v>4.73021263423361</v>
      </c>
    </row>
    <row r="797" customFormat="false" ht="12" hidden="false" customHeight="true" outlineLevel="0" collapsed="false">
      <c r="A797" s="67" t="s">
        <v>98</v>
      </c>
      <c r="B797" s="98" t="n">
        <f aca="false">B744/B$744*100</f>
        <v>100</v>
      </c>
      <c r="C797" s="98" t="n">
        <f aca="false">C744/C$744*100</f>
        <v>100</v>
      </c>
      <c r="D797" s="98" t="n">
        <f aca="false">D744/D$744*100</f>
        <v>100</v>
      </c>
      <c r="E797" s="98" t="n">
        <f aca="false">E744/E$744*100</f>
        <v>100</v>
      </c>
      <c r="F797" s="98" t="n">
        <f aca="false">F744/F$744*100</f>
        <v>100</v>
      </c>
      <c r="G797" s="98" t="n">
        <f aca="false">G744/G$744*100</f>
        <v>100</v>
      </c>
      <c r="H797" s="98" t="n">
        <f aca="false">H744/H$744*100</f>
        <v>100</v>
      </c>
      <c r="I797" s="98" t="n">
        <f aca="false">I744/I$744*100</f>
        <v>100</v>
      </c>
    </row>
    <row r="798" customFormat="false" ht="12" hidden="false" customHeight="true" outlineLevel="0" collapsed="false">
      <c r="A798" s="63" t="s">
        <v>99</v>
      </c>
      <c r="B798" s="95"/>
      <c r="C798" s="98"/>
      <c r="D798" s="98"/>
      <c r="E798" s="98"/>
      <c r="F798" s="98"/>
      <c r="G798" s="98"/>
      <c r="H798" s="98"/>
      <c r="I798" s="98"/>
    </row>
    <row r="799" customFormat="false" ht="12" hidden="false" customHeight="true" outlineLevel="0" collapsed="false">
      <c r="A799" s="63" t="s">
        <v>79</v>
      </c>
      <c r="B799" s="95" t="n">
        <f aca="false">B746/B$744*100</f>
        <v>24.1774961846182</v>
      </c>
      <c r="C799" s="95" t="n">
        <f aca="false">C746/C$744*100</f>
        <v>20.2507659340854</v>
      </c>
      <c r="D799" s="95" t="n">
        <f aca="false">D746/D$744*100</f>
        <v>20.3839313968881</v>
      </c>
      <c r="E799" s="95" t="n">
        <f aca="false">E746/E$744*100</f>
        <v>19.9300397893027</v>
      </c>
      <c r="F799" s="95" t="n">
        <f aca="false">F746/F$744*100</f>
        <v>19.3748623651178</v>
      </c>
      <c r="G799" s="95" t="n">
        <f aca="false">G746/G$744*100</f>
        <v>19.7738201568012</v>
      </c>
      <c r="H799" s="95" t="n">
        <f aca="false">H746/H$744*100</f>
        <v>19.8106662284786</v>
      </c>
      <c r="I799" s="95" t="n">
        <f aca="false">I746/I$744*100</f>
        <v>19.6100567661934</v>
      </c>
    </row>
    <row r="800" customFormat="false" ht="12" hidden="false" customHeight="true" outlineLevel="0" collapsed="false">
      <c r="A800" s="63" t="s">
        <v>83</v>
      </c>
      <c r="B800" s="95" t="n">
        <f aca="false">B747/B$744*100</f>
        <v>75.8225038153818</v>
      </c>
      <c r="C800" s="95" t="n">
        <f aca="false">C747/C$744*100</f>
        <v>79.7492340659146</v>
      </c>
      <c r="D800" s="95" t="n">
        <f aca="false">D747/D$744*100</f>
        <v>79.6160686031119</v>
      </c>
      <c r="E800" s="95" t="n">
        <f aca="false">E747/E$744*100</f>
        <v>80.0699602106973</v>
      </c>
      <c r="F800" s="95" t="n">
        <f aca="false">F747/F$744*100</f>
        <v>80.6251376348822</v>
      </c>
      <c r="G800" s="95" t="n">
        <f aca="false">G747/G$744*100</f>
        <v>80.2261798431988</v>
      </c>
      <c r="H800" s="95" t="n">
        <f aca="false">H747/H$744*100</f>
        <v>80.1893337715214</v>
      </c>
      <c r="I800" s="95" t="n">
        <f aca="false">I747/I$744*100</f>
        <v>80.3899432338066</v>
      </c>
    </row>
    <row r="801" customFormat="false" ht="12" hidden="false" customHeight="true" outlineLevel="0" collapsed="false">
      <c r="A801" s="67"/>
      <c r="B801" s="125"/>
      <c r="C801" s="125"/>
      <c r="D801" s="125"/>
      <c r="E801" s="125"/>
      <c r="F801" s="125"/>
      <c r="G801" s="125"/>
      <c r="H801" s="125"/>
    </row>
    <row r="802" customFormat="false" ht="12" hidden="false" customHeight="true" outlineLevel="0" collapsed="false">
      <c r="A802" s="82"/>
      <c r="B802" s="82" t="s">
        <v>121</v>
      </c>
      <c r="C802" s="82"/>
      <c r="D802" s="82"/>
      <c r="E802" s="82"/>
      <c r="F802" s="82"/>
      <c r="G802" s="82"/>
      <c r="H802" s="82"/>
      <c r="I802" s="82"/>
    </row>
    <row r="803" customFormat="false" ht="12" hidden="false" customHeight="true" outlineLevel="0" collapsed="false">
      <c r="A803" s="83" t="s">
        <v>79</v>
      </c>
      <c r="B803" s="124"/>
      <c r="C803" s="107"/>
      <c r="D803" s="107"/>
      <c r="E803" s="107"/>
      <c r="F803" s="107"/>
    </row>
    <row r="804" customFormat="false" ht="12" hidden="false" customHeight="true" outlineLevel="0" collapsed="false">
      <c r="A804" s="84" t="s">
        <v>80</v>
      </c>
      <c r="B804" s="95" t="n">
        <f aca="false">B725/B$9*100</f>
        <v>19.1526661796932</v>
      </c>
      <c r="C804" s="95" t="n">
        <f aca="false">C725/C$9*100</f>
        <v>19.8558322411533</v>
      </c>
      <c r="D804" s="95" t="n">
        <f aca="false">D725/D$9*100</f>
        <v>19.9268909925954</v>
      </c>
      <c r="E804" s="95" t="n">
        <f aca="false">E725/E$9*100</f>
        <v>19.452849218356</v>
      </c>
      <c r="F804" s="95" t="n">
        <f aca="false">F725/F$9*100</f>
        <v>18.955256097937</v>
      </c>
      <c r="G804" s="95" t="n">
        <f aca="false">G725/G$9*100</f>
        <v>20.5684390870709</v>
      </c>
      <c r="H804" s="95" t="n">
        <f aca="false">H725/H$9*100</f>
        <v>20.4339735705049</v>
      </c>
      <c r="I804" s="95" t="n">
        <f aca="false">I725/I$9*100</f>
        <v>20.1465544122233</v>
      </c>
    </row>
    <row r="805" customFormat="false" ht="12" hidden="false" customHeight="true" outlineLevel="0" collapsed="false">
      <c r="A805" s="84" t="s">
        <v>81</v>
      </c>
      <c r="B805" s="95" t="n">
        <f aca="false">B726/B$10*100</f>
        <v>27.1777520553231</v>
      </c>
      <c r="C805" s="95" t="n">
        <f aca="false">C726/C$10*100</f>
        <v>23.1531545569285</v>
      </c>
      <c r="D805" s="95" t="n">
        <f aca="false">D726/D$10*100</f>
        <v>22.8306080330211</v>
      </c>
      <c r="E805" s="95" t="n">
        <f aca="false">E726/E$10*100</f>
        <v>22.6404809884047</v>
      </c>
      <c r="F805" s="95" t="n">
        <f aca="false">F726/F$10*100</f>
        <v>22.5305714998752</v>
      </c>
      <c r="G805" s="95" t="n">
        <f aca="false">G726/G$10*100</f>
        <v>22.8320646263787</v>
      </c>
      <c r="H805" s="95" t="n">
        <f aca="false">H726/H$10*100</f>
        <v>23.0480919003115</v>
      </c>
      <c r="I805" s="95" t="n">
        <f aca="false">I726/I$10*100</f>
        <v>22.9902106199941</v>
      </c>
    </row>
    <row r="806" customFormat="false" ht="12" hidden="false" customHeight="true" outlineLevel="0" collapsed="false">
      <c r="A806" s="84" t="s">
        <v>82</v>
      </c>
      <c r="B806" s="95" t="n">
        <f aca="false">B727/B$11*100</f>
        <v>24.3527306498743</v>
      </c>
      <c r="C806" s="95" t="n">
        <f aca="false">C727/C$11*100</f>
        <v>20.218902179566</v>
      </c>
      <c r="D806" s="95" t="n">
        <f aca="false">D727/D$11*100</f>
        <v>20.125786163522</v>
      </c>
      <c r="E806" s="95" t="n">
        <f aca="false">E727/E$11*100</f>
        <v>20.3673439519965</v>
      </c>
      <c r="F806" s="95" t="n">
        <f aca="false">F727/F$11*100</f>
        <v>19.9944340434145</v>
      </c>
      <c r="G806" s="95" t="n">
        <f aca="false">G727/G$11*100</f>
        <v>19.2639966990742</v>
      </c>
      <c r="H806" s="95" t="n">
        <f aca="false">H727/H$11*100</f>
        <v>18.9535504538174</v>
      </c>
      <c r="I806" s="95" t="n">
        <f aca="false">I727/I$11*100</f>
        <v>18.8905627891962</v>
      </c>
    </row>
    <row r="807" customFormat="false" ht="12" hidden="false" customHeight="true" outlineLevel="0" collapsed="false">
      <c r="A807" s="84" t="s">
        <v>21</v>
      </c>
      <c r="B807" s="95" t="n">
        <f aca="false">B728/B$12*100</f>
        <v>19.9611776124232</v>
      </c>
      <c r="C807" s="95" t="n">
        <f aca="false">C728/C$12*100</f>
        <v>18.5400239226115</v>
      </c>
      <c r="D807" s="95" t="n">
        <f aca="false">D728/D$12*100</f>
        <v>19.1715384883599</v>
      </c>
      <c r="E807" s="95" t="n">
        <f aca="false">E728/E$12*100</f>
        <v>18.6484367575786</v>
      </c>
      <c r="F807" s="95" t="n">
        <f aca="false">F728/F$12*100</f>
        <v>17.2739716328794</v>
      </c>
      <c r="G807" s="95" t="n">
        <f aca="false">G728/G$12*100</f>
        <v>16.5845484608385</v>
      </c>
      <c r="H807" s="95" t="n">
        <f aca="false">H728/H$12*100</f>
        <v>17.1839757060966</v>
      </c>
      <c r="I807" s="95" t="n">
        <f aca="false">I728/I$12*100</f>
        <v>17.1343146274149</v>
      </c>
    </row>
    <row r="808" customFormat="false" ht="12" hidden="false" customHeight="true" outlineLevel="0" collapsed="false">
      <c r="A808" s="88" t="s">
        <v>83</v>
      </c>
      <c r="B808" s="106"/>
      <c r="C808" s="97"/>
      <c r="D808" s="97"/>
      <c r="E808" s="97"/>
      <c r="F808" s="97"/>
      <c r="G808" s="97"/>
      <c r="H808" s="97"/>
    </row>
    <row r="809" customFormat="false" ht="12" hidden="false" customHeight="true" outlineLevel="0" collapsed="false">
      <c r="A809" s="84" t="s">
        <v>84</v>
      </c>
      <c r="B809" s="95" t="n">
        <f aca="false">B730/B$14*100</f>
        <v>21.9134667577174</v>
      </c>
      <c r="C809" s="95" t="n">
        <f aca="false">C730/C$14*100</f>
        <v>25.6467861281983</v>
      </c>
      <c r="D809" s="95" t="n">
        <f aca="false">D730/D$14*100</f>
        <v>25.9735075303938</v>
      </c>
      <c r="E809" s="95" t="n">
        <f aca="false">E730/E$14*100</f>
        <v>26.4035937966001</v>
      </c>
      <c r="F809" s="95" t="n">
        <f aca="false">F730/F$14*100</f>
        <v>26.5302668446885</v>
      </c>
      <c r="G809" s="95" t="n">
        <f aca="false">G730/G$14*100</f>
        <v>26.9290397295328</v>
      </c>
      <c r="H809" s="95" t="n">
        <f aca="false">H730/H$14*100</f>
        <v>27.1440067443286</v>
      </c>
      <c r="I809" s="95" t="n">
        <f aca="false">I730/I$14*100</f>
        <v>26.6704783685916</v>
      </c>
    </row>
    <row r="810" customFormat="false" ht="12" hidden="false" customHeight="true" outlineLevel="0" collapsed="false">
      <c r="A810" s="84" t="s">
        <v>85</v>
      </c>
      <c r="B810" s="95" t="n">
        <f aca="false">B731/B$15*100</f>
        <v>28.9379657060777</v>
      </c>
      <c r="C810" s="95" t="n">
        <f aca="false">C731/C$15*100</f>
        <v>34.3493839028227</v>
      </c>
      <c r="D810" s="95" t="n">
        <f aca="false">D731/D$15*100</f>
        <v>33.8307571764371</v>
      </c>
      <c r="E810" s="95" t="n">
        <f aca="false">E731/E$15*100</f>
        <v>32.9155153799704</v>
      </c>
      <c r="F810" s="95" t="n">
        <f aca="false">F731/F$15*100</f>
        <v>32.7107998443666</v>
      </c>
      <c r="G810" s="95" t="n">
        <f aca="false">G731/G$15*100</f>
        <v>33.1626995860438</v>
      </c>
      <c r="H810" s="95" t="n">
        <f aca="false">H731/H$15*100</f>
        <v>33.0851928810191</v>
      </c>
      <c r="I810" s="95" t="n">
        <f aca="false">I731/I$15*100</f>
        <v>32.9570547812108</v>
      </c>
    </row>
    <row r="811" customFormat="false" ht="12" hidden="false" customHeight="true" outlineLevel="0" collapsed="false">
      <c r="A811" s="84" t="s">
        <v>86</v>
      </c>
      <c r="B811" s="95" t="n">
        <f aca="false">B732/B$16*100</f>
        <v>20.0647389802524</v>
      </c>
      <c r="C811" s="95" t="n">
        <f aca="false">C732/C$16*100</f>
        <v>21.8236514050001</v>
      </c>
      <c r="D811" s="95" t="n">
        <f aca="false">D732/D$16*100</f>
        <v>22.9778862436498</v>
      </c>
      <c r="E811" s="95" t="n">
        <f aca="false">E732/E$16*100</f>
        <v>22.7921316822097</v>
      </c>
      <c r="F811" s="95" t="n">
        <f aca="false">F732/F$16*100</f>
        <v>22.2695723180565</v>
      </c>
      <c r="G811" s="95" t="n">
        <f aca="false">G732/G$16*100</f>
        <v>22.9047631585876</v>
      </c>
      <c r="H811" s="95" t="n">
        <f aca="false">H732/H$16*100</f>
        <v>21.9546098532439</v>
      </c>
      <c r="I811" s="95" t="n">
        <f aca="false">I732/I$16*100</f>
        <v>21.9580533717799</v>
      </c>
    </row>
    <row r="812" customFormat="false" ht="12" hidden="false" customHeight="true" outlineLevel="0" collapsed="false">
      <c r="A812" s="84" t="s">
        <v>87</v>
      </c>
      <c r="B812" s="95" t="n">
        <f aca="false">B733/B$17*100</f>
        <v>23.6657012825817</v>
      </c>
      <c r="C812" s="95" t="n">
        <f aca="false">C733/C$17*100</f>
        <v>26.3094671471635</v>
      </c>
      <c r="D812" s="95" t="n">
        <f aca="false">D733/D$17*100</f>
        <v>28.3275577365863</v>
      </c>
      <c r="E812" s="95" t="n">
        <f aca="false">E733/E$17*100</f>
        <v>28.1740806921847</v>
      </c>
      <c r="F812" s="95" t="n">
        <f aca="false">F733/F$17*100</f>
        <v>28.3403538331929</v>
      </c>
      <c r="G812" s="95" t="n">
        <f aca="false">G733/G$17*100</f>
        <v>29.0135581852154</v>
      </c>
      <c r="H812" s="95" t="n">
        <f aca="false">H733/H$17*100</f>
        <v>29.3563156477242</v>
      </c>
      <c r="I812" s="95" t="n">
        <f aca="false">I733/I$17*100</f>
        <v>29.0418582143721</v>
      </c>
    </row>
    <row r="813" customFormat="false" ht="12" hidden="false" customHeight="true" outlineLevel="0" collapsed="false">
      <c r="A813" s="84" t="s">
        <v>88</v>
      </c>
      <c r="B813" s="95" t="n">
        <f aca="false">B734/B$18*100</f>
        <v>24.584053095736</v>
      </c>
      <c r="C813" s="95" t="n">
        <f aca="false">C734/C$18*100</f>
        <v>26.3094671471635</v>
      </c>
      <c r="D813" s="95" t="n">
        <f aca="false">D734/D$18*100</f>
        <v>24.9496675520666</v>
      </c>
      <c r="E813" s="95" t="n">
        <f aca="false">E734/E$18*100</f>
        <v>25.2486331684457</v>
      </c>
      <c r="F813" s="95" t="n">
        <f aca="false">F734/F$18*100</f>
        <v>25.9458786715027</v>
      </c>
      <c r="G813" s="95" t="n">
        <f aca="false">G734/G$18*100</f>
        <v>26.3270171916175</v>
      </c>
      <c r="H813" s="95" t="n">
        <f aca="false">H734/H$18*100</f>
        <v>26.173584343519</v>
      </c>
      <c r="I813" s="95" t="n">
        <f aca="false">I734/I$18*100</f>
        <v>25.8615843031428</v>
      </c>
    </row>
    <row r="814" customFormat="false" ht="12" hidden="false" customHeight="true" outlineLevel="0" collapsed="false">
      <c r="A814" s="84" t="s">
        <v>89</v>
      </c>
      <c r="B814" s="95" t="n">
        <f aca="false">B735/B$19*100</f>
        <v>21.5063788027478</v>
      </c>
      <c r="C814" s="95" t="n">
        <f aca="false">C735/C$19*100</f>
        <v>21.0448933219722</v>
      </c>
      <c r="D814" s="95" t="n">
        <f aca="false">D735/D$19*100</f>
        <v>21.8823610323069</v>
      </c>
      <c r="E814" s="95" t="n">
        <f aca="false">E735/E$19*100</f>
        <v>22.9364897901754</v>
      </c>
      <c r="F814" s="95" t="n">
        <f aca="false">F735/F$19*100</f>
        <v>23.4240306502536</v>
      </c>
      <c r="G814" s="95" t="n">
        <f aca="false">G735/G$19*100</f>
        <v>24.0046487876173</v>
      </c>
      <c r="H814" s="95" t="n">
        <f aca="false">H735/H$19*100</f>
        <v>24.0305365347827</v>
      </c>
      <c r="I814" s="95" t="n">
        <f aca="false">I735/I$19*100</f>
        <v>24.786188296249</v>
      </c>
    </row>
    <row r="815" customFormat="false" ht="12" hidden="false" customHeight="true" outlineLevel="0" collapsed="false">
      <c r="A815" s="84" t="s">
        <v>90</v>
      </c>
      <c r="B815" s="95" t="n">
        <f aca="false">B736/B$20*100</f>
        <v>18.0917622523462</v>
      </c>
      <c r="C815" s="95" t="n">
        <f aca="false">C736/C$20*100</f>
        <v>23.2912677050699</v>
      </c>
      <c r="D815" s="95" t="n">
        <f aca="false">D736/D$20*100</f>
        <v>23.847915918074</v>
      </c>
      <c r="E815" s="95" t="n">
        <f aca="false">E736/E$20*100</f>
        <v>23.8692834405844</v>
      </c>
      <c r="F815" s="95" t="n">
        <f aca="false">F736/F$20*100</f>
        <v>23.7560266672818</v>
      </c>
      <c r="G815" s="95" t="n">
        <f aca="false">G736/G$20*100</f>
        <v>25.1971114004972</v>
      </c>
      <c r="H815" s="95" t="n">
        <f aca="false">H736/H$20*100</f>
        <v>25.0863704929201</v>
      </c>
      <c r="I815" s="95" t="n">
        <f aca="false">I736/I$20*100</f>
        <v>24.6956649020517</v>
      </c>
    </row>
    <row r="816" customFormat="false" ht="12" hidden="false" customHeight="true" outlineLevel="0" collapsed="false">
      <c r="A816" s="84" t="s">
        <v>91</v>
      </c>
      <c r="B816" s="95" t="n">
        <f aca="false">B737/B$21*100</f>
        <v>18.0624534392848</v>
      </c>
      <c r="C816" s="95" t="n">
        <f aca="false">C737/C$21*100</f>
        <v>20.8604071074431</v>
      </c>
      <c r="D816" s="95" t="n">
        <f aca="false">D737/D$21*100</f>
        <v>21.1251780344991</v>
      </c>
      <c r="E816" s="95" t="n">
        <f aca="false">E737/E$21*100</f>
        <v>21.709213067398</v>
      </c>
      <c r="F816" s="95" t="n">
        <f aca="false">F737/F$21*100</f>
        <v>22.1951748170132</v>
      </c>
      <c r="G816" s="95" t="n">
        <f aca="false">G737/G$21*100</f>
        <v>24.8612997725153</v>
      </c>
      <c r="H816" s="95" t="n">
        <f aca="false">H737/H$21*100</f>
        <v>25.7678051363516</v>
      </c>
      <c r="I816" s="95" t="n">
        <f aca="false">I737/I$21*100</f>
        <v>25.7903714621665</v>
      </c>
    </row>
    <row r="817" customFormat="false" ht="12" hidden="false" customHeight="true" outlineLevel="0" collapsed="false">
      <c r="A817" s="84" t="s">
        <v>92</v>
      </c>
      <c r="B817" s="95" t="n">
        <f aca="false">B738/B$22*100</f>
        <v>18.9761400670838</v>
      </c>
      <c r="C817" s="95" t="n">
        <f aca="false">C738/C$22*100</f>
        <v>21.0043397396156</v>
      </c>
      <c r="D817" s="95" t="n">
        <f aca="false">D738/D$22*100</f>
        <v>21.1294526498697</v>
      </c>
      <c r="E817" s="95" t="n">
        <f aca="false">E738/E$22*100</f>
        <v>21.3125862718032</v>
      </c>
      <c r="F817" s="95" t="n">
        <f aca="false">F738/F$22*100</f>
        <v>21.650090762662</v>
      </c>
      <c r="G817" s="95" t="n">
        <f aca="false">G738/G$22*100</f>
        <v>22.0973202057007</v>
      </c>
      <c r="H817" s="95" t="n">
        <f aca="false">H738/H$22*100</f>
        <v>22.3707688620203</v>
      </c>
      <c r="I817" s="95" t="n">
        <f aca="false">I738/I$22*100</f>
        <v>22.2995869956582</v>
      </c>
    </row>
    <row r="818" customFormat="false" ht="12" hidden="false" customHeight="true" outlineLevel="0" collapsed="false">
      <c r="A818" s="84" t="s">
        <v>93</v>
      </c>
      <c r="B818" s="95" t="n">
        <f aca="false">B739/B$23*100</f>
        <v>23.3499395265795</v>
      </c>
      <c r="C818" s="95" t="n">
        <f aca="false">C739/C$23*100</f>
        <v>27.4222179411319</v>
      </c>
      <c r="D818" s="95" t="n">
        <f aca="false">D739/D$23*100</f>
        <v>28.1782512816107</v>
      </c>
      <c r="E818" s="95" t="n">
        <f aca="false">E739/E$23*100</f>
        <v>28.301610969798</v>
      </c>
      <c r="F818" s="95" t="n">
        <f aca="false">F739/F$23*100</f>
        <v>29.3045578117643</v>
      </c>
      <c r="G818" s="95" t="n">
        <f aca="false">G739/G$23*100</f>
        <v>30.6918340894362</v>
      </c>
      <c r="H818" s="95" t="n">
        <f aca="false">H739/H$23*100</f>
        <v>31.2905212655602</v>
      </c>
      <c r="I818" s="95" t="n">
        <f aca="false">I739/I$23*100</f>
        <v>31.9098477026329</v>
      </c>
    </row>
    <row r="819" customFormat="false" ht="12" hidden="false" customHeight="true" outlineLevel="0" collapsed="false">
      <c r="A819" s="84" t="s">
        <v>94</v>
      </c>
      <c r="B819" s="95" t="n">
        <f aca="false">B740/B$24*100</f>
        <v>24.9692285673393</v>
      </c>
      <c r="C819" s="95" t="n">
        <f aca="false">C740/C$24*100</f>
        <v>23.7506785451991</v>
      </c>
      <c r="D819" s="95" t="n">
        <f aca="false">D740/D$24*100</f>
        <v>24.0029877890361</v>
      </c>
      <c r="E819" s="95" t="n">
        <f aca="false">E740/E$24*100</f>
        <v>24.5526968786731</v>
      </c>
      <c r="F819" s="95" t="n">
        <f aca="false">F740/F$24*100</f>
        <v>25.5152209051724</v>
      </c>
      <c r="G819" s="95" t="n">
        <f aca="false">G740/G$24*100</f>
        <v>25.7374656301979</v>
      </c>
      <c r="H819" s="95" t="n">
        <f aca="false">H740/H$24*100</f>
        <v>25.6686337440039</v>
      </c>
      <c r="I819" s="95" t="n">
        <f aca="false">I740/I$24*100</f>
        <v>25.0970957209142</v>
      </c>
    </row>
    <row r="820" customFormat="false" ht="12" hidden="false" customHeight="true" outlineLevel="0" collapsed="false">
      <c r="A820" s="84" t="s">
        <v>95</v>
      </c>
      <c r="B820" s="95" t="n">
        <f aca="false">B741/B$25*100</f>
        <v>18.0824580548356</v>
      </c>
      <c r="C820" s="95" t="n">
        <f aca="false">C741/C$25*100</f>
        <v>22.5292117706827</v>
      </c>
      <c r="D820" s="95" t="n">
        <f aca="false">D741/D$25*100</f>
        <v>22.3554060315478</v>
      </c>
      <c r="E820" s="95" t="n">
        <f aca="false">E741/E$25*100</f>
        <v>22.4332356722804</v>
      </c>
      <c r="F820" s="95" t="n">
        <f aca="false">F741/F$25*100</f>
        <v>22.8780650171974</v>
      </c>
      <c r="G820" s="95" t="n">
        <f aca="false">G741/G$25*100</f>
        <v>21.3012543093963</v>
      </c>
      <c r="H820" s="95" t="n">
        <f aca="false">H741/H$25*100</f>
        <v>20.9054825105433</v>
      </c>
      <c r="I820" s="95" t="n">
        <f aca="false">I741/I$25*100</f>
        <v>20.7186014263075</v>
      </c>
    </row>
    <row r="821" customFormat="false" ht="12" hidden="false" customHeight="true" outlineLevel="0" collapsed="false">
      <c r="A821" s="84" t="s">
        <v>96</v>
      </c>
      <c r="B821" s="95" t="n">
        <f aca="false">B742/B$26*100</f>
        <v>21.8260439379226</v>
      </c>
      <c r="C821" s="95" t="n">
        <f aca="false">C742/C$26*100</f>
        <v>26.0119859326778</v>
      </c>
      <c r="D821" s="95" t="n">
        <f aca="false">D742/D$26*100</f>
        <v>26.6923529726548</v>
      </c>
      <c r="E821" s="95" t="n">
        <f aca="false">E742/E$26*100</f>
        <v>26.680960247443</v>
      </c>
      <c r="F821" s="95" t="n">
        <f aca="false">F742/F$26*100</f>
        <v>27.3841985820594</v>
      </c>
      <c r="G821" s="95" t="n">
        <f aca="false">G742/G$26*100</f>
        <v>28.2212278250411</v>
      </c>
      <c r="H821" s="95" t="n">
        <f aca="false">H742/H$26*100</f>
        <v>28.2896863886195</v>
      </c>
      <c r="I821" s="95" t="n">
        <f aca="false">I742/I$26*100</f>
        <v>27.900585907119</v>
      </c>
    </row>
    <row r="822" customFormat="false" ht="12" hidden="false" customHeight="true" outlineLevel="0" collapsed="false">
      <c r="A822" s="84" t="s">
        <v>97</v>
      </c>
      <c r="B822" s="95" t="n">
        <f aca="false">B743/B$27*100</f>
        <v>18.1035131272098</v>
      </c>
      <c r="C822" s="95" t="n">
        <f aca="false">C743/C$27*100</f>
        <v>21.5076953239878</v>
      </c>
      <c r="D822" s="95" t="n">
        <f aca="false">D743/D$27*100</f>
        <v>22.1404176125325</v>
      </c>
      <c r="E822" s="95" t="n">
        <f aca="false">E743/E$27*100</f>
        <v>22.5852925209838</v>
      </c>
      <c r="F822" s="95" t="n">
        <f aca="false">F743/F$27*100</f>
        <v>23.5176794502135</v>
      </c>
      <c r="G822" s="95" t="n">
        <f aca="false">G743/G$27*100</f>
        <v>23.9613204401467</v>
      </c>
      <c r="H822" s="95" t="n">
        <f aca="false">H743/H$27*100</f>
        <v>23.6397016637981</v>
      </c>
      <c r="I822" s="95" t="n">
        <f aca="false">I743/I$27*100</f>
        <v>24.0565819326758</v>
      </c>
    </row>
    <row r="823" customFormat="false" ht="12" hidden="false" customHeight="true" outlineLevel="0" collapsed="false">
      <c r="A823" s="67" t="s">
        <v>98</v>
      </c>
      <c r="B823" s="96" t="n">
        <f aca="false">B744/B$28*100</f>
        <v>21.8491606620125</v>
      </c>
      <c r="C823" s="96" t="n">
        <f aca="false">C744/C$28*100</f>
        <v>23.5285293887862</v>
      </c>
      <c r="D823" s="96" t="n">
        <f aca="false">D744/D$28*100</f>
        <v>23.9171545405316</v>
      </c>
      <c r="E823" s="96" t="n">
        <f aca="false">E744/E$28*100</f>
        <v>23.9994033114039</v>
      </c>
      <c r="F823" s="96" t="n">
        <f aca="false">F744/F$28*100</f>
        <v>24.129548201974</v>
      </c>
      <c r="G823" s="96" t="n">
        <f aca="false">G744/G$28*100</f>
        <v>24.5895311304116</v>
      </c>
      <c r="H823" s="96" t="n">
        <f aca="false">H744/H$28*100</f>
        <v>24.715430278444</v>
      </c>
      <c r="I823" s="96" t="n">
        <f aca="false">I744/I$28*100</f>
        <v>24.6885455569204</v>
      </c>
    </row>
    <row r="824" customFormat="false" ht="12" hidden="false" customHeight="true" outlineLevel="0" collapsed="false">
      <c r="A824" s="63" t="s">
        <v>99</v>
      </c>
      <c r="B824" s="96"/>
      <c r="C824" s="91"/>
      <c r="D824" s="91"/>
      <c r="E824" s="91"/>
      <c r="F824" s="91"/>
      <c r="G824" s="91"/>
      <c r="H824" s="91"/>
      <c r="I824" s="91"/>
    </row>
    <row r="825" customFormat="false" ht="12" hidden="false" customHeight="true" outlineLevel="0" collapsed="false">
      <c r="A825" s="63" t="s">
        <v>79</v>
      </c>
      <c r="B825" s="95" t="n">
        <f aca="false">B746/B$30*100</f>
        <v>22.8078441637764</v>
      </c>
      <c r="C825" s="95" t="n">
        <f aca="false">C746/C$30*100</f>
        <v>20.3618298046618</v>
      </c>
      <c r="D825" s="95" t="n">
        <f aca="false">D746/D$30*100</f>
        <v>20.4928059649327</v>
      </c>
      <c r="E825" s="95" t="n">
        <f aca="false">E746/E$30*100</f>
        <v>20.2013327140367</v>
      </c>
      <c r="F825" s="95" t="n">
        <f aca="false">F746/F$30*100</f>
        <v>19.4787044638986</v>
      </c>
      <c r="G825" s="95" t="n">
        <f aca="false">G746/G$30*100</f>
        <v>19.4005673896976</v>
      </c>
      <c r="H825" s="95" t="n">
        <f aca="false">H746/H$30*100</f>
        <v>19.578142056783</v>
      </c>
      <c r="I825" s="95" t="n">
        <f aca="false">I746/I$30*100</f>
        <v>19.4722187064929</v>
      </c>
    </row>
    <row r="826" customFormat="false" ht="12" hidden="false" customHeight="true" outlineLevel="0" collapsed="false">
      <c r="A826" s="63" t="s">
        <v>83</v>
      </c>
      <c r="B826" s="95" t="n">
        <f aca="false">B747/B$31*100</f>
        <v>21.5601879979065</v>
      </c>
      <c r="C826" s="95" t="n">
        <f aca="false">C747/C$31*100</f>
        <v>24.4959127694845</v>
      </c>
      <c r="D826" s="95" t="n">
        <f aca="false">D747/D$31*100</f>
        <v>24.9861171918821</v>
      </c>
      <c r="E826" s="95" t="n">
        <f aca="false">E747/E$31*100</f>
        <v>25.1776515048841</v>
      </c>
      <c r="F826" s="95" t="n">
        <f aca="false">F747/F$31*100</f>
        <v>25.5983091484855</v>
      </c>
      <c r="G826" s="95" t="n">
        <f aca="false">G747/G$31*100</f>
        <v>26.324966732437</v>
      </c>
      <c r="H826" s="95" t="n">
        <f aca="false">H747/H$31*100</f>
        <v>26.4286788819689</v>
      </c>
      <c r="I826" s="95" t="n">
        <f aca="false">I747/I$31*100</f>
        <v>26.4146681843814</v>
      </c>
    </row>
    <row r="827" customFormat="false" ht="12" hidden="false" customHeight="true" outlineLevel="0" collapsed="false">
      <c r="A827" s="67"/>
      <c r="B827" s="130"/>
      <c r="C827" s="130"/>
      <c r="D827" s="130"/>
      <c r="E827" s="130"/>
      <c r="F827" s="130"/>
    </row>
    <row r="828" customFormat="false" ht="12" hidden="false" customHeight="true" outlineLevel="0" collapsed="false">
      <c r="A828" s="102"/>
      <c r="B828" s="127" t="s">
        <v>117</v>
      </c>
      <c r="C828" s="127"/>
      <c r="D828" s="127"/>
      <c r="E828" s="127"/>
      <c r="F828" s="127"/>
      <c r="G828" s="127"/>
      <c r="H828" s="127"/>
      <c r="I828" s="127"/>
    </row>
    <row r="829" customFormat="false" ht="12" hidden="false" customHeight="true" outlineLevel="0" collapsed="false">
      <c r="A829" s="82"/>
      <c r="B829" s="82" t="s">
        <v>78</v>
      </c>
      <c r="C829" s="82"/>
      <c r="D829" s="82"/>
      <c r="E829" s="82"/>
      <c r="F829" s="82"/>
      <c r="G829" s="82"/>
      <c r="H829" s="82"/>
      <c r="I829" s="82"/>
    </row>
    <row r="830" customFormat="false" ht="12" hidden="false" customHeight="true" outlineLevel="0" collapsed="false">
      <c r="A830" s="83" t="s">
        <v>79</v>
      </c>
      <c r="B830" s="124"/>
      <c r="F830" s="107"/>
    </row>
    <row r="831" customFormat="false" ht="12" hidden="false" customHeight="true" outlineLevel="0" collapsed="false">
      <c r="A831" s="84" t="s">
        <v>80</v>
      </c>
      <c r="B831" s="93" t="n">
        <v>2.957</v>
      </c>
      <c r="C831" s="85" t="n">
        <v>3.619</v>
      </c>
      <c r="D831" s="85" t="n">
        <v>3.687</v>
      </c>
      <c r="E831" s="85" t="n">
        <v>3.653</v>
      </c>
      <c r="F831" s="85" t="n">
        <v>3.749</v>
      </c>
      <c r="G831" s="85" t="n">
        <v>3.959</v>
      </c>
      <c r="H831" s="85" t="n">
        <v>3.926</v>
      </c>
      <c r="I831" s="85" t="n">
        <v>4.316</v>
      </c>
    </row>
    <row r="832" customFormat="false" ht="12" hidden="false" customHeight="true" outlineLevel="0" collapsed="false">
      <c r="A832" s="84" t="s">
        <v>81</v>
      </c>
      <c r="B832" s="93" t="n">
        <v>7.995</v>
      </c>
      <c r="C832" s="85" t="n">
        <v>8.623</v>
      </c>
      <c r="D832" s="85" t="n">
        <v>8.838</v>
      </c>
      <c r="E832" s="85" t="n">
        <v>8.564</v>
      </c>
      <c r="F832" s="85" t="n">
        <v>8.607</v>
      </c>
      <c r="G832" s="85" t="n">
        <v>10.073</v>
      </c>
      <c r="H832" s="85" t="n">
        <v>10.249</v>
      </c>
      <c r="I832" s="85" t="n">
        <v>10.756</v>
      </c>
    </row>
    <row r="833" customFormat="false" ht="12" hidden="false" customHeight="true" outlineLevel="0" collapsed="false">
      <c r="A833" s="84" t="s">
        <v>82</v>
      </c>
      <c r="B833" s="93" t="n">
        <v>4.763</v>
      </c>
      <c r="C833" s="85" t="n">
        <v>5.325</v>
      </c>
      <c r="D833" s="85" t="n">
        <v>5.817</v>
      </c>
      <c r="E833" s="85" t="n">
        <v>5.856</v>
      </c>
      <c r="F833" s="85" t="n">
        <v>5.823</v>
      </c>
      <c r="G833" s="85" t="n">
        <v>5.665</v>
      </c>
      <c r="H833" s="85" t="n">
        <v>5.88</v>
      </c>
      <c r="I833" s="85" t="n">
        <v>6.136</v>
      </c>
    </row>
    <row r="834" customFormat="false" ht="12" hidden="false" customHeight="true" outlineLevel="0" collapsed="false">
      <c r="A834" s="84" t="s">
        <v>21</v>
      </c>
      <c r="B834" s="93" t="n">
        <v>12.021</v>
      </c>
      <c r="C834" s="85" t="n">
        <v>14.954</v>
      </c>
      <c r="D834" s="85" t="n">
        <v>15.351</v>
      </c>
      <c r="E834" s="85" t="n">
        <v>15.271</v>
      </c>
      <c r="F834" s="85" t="n">
        <v>16.729</v>
      </c>
      <c r="G834" s="85" t="n">
        <v>19.033</v>
      </c>
      <c r="H834" s="85" t="n">
        <v>19.583</v>
      </c>
      <c r="I834" s="85" t="n">
        <v>20.398</v>
      </c>
    </row>
    <row r="835" customFormat="false" ht="12" hidden="false" customHeight="true" outlineLevel="0" collapsed="false">
      <c r="A835" s="88" t="s">
        <v>83</v>
      </c>
      <c r="B835" s="93"/>
      <c r="C835" s="85"/>
      <c r="D835" s="85"/>
      <c r="E835" s="85"/>
      <c r="F835" s="85"/>
      <c r="G835" s="85"/>
      <c r="H835" s="85"/>
      <c r="I835" s="85"/>
    </row>
    <row r="836" customFormat="false" ht="12" hidden="false" customHeight="true" outlineLevel="0" collapsed="false">
      <c r="A836" s="84" t="s">
        <v>84</v>
      </c>
      <c r="B836" s="93" t="n">
        <v>4.173</v>
      </c>
      <c r="C836" s="85" t="n">
        <v>5.259</v>
      </c>
      <c r="D836" s="85" t="n">
        <v>5.474</v>
      </c>
      <c r="E836" s="85" t="n">
        <v>5.726</v>
      </c>
      <c r="F836" s="85" t="n">
        <v>5.688</v>
      </c>
      <c r="G836" s="85" t="n">
        <v>5.901</v>
      </c>
      <c r="H836" s="85" t="n">
        <v>6.007</v>
      </c>
      <c r="I836" s="85" t="n">
        <v>6.212</v>
      </c>
    </row>
    <row r="837" customFormat="false" ht="12" hidden="false" customHeight="true" outlineLevel="0" collapsed="false">
      <c r="A837" s="84" t="s">
        <v>85</v>
      </c>
      <c r="B837" s="93" t="n">
        <v>4.714</v>
      </c>
      <c r="C837" s="85" t="n">
        <v>4.705</v>
      </c>
      <c r="D837" s="85" t="n">
        <v>4.342</v>
      </c>
      <c r="E837" s="85" t="n">
        <v>4.662</v>
      </c>
      <c r="F837" s="85" t="n">
        <v>4.996</v>
      </c>
      <c r="G837" s="85" t="n">
        <v>5.515</v>
      </c>
      <c r="H837" s="85" t="n">
        <v>6.887</v>
      </c>
      <c r="I837" s="85" t="n">
        <v>6.977</v>
      </c>
    </row>
    <row r="838" customFormat="false" ht="12" hidden="false" customHeight="true" outlineLevel="0" collapsed="false">
      <c r="A838" s="84" t="s">
        <v>86</v>
      </c>
      <c r="B838" s="93" t="n">
        <v>3.17</v>
      </c>
      <c r="C838" s="85" t="n">
        <v>3.334</v>
      </c>
      <c r="D838" s="85" t="n">
        <v>3.39</v>
      </c>
      <c r="E838" s="85" t="n">
        <v>3.534</v>
      </c>
      <c r="F838" s="85" t="n">
        <v>3.674</v>
      </c>
      <c r="G838" s="85" t="n">
        <v>3.559</v>
      </c>
      <c r="H838" s="85" t="n">
        <v>3.245</v>
      </c>
      <c r="I838" s="85" t="n">
        <v>3.233</v>
      </c>
    </row>
    <row r="839" customFormat="false" ht="12" hidden="false" customHeight="true" outlineLevel="0" collapsed="false">
      <c r="A839" s="84" t="s">
        <v>87</v>
      </c>
      <c r="B839" s="93" t="n">
        <v>2.919</v>
      </c>
      <c r="C839" s="85" t="n">
        <v>3.802</v>
      </c>
      <c r="D839" s="85" t="n">
        <v>3.568</v>
      </c>
      <c r="E839" s="85" t="n">
        <v>4.117</v>
      </c>
      <c r="F839" s="85" t="n">
        <v>4.119</v>
      </c>
      <c r="G839" s="85" t="n">
        <v>4.182</v>
      </c>
      <c r="H839" s="85" t="n">
        <v>3.9</v>
      </c>
      <c r="I839" s="85" t="n">
        <v>3.964</v>
      </c>
    </row>
    <row r="840" customFormat="false" ht="12" hidden="false" customHeight="true" outlineLevel="0" collapsed="false">
      <c r="A840" s="84" t="s">
        <v>88</v>
      </c>
      <c r="B840" s="93" t="n">
        <v>4.427</v>
      </c>
      <c r="C840" s="85" t="n">
        <v>3.802</v>
      </c>
      <c r="D840" s="85" t="n">
        <v>5.589</v>
      </c>
      <c r="E840" s="85" t="n">
        <v>5.609</v>
      </c>
      <c r="F840" s="85" t="n">
        <v>5.734</v>
      </c>
      <c r="G840" s="85" t="n">
        <v>5.951</v>
      </c>
      <c r="H840" s="85" t="n">
        <v>5.88</v>
      </c>
      <c r="I840" s="85" t="n">
        <v>5.975</v>
      </c>
    </row>
    <row r="841" customFormat="false" ht="12" hidden="false" customHeight="true" outlineLevel="0" collapsed="false">
      <c r="A841" s="84" t="s">
        <v>89</v>
      </c>
      <c r="B841" s="93" t="n">
        <v>4.098</v>
      </c>
      <c r="C841" s="85" t="n">
        <v>6.293</v>
      </c>
      <c r="D841" s="85" t="n">
        <v>6.217</v>
      </c>
      <c r="E841" s="85" t="n">
        <v>6.585</v>
      </c>
      <c r="F841" s="85" t="n">
        <v>6.843</v>
      </c>
      <c r="G841" s="85" t="n">
        <v>7.035</v>
      </c>
      <c r="H841" s="85" t="n">
        <v>6.872</v>
      </c>
      <c r="I841" s="85" t="n">
        <v>7.203</v>
      </c>
    </row>
    <row r="842" customFormat="false" ht="12" hidden="false" customHeight="true" outlineLevel="0" collapsed="false">
      <c r="A842" s="84" t="s">
        <v>90</v>
      </c>
      <c r="B842" s="93" t="n">
        <v>4.126</v>
      </c>
      <c r="C842" s="85" t="n">
        <v>4.948</v>
      </c>
      <c r="D842" s="85" t="n">
        <v>4.992</v>
      </c>
      <c r="E842" s="85" t="n">
        <v>4.961</v>
      </c>
      <c r="F842" s="85" t="n">
        <v>5.03</v>
      </c>
      <c r="G842" s="85" t="n">
        <v>5.151</v>
      </c>
      <c r="H842" s="85" t="n">
        <v>4.896</v>
      </c>
      <c r="I842" s="85" t="n">
        <v>5.498</v>
      </c>
    </row>
    <row r="843" customFormat="false" ht="12" hidden="false" customHeight="true" outlineLevel="0" collapsed="false">
      <c r="A843" s="84" t="s">
        <v>91</v>
      </c>
      <c r="B843" s="93" t="n">
        <v>4.326</v>
      </c>
      <c r="C843" s="85" t="n">
        <v>5.7</v>
      </c>
      <c r="D843" s="85" t="n">
        <v>5.839</v>
      </c>
      <c r="E843" s="85" t="n">
        <v>5.911</v>
      </c>
      <c r="F843" s="85" t="n">
        <v>6.138</v>
      </c>
      <c r="G843" s="85" t="n">
        <v>6.425</v>
      </c>
      <c r="H843" s="85" t="n">
        <v>6.12</v>
      </c>
      <c r="I843" s="85" t="n">
        <v>6.293</v>
      </c>
    </row>
    <row r="844" customFormat="false" ht="12" hidden="false" customHeight="true" outlineLevel="0" collapsed="false">
      <c r="A844" s="84" t="s">
        <v>92</v>
      </c>
      <c r="B844" s="93" t="n">
        <v>2.541</v>
      </c>
      <c r="C844" s="85" t="n">
        <v>3.043</v>
      </c>
      <c r="D844" s="85" t="n">
        <v>3.147</v>
      </c>
      <c r="E844" s="85" t="n">
        <v>3.246</v>
      </c>
      <c r="F844" s="85" t="n">
        <v>3.586</v>
      </c>
      <c r="G844" s="85" t="n">
        <v>3.725</v>
      </c>
      <c r="H844" s="85" t="n">
        <v>3.736</v>
      </c>
      <c r="I844" s="85" t="n">
        <v>3.722</v>
      </c>
    </row>
    <row r="845" customFormat="false" ht="12" hidden="false" customHeight="true" outlineLevel="0" collapsed="false">
      <c r="A845" s="84" t="s">
        <v>93</v>
      </c>
      <c r="B845" s="93" t="n">
        <v>5.028</v>
      </c>
      <c r="C845" s="85" t="n">
        <v>6.921</v>
      </c>
      <c r="D845" s="85" t="n">
        <v>7.26</v>
      </c>
      <c r="E845" s="85" t="n">
        <v>7.467</v>
      </c>
      <c r="F845" s="85" t="n">
        <v>7.455</v>
      </c>
      <c r="G845" s="85" t="n">
        <v>7.066</v>
      </c>
      <c r="H845" s="85" t="n">
        <v>7.186</v>
      </c>
      <c r="I845" s="85" t="n">
        <v>7.197</v>
      </c>
    </row>
    <row r="846" customFormat="false" ht="12" hidden="false" customHeight="true" outlineLevel="0" collapsed="false">
      <c r="A846" s="84" t="s">
        <v>94</v>
      </c>
      <c r="B846" s="93" t="n">
        <v>2.179</v>
      </c>
      <c r="C846" s="85" t="n">
        <v>2.786</v>
      </c>
      <c r="D846" s="85" t="n">
        <v>2.862</v>
      </c>
      <c r="E846" s="85" t="n">
        <v>2.953</v>
      </c>
      <c r="F846" s="85" t="n">
        <v>3.075</v>
      </c>
      <c r="G846" s="85" t="n">
        <v>3.127</v>
      </c>
      <c r="H846" s="85" t="n">
        <v>3.01</v>
      </c>
      <c r="I846" s="85" t="n">
        <v>3.16</v>
      </c>
    </row>
    <row r="847" customFormat="false" ht="12" hidden="false" customHeight="true" outlineLevel="0" collapsed="false">
      <c r="A847" s="84" t="s">
        <v>95</v>
      </c>
      <c r="B847" s="93" t="n">
        <v>4.731</v>
      </c>
      <c r="C847" s="85" t="n">
        <v>4.406</v>
      </c>
      <c r="D847" s="85" t="n">
        <v>4.469</v>
      </c>
      <c r="E847" s="85" t="n">
        <v>4.18</v>
      </c>
      <c r="F847" s="85" t="n">
        <v>3.536</v>
      </c>
      <c r="G847" s="85" t="n">
        <v>2.685</v>
      </c>
      <c r="H847" s="85" t="n">
        <v>2.5</v>
      </c>
      <c r="I847" s="85" t="n">
        <v>2.758</v>
      </c>
    </row>
    <row r="848" customFormat="false" ht="12" hidden="false" customHeight="true" outlineLevel="0" collapsed="false">
      <c r="A848" s="84" t="s">
        <v>96</v>
      </c>
      <c r="B848" s="93" t="n">
        <v>3.88</v>
      </c>
      <c r="C848" s="85" t="n">
        <v>4.768</v>
      </c>
      <c r="D848" s="85" t="n">
        <v>5.057</v>
      </c>
      <c r="E848" s="85" t="n">
        <v>5.073</v>
      </c>
      <c r="F848" s="85" t="n">
        <v>5.354</v>
      </c>
      <c r="G848" s="85" t="n">
        <v>5.673</v>
      </c>
      <c r="H848" s="85" t="n">
        <v>5.576</v>
      </c>
      <c r="I848" s="85" t="n">
        <v>6.022</v>
      </c>
    </row>
    <row r="849" customFormat="false" ht="12" hidden="false" customHeight="true" outlineLevel="0" collapsed="false">
      <c r="A849" s="84" t="s">
        <v>97</v>
      </c>
      <c r="B849" s="93" t="n">
        <v>4.531</v>
      </c>
      <c r="C849" s="85" t="n">
        <v>4.445</v>
      </c>
      <c r="D849" s="85" t="n">
        <v>4.357</v>
      </c>
      <c r="E849" s="85" t="n">
        <v>4.412</v>
      </c>
      <c r="F849" s="85" t="n">
        <v>4.492</v>
      </c>
      <c r="G849" s="85" t="n">
        <v>4.604</v>
      </c>
      <c r="H849" s="85" t="n">
        <v>4.344</v>
      </c>
      <c r="I849" s="85" t="n">
        <v>4.301</v>
      </c>
    </row>
    <row r="850" customFormat="false" ht="12" hidden="false" customHeight="true" outlineLevel="0" collapsed="false">
      <c r="A850" s="67" t="s">
        <v>98</v>
      </c>
      <c r="B850" s="89" t="n">
        <v>82.579</v>
      </c>
      <c r="C850" s="89" t="n">
        <v>98.612</v>
      </c>
      <c r="D850" s="89" t="n">
        <v>100.256</v>
      </c>
      <c r="E850" s="89" t="n">
        <v>101.78</v>
      </c>
      <c r="F850" s="89" t="n">
        <v>104.628</v>
      </c>
      <c r="G850" s="89" t="n">
        <v>109.329</v>
      </c>
      <c r="H850" s="89" t="n">
        <v>109.797</v>
      </c>
      <c r="I850" s="89" t="n">
        <v>114.121</v>
      </c>
    </row>
    <row r="851" customFormat="false" ht="12" hidden="false" customHeight="true" outlineLevel="0" collapsed="false">
      <c r="A851" s="63" t="s">
        <v>99</v>
      </c>
      <c r="B851" s="89"/>
      <c r="C851" s="89"/>
      <c r="D851" s="89"/>
      <c r="E851" s="89"/>
      <c r="F851" s="89"/>
      <c r="G851" s="89"/>
      <c r="H851" s="89"/>
      <c r="I851" s="85"/>
    </row>
    <row r="852" customFormat="false" ht="12" hidden="false" customHeight="true" outlineLevel="0" collapsed="false">
      <c r="A852" s="63" t="s">
        <v>79</v>
      </c>
      <c r="B852" s="93" t="n">
        <v>27.736</v>
      </c>
      <c r="C852" s="93" t="n">
        <v>32.521</v>
      </c>
      <c r="D852" s="93" t="n">
        <v>33.693</v>
      </c>
      <c r="E852" s="93" t="n">
        <v>33.344</v>
      </c>
      <c r="F852" s="93" t="n">
        <v>34.908</v>
      </c>
      <c r="G852" s="93" t="n">
        <v>38.73</v>
      </c>
      <c r="H852" s="93" t="n">
        <v>39.638</v>
      </c>
      <c r="I852" s="85" t="n">
        <v>41.606</v>
      </c>
    </row>
    <row r="853" customFormat="false" ht="12" hidden="false" customHeight="true" outlineLevel="0" collapsed="false">
      <c r="A853" s="63" t="s">
        <v>83</v>
      </c>
      <c r="B853" s="93" t="n">
        <v>54.843</v>
      </c>
      <c r="C853" s="93" t="n">
        <v>66.091</v>
      </c>
      <c r="D853" s="93" t="n">
        <v>66.563</v>
      </c>
      <c r="E853" s="93" t="n">
        <v>68.436</v>
      </c>
      <c r="F853" s="93" t="n">
        <v>69.72</v>
      </c>
      <c r="G853" s="93" t="n">
        <v>70.599</v>
      </c>
      <c r="H853" s="93" t="n">
        <v>70.159</v>
      </c>
      <c r="I853" s="85" t="n">
        <v>72.515</v>
      </c>
    </row>
    <row r="854" customFormat="false" ht="12" hidden="false" customHeight="true" outlineLevel="0" collapsed="false">
      <c r="A854" s="67"/>
      <c r="B854" s="97"/>
      <c r="C854" s="97"/>
      <c r="D854" s="97"/>
      <c r="E854" s="97"/>
      <c r="F854" s="97"/>
      <c r="G854" s="97"/>
      <c r="H854" s="97"/>
    </row>
    <row r="855" s="105" customFormat="true" ht="12" hidden="false" customHeight="true" outlineLevel="0" collapsed="false">
      <c r="A855" s="82"/>
      <c r="B855" s="108" t="s">
        <v>100</v>
      </c>
      <c r="C855" s="108"/>
      <c r="D855" s="108"/>
      <c r="E855" s="108"/>
      <c r="F855" s="108"/>
      <c r="G855" s="108"/>
      <c r="H855" s="108"/>
      <c r="I855" s="108"/>
    </row>
    <row r="856" customFormat="false" ht="12" hidden="false" customHeight="true" outlineLevel="0" collapsed="false">
      <c r="A856" s="83" t="s">
        <v>79</v>
      </c>
      <c r="B856" s="105"/>
    </row>
    <row r="857" customFormat="false" ht="12" hidden="false" customHeight="true" outlineLevel="0" collapsed="false">
      <c r="A857" s="84" t="s">
        <v>80</v>
      </c>
      <c r="B857" s="95" t="s">
        <v>43</v>
      </c>
      <c r="C857" s="111" t="n">
        <v>-1.60413268080478</v>
      </c>
      <c r="D857" s="95" t="n">
        <f aca="false">D831/C831*100-100</f>
        <v>1.87897209173804</v>
      </c>
      <c r="E857" s="95" t="n">
        <f aca="false">E831/D831*100-100</f>
        <v>-0.922158936804991</v>
      </c>
      <c r="F857" s="95" t="n">
        <f aca="false">F831/E831*100-100</f>
        <v>2.62797700520122</v>
      </c>
      <c r="G857" s="95" t="n">
        <f aca="false">G831/F831*100-100</f>
        <v>5.60149373166176</v>
      </c>
      <c r="H857" s="95" t="n">
        <f aca="false">H831/G831*100-100</f>
        <v>-0.833543824198017</v>
      </c>
      <c r="I857" s="95" t="n">
        <f aca="false">I831/H831*100-100</f>
        <v>9.93377483443707</v>
      </c>
    </row>
    <row r="858" customFormat="false" ht="12" hidden="false" customHeight="true" outlineLevel="0" collapsed="false">
      <c r="A858" s="84" t="s">
        <v>81</v>
      </c>
      <c r="B858" s="95" t="s">
        <v>43</v>
      </c>
      <c r="C858" s="111" t="n">
        <v>2.43525778094561</v>
      </c>
      <c r="D858" s="95" t="n">
        <f aca="false">D832/C832*100-100</f>
        <v>2.49333178708106</v>
      </c>
      <c r="E858" s="95" t="n">
        <f aca="false">E832/D832*100-100</f>
        <v>-3.10024892509617</v>
      </c>
      <c r="F858" s="95" t="n">
        <f aca="false">F832/E832*100-100</f>
        <v>0.502101821578677</v>
      </c>
      <c r="G858" s="95" t="n">
        <f aca="false">G832/F832*100-100</f>
        <v>17.0326478447775</v>
      </c>
      <c r="H858" s="95" t="n">
        <f aca="false">H832/G832*100-100</f>
        <v>1.74724511069195</v>
      </c>
      <c r="I858" s="95" t="n">
        <f aca="false">I832/H832*100-100</f>
        <v>4.94682408039809</v>
      </c>
    </row>
    <row r="859" customFormat="false" ht="12" hidden="false" customHeight="true" outlineLevel="0" collapsed="false">
      <c r="A859" s="84" t="s">
        <v>82</v>
      </c>
      <c r="B859" s="95" t="s">
        <v>43</v>
      </c>
      <c r="C859" s="111" t="n">
        <v>4.43224161600313</v>
      </c>
      <c r="D859" s="95" t="n">
        <f aca="false">D833/C833*100-100</f>
        <v>9.23943661971831</v>
      </c>
      <c r="E859" s="95" t="n">
        <f aca="false">E833/D833*100-100</f>
        <v>0.670448684889095</v>
      </c>
      <c r="F859" s="95" t="n">
        <f aca="false">F833/E833*100-100</f>
        <v>-0.563524590163922</v>
      </c>
      <c r="G859" s="95" t="n">
        <f aca="false">G833/F833*100-100</f>
        <v>-2.71337798385713</v>
      </c>
      <c r="H859" s="95" t="n">
        <f aca="false">H833/G833*100-100</f>
        <v>3.79523389232126</v>
      </c>
      <c r="I859" s="95" t="n">
        <f aca="false">I833/H833*100-100</f>
        <v>4.35374149659864</v>
      </c>
    </row>
    <row r="860" customFormat="false" ht="12" hidden="false" customHeight="true" outlineLevel="0" collapsed="false">
      <c r="A860" s="84" t="s">
        <v>21</v>
      </c>
      <c r="B860" s="95" t="s">
        <v>43</v>
      </c>
      <c r="C860" s="111" t="n">
        <v>4.6612541993281</v>
      </c>
      <c r="D860" s="95" t="n">
        <f aca="false">D834/C834*100-100</f>
        <v>2.65480807810619</v>
      </c>
      <c r="E860" s="95" t="n">
        <f aca="false">E834/D834*100-100</f>
        <v>-0.521138688033346</v>
      </c>
      <c r="F860" s="95" t="n">
        <f aca="false">F834/E834*100-100</f>
        <v>9.54750834915852</v>
      </c>
      <c r="G860" s="95" t="n">
        <f aca="false">G834/F834*100-100</f>
        <v>13.7724908840935</v>
      </c>
      <c r="H860" s="95" t="n">
        <f aca="false">H834/G834*100-100</f>
        <v>2.88971785845635</v>
      </c>
      <c r="I860" s="95" t="n">
        <f aca="false">I834/H834*100-100</f>
        <v>4.16177296634837</v>
      </c>
    </row>
    <row r="861" customFormat="false" ht="12" hidden="false" customHeight="true" outlineLevel="0" collapsed="false">
      <c r="A861" s="88" t="s">
        <v>83</v>
      </c>
      <c r="B861" s="95"/>
      <c r="C861" s="113"/>
      <c r="D861" s="97"/>
      <c r="E861" s="97"/>
      <c r="F861" s="97"/>
      <c r="G861" s="97"/>
      <c r="H861" s="97"/>
    </row>
    <row r="862" customFormat="false" ht="12" hidden="false" customHeight="true" outlineLevel="0" collapsed="false">
      <c r="A862" s="84" t="s">
        <v>84</v>
      </c>
      <c r="B862" s="95" t="s">
        <v>43</v>
      </c>
      <c r="C862" s="111" t="n">
        <v>5.43303929430634</v>
      </c>
      <c r="D862" s="95" t="n">
        <f aca="false">D836/C836*100-100</f>
        <v>4.08822970146416</v>
      </c>
      <c r="E862" s="95" t="n">
        <f aca="false">E836/D836*100-100</f>
        <v>4.60358056265984</v>
      </c>
      <c r="F862" s="95" t="n">
        <f aca="false">F836/E836*100-100</f>
        <v>-0.663639538945176</v>
      </c>
      <c r="G862" s="95" t="n">
        <f aca="false">G836/F836*100-100</f>
        <v>3.74472573839664</v>
      </c>
      <c r="H862" s="95" t="n">
        <f aca="false">H836/G836*100-100</f>
        <v>1.79630571089646</v>
      </c>
      <c r="I862" s="95" t="n">
        <f aca="false">I836/H836*100-100</f>
        <v>3.4126852005993</v>
      </c>
    </row>
    <row r="863" customFormat="false" ht="12" hidden="false" customHeight="true" outlineLevel="0" collapsed="false">
      <c r="A863" s="84" t="s">
        <v>85</v>
      </c>
      <c r="B863" s="95" t="s">
        <v>43</v>
      </c>
      <c r="C863" s="111" t="n">
        <v>-9.20494017753764</v>
      </c>
      <c r="D863" s="95" t="n">
        <f aca="false">D837/C837*100-100</f>
        <v>-7.7151965993624</v>
      </c>
      <c r="E863" s="95" t="n">
        <f aca="false">E837/D837*100-100</f>
        <v>7.3698756333487</v>
      </c>
      <c r="F863" s="95" t="n">
        <f aca="false">F837/E837*100-100</f>
        <v>7.16430716430719</v>
      </c>
      <c r="G863" s="95" t="n">
        <f aca="false">G837/F837*100-100</f>
        <v>10.3883106485188</v>
      </c>
      <c r="H863" s="95" t="n">
        <f aca="false">H837/G837*100-100</f>
        <v>24.8776065276519</v>
      </c>
      <c r="I863" s="95" t="n">
        <f aca="false">I837/H837*100-100</f>
        <v>1.3068099317555</v>
      </c>
    </row>
    <row r="864" customFormat="false" ht="12" hidden="false" customHeight="true" outlineLevel="0" collapsed="false">
      <c r="A864" s="84" t="s">
        <v>86</v>
      </c>
      <c r="B864" s="95" t="s">
        <v>43</v>
      </c>
      <c r="C864" s="111" t="n">
        <v>-6.16380523501266</v>
      </c>
      <c r="D864" s="95" t="n">
        <f aca="false">D838/C838*100-100</f>
        <v>1.67966406718656</v>
      </c>
      <c r="E864" s="95" t="n">
        <f aca="false">E838/D838*100-100</f>
        <v>4.24778761061945</v>
      </c>
      <c r="F864" s="95" t="n">
        <f aca="false">F838/E838*100-100</f>
        <v>3.96151669496321</v>
      </c>
      <c r="G864" s="95" t="n">
        <f aca="false">G838/F838*100-100</f>
        <v>-3.13010342950462</v>
      </c>
      <c r="H864" s="95" t="n">
        <f aca="false">H838/G838*100-100</f>
        <v>-8.82270300646249</v>
      </c>
      <c r="I864" s="95" t="n">
        <f aca="false">I838/H838*100-100</f>
        <v>-0.369799691833592</v>
      </c>
    </row>
    <row r="865" customFormat="false" ht="12" hidden="false" customHeight="true" outlineLevel="0" collapsed="false">
      <c r="A865" s="84" t="s">
        <v>87</v>
      </c>
      <c r="B865" s="95" t="s">
        <v>43</v>
      </c>
      <c r="C865" s="111" t="n">
        <v>-0.679205851619642</v>
      </c>
      <c r="D865" s="95" t="n">
        <f aca="false">D839/C839*100-100</f>
        <v>-6.15465544450289</v>
      </c>
      <c r="E865" s="95" t="n">
        <f aca="false">E839/D839*100-100</f>
        <v>15.3867713004484</v>
      </c>
      <c r="F865" s="95" t="n">
        <f aca="false">F839/E839*100-100</f>
        <v>0.0485790624240821</v>
      </c>
      <c r="G865" s="95" t="n">
        <f aca="false">G839/F839*100-100</f>
        <v>1.5294974508376</v>
      </c>
      <c r="H865" s="95" t="n">
        <f aca="false">H839/G839*100-100</f>
        <v>-6.74318507890962</v>
      </c>
      <c r="I865" s="95" t="n">
        <f aca="false">I839/H839*100-100</f>
        <v>1.64102564102564</v>
      </c>
    </row>
    <row r="866" customFormat="false" ht="12" hidden="false" customHeight="true" outlineLevel="0" collapsed="false">
      <c r="A866" s="84" t="s">
        <v>88</v>
      </c>
      <c r="B866" s="95" t="s">
        <v>43</v>
      </c>
      <c r="C866" s="111" t="n">
        <v>5.06750508599963</v>
      </c>
      <c r="D866" s="95" t="n">
        <f aca="false">D840/C840*100-100</f>
        <v>47.0015781167807</v>
      </c>
      <c r="E866" s="95" t="n">
        <f aca="false">E840/D840*100-100</f>
        <v>0.35784576847378</v>
      </c>
      <c r="F866" s="95" t="n">
        <f aca="false">F840/E840*100-100</f>
        <v>2.2285612408629</v>
      </c>
      <c r="G866" s="95" t="n">
        <f aca="false">G840/F840*100-100</f>
        <v>3.78444366934076</v>
      </c>
      <c r="H866" s="95" t="n">
        <f aca="false">H840/G840*100-100</f>
        <v>-1.19307679381616</v>
      </c>
      <c r="I866" s="95" t="n">
        <f aca="false">I840/H840*100-100</f>
        <v>1.61564625850339</v>
      </c>
    </row>
    <row r="867" customFormat="false" ht="12" hidden="false" customHeight="true" outlineLevel="0" collapsed="false">
      <c r="A867" s="84" t="s">
        <v>89</v>
      </c>
      <c r="B867" s="95" t="s">
        <v>43</v>
      </c>
      <c r="C867" s="111" t="n">
        <v>-5.6804556354916</v>
      </c>
      <c r="D867" s="95" t="n">
        <f aca="false">D841/C841*100-100</f>
        <v>-1.20769108533293</v>
      </c>
      <c r="E867" s="95" t="n">
        <f aca="false">E841/D841*100-100</f>
        <v>5.91925365932123</v>
      </c>
      <c r="F867" s="95" t="n">
        <f aca="false">F841/E841*100-100</f>
        <v>3.91799544419133</v>
      </c>
      <c r="G867" s="95" t="n">
        <f aca="false">G841/F841*100-100</f>
        <v>2.80578693555458</v>
      </c>
      <c r="H867" s="95" t="n">
        <f aca="false">H841/G841*100-100</f>
        <v>-2.31698649609098</v>
      </c>
      <c r="I867" s="95" t="n">
        <f aca="false">I841/H841*100-100</f>
        <v>4.81664726426077</v>
      </c>
    </row>
    <row r="868" customFormat="false" ht="12" hidden="false" customHeight="true" outlineLevel="0" collapsed="false">
      <c r="A868" s="84" t="s">
        <v>90</v>
      </c>
      <c r="B868" s="95" t="s">
        <v>43</v>
      </c>
      <c r="C868" s="111" t="n">
        <v>4.89718041127838</v>
      </c>
      <c r="D868" s="95" t="n">
        <f aca="false">D842/C842*100-100</f>
        <v>0.889248181083275</v>
      </c>
      <c r="E868" s="95" t="n">
        <f aca="false">E842/D842*100-100</f>
        <v>-0.620993589743577</v>
      </c>
      <c r="F868" s="95" t="n">
        <f aca="false">F842/E842*100-100</f>
        <v>1.39084861923</v>
      </c>
      <c r="G868" s="95" t="n">
        <f aca="false">G842/F842*100-100</f>
        <v>2.40556660039761</v>
      </c>
      <c r="H868" s="95" t="n">
        <f aca="false">H842/G842*100-100</f>
        <v>-4.95049504950494</v>
      </c>
      <c r="I868" s="95" t="n">
        <f aca="false">I842/H842*100-100</f>
        <v>12.2957516339869</v>
      </c>
    </row>
    <row r="869" customFormat="false" ht="12" hidden="false" customHeight="true" outlineLevel="0" collapsed="false">
      <c r="A869" s="84" t="s">
        <v>91</v>
      </c>
      <c r="B869" s="95" t="s">
        <v>43</v>
      </c>
      <c r="C869" s="111" t="n">
        <v>4.87580496780129</v>
      </c>
      <c r="D869" s="95" t="n">
        <f aca="false">D843/C843*100-100</f>
        <v>2.43859649122808</v>
      </c>
      <c r="E869" s="95" t="n">
        <f aca="false">E843/D843*100-100</f>
        <v>1.23308785750984</v>
      </c>
      <c r="F869" s="95" t="n">
        <f aca="false">F843/E843*100-100</f>
        <v>3.84029774995771</v>
      </c>
      <c r="G869" s="95" t="n">
        <f aca="false">G843/F843*100-100</f>
        <v>4.67579015966113</v>
      </c>
      <c r="H869" s="95" t="n">
        <f aca="false">H843/G843*100-100</f>
        <v>-4.74708171206225</v>
      </c>
      <c r="I869" s="95" t="n">
        <f aca="false">I843/H843*100-100</f>
        <v>2.82679738562091</v>
      </c>
    </row>
    <row r="870" customFormat="false" ht="12" hidden="false" customHeight="true" outlineLevel="0" collapsed="false">
      <c r="A870" s="84" t="s">
        <v>92</v>
      </c>
      <c r="B870" s="95" t="s">
        <v>43</v>
      </c>
      <c r="C870" s="111" t="n">
        <v>0</v>
      </c>
      <c r="D870" s="95" t="n">
        <f aca="false">D844/C844*100-100</f>
        <v>3.41767992113044</v>
      </c>
      <c r="E870" s="95" t="n">
        <f aca="false">E844/D844*100-100</f>
        <v>3.14585319351764</v>
      </c>
      <c r="F870" s="95" t="n">
        <f aca="false">F844/E844*100-100</f>
        <v>10.4744300677757</v>
      </c>
      <c r="G870" s="95" t="n">
        <f aca="false">G844/F844*100-100</f>
        <v>3.87618516452872</v>
      </c>
      <c r="H870" s="95" t="n">
        <f aca="false">H844/G844*100-100</f>
        <v>0.295302013422827</v>
      </c>
      <c r="I870" s="95" t="n">
        <f aca="false">I844/H844*100-100</f>
        <v>-0.37473233404711</v>
      </c>
    </row>
    <row r="871" customFormat="false" ht="12" hidden="false" customHeight="true" outlineLevel="0" collapsed="false">
      <c r="A871" s="84" t="s">
        <v>93</v>
      </c>
      <c r="B871" s="95" t="s">
        <v>43</v>
      </c>
      <c r="C871" s="111" t="n">
        <v>0.362529002320187</v>
      </c>
      <c r="D871" s="95" t="n">
        <f aca="false">D845/C845*100-100</f>
        <v>4.89813610749891</v>
      </c>
      <c r="E871" s="95" t="n">
        <f aca="false">E845/D845*100-100</f>
        <v>2.85123966942149</v>
      </c>
      <c r="F871" s="95" t="n">
        <f aca="false">F845/E845*100-100</f>
        <v>-0.160707111289668</v>
      </c>
      <c r="G871" s="95" t="n">
        <f aca="false">G845/F845*100-100</f>
        <v>-5.21797451374917</v>
      </c>
      <c r="H871" s="95" t="n">
        <f aca="false">H845/G845*100-100</f>
        <v>1.69827342202096</v>
      </c>
      <c r="I871" s="95" t="n">
        <f aca="false">I845/H845*100-100</f>
        <v>0.153075424436409</v>
      </c>
    </row>
    <row r="872" customFormat="false" ht="12" hidden="false" customHeight="true" outlineLevel="0" collapsed="false">
      <c r="A872" s="84" t="s">
        <v>94</v>
      </c>
      <c r="B872" s="95" t="s">
        <v>43</v>
      </c>
      <c r="C872" s="111" t="n">
        <v>2.20102714600148</v>
      </c>
      <c r="D872" s="95" t="n">
        <f aca="false">D846/C846*100-100</f>
        <v>2.72792534099067</v>
      </c>
      <c r="E872" s="95" t="n">
        <f aca="false">E846/D846*100-100</f>
        <v>3.17959468902865</v>
      </c>
      <c r="F872" s="95" t="n">
        <f aca="false">F846/E846*100-100</f>
        <v>4.13139180494413</v>
      </c>
      <c r="G872" s="95" t="n">
        <f aca="false">G846/F846*100-100</f>
        <v>1.6910569105691</v>
      </c>
      <c r="H872" s="95" t="n">
        <f aca="false">H846/G846*100-100</f>
        <v>-3.74160537256157</v>
      </c>
      <c r="I872" s="95" t="n">
        <f aca="false">I846/H846*100-100</f>
        <v>4.98338870431896</v>
      </c>
    </row>
    <row r="873" customFormat="false" ht="12" hidden="false" customHeight="true" outlineLevel="0" collapsed="false">
      <c r="A873" s="84" t="s">
        <v>95</v>
      </c>
      <c r="B873" s="95" t="s">
        <v>43</v>
      </c>
      <c r="C873" s="111" t="n">
        <v>-5.95517609391676</v>
      </c>
      <c r="D873" s="95" t="n">
        <f aca="false">D847/C847*100-100</f>
        <v>1.42986836132548</v>
      </c>
      <c r="E873" s="95" t="n">
        <f aca="false">E847/D847*100-100</f>
        <v>-6.46677108972926</v>
      </c>
      <c r="F873" s="95" t="n">
        <f aca="false">F847/E847*100-100</f>
        <v>-15.4066985645933</v>
      </c>
      <c r="G873" s="95" t="n">
        <f aca="false">G847/F847*100-100</f>
        <v>-24.066742081448</v>
      </c>
      <c r="H873" s="95" t="n">
        <f aca="false">H847/G847*100-100</f>
        <v>-6.8901303538175</v>
      </c>
      <c r="I873" s="95" t="n">
        <f aca="false">I847/H847*100-100</f>
        <v>10.32</v>
      </c>
    </row>
    <row r="874" customFormat="false" ht="12" hidden="false" customHeight="true" outlineLevel="0" collapsed="false">
      <c r="A874" s="84" t="s">
        <v>96</v>
      </c>
      <c r="B874" s="95" t="s">
        <v>43</v>
      </c>
      <c r="C874" s="111" t="n">
        <v>3.67471189388996</v>
      </c>
      <c r="D874" s="95" t="n">
        <f aca="false">D848/C848*100-100</f>
        <v>6.06124161073826</v>
      </c>
      <c r="E874" s="95" t="n">
        <f aca="false">E848/D848*100-100</f>
        <v>0.316393118449668</v>
      </c>
      <c r="F874" s="95" t="n">
        <f aca="false">F848/E848*100-100</f>
        <v>5.53912872067809</v>
      </c>
      <c r="G874" s="95" t="n">
        <f aca="false">G848/F848*100-100</f>
        <v>5.95816212177812</v>
      </c>
      <c r="H874" s="95" t="n">
        <f aca="false">H848/G848*100-100</f>
        <v>-1.70985369293145</v>
      </c>
      <c r="I874" s="95" t="n">
        <f aca="false">I848/H848*100-100</f>
        <v>7.99856527977045</v>
      </c>
    </row>
    <row r="875" customFormat="false" ht="12" hidden="false" customHeight="true" outlineLevel="0" collapsed="false">
      <c r="A875" s="84" t="s">
        <v>97</v>
      </c>
      <c r="B875" s="95" t="s">
        <v>43</v>
      </c>
      <c r="C875" s="111" t="n">
        <v>-0.759098012949309</v>
      </c>
      <c r="D875" s="95" t="n">
        <f aca="false">D849/C849*100-100</f>
        <v>-1.97975253093364</v>
      </c>
      <c r="E875" s="95" t="n">
        <f aca="false">E849/D849*100-100</f>
        <v>1.26233647004818</v>
      </c>
      <c r="F875" s="95" t="n">
        <f aca="false">F849/E849*100-100</f>
        <v>1.81323662737987</v>
      </c>
      <c r="G875" s="95" t="n">
        <f aca="false">G849/F849*100-100</f>
        <v>2.49332146037401</v>
      </c>
      <c r="H875" s="95" t="n">
        <f aca="false">H849/G849*100-100</f>
        <v>-5.64726324934838</v>
      </c>
      <c r="I875" s="95" t="n">
        <f aca="false">I849/H849*100-100</f>
        <v>-0.989871086556178</v>
      </c>
    </row>
    <row r="876" customFormat="false" ht="12" hidden="false" customHeight="true" outlineLevel="0" collapsed="false">
      <c r="A876" s="67" t="s">
        <v>98</v>
      </c>
      <c r="B876" s="95" t="s">
        <v>43</v>
      </c>
      <c r="C876" s="116" t="n">
        <v>0.940701995025222</v>
      </c>
      <c r="D876" s="96" t="n">
        <f aca="false">D850/C850*100-100</f>
        <v>1.66713990183752</v>
      </c>
      <c r="E876" s="96" t="n">
        <f aca="false">E850/D850*100-100</f>
        <v>1.52010852218321</v>
      </c>
      <c r="F876" s="96" t="n">
        <f aca="false">F850/E850*100-100</f>
        <v>2.79819217921006</v>
      </c>
      <c r="G876" s="96" t="n">
        <f aca="false">G850/F850*100-100</f>
        <v>4.49306113086362</v>
      </c>
      <c r="H876" s="96" t="n">
        <f aca="false">H850/G850*100-100</f>
        <v>0.428065746508239</v>
      </c>
      <c r="I876" s="96" t="n">
        <f aca="false">I850/H850*100-100</f>
        <v>3.93817681721723</v>
      </c>
    </row>
    <row r="877" customFormat="false" ht="12" hidden="false" customHeight="true" outlineLevel="0" collapsed="false">
      <c r="A877" s="63" t="s">
        <v>99</v>
      </c>
      <c r="B877" s="95"/>
      <c r="C877" s="117"/>
      <c r="D877" s="96"/>
      <c r="E877" s="95"/>
      <c r="F877" s="95"/>
      <c r="G877" s="95"/>
      <c r="H877" s="95"/>
      <c r="I877" s="95"/>
    </row>
    <row r="878" customFormat="false" ht="12" hidden="false" customHeight="true" outlineLevel="0" collapsed="false">
      <c r="A878" s="63" t="s">
        <v>79</v>
      </c>
      <c r="B878" s="95" t="s">
        <v>43</v>
      </c>
      <c r="C878" s="111" t="n">
        <v>3.2970174379824</v>
      </c>
      <c r="D878" s="95" t="n">
        <f aca="false">D852/C852*100-100</f>
        <v>3.60382522062666</v>
      </c>
      <c r="E878" s="95" t="n">
        <f aca="false">E852/D852*100-100</f>
        <v>-1.03582346481464</v>
      </c>
      <c r="F878" s="95" t="n">
        <f aca="false">F852/E852*100-100</f>
        <v>4.69049904030709</v>
      </c>
      <c r="G878" s="95" t="n">
        <f aca="false">G852/F852*100-100</f>
        <v>10.948779649364</v>
      </c>
      <c r="H878" s="95" t="n">
        <f aca="false">H852/G852*100-100</f>
        <v>2.3444358378518</v>
      </c>
      <c r="I878" s="95" t="n">
        <f aca="false">I852/H852*100-100</f>
        <v>4.96493264039559</v>
      </c>
    </row>
    <row r="879" customFormat="false" ht="12" hidden="false" customHeight="true" outlineLevel="0" collapsed="false">
      <c r="A879" s="63" t="s">
        <v>83</v>
      </c>
      <c r="B879" s="95" t="s">
        <v>43</v>
      </c>
      <c r="C879" s="111" t="n">
        <v>-0.179731158435288</v>
      </c>
      <c r="D879" s="95" t="n">
        <f aca="false">D853/C853*100-100</f>
        <v>0.714166830582101</v>
      </c>
      <c r="E879" s="95" t="n">
        <f aca="false">E853/D853*100-100</f>
        <v>2.81387557652151</v>
      </c>
      <c r="F879" s="95" t="n">
        <f aca="false">F853/E853*100-100</f>
        <v>1.87620550587408</v>
      </c>
      <c r="G879" s="95" t="n">
        <f aca="false">G853/F853*100-100</f>
        <v>1.2607573149742</v>
      </c>
      <c r="H879" s="95" t="n">
        <f aca="false">H853/G853*100-100</f>
        <v>-0.623238289494182</v>
      </c>
      <c r="I879" s="95" t="n">
        <f aca="false">I853/H853*100-100</f>
        <v>3.35808663179348</v>
      </c>
    </row>
    <row r="880" customFormat="false" ht="12" hidden="false" customHeight="true" outlineLevel="0" collapsed="false">
      <c r="A880" s="67"/>
      <c r="B880" s="97"/>
      <c r="C880" s="97"/>
      <c r="D880" s="97"/>
      <c r="E880" s="97"/>
      <c r="F880" s="97"/>
    </row>
    <row r="881" customFormat="false" ht="12" hidden="false" customHeight="true" outlineLevel="0" collapsed="false">
      <c r="A881" s="67"/>
      <c r="B881" s="97"/>
      <c r="C881" s="97"/>
      <c r="D881" s="97"/>
      <c r="E881" s="97"/>
      <c r="F881" s="97"/>
    </row>
    <row r="882" s="105" customFormat="true" ht="12" hidden="false" customHeight="true" outlineLevel="0" collapsed="false">
      <c r="A882" s="82"/>
      <c r="B882" s="82" t="s">
        <v>101</v>
      </c>
      <c r="C882" s="82"/>
      <c r="D882" s="82"/>
      <c r="E882" s="82"/>
      <c r="F882" s="82"/>
      <c r="G882" s="82"/>
      <c r="H882" s="82"/>
      <c r="I882" s="82"/>
    </row>
    <row r="883" customFormat="false" ht="12" hidden="false" customHeight="true" outlineLevel="0" collapsed="false">
      <c r="A883" s="83" t="s">
        <v>79</v>
      </c>
      <c r="B883" s="105"/>
    </row>
    <row r="884" customFormat="false" ht="12" hidden="false" customHeight="true" outlineLevel="0" collapsed="false">
      <c r="A884" s="84" t="s">
        <v>80</v>
      </c>
      <c r="B884" s="95" t="n">
        <f aca="false">B831/B$850*100</f>
        <v>3.58081352401942</v>
      </c>
      <c r="C884" s="95" t="n">
        <f aca="false">C831/C$850*100</f>
        <v>3.66993874984789</v>
      </c>
      <c r="D884" s="95" t="n">
        <f aca="false">D831/D$850*100</f>
        <v>3.67758538142356</v>
      </c>
      <c r="E884" s="95" t="n">
        <f aca="false">E831/E$850*100</f>
        <v>3.58911377480841</v>
      </c>
      <c r="F884" s="95" t="n">
        <f aca="false">F831/F$850*100</f>
        <v>3.58317085292656</v>
      </c>
      <c r="G884" s="95" t="n">
        <f aca="false">G831/G$850*100</f>
        <v>3.62118010774817</v>
      </c>
      <c r="H884" s="95" t="n">
        <f aca="false">H831/H$850*100</f>
        <v>3.57568968186745</v>
      </c>
      <c r="I884" s="95" t="n">
        <f aca="false">I831/I$850*100</f>
        <v>3.78195073649898</v>
      </c>
    </row>
    <row r="885" customFormat="false" ht="12" hidden="false" customHeight="true" outlineLevel="0" collapsed="false">
      <c r="A885" s="84" t="s">
        <v>81</v>
      </c>
      <c r="B885" s="95" t="n">
        <f aca="false">B832/B$850*100</f>
        <v>9.6816381888858</v>
      </c>
      <c r="C885" s="95" t="n">
        <f aca="false">C832/C$850*100</f>
        <v>8.74437188171825</v>
      </c>
      <c r="D885" s="95" t="n">
        <f aca="false">D832/D$850*100</f>
        <v>8.81543249281839</v>
      </c>
      <c r="E885" s="95" t="n">
        <f aca="false">E832/E$850*100</f>
        <v>8.41422676360778</v>
      </c>
      <c r="F885" s="95" t="n">
        <f aca="false">F832/F$850*100</f>
        <v>8.22628741828191</v>
      </c>
      <c r="G885" s="95" t="n">
        <f aca="false">G832/G$850*100</f>
        <v>9.21347492431103</v>
      </c>
      <c r="H885" s="95" t="n">
        <f aca="false">H832/H$850*100</f>
        <v>9.33449912110531</v>
      </c>
      <c r="I885" s="95" t="n">
        <f aca="false">I832/I$850*100</f>
        <v>9.42508390217401</v>
      </c>
    </row>
    <row r="886" customFormat="false" ht="12" hidden="false" customHeight="true" outlineLevel="0" collapsed="false">
      <c r="A886" s="84" t="s">
        <v>82</v>
      </c>
      <c r="B886" s="95" t="n">
        <f aca="false">B833/B$850*100</f>
        <v>5.76781021809419</v>
      </c>
      <c r="C886" s="95" t="n">
        <f aca="false">C833/C$850*100</f>
        <v>5.39995132438243</v>
      </c>
      <c r="D886" s="95" t="n">
        <f aca="false">D833/D$850*100</f>
        <v>5.80214650494734</v>
      </c>
      <c r="E886" s="95" t="n">
        <f aca="false">E833/E$850*100</f>
        <v>5.75358616624091</v>
      </c>
      <c r="F886" s="95" t="n">
        <f aca="false">F833/F$850*100</f>
        <v>5.56543181557518</v>
      </c>
      <c r="G886" s="95" t="n">
        <f aca="false">G833/G$850*100</f>
        <v>5.18160780762652</v>
      </c>
      <c r="H886" s="95" t="n">
        <f aca="false">H833/H$850*100</f>
        <v>5.35533757752944</v>
      </c>
      <c r="I886" s="95" t="n">
        <f aca="false">I833/I$850*100</f>
        <v>5.37674923984192</v>
      </c>
    </row>
    <row r="887" customFormat="false" ht="12" hidden="false" customHeight="true" outlineLevel="0" collapsed="false">
      <c r="A887" s="84" t="s">
        <v>21</v>
      </c>
      <c r="B887" s="95" t="n">
        <f aca="false">B834/B$850*100</f>
        <v>14.5569696896305</v>
      </c>
      <c r="C887" s="95" t="n">
        <f aca="false">C834/C$850*100</f>
        <v>15.1644830243784</v>
      </c>
      <c r="D887" s="95" t="n">
        <f aca="false">D834/D$850*100</f>
        <v>15.3118017874242</v>
      </c>
      <c r="E887" s="95" t="n">
        <f aca="false">E834/E$850*100</f>
        <v>15.0039300451955</v>
      </c>
      <c r="F887" s="95" t="n">
        <f aca="false">F834/F$850*100</f>
        <v>15.9890277937072</v>
      </c>
      <c r="G887" s="95" t="n">
        <f aca="false">G834/G$850*100</f>
        <v>17.4089216950672</v>
      </c>
      <c r="H887" s="95" t="n">
        <f aca="false">H834/H$850*100</f>
        <v>17.8356421395849</v>
      </c>
      <c r="I887" s="95" t="n">
        <f aca="false">I834/I$850*100</f>
        <v>17.8740109182359</v>
      </c>
    </row>
    <row r="888" customFormat="false" ht="12" hidden="false" customHeight="true" outlineLevel="0" collapsed="false">
      <c r="A888" s="88" t="s">
        <v>83</v>
      </c>
      <c r="B888" s="106"/>
      <c r="C888" s="97"/>
      <c r="D888" s="97"/>
      <c r="E888" s="97"/>
      <c r="F888" s="97"/>
      <c r="G888" s="97"/>
      <c r="H888" s="97"/>
    </row>
    <row r="889" customFormat="false" ht="12" hidden="false" customHeight="true" outlineLevel="0" collapsed="false">
      <c r="A889" s="84" t="s">
        <v>84</v>
      </c>
      <c r="B889" s="95" t="n">
        <f aca="false">B836/B$850*100</f>
        <v>5.05334285956478</v>
      </c>
      <c r="C889" s="95" t="n">
        <f aca="false">C836/C$850*100</f>
        <v>5.33302235022107</v>
      </c>
      <c r="D889" s="95" t="n">
        <f aca="false">D836/D$850*100</f>
        <v>5.46002234280243</v>
      </c>
      <c r="E889" s="95" t="n">
        <f aca="false">E836/E$850*100</f>
        <v>5.62585969738652</v>
      </c>
      <c r="F889" s="95" t="n">
        <f aca="false">F836/F$850*100</f>
        <v>5.43640325725427</v>
      </c>
      <c r="G889" s="95" t="n">
        <f aca="false">G836/G$850*100</f>
        <v>5.39747002167769</v>
      </c>
      <c r="H889" s="95" t="n">
        <f aca="false">H836/H$850*100</f>
        <v>5.4710055830305</v>
      </c>
      <c r="I889" s="95" t="n">
        <f aca="false">I836/I$850*100</f>
        <v>5.4433452213002</v>
      </c>
    </row>
    <row r="890" customFormat="false" ht="12" hidden="false" customHeight="true" outlineLevel="0" collapsed="false">
      <c r="A890" s="84" t="s">
        <v>85</v>
      </c>
      <c r="B890" s="95" t="n">
        <f aca="false">B837/B$850*100</f>
        <v>5.70847309848751</v>
      </c>
      <c r="C890" s="95" t="n">
        <f aca="false">C837/C$850*100</f>
        <v>4.77122459741208</v>
      </c>
      <c r="D890" s="95" t="n">
        <f aca="false">D837/D$850*100</f>
        <v>4.33091286307054</v>
      </c>
      <c r="E890" s="95" t="n">
        <f aca="false">E837/E$850*100</f>
        <v>4.58046767537827</v>
      </c>
      <c r="F890" s="95" t="n">
        <f aca="false">F837/F$850*100</f>
        <v>4.77501242497228</v>
      </c>
      <c r="G890" s="95" t="n">
        <f aca="false">G837/G$850*100</f>
        <v>5.04440724784824</v>
      </c>
      <c r="H890" s="95" t="n">
        <f aca="false">H837/H$850*100</f>
        <v>6.2724846762662</v>
      </c>
      <c r="I890" s="95" t="n">
        <f aca="false">I837/I$850*100</f>
        <v>6.11368635045259</v>
      </c>
    </row>
    <row r="891" customFormat="false" ht="12" hidden="false" customHeight="true" outlineLevel="0" collapsed="false">
      <c r="A891" s="84" t="s">
        <v>86</v>
      </c>
      <c r="B891" s="95" t="n">
        <f aca="false">B838/B$850*100</f>
        <v>3.83874835006479</v>
      </c>
      <c r="C891" s="95" t="n">
        <f aca="false">C838/C$850*100</f>
        <v>3.38092727051475</v>
      </c>
      <c r="D891" s="95" t="n">
        <f aca="false">D838/D$850*100</f>
        <v>3.38134375997447</v>
      </c>
      <c r="E891" s="95" t="n">
        <f aca="false">E838/E$850*100</f>
        <v>3.4721949302417</v>
      </c>
      <c r="F891" s="95" t="n">
        <f aca="false">F838/F$850*100</f>
        <v>3.51148832052605</v>
      </c>
      <c r="G891" s="95" t="n">
        <f aca="false">G838/G$850*100</f>
        <v>3.25531194833942</v>
      </c>
      <c r="H891" s="95" t="n">
        <f aca="false">H838/H$850*100</f>
        <v>2.95545415630664</v>
      </c>
      <c r="I891" s="95" t="n">
        <f aca="false">I838/I$850*100</f>
        <v>2.83295800071854</v>
      </c>
    </row>
    <row r="892" customFormat="false" ht="12" hidden="false" customHeight="true" outlineLevel="0" collapsed="false">
      <c r="A892" s="84" t="s">
        <v>87</v>
      </c>
      <c r="B892" s="95" t="n">
        <f aca="false">B839/B$850*100</f>
        <v>3.53479698228363</v>
      </c>
      <c r="C892" s="95" t="n">
        <f aca="false">C839/C$850*100</f>
        <v>3.85551454184075</v>
      </c>
      <c r="D892" s="95" t="n">
        <f aca="false">D839/D$850*100</f>
        <v>3.55888924353655</v>
      </c>
      <c r="E892" s="95" t="n">
        <f aca="false">E839/E$850*100</f>
        <v>4.0449990174887</v>
      </c>
      <c r="F892" s="95" t="n">
        <f aca="false">F839/F$850*100</f>
        <v>3.93680467943571</v>
      </c>
      <c r="G892" s="95" t="n">
        <f aca="false">G839/G$850*100</f>
        <v>3.82515160661856</v>
      </c>
      <c r="H892" s="95" t="n">
        <f aca="false">H839/H$850*100</f>
        <v>3.55200961774912</v>
      </c>
      <c r="I892" s="95" t="n">
        <f aca="false">I839/I$850*100</f>
        <v>3.47350619079749</v>
      </c>
    </row>
    <row r="893" customFormat="false" ht="12" hidden="false" customHeight="true" outlineLevel="0" collapsed="false">
      <c r="A893" s="84" t="s">
        <v>88</v>
      </c>
      <c r="B893" s="95" t="n">
        <f aca="false">B840/B$850*100</f>
        <v>5.36092711221981</v>
      </c>
      <c r="C893" s="95" t="n">
        <f aca="false">C840/C$850*100</f>
        <v>3.85551454184075</v>
      </c>
      <c r="D893" s="95" t="n">
        <f aca="false">D840/D$850*100</f>
        <v>5.57472869454197</v>
      </c>
      <c r="E893" s="95" t="n">
        <f aca="false">E840/E$850*100</f>
        <v>5.51090587541757</v>
      </c>
      <c r="F893" s="95" t="n">
        <f aca="false">F840/F$850*100</f>
        <v>5.48036854379325</v>
      </c>
      <c r="G893" s="95" t="n">
        <f aca="false">G840/G$850*100</f>
        <v>5.44320354160378</v>
      </c>
      <c r="H893" s="95" t="n">
        <f aca="false">H840/H$850*100</f>
        <v>5.35533757752944</v>
      </c>
      <c r="I893" s="95" t="n">
        <f aca="false">I840/I$850*100</f>
        <v>5.23567091070005</v>
      </c>
    </row>
    <row r="894" customFormat="false" ht="12" hidden="false" customHeight="true" outlineLevel="0" collapsed="false">
      <c r="A894" s="84" t="s">
        <v>89</v>
      </c>
      <c r="B894" s="95" t="n">
        <f aca="false">B841/B$850*100</f>
        <v>4.96252073771782</v>
      </c>
      <c r="C894" s="95" t="n">
        <f aca="false">C841/C$850*100</f>
        <v>6.38157627874904</v>
      </c>
      <c r="D894" s="95" t="n">
        <f aca="false">D841/D$850*100</f>
        <v>6.20112511969358</v>
      </c>
      <c r="E894" s="95" t="n">
        <f aca="false">E841/E$850*100</f>
        <v>6.46983690312439</v>
      </c>
      <c r="F894" s="95" t="n">
        <f aca="false">F841/F$850*100</f>
        <v>6.54031425622204</v>
      </c>
      <c r="G894" s="95" t="n">
        <f aca="false">G841/G$850*100</f>
        <v>6.43470625360151</v>
      </c>
      <c r="H894" s="95" t="n">
        <f aca="false">H841/H$850*100</f>
        <v>6.25882310081332</v>
      </c>
      <c r="I894" s="95" t="n">
        <f aca="false">I841/I$850*100</f>
        <v>6.31172176899957</v>
      </c>
    </row>
    <row r="895" customFormat="false" ht="12" hidden="false" customHeight="true" outlineLevel="0" collapsed="false">
      <c r="A895" s="84" t="s">
        <v>90</v>
      </c>
      <c r="B895" s="95" t="n">
        <f aca="false">B842/B$850*100</f>
        <v>4.99642766320735</v>
      </c>
      <c r="C895" s="95" t="n">
        <f aca="false">C842/C$850*100</f>
        <v>5.01764491136981</v>
      </c>
      <c r="D895" s="95" t="n">
        <f aca="false">D842/D$850*100</f>
        <v>4.9792531120332</v>
      </c>
      <c r="E895" s="95" t="n">
        <f aca="false">E842/E$850*100</f>
        <v>4.87423855374337</v>
      </c>
      <c r="F895" s="95" t="n">
        <f aca="false">F842/F$850*100</f>
        <v>4.80750850632718</v>
      </c>
      <c r="G895" s="95" t="n">
        <f aca="false">G842/G$850*100</f>
        <v>4.71146722278627</v>
      </c>
      <c r="H895" s="95" t="n">
        <f aca="false">H842/H$850*100</f>
        <v>4.45913822782043</v>
      </c>
      <c r="I895" s="95" t="n">
        <f aca="false">I842/I$850*100</f>
        <v>4.81769350075797</v>
      </c>
    </row>
    <row r="896" customFormat="false" ht="12" hidden="false" customHeight="true" outlineLevel="0" collapsed="false">
      <c r="A896" s="84" t="s">
        <v>91</v>
      </c>
      <c r="B896" s="95" t="n">
        <f aca="false">B843/B$850*100</f>
        <v>5.23861998813258</v>
      </c>
      <c r="C896" s="95" t="n">
        <f aca="false">C843/C$850*100</f>
        <v>5.78022958666288</v>
      </c>
      <c r="D896" s="95" t="n">
        <f aca="false">D843/D$850*100</f>
        <v>5.82409032875838</v>
      </c>
      <c r="E896" s="95" t="n">
        <f aca="false">E843/E$850*100</f>
        <v>5.80762428767931</v>
      </c>
      <c r="F896" s="95" t="n">
        <f aca="false">F843/F$850*100</f>
        <v>5.8664984516573</v>
      </c>
      <c r="G896" s="95" t="n">
        <f aca="false">G843/G$850*100</f>
        <v>5.87675731050316</v>
      </c>
      <c r="H896" s="95" t="n">
        <f aca="false">H843/H$850*100</f>
        <v>5.57392278477554</v>
      </c>
      <c r="I896" s="95" t="n">
        <f aca="false">I843/I$850*100</f>
        <v>5.5143225173281</v>
      </c>
    </row>
    <row r="897" customFormat="false" ht="12" hidden="false" customHeight="true" outlineLevel="0" collapsed="false">
      <c r="A897" s="84" t="s">
        <v>92</v>
      </c>
      <c r="B897" s="95" t="n">
        <f aca="false">B844/B$850*100</f>
        <v>3.07705348817496</v>
      </c>
      <c r="C897" s="95" t="n">
        <f aca="false">C844/C$850*100</f>
        <v>3.08583133898511</v>
      </c>
      <c r="D897" s="95" t="n">
        <f aca="false">D844/D$850*100</f>
        <v>3.13896425151612</v>
      </c>
      <c r="E897" s="95" t="n">
        <f aca="false">E844/E$850*100</f>
        <v>3.18923167616428</v>
      </c>
      <c r="F897" s="95" t="n">
        <f aca="false">F844/F$850*100</f>
        <v>3.4273808158428</v>
      </c>
      <c r="G897" s="95" t="n">
        <f aca="false">G844/G$850*100</f>
        <v>3.40714723449405</v>
      </c>
      <c r="H897" s="95" t="n">
        <f aca="false">H844/H$850*100</f>
        <v>3.40264305946428</v>
      </c>
      <c r="I897" s="95" t="n">
        <f aca="false">I844/I$850*100</f>
        <v>3.26145056562771</v>
      </c>
    </row>
    <row r="898" customFormat="false" ht="12" hidden="false" customHeight="true" outlineLevel="0" collapsed="false">
      <c r="A898" s="84" t="s">
        <v>93</v>
      </c>
      <c r="B898" s="95" t="n">
        <f aca="false">B845/B$850*100</f>
        <v>6.08871504862011</v>
      </c>
      <c r="C898" s="95" t="n">
        <f aca="false">C845/C$850*100</f>
        <v>7.01841560864804</v>
      </c>
      <c r="D898" s="95" t="n">
        <f aca="false">D845/D$850*100</f>
        <v>7.24146185764443</v>
      </c>
      <c r="E898" s="95" t="n">
        <f aca="false">E845/E$850*100</f>
        <v>7.33641186873649</v>
      </c>
      <c r="F898" s="95" t="n">
        <f aca="false">F845/F$850*100</f>
        <v>7.12524372061016</v>
      </c>
      <c r="G898" s="95" t="n">
        <f aca="false">G845/G$850*100</f>
        <v>6.46306103595569</v>
      </c>
      <c r="H898" s="95" t="n">
        <f aca="false">H845/H$850*100</f>
        <v>6.54480541362697</v>
      </c>
      <c r="I898" s="95" t="n">
        <f aca="false">I845/I$850*100</f>
        <v>6.30646419151602</v>
      </c>
    </row>
    <row r="899" customFormat="false" ht="12" hidden="false" customHeight="true" outlineLevel="0" collapsed="false">
      <c r="A899" s="84" t="s">
        <v>94</v>
      </c>
      <c r="B899" s="95" t="n">
        <f aca="false">B846/B$850*100</f>
        <v>2.63868538006031</v>
      </c>
      <c r="C899" s="95" t="n">
        <f aca="false">C846/C$850*100</f>
        <v>2.82521396990224</v>
      </c>
      <c r="D899" s="95" t="n">
        <f aca="false">D846/D$850*100</f>
        <v>2.85469198850942</v>
      </c>
      <c r="E899" s="95" t="n">
        <f aca="false">E846/E$850*100</f>
        <v>2.90135586559245</v>
      </c>
      <c r="F899" s="95" t="n">
        <f aca="false">F846/F$850*100</f>
        <v>2.93898382842069</v>
      </c>
      <c r="G899" s="95" t="n">
        <f aca="false">G846/G$850*100</f>
        <v>2.86017433617796</v>
      </c>
      <c r="H899" s="95" t="n">
        <f aca="false">H846/H$850*100</f>
        <v>2.74142280754483</v>
      </c>
      <c r="I899" s="95" t="n">
        <f aca="false">I846/I$850*100</f>
        <v>2.76899080800203</v>
      </c>
    </row>
    <row r="900" customFormat="false" ht="12" hidden="false" customHeight="true" outlineLevel="0" collapsed="false">
      <c r="A900" s="84" t="s">
        <v>95</v>
      </c>
      <c r="B900" s="95" t="n">
        <f aca="false">B847/B$850*100</f>
        <v>5.72905944610615</v>
      </c>
      <c r="C900" s="95" t="n">
        <f aca="false">C847/C$850*100</f>
        <v>4.4680160629538</v>
      </c>
      <c r="D900" s="95" t="n">
        <f aca="false">D847/D$850*100</f>
        <v>4.45758857325247</v>
      </c>
      <c r="E900" s="95" t="n">
        <f aca="false">E847/E$850*100</f>
        <v>4.10689722931814</v>
      </c>
      <c r="F900" s="95" t="n">
        <f aca="false">F847/F$850*100</f>
        <v>3.37959246090913</v>
      </c>
      <c r="G900" s="95" t="n">
        <f aca="false">G847/G$850*100</f>
        <v>2.45589002003128</v>
      </c>
      <c r="H900" s="95" t="n">
        <f aca="false">H847/H$850*100</f>
        <v>2.27692924214687</v>
      </c>
      <c r="I900" s="95" t="n">
        <f aca="false">I847/I$850*100</f>
        <v>2.41673311660431</v>
      </c>
    </row>
    <row r="901" customFormat="false" ht="12" hidden="false" customHeight="true" outlineLevel="0" collapsed="false">
      <c r="A901" s="84" t="s">
        <v>96</v>
      </c>
      <c r="B901" s="95" t="n">
        <f aca="false">B848/B$850*100</f>
        <v>4.69853110354933</v>
      </c>
      <c r="C901" s="95" t="n">
        <f aca="false">C848/C$850*100</f>
        <v>4.8351113454752</v>
      </c>
      <c r="D901" s="95" t="n">
        <f aca="false">D848/D$850*100</f>
        <v>5.04408713692946</v>
      </c>
      <c r="E901" s="95" t="n">
        <f aca="false">E848/E$850*100</f>
        <v>4.98427981921792</v>
      </c>
      <c r="F901" s="95" t="n">
        <f aca="false">F848/F$850*100</f>
        <v>5.11717704629736</v>
      </c>
      <c r="G901" s="95" t="n">
        <f aca="false">G848/G$850*100</f>
        <v>5.1889251708147</v>
      </c>
      <c r="H901" s="95" t="n">
        <f aca="false">H848/H$850*100</f>
        <v>5.07846298168438</v>
      </c>
      <c r="I901" s="95" t="n">
        <f aca="false">I848/I$850*100</f>
        <v>5.27685526765451</v>
      </c>
    </row>
    <row r="902" customFormat="false" ht="12" hidden="false" customHeight="true" outlineLevel="0" collapsed="false">
      <c r="A902" s="84" t="s">
        <v>97</v>
      </c>
      <c r="B902" s="95" t="n">
        <f aca="false">B849/B$850*100</f>
        <v>5.48686712118093</v>
      </c>
      <c r="C902" s="95" t="n">
        <f aca="false">C849/C$850*100</f>
        <v>4.50756500223097</v>
      </c>
      <c r="D902" s="95" t="n">
        <f aca="false">D849/D$850*100</f>
        <v>4.34587456112352</v>
      </c>
      <c r="E902" s="95" t="n">
        <f aca="false">E849/E$850*100</f>
        <v>4.33483985065828</v>
      </c>
      <c r="F902" s="95" t="n">
        <f aca="false">F849/F$850*100</f>
        <v>4.29330580724089</v>
      </c>
      <c r="G902" s="95" t="n">
        <f aca="false">G849/G$850*100</f>
        <v>4.21114251479479</v>
      </c>
      <c r="H902" s="95" t="n">
        <f aca="false">H849/H$850*100</f>
        <v>3.9563922511544</v>
      </c>
      <c r="I902" s="95" t="n">
        <f aca="false">I849/I$850*100</f>
        <v>3.76880679279011</v>
      </c>
    </row>
    <row r="903" customFormat="false" ht="12" hidden="false" customHeight="true" outlineLevel="0" collapsed="false">
      <c r="A903" s="67" t="s">
        <v>98</v>
      </c>
      <c r="B903" s="98" t="n">
        <f aca="false">B850/B$850*100</f>
        <v>100</v>
      </c>
      <c r="C903" s="98" t="n">
        <f aca="false">C850/C$850*100</f>
        <v>100</v>
      </c>
      <c r="D903" s="98" t="n">
        <f aca="false">D850/D$850*100</f>
        <v>100</v>
      </c>
      <c r="E903" s="98" t="n">
        <f aca="false">E850/E$850*100</f>
        <v>100</v>
      </c>
      <c r="F903" s="98" t="n">
        <f aca="false">F850/F$850*100</f>
        <v>100</v>
      </c>
      <c r="G903" s="98" t="n">
        <f aca="false">G850/G$850*100</f>
        <v>100</v>
      </c>
      <c r="H903" s="98" t="n">
        <f aca="false">H850/H$850*100</f>
        <v>100</v>
      </c>
      <c r="I903" s="98" t="n">
        <f aca="false">I850/I$850*100</f>
        <v>100</v>
      </c>
    </row>
    <row r="904" customFormat="false" ht="12" hidden="false" customHeight="true" outlineLevel="0" collapsed="false">
      <c r="A904" s="63" t="s">
        <v>99</v>
      </c>
      <c r="B904" s="95"/>
      <c r="C904" s="98"/>
      <c r="D904" s="98"/>
      <c r="E904" s="98"/>
      <c r="F904" s="98"/>
      <c r="G904" s="98"/>
      <c r="H904" s="98"/>
      <c r="I904" s="98"/>
    </row>
    <row r="905" customFormat="false" ht="12" hidden="false" customHeight="true" outlineLevel="0" collapsed="false">
      <c r="A905" s="63" t="s">
        <v>79</v>
      </c>
      <c r="B905" s="95" t="n">
        <f aca="false">B852/B$850*100</f>
        <v>33.58723162063</v>
      </c>
      <c r="C905" s="95" t="n">
        <f aca="false">C852/C$850*100</f>
        <v>32.9787449803269</v>
      </c>
      <c r="D905" s="95" t="n">
        <f aca="false">D852/D$850*100</f>
        <v>33.6069661666135</v>
      </c>
      <c r="E905" s="95" t="n">
        <f aca="false">E852/E$850*100</f>
        <v>32.7608567498526</v>
      </c>
      <c r="F905" s="95" t="n">
        <f aca="false">F852/F$850*100</f>
        <v>33.3639178804909</v>
      </c>
      <c r="G905" s="95" t="n">
        <f aca="false">G852/G$850*100</f>
        <v>35.4251845347529</v>
      </c>
      <c r="H905" s="95" t="n">
        <f aca="false">H852/H$850*100</f>
        <v>36.1011685200871</v>
      </c>
      <c r="I905" s="95" t="n">
        <f aca="false">I852/I$850*100</f>
        <v>36.4577947967508</v>
      </c>
    </row>
    <row r="906" customFormat="false" ht="12" hidden="false" customHeight="true" outlineLevel="0" collapsed="false">
      <c r="A906" s="63" t="s">
        <v>83</v>
      </c>
      <c r="B906" s="95" t="n">
        <f aca="false">B853/B$850*100</f>
        <v>66.4127683793701</v>
      </c>
      <c r="C906" s="95" t="n">
        <f aca="false">C853/C$850*100</f>
        <v>67.0212550196731</v>
      </c>
      <c r="D906" s="95" t="n">
        <f aca="false">D853/D$850*100</f>
        <v>66.3930338333865</v>
      </c>
      <c r="E906" s="95" t="n">
        <f aca="false">E853/E$850*100</f>
        <v>67.2391432501474</v>
      </c>
      <c r="F906" s="95" t="n">
        <f aca="false">F853/F$850*100</f>
        <v>66.6360821195091</v>
      </c>
      <c r="G906" s="95" t="n">
        <f aca="false">G853/G$850*100</f>
        <v>64.5748154652471</v>
      </c>
      <c r="H906" s="95" t="n">
        <f aca="false">H853/H$850*100</f>
        <v>63.8988314799129</v>
      </c>
      <c r="I906" s="95" t="n">
        <f aca="false">I853/I$850*100</f>
        <v>63.5422052032492</v>
      </c>
    </row>
    <row r="907" customFormat="false" ht="12" hidden="false" customHeight="true" outlineLevel="0" collapsed="false">
      <c r="A907" s="67"/>
      <c r="B907" s="125"/>
      <c r="C907" s="125"/>
      <c r="D907" s="125"/>
      <c r="E907" s="125"/>
      <c r="F907" s="125"/>
      <c r="G907" s="125"/>
      <c r="H907" s="125"/>
    </row>
    <row r="908" customFormat="false" ht="12" hidden="false" customHeight="true" outlineLevel="0" collapsed="false">
      <c r="A908" s="82"/>
      <c r="B908" s="82" t="s">
        <v>121</v>
      </c>
      <c r="C908" s="82"/>
      <c r="D908" s="82"/>
      <c r="E908" s="82"/>
      <c r="F908" s="82"/>
      <c r="G908" s="82"/>
      <c r="H908" s="82"/>
      <c r="I908" s="82"/>
    </row>
    <row r="909" customFormat="false" ht="12" hidden="false" customHeight="true" outlineLevel="0" collapsed="false">
      <c r="A909" s="83" t="s">
        <v>79</v>
      </c>
      <c r="B909" s="124"/>
      <c r="C909" s="107"/>
      <c r="D909" s="107"/>
      <c r="E909" s="107"/>
      <c r="F909" s="107"/>
    </row>
    <row r="910" customFormat="false" ht="12" hidden="false" customHeight="true" outlineLevel="0" collapsed="false">
      <c r="A910" s="84" t="s">
        <v>80</v>
      </c>
      <c r="B910" s="95" t="n">
        <f aca="false">B831/B$9*100</f>
        <v>8.63988312636961</v>
      </c>
      <c r="C910" s="95" t="n">
        <f aca="false">C831/C$9*100</f>
        <v>11.2931411096549</v>
      </c>
      <c r="D910" s="95" t="n">
        <f aca="false">D831/D$9*100</f>
        <v>11.5193551410629</v>
      </c>
      <c r="E910" s="95" t="n">
        <f aca="false">E831/E$9*100</f>
        <v>11.5134896621281</v>
      </c>
      <c r="F910" s="95" t="n">
        <f aca="false">F831/F$9*100</f>
        <v>11.5606401677511</v>
      </c>
      <c r="G910" s="95" t="n">
        <f aca="false">G831/G$9*100</f>
        <v>12.1122192987824</v>
      </c>
      <c r="H910" s="95" t="n">
        <f aca="false">H831/H$9*100</f>
        <v>12.3821238212382</v>
      </c>
      <c r="I910" s="95" t="n">
        <f aca="false">I831/I$9*100</f>
        <v>13.4580604926723</v>
      </c>
    </row>
    <row r="911" customFormat="false" ht="12" hidden="false" customHeight="true" outlineLevel="0" collapsed="false">
      <c r="A911" s="84" t="s">
        <v>81</v>
      </c>
      <c r="B911" s="95" t="n">
        <f aca="false">B832/B$10*100</f>
        <v>11.8644822366664</v>
      </c>
      <c r="C911" s="95" t="n">
        <f aca="false">C832/C$10*100</f>
        <v>13.4362777942253</v>
      </c>
      <c r="D911" s="95" t="n">
        <f aca="false">D832/D$10*100</f>
        <v>14.0307985394507</v>
      </c>
      <c r="E911" s="95" t="n">
        <f aca="false">E832/E$10*100</f>
        <v>14.1455518483037</v>
      </c>
      <c r="F911" s="95" t="n">
        <f aca="false">F832/F$10*100</f>
        <v>14.3199401048166</v>
      </c>
      <c r="G911" s="95" t="n">
        <f aca="false">G832/G$10*100</f>
        <v>15.6485940655585</v>
      </c>
      <c r="H911" s="95" t="n">
        <f aca="false">H832/H$10*100</f>
        <v>16.6293483904465</v>
      </c>
      <c r="I911" s="95" t="n">
        <f aca="false">I832/I$10*100</f>
        <v>17.7263588120901</v>
      </c>
    </row>
    <row r="912" customFormat="false" ht="12" hidden="false" customHeight="true" outlineLevel="0" collapsed="false">
      <c r="A912" s="84" t="s">
        <v>82</v>
      </c>
      <c r="B912" s="95" t="n">
        <f aca="false">B833/B$11*100</f>
        <v>10.7889550818855</v>
      </c>
      <c r="C912" s="95" t="n">
        <f aca="false">C833/C$11*100</f>
        <v>12.5880573022552</v>
      </c>
      <c r="D912" s="95" t="n">
        <f aca="false">D833/D$11*100</f>
        <v>13.8056247775009</v>
      </c>
      <c r="E912" s="95" t="n">
        <f aca="false">E833/E$11*100</f>
        <v>14.2839719979511</v>
      </c>
      <c r="F912" s="95" t="n">
        <f aca="false">F833/F$11*100</f>
        <v>14.7320750898143</v>
      </c>
      <c r="G912" s="95" t="n">
        <f aca="false">G833/G$11*100</f>
        <v>14.6091755422029</v>
      </c>
      <c r="H912" s="95" t="n">
        <f aca="false">H833/H$11*100</f>
        <v>15.6967431927389</v>
      </c>
      <c r="I912" s="95" t="n">
        <f aca="false">I833/I$11*100</f>
        <v>16.5070483159367</v>
      </c>
    </row>
    <row r="913" customFormat="false" ht="12" hidden="false" customHeight="true" outlineLevel="0" collapsed="false">
      <c r="A913" s="84" t="s">
        <v>21</v>
      </c>
      <c r="B913" s="95" t="n">
        <f aca="false">B834/B$12*100</f>
        <v>14.4038247241094</v>
      </c>
      <c r="C913" s="95" t="n">
        <f aca="false">C834/C$12*100</f>
        <v>17.3659578915586</v>
      </c>
      <c r="D913" s="95" t="n">
        <f aca="false">D834/D$12*100</f>
        <v>17.8419089017771</v>
      </c>
      <c r="E913" s="95" t="n">
        <f aca="false">E834/E$12*100</f>
        <v>18.1400266083816</v>
      </c>
      <c r="F913" s="95" t="n">
        <f aca="false">F834/F$12*100</f>
        <v>19.7401647275388</v>
      </c>
      <c r="G913" s="95" t="n">
        <f aca="false">G834/G$12*100</f>
        <v>21.121024480103</v>
      </c>
      <c r="H913" s="95" t="n">
        <f aca="false">H834/H$12*100</f>
        <v>21.5465358082014</v>
      </c>
      <c r="I913" s="95" t="n">
        <f aca="false">I834/I$12*100</f>
        <v>22.3397730757436</v>
      </c>
    </row>
    <row r="914" customFormat="false" ht="12" hidden="false" customHeight="true" outlineLevel="0" collapsed="false">
      <c r="A914" s="88" t="s">
        <v>83</v>
      </c>
      <c r="B914" s="106"/>
      <c r="C914" s="97"/>
      <c r="D914" s="97"/>
      <c r="E914" s="97"/>
      <c r="F914" s="97"/>
      <c r="G914" s="97"/>
      <c r="H914" s="97"/>
    </row>
    <row r="915" customFormat="false" ht="12" hidden="false" customHeight="true" outlineLevel="0" collapsed="false">
      <c r="A915" s="84" t="s">
        <v>84</v>
      </c>
      <c r="B915" s="95" t="n">
        <f aca="false">B836/B$14*100</f>
        <v>7.30682355413143</v>
      </c>
      <c r="C915" s="95" t="n">
        <f aca="false">C836/C$14*100</f>
        <v>9.37683872693233</v>
      </c>
      <c r="D915" s="95" t="n">
        <f aca="false">D836/D$14*100</f>
        <v>9.93286154962802</v>
      </c>
      <c r="E915" s="95" t="n">
        <f aca="false">E836/E$14*100</f>
        <v>10.6732776617954</v>
      </c>
      <c r="F915" s="95" t="n">
        <f aca="false">F836/F$14*100</f>
        <v>10.6963536867443</v>
      </c>
      <c r="G915" s="95" t="n">
        <f aca="false">G836/G$14*100</f>
        <v>11.0222836542952</v>
      </c>
      <c r="H915" s="95" t="n">
        <f aca="false">H836/H$14*100</f>
        <v>11.5094267320662</v>
      </c>
      <c r="I915" s="95" t="n">
        <f aca="false">I836/I$14*100</f>
        <v>11.8391461787688</v>
      </c>
    </row>
    <row r="916" customFormat="false" ht="12" hidden="false" customHeight="true" outlineLevel="0" collapsed="false">
      <c r="A916" s="84" t="s">
        <v>85</v>
      </c>
      <c r="B916" s="95" t="n">
        <f aca="false">B837/B$15*100</f>
        <v>8.46395547176587</v>
      </c>
      <c r="C916" s="95" t="n">
        <f aca="false">C837/C$15*100</f>
        <v>8.22336799790265</v>
      </c>
      <c r="D916" s="95" t="n">
        <f aca="false">D837/D$15*100</f>
        <v>7.73203219602536</v>
      </c>
      <c r="E916" s="95" t="n">
        <f aca="false">E837/E$15*100</f>
        <v>8.53080568720379</v>
      </c>
      <c r="F916" s="95" t="n">
        <f aca="false">F837/F$15*100</f>
        <v>9.2564800918978</v>
      </c>
      <c r="G916" s="95" t="n">
        <f aca="false">G837/G$15*100</f>
        <v>10.1918243642815</v>
      </c>
      <c r="H916" s="95" t="n">
        <f aca="false">H837/H$15*100</f>
        <v>12.4437618574397</v>
      </c>
      <c r="I916" s="95" t="n">
        <f aca="false">I837/I$15*100</f>
        <v>12.3253307894783</v>
      </c>
    </row>
    <row r="917" customFormat="false" ht="12" hidden="false" customHeight="true" outlineLevel="0" collapsed="false">
      <c r="A917" s="84" t="s">
        <v>86</v>
      </c>
      <c r="B917" s="95" t="n">
        <f aca="false">B838/B$16*100</f>
        <v>6.8866633355782</v>
      </c>
      <c r="C917" s="95" t="n">
        <f aca="false">C838/C$16*100</f>
        <v>7.59816768841587</v>
      </c>
      <c r="D917" s="95" t="n">
        <f aca="false">D838/D$16*100</f>
        <v>8.4420759039745</v>
      </c>
      <c r="E917" s="95" t="n">
        <f aca="false">E838/E$16*100</f>
        <v>9.00473933649289</v>
      </c>
      <c r="F917" s="95" t="n">
        <f aca="false">F838/F$16*100</f>
        <v>9.37531897519649</v>
      </c>
      <c r="G917" s="95" t="n">
        <f aca="false">G838/G$16*100</f>
        <v>9.3709681666184</v>
      </c>
      <c r="H917" s="95" t="n">
        <f aca="false">H838/H$16*100</f>
        <v>8.67438316982544</v>
      </c>
      <c r="I917" s="95" t="n">
        <f aca="false">I838/I$16*100</f>
        <v>8.79464650036724</v>
      </c>
    </row>
    <row r="918" customFormat="false" ht="12" hidden="false" customHeight="true" outlineLevel="0" collapsed="false">
      <c r="A918" s="84" t="s">
        <v>87</v>
      </c>
      <c r="B918" s="95" t="n">
        <f aca="false">B839/B$17*100</f>
        <v>6.70941939042891</v>
      </c>
      <c r="C918" s="95" t="n">
        <f aca="false">C839/C$17*100</f>
        <v>8.61721175857302</v>
      </c>
      <c r="D918" s="95" t="n">
        <f aca="false">D839/D$17*100</f>
        <v>8.29825336651394</v>
      </c>
      <c r="E918" s="95" t="n">
        <f aca="false">E839/E$17*100</f>
        <v>9.67977052572181</v>
      </c>
      <c r="F918" s="95" t="n">
        <f aca="false">F839/F$17*100</f>
        <v>9.91455048742328</v>
      </c>
      <c r="G918" s="95" t="n">
        <f aca="false">G839/G$17*100</f>
        <v>10.0177262492215</v>
      </c>
      <c r="H918" s="95" t="n">
        <f aca="false">H839/H$17*100</f>
        <v>9.54875988541488</v>
      </c>
      <c r="I918" s="95" t="n">
        <f aca="false">I839/I$17*100</f>
        <v>9.59109605613356</v>
      </c>
    </row>
    <row r="919" customFormat="false" ht="12" hidden="false" customHeight="true" outlineLevel="0" collapsed="false">
      <c r="A919" s="84" t="s">
        <v>88</v>
      </c>
      <c r="B919" s="95" t="n">
        <f aca="false">B840/B$18*100</f>
        <v>6.70818559262963</v>
      </c>
      <c r="C919" s="95" t="n">
        <f aca="false">C840/C$18*100</f>
        <v>8.61721175857302</v>
      </c>
      <c r="D919" s="95" t="n">
        <f aca="false">D840/D$18*100</f>
        <v>9.45573282352344</v>
      </c>
      <c r="E919" s="95" t="n">
        <f aca="false">E840/E$18*100</f>
        <v>9.7353119847262</v>
      </c>
      <c r="F919" s="95" t="n">
        <f aca="false">F840/F$18*100</f>
        <v>10.194865230069</v>
      </c>
      <c r="G919" s="95" t="n">
        <f aca="false">G840/G$18*100</f>
        <v>10.6681246974885</v>
      </c>
      <c r="H919" s="95" t="n">
        <f aca="false">H840/H$18*100</f>
        <v>10.9491089883247</v>
      </c>
      <c r="I919" s="95" t="n">
        <f aca="false">I840/I$18*100</f>
        <v>11.1973163921216</v>
      </c>
    </row>
    <row r="920" customFormat="false" ht="12" hidden="false" customHeight="true" outlineLevel="0" collapsed="false">
      <c r="A920" s="84" t="s">
        <v>89</v>
      </c>
      <c r="B920" s="95" t="n">
        <f aca="false">B841/B$19*100</f>
        <v>6.70264965652601</v>
      </c>
      <c r="C920" s="95" t="n">
        <f aca="false">C841/C$19*100</f>
        <v>10.5140928608424</v>
      </c>
      <c r="D920" s="95" t="n">
        <f aca="false">D841/D$19*100</f>
        <v>10.6892935128351</v>
      </c>
      <c r="E920" s="95" t="n">
        <f aca="false">E841/E$19*100</f>
        <v>11.5816873911744</v>
      </c>
      <c r="F920" s="95" t="n">
        <f aca="false">F841/F$19*100</f>
        <v>12.137713292419</v>
      </c>
      <c r="G920" s="95" t="n">
        <f aca="false">G841/G$19*100</f>
        <v>12.3879624575182</v>
      </c>
      <c r="H920" s="95" t="n">
        <f aca="false">H841/H$19*100</f>
        <v>12.2861280460551</v>
      </c>
      <c r="I920" s="95" t="n">
        <f aca="false">I841/I$19*100</f>
        <v>12.7807942084531</v>
      </c>
    </row>
    <row r="921" customFormat="false" ht="12" hidden="false" customHeight="true" outlineLevel="0" collapsed="false">
      <c r="A921" s="84" t="s">
        <v>90</v>
      </c>
      <c r="B921" s="95" t="n">
        <f aca="false">B842/B$20*100</f>
        <v>7.68285416356324</v>
      </c>
      <c r="C921" s="95" t="n">
        <f aca="false">C842/C$20*100</f>
        <v>10.9164717822001</v>
      </c>
      <c r="D921" s="95" t="n">
        <f aca="false">D842/D$20*100</f>
        <v>11.2109234638879</v>
      </c>
      <c r="E921" s="95" t="n">
        <f aca="false">E842/E$20*100</f>
        <v>11.3609819772368</v>
      </c>
      <c r="F921" s="95" t="n">
        <f aca="false">F842/F$20*100</f>
        <v>11.6034971971672</v>
      </c>
      <c r="G921" s="95" t="n">
        <f aca="false">G842/G$20*100</f>
        <v>12.1960459334675</v>
      </c>
      <c r="H921" s="95" t="n">
        <f aca="false">H842/H$20*100</f>
        <v>11.9118291080726</v>
      </c>
      <c r="I921" s="95" t="n">
        <f aca="false">I842/I$20*100</f>
        <v>13.4127003488571</v>
      </c>
    </row>
    <row r="922" customFormat="false" ht="12" hidden="false" customHeight="true" outlineLevel="0" collapsed="false">
      <c r="A922" s="84" t="s">
        <v>91</v>
      </c>
      <c r="B922" s="95" t="n">
        <f aca="false">B843/B$21*100</f>
        <v>6.71405512788676</v>
      </c>
      <c r="C922" s="95" t="n">
        <f aca="false">C843/C$21*100</f>
        <v>8.77652203368953</v>
      </c>
      <c r="D922" s="95" t="n">
        <f aca="false">D843/D$21*100</f>
        <v>9.240386137047</v>
      </c>
      <c r="E922" s="95" t="n">
        <f aca="false">E843/E$21*100</f>
        <v>9.59282039630633</v>
      </c>
      <c r="F922" s="95" t="n">
        <f aca="false">F843/F$21*100</f>
        <v>10.2339230038181</v>
      </c>
      <c r="G922" s="95" t="n">
        <f aca="false">G843/G$21*100</f>
        <v>10.5150319951557</v>
      </c>
      <c r="H922" s="95" t="n">
        <f aca="false">H843/H$21*100</f>
        <v>10.1270849880858</v>
      </c>
      <c r="I922" s="95" t="n">
        <f aca="false">I843/I$21*100</f>
        <v>10.4218074623652</v>
      </c>
    </row>
    <row r="923" customFormat="false" ht="12" hidden="false" customHeight="true" outlineLevel="0" collapsed="false">
      <c r="A923" s="84" t="s">
        <v>92</v>
      </c>
      <c r="B923" s="95" t="n">
        <f aca="false">B844/B$22*100</f>
        <v>6.04467492922901</v>
      </c>
      <c r="C923" s="95" t="n">
        <f aca="false">C844/C$22*100</f>
        <v>7.54618722876627</v>
      </c>
      <c r="D923" s="95" t="n">
        <f aca="false">D844/D$22*100</f>
        <v>7.81184063547226</v>
      </c>
      <c r="E923" s="95" t="n">
        <f aca="false">E844/E$22*100</f>
        <v>8.14656795080939</v>
      </c>
      <c r="F923" s="95" t="n">
        <f aca="false">F844/F$22*100</f>
        <v>9.16830721243576</v>
      </c>
      <c r="G923" s="95" t="n">
        <f aca="false">G844/G$22*100</f>
        <v>9.62606920433109</v>
      </c>
      <c r="H923" s="95" t="n">
        <f aca="false">H844/H$22*100</f>
        <v>9.94966577006045</v>
      </c>
      <c r="I923" s="95" t="n">
        <f aca="false">I844/I$22*100</f>
        <v>9.85386000211797</v>
      </c>
    </row>
    <row r="924" customFormat="false" ht="12" hidden="false" customHeight="true" outlineLevel="0" collapsed="false">
      <c r="A924" s="84" t="s">
        <v>93</v>
      </c>
      <c r="B924" s="95" t="n">
        <f aca="false">B845/B$23*100</f>
        <v>7.23953233888153</v>
      </c>
      <c r="C924" s="95" t="n">
        <f aca="false">C845/C$23*100</f>
        <v>9.52374399691762</v>
      </c>
      <c r="D924" s="95" t="n">
        <f aca="false">D845/D$23*100</f>
        <v>10.3960821376407</v>
      </c>
      <c r="E924" s="95" t="n">
        <f aca="false">E845/E$23*100</f>
        <v>10.9157091483203</v>
      </c>
      <c r="F924" s="95" t="n">
        <f aca="false">F845/F$23*100</f>
        <v>11.3223881050377</v>
      </c>
      <c r="G924" s="95" t="n">
        <f aca="false">G845/G$23*100</f>
        <v>11.448476992871</v>
      </c>
      <c r="H924" s="95" t="n">
        <f aca="false">H845/H$23*100</f>
        <v>11.6474325726141</v>
      </c>
      <c r="I924" s="95" t="n">
        <f aca="false">I845/I$23*100</f>
        <v>11.6110609189468</v>
      </c>
    </row>
    <row r="925" customFormat="false" ht="12" hidden="false" customHeight="true" outlineLevel="0" collapsed="false">
      <c r="A925" s="84" t="s">
        <v>94</v>
      </c>
      <c r="B925" s="95" t="n">
        <f aca="false">B846/B$24*100</f>
        <v>6.23729783884357</v>
      </c>
      <c r="C925" s="95" t="n">
        <f aca="false">C846/C$24*100</f>
        <v>8.89612670434588</v>
      </c>
      <c r="D925" s="95" t="n">
        <f aca="false">D846/D$24*100</f>
        <v>9.294621979735</v>
      </c>
      <c r="E925" s="95" t="n">
        <f aca="false">E846/E$24*100</f>
        <v>9.64150450568108</v>
      </c>
      <c r="F925" s="95" t="n">
        <f aca="false">F846/F$24*100</f>
        <v>10.3549299568966</v>
      </c>
      <c r="G925" s="95" t="n">
        <f aca="false">G846/G$24*100</f>
        <v>10.6147527071523</v>
      </c>
      <c r="H925" s="95" t="n">
        <f aca="false">H846/H$24*100</f>
        <v>10.3875487455568</v>
      </c>
      <c r="I925" s="95" t="n">
        <f aca="false">I846/I$24*100</f>
        <v>10.8609726757175</v>
      </c>
    </row>
    <row r="926" customFormat="false" ht="12" hidden="false" customHeight="true" outlineLevel="0" collapsed="false">
      <c r="A926" s="84" t="s">
        <v>95</v>
      </c>
      <c r="B926" s="95" t="n">
        <f aca="false">B847/B$25*100</f>
        <v>8.06677124539626</v>
      </c>
      <c r="C926" s="95" t="n">
        <f aca="false">C847/C$25*100</f>
        <v>8.60916800187581</v>
      </c>
      <c r="D926" s="95" t="n">
        <f aca="false">D847/D$25*100</f>
        <v>9.00300167207236</v>
      </c>
      <c r="E926" s="95" t="n">
        <f aca="false">E847/E$25*100</f>
        <v>8.81057268722467</v>
      </c>
      <c r="F926" s="95" t="n">
        <f aca="false">F847/F$25*100</f>
        <v>7.84644402529679</v>
      </c>
      <c r="G926" s="95" t="n">
        <f aca="false">G847/G$25*100</f>
        <v>6.56495268832979</v>
      </c>
      <c r="H926" s="95" t="n">
        <f aca="false">H847/H$25*100</f>
        <v>6.20193500372116</v>
      </c>
      <c r="I926" s="95" t="n">
        <f aca="false">I847/I$25*100</f>
        <v>6.82943740095087</v>
      </c>
    </row>
    <row r="927" customFormat="false" ht="12" hidden="false" customHeight="true" outlineLevel="0" collapsed="false">
      <c r="A927" s="84" t="s">
        <v>96</v>
      </c>
      <c r="B927" s="95" t="n">
        <f aca="false">B848/B$26*100</f>
        <v>7.10922183337303</v>
      </c>
      <c r="C927" s="95" t="n">
        <f aca="false">C848/C$26*100</f>
        <v>8.5552285939855</v>
      </c>
      <c r="D927" s="95" t="n">
        <f aca="false">D848/D$26*100</f>
        <v>9.02053120707801</v>
      </c>
      <c r="E927" s="95" t="n">
        <f aca="false">E848/E$26*100</f>
        <v>8.91532810797512</v>
      </c>
      <c r="F927" s="95" t="n">
        <f aca="false">F848/F$26*100</f>
        <v>9.41892581320479</v>
      </c>
      <c r="G927" s="95" t="n">
        <f aca="false">G848/G$26*100</f>
        <v>10.0337819911919</v>
      </c>
      <c r="H927" s="95" t="n">
        <f aca="false">H848/H$26*100</f>
        <v>10.0154470668535</v>
      </c>
      <c r="I927" s="95" t="n">
        <f aca="false">I848/I$26*100</f>
        <v>10.4080609758205</v>
      </c>
    </row>
    <row r="928" customFormat="false" ht="12" hidden="false" customHeight="true" outlineLevel="0" collapsed="false">
      <c r="A928" s="84" t="s">
        <v>97</v>
      </c>
      <c r="B928" s="95" t="n">
        <f aca="false">B849/B$27*100</f>
        <v>8.52140224178139</v>
      </c>
      <c r="C928" s="95" t="n">
        <f aca="false">C849/C$27*100</f>
        <v>8.71483187922753</v>
      </c>
      <c r="D928" s="95" t="n">
        <f aca="false">D849/D$27*100</f>
        <v>8.91056711045668</v>
      </c>
      <c r="E928" s="95" t="n">
        <f aca="false">E849/E$27*100</f>
        <v>9.21200985509667</v>
      </c>
      <c r="F928" s="95" t="n">
        <f aca="false">F849/F$27*100</f>
        <v>9.73833112927353</v>
      </c>
      <c r="G928" s="95" t="n">
        <f aca="false">G849/G$27*100</f>
        <v>10.2345226186507</v>
      </c>
      <c r="H928" s="95" t="n">
        <f aca="false">H849/H$27*100</f>
        <v>9.96901893287435</v>
      </c>
      <c r="I928" s="95" t="n">
        <f aca="false">I849/I$27*100</f>
        <v>9.95740149094782</v>
      </c>
    </row>
    <row r="929" customFormat="false" ht="12" hidden="false" customHeight="true" outlineLevel="0" collapsed="false">
      <c r="A929" s="67" t="s">
        <v>98</v>
      </c>
      <c r="B929" s="96" t="n">
        <f aca="false">B850/B$28*100</f>
        <v>8.3442715548644</v>
      </c>
      <c r="C929" s="96" t="n">
        <f aca="false">C850/C$28*100</f>
        <v>10.2723508424699</v>
      </c>
      <c r="D929" s="96" t="n">
        <f aca="false">D850/D$28*100</f>
        <v>10.6873158480477</v>
      </c>
      <c r="E929" s="96" t="n">
        <f aca="false">E850/E$28*100</f>
        <v>11.0822929392575</v>
      </c>
      <c r="F929" s="96" t="n">
        <f aca="false">F850/F$28*100</f>
        <v>11.5825550965102</v>
      </c>
      <c r="G929" s="96" t="n">
        <f aca="false">G850/G$28*100</f>
        <v>12.1270506805098</v>
      </c>
      <c r="H929" s="96" t="n">
        <f aca="false">H850/H$28*100</f>
        <v>12.3864823459601</v>
      </c>
      <c r="I929" s="96" t="n">
        <f aca="false">I850/I$28*100</f>
        <v>12.8257979246485</v>
      </c>
    </row>
    <row r="930" customFormat="false" ht="12" hidden="false" customHeight="true" outlineLevel="0" collapsed="false">
      <c r="A930" s="63" t="s">
        <v>99</v>
      </c>
      <c r="B930" s="96"/>
      <c r="C930" s="85"/>
      <c r="D930" s="85"/>
      <c r="E930" s="85"/>
      <c r="F930" s="85"/>
      <c r="G930" s="85"/>
      <c r="H930" s="85"/>
      <c r="I930" s="85"/>
    </row>
    <row r="931" customFormat="false" ht="12" hidden="false" customHeight="true" outlineLevel="0" collapsed="false">
      <c r="A931" s="63" t="s">
        <v>79</v>
      </c>
      <c r="B931" s="95" t="n">
        <f aca="false">B852/B$30*100</f>
        <v>12.1004297275484</v>
      </c>
      <c r="C931" s="95" t="n">
        <f aca="false">C852/C$30*100</f>
        <v>14.4771986680675</v>
      </c>
      <c r="D931" s="95" t="n">
        <f aca="false">D852/D$30*100</f>
        <v>15.0973916861958</v>
      </c>
      <c r="E931" s="95" t="n">
        <f aca="false">E852/E$30*100</f>
        <v>15.3340292755609</v>
      </c>
      <c r="F931" s="95" t="n">
        <f aca="false">F852/F$30*100</f>
        <v>16.1010304142874</v>
      </c>
      <c r="G931" s="95" t="n">
        <f aca="false">G852/G$30*100</f>
        <v>17.1411879777116</v>
      </c>
      <c r="H931" s="95" t="n">
        <f aca="false">H852/H$30*100</f>
        <v>17.8802450312604</v>
      </c>
      <c r="I931" s="95" t="n">
        <f aca="false">I852/I$30*100</f>
        <v>18.8068418102591</v>
      </c>
    </row>
    <row r="932" customFormat="false" ht="12" hidden="false" customHeight="true" outlineLevel="0" collapsed="false">
      <c r="A932" s="63" t="s">
        <v>83</v>
      </c>
      <c r="B932" s="95" t="n">
        <f aca="false">B853/B$31*100</f>
        <v>7.21206574140557</v>
      </c>
      <c r="C932" s="95" t="n">
        <f aca="false">C853/C$31*100</f>
        <v>8.98782738301654</v>
      </c>
      <c r="D932" s="95" t="n">
        <f aca="false">D853/D$31*100</f>
        <v>9.31064339297229</v>
      </c>
      <c r="E932" s="95" t="n">
        <f aca="false">E853/E$31*100</f>
        <v>9.76330727825483</v>
      </c>
      <c r="F932" s="95" t="n">
        <f aca="false">F853/F$31*100</f>
        <v>10.1555967942574</v>
      </c>
      <c r="G932" s="95" t="n">
        <f aca="false">G853/G$31*100</f>
        <v>10.4500853337044</v>
      </c>
      <c r="H932" s="95" t="n">
        <f aca="false">H853/H$31*100</f>
        <v>10.554352077504</v>
      </c>
      <c r="I932" s="95" t="n">
        <f aca="false">I853/I$31*100</f>
        <v>10.8466245555674</v>
      </c>
    </row>
    <row r="933" customFormat="false" ht="12" hidden="false" customHeight="true" outlineLevel="0" collapsed="false">
      <c r="A933" s="67"/>
      <c r="B933" s="130"/>
      <c r="C933" s="130"/>
      <c r="D933" s="130"/>
      <c r="E933" s="130"/>
      <c r="F933" s="130"/>
    </row>
    <row r="934" customFormat="false" ht="12" hidden="false" customHeight="true" outlineLevel="0" collapsed="false">
      <c r="A934" s="102"/>
      <c r="B934" s="127" t="s">
        <v>118</v>
      </c>
      <c r="C934" s="127"/>
      <c r="D934" s="127"/>
      <c r="E934" s="127"/>
      <c r="F934" s="127"/>
      <c r="G934" s="127"/>
      <c r="H934" s="127"/>
      <c r="I934" s="127"/>
    </row>
    <row r="935" customFormat="false" ht="12" hidden="false" customHeight="true" outlineLevel="0" collapsed="false">
      <c r="A935" s="82"/>
      <c r="B935" s="82" t="s">
        <v>78</v>
      </c>
      <c r="C935" s="82"/>
      <c r="D935" s="82"/>
      <c r="E935" s="82"/>
      <c r="F935" s="82"/>
      <c r="G935" s="82"/>
      <c r="H935" s="82"/>
      <c r="I935" s="82"/>
    </row>
    <row r="936" customFormat="false" ht="12" hidden="false" customHeight="true" outlineLevel="0" collapsed="false">
      <c r="A936" s="83" t="s">
        <v>79</v>
      </c>
      <c r="B936" s="124"/>
      <c r="F936" s="107"/>
    </row>
    <row r="937" customFormat="false" ht="12" hidden="false" customHeight="true" outlineLevel="0" collapsed="false">
      <c r="A937" s="84" t="s">
        <v>80</v>
      </c>
      <c r="B937" s="93" t="n">
        <v>13.708</v>
      </c>
      <c r="C937" s="85" t="n">
        <v>13.204</v>
      </c>
      <c r="D937" s="85" t="n">
        <v>13.389</v>
      </c>
      <c r="E937" s="85" t="n">
        <v>13.659</v>
      </c>
      <c r="F937" s="85" t="n">
        <v>14.467</v>
      </c>
      <c r="G937" s="85" t="n">
        <v>14.252</v>
      </c>
      <c r="H937" s="85" t="n">
        <v>13.862</v>
      </c>
      <c r="I937" s="85" t="n">
        <v>13.784</v>
      </c>
    </row>
    <row r="938" customFormat="false" ht="12" hidden="false" customHeight="true" outlineLevel="0" collapsed="false">
      <c r="A938" s="84" t="s">
        <v>81</v>
      </c>
      <c r="B938" s="93" t="n">
        <v>27.223</v>
      </c>
      <c r="C938" s="85" t="n">
        <v>29.546</v>
      </c>
      <c r="D938" s="85" t="n">
        <v>29.871</v>
      </c>
      <c r="E938" s="85" t="n">
        <v>29.478</v>
      </c>
      <c r="F938" s="85" t="n">
        <v>29.844</v>
      </c>
      <c r="G938" s="85" t="n">
        <v>30.611</v>
      </c>
      <c r="H938" s="85" t="n">
        <v>29.258</v>
      </c>
      <c r="I938" s="85" t="n">
        <v>28.65</v>
      </c>
    </row>
    <row r="939" customFormat="false" ht="12" hidden="false" customHeight="true" outlineLevel="0" collapsed="false">
      <c r="A939" s="84" t="s">
        <v>82</v>
      </c>
      <c r="B939" s="93" t="n">
        <v>19.503</v>
      </c>
      <c r="C939" s="85" t="n">
        <v>22.054</v>
      </c>
      <c r="D939" s="85" t="n">
        <v>21.879</v>
      </c>
      <c r="E939" s="85" t="n">
        <v>21.473</v>
      </c>
      <c r="F939" s="85" t="n">
        <v>21.047</v>
      </c>
      <c r="G939" s="85" t="n">
        <v>21.383</v>
      </c>
      <c r="H939" s="85" t="n">
        <v>20.784</v>
      </c>
      <c r="I939" s="85" t="n">
        <v>20.461</v>
      </c>
    </row>
    <row r="940" customFormat="false" ht="12" hidden="false" customHeight="true" outlineLevel="0" collapsed="false">
      <c r="A940" s="84" t="s">
        <v>21</v>
      </c>
      <c r="B940" s="93" t="n">
        <v>39.703</v>
      </c>
      <c r="C940" s="85" t="n">
        <v>44.964</v>
      </c>
      <c r="D940" s="85" t="n">
        <v>45.525</v>
      </c>
      <c r="E940" s="85" t="n">
        <v>45.632</v>
      </c>
      <c r="F940" s="85" t="n">
        <v>45.973</v>
      </c>
      <c r="G940" s="85" t="n">
        <v>48.46</v>
      </c>
      <c r="H940" s="85" t="n">
        <v>48.375</v>
      </c>
      <c r="I940" s="85" t="n">
        <v>48.498</v>
      </c>
    </row>
    <row r="941" customFormat="false" ht="12" hidden="false" customHeight="true" outlineLevel="0" collapsed="false">
      <c r="A941" s="88" t="s">
        <v>83</v>
      </c>
      <c r="B941" s="93"/>
      <c r="C941" s="85"/>
      <c r="D941" s="85"/>
      <c r="E941" s="85"/>
      <c r="F941" s="85"/>
      <c r="G941" s="85"/>
      <c r="H941" s="85"/>
      <c r="I941" s="85"/>
    </row>
    <row r="942" customFormat="false" ht="12" hidden="false" customHeight="true" outlineLevel="0" collapsed="false">
      <c r="A942" s="84" t="s">
        <v>84</v>
      </c>
      <c r="B942" s="93" t="n">
        <v>21.373</v>
      </c>
      <c r="C942" s="85" t="n">
        <v>20.953</v>
      </c>
      <c r="D942" s="85" t="n">
        <v>21.006</v>
      </c>
      <c r="E942" s="85" t="n">
        <v>20.337</v>
      </c>
      <c r="F942" s="85" t="n">
        <v>20.511</v>
      </c>
      <c r="G942" s="85" t="n">
        <v>20.47</v>
      </c>
      <c r="H942" s="85" t="n">
        <v>20.136</v>
      </c>
      <c r="I942" s="85" t="n">
        <v>20.492</v>
      </c>
    </row>
    <row r="943" customFormat="false" ht="12" hidden="false" customHeight="true" outlineLevel="0" collapsed="false">
      <c r="A943" s="84" t="s">
        <v>85</v>
      </c>
      <c r="B943" s="93" t="n">
        <v>13.961</v>
      </c>
      <c r="C943" s="85" t="n">
        <v>15.528</v>
      </c>
      <c r="D943" s="85" t="n">
        <v>16.113</v>
      </c>
      <c r="E943" s="85" t="n">
        <v>16.411</v>
      </c>
      <c r="F943" s="85" t="n">
        <v>16.522</v>
      </c>
      <c r="G943" s="85" t="n">
        <v>16.431</v>
      </c>
      <c r="H943" s="85" t="n">
        <v>16.777</v>
      </c>
      <c r="I943" s="85" t="n">
        <v>17.714</v>
      </c>
    </row>
    <row r="944" customFormat="false" ht="12" hidden="false" customHeight="true" outlineLevel="0" collapsed="false">
      <c r="A944" s="84" t="s">
        <v>86</v>
      </c>
      <c r="B944" s="93" t="n">
        <v>11.869</v>
      </c>
      <c r="C944" s="85" t="n">
        <v>13.916</v>
      </c>
      <c r="D944" s="85" t="n">
        <v>12.426</v>
      </c>
      <c r="E944" s="85" t="n">
        <v>12.661</v>
      </c>
      <c r="F944" s="85" t="n">
        <v>13.062</v>
      </c>
      <c r="G944" s="85" t="n">
        <v>12.213</v>
      </c>
      <c r="H944" s="85" t="n">
        <v>13.227</v>
      </c>
      <c r="I944" s="85" t="n">
        <v>13.024</v>
      </c>
    </row>
    <row r="945" customFormat="false" ht="12" hidden="false" customHeight="true" outlineLevel="0" collapsed="false">
      <c r="A945" s="84" t="s">
        <v>87</v>
      </c>
      <c r="B945" s="93" t="n">
        <v>11.997</v>
      </c>
      <c r="C945" s="85" t="n">
        <v>12.934</v>
      </c>
      <c r="D945" s="85" t="n">
        <v>12.81</v>
      </c>
      <c r="E945" s="85" t="n">
        <v>12.883</v>
      </c>
      <c r="F945" s="85" t="n">
        <v>12.767</v>
      </c>
      <c r="G945" s="85" t="n">
        <v>12.444</v>
      </c>
      <c r="H945" s="85" t="n">
        <v>12.488</v>
      </c>
      <c r="I945" s="85" t="n">
        <v>12.494</v>
      </c>
    </row>
    <row r="946" customFormat="false" ht="12" hidden="false" customHeight="true" outlineLevel="0" collapsed="false">
      <c r="A946" s="84" t="s">
        <v>88</v>
      </c>
      <c r="B946" s="93" t="n">
        <v>21.499</v>
      </c>
      <c r="C946" s="85" t="n">
        <v>12.934</v>
      </c>
      <c r="D946" s="85" t="n">
        <v>20.596</v>
      </c>
      <c r="E946" s="85" t="n">
        <v>20.957</v>
      </c>
      <c r="F946" s="85" t="n">
        <v>20.474</v>
      </c>
      <c r="G946" s="85" t="n">
        <v>20.513</v>
      </c>
      <c r="H946" s="85" t="n">
        <v>20.322</v>
      </c>
      <c r="I946" s="85" t="n">
        <v>20.252</v>
      </c>
    </row>
    <row r="947" customFormat="false" ht="12" hidden="false" customHeight="true" outlineLevel="0" collapsed="false">
      <c r="A947" s="84" t="s">
        <v>89</v>
      </c>
      <c r="B947" s="93" t="n">
        <v>14.021</v>
      </c>
      <c r="C947" s="85" t="n">
        <v>16.998</v>
      </c>
      <c r="D947" s="85" t="n">
        <v>16.823</v>
      </c>
      <c r="E947" s="85" t="n">
        <v>16.693</v>
      </c>
      <c r="F947" s="85" t="n">
        <v>16.923</v>
      </c>
      <c r="G947" s="85" t="n">
        <v>17.378</v>
      </c>
      <c r="H947" s="85" t="n">
        <v>17.637</v>
      </c>
      <c r="I947" s="85" t="n">
        <v>17.846</v>
      </c>
    </row>
    <row r="948" customFormat="false" ht="12" hidden="false" customHeight="true" outlineLevel="0" collapsed="false">
      <c r="A948" s="84" t="s">
        <v>90</v>
      </c>
      <c r="B948" s="93" t="n">
        <v>14.738</v>
      </c>
      <c r="C948" s="85" t="n">
        <v>13.446</v>
      </c>
      <c r="D948" s="85" t="n">
        <v>13.774</v>
      </c>
      <c r="E948" s="85" t="n">
        <v>13.415</v>
      </c>
      <c r="F948" s="85" t="n">
        <v>12.611</v>
      </c>
      <c r="G948" s="85" t="n">
        <v>12.851</v>
      </c>
      <c r="H948" s="85" t="n">
        <v>12.85</v>
      </c>
      <c r="I948" s="85" t="n">
        <v>12.739</v>
      </c>
    </row>
    <row r="949" customFormat="false" ht="12" hidden="false" customHeight="true" outlineLevel="0" collapsed="false">
      <c r="A949" s="84" t="s">
        <v>91</v>
      </c>
      <c r="B949" s="93" t="n">
        <v>21.184</v>
      </c>
      <c r="C949" s="85" t="n">
        <v>20.032</v>
      </c>
      <c r="D949" s="85" t="n">
        <v>20.055</v>
      </c>
      <c r="E949" s="85" t="n">
        <v>20.216</v>
      </c>
      <c r="F949" s="85" t="n">
        <v>20.126</v>
      </c>
      <c r="G949" s="85" t="n">
        <v>20.346</v>
      </c>
      <c r="H949" s="85" t="n">
        <v>20.326</v>
      </c>
      <c r="I949" s="85" t="n">
        <v>20.118</v>
      </c>
    </row>
    <row r="950" customFormat="false" ht="12" hidden="false" customHeight="true" outlineLevel="0" collapsed="false">
      <c r="A950" s="84" t="s">
        <v>92</v>
      </c>
      <c r="B950" s="93" t="n">
        <v>13.692</v>
      </c>
      <c r="C950" s="85" t="n">
        <v>14.213</v>
      </c>
      <c r="D950" s="85" t="n">
        <v>14.415</v>
      </c>
      <c r="E950" s="85" t="n">
        <v>14.489</v>
      </c>
      <c r="F950" s="85" t="n">
        <v>14.142</v>
      </c>
      <c r="G950" s="85" t="n">
        <v>13.861</v>
      </c>
      <c r="H950" s="85" t="n">
        <v>13.226</v>
      </c>
      <c r="I950" s="85" t="n">
        <v>13.386</v>
      </c>
    </row>
    <row r="951" customFormat="false" ht="12" hidden="false" customHeight="true" outlineLevel="0" collapsed="false">
      <c r="A951" s="84" t="s">
        <v>93</v>
      </c>
      <c r="B951" s="93" t="n">
        <v>20.081</v>
      </c>
      <c r="C951" s="85" t="n">
        <v>21.992</v>
      </c>
      <c r="D951" s="85" t="n">
        <v>21.134</v>
      </c>
      <c r="E951" s="85" t="n">
        <v>21.212</v>
      </c>
      <c r="F951" s="85" t="n">
        <v>20.358</v>
      </c>
      <c r="G951" s="85" t="n">
        <v>18.318</v>
      </c>
      <c r="H951" s="85" t="n">
        <v>18.918</v>
      </c>
      <c r="I951" s="85" t="n">
        <v>18.56</v>
      </c>
    </row>
    <row r="952" customFormat="false" ht="12" hidden="false" customHeight="true" outlineLevel="0" collapsed="false">
      <c r="A952" s="84" t="s">
        <v>94</v>
      </c>
      <c r="B952" s="93" t="n">
        <v>11.444</v>
      </c>
      <c r="C952" s="85" t="n">
        <v>9.865</v>
      </c>
      <c r="D952" s="85" t="n">
        <v>9.976</v>
      </c>
      <c r="E952" s="85" t="n">
        <v>10.2</v>
      </c>
      <c r="F952" s="85" t="n">
        <v>9.337</v>
      </c>
      <c r="G952" s="85" t="n">
        <v>9.219</v>
      </c>
      <c r="H952" s="85" t="n">
        <v>9.292</v>
      </c>
      <c r="I952" s="85" t="n">
        <v>9.378</v>
      </c>
    </row>
    <row r="953" customFormat="false" ht="12" hidden="false" customHeight="true" outlineLevel="0" collapsed="false">
      <c r="A953" s="84" t="s">
        <v>95</v>
      </c>
      <c r="B953" s="93" t="n">
        <v>12.875</v>
      </c>
      <c r="C953" s="85" t="n">
        <v>12.036</v>
      </c>
      <c r="D953" s="85" t="n">
        <v>12.57</v>
      </c>
      <c r="E953" s="85" t="n">
        <v>12.514</v>
      </c>
      <c r="F953" s="85" t="n">
        <v>11.916</v>
      </c>
      <c r="G953" s="85" t="n">
        <v>11.183</v>
      </c>
      <c r="H953" s="85" t="n">
        <v>10.92</v>
      </c>
      <c r="I953" s="85" t="n">
        <v>10.818</v>
      </c>
    </row>
    <row r="954" customFormat="false" ht="12" hidden="false" customHeight="true" outlineLevel="0" collapsed="false">
      <c r="A954" s="84" t="s">
        <v>96</v>
      </c>
      <c r="B954" s="93" t="n">
        <v>14.816</v>
      </c>
      <c r="C954" s="85" t="n">
        <v>14.631</v>
      </c>
      <c r="D954" s="85" t="n">
        <v>14.837</v>
      </c>
      <c r="E954" s="85" t="n">
        <v>14.865</v>
      </c>
      <c r="F954" s="85" t="n">
        <v>15.11</v>
      </c>
      <c r="G954" s="85" t="n">
        <v>14.637</v>
      </c>
      <c r="H954" s="85" t="n">
        <v>14.256</v>
      </c>
      <c r="I954" s="85" t="n">
        <v>14.182</v>
      </c>
    </row>
    <row r="955" customFormat="false" ht="12" hidden="false" customHeight="true" outlineLevel="0" collapsed="false">
      <c r="A955" s="84" t="s">
        <v>97</v>
      </c>
      <c r="B955" s="93" t="n">
        <v>17.493</v>
      </c>
      <c r="C955" s="85" t="n">
        <v>17.155</v>
      </c>
      <c r="D955" s="85" t="n">
        <v>16.665</v>
      </c>
      <c r="E955" s="85" t="n">
        <v>16.762</v>
      </c>
      <c r="F955" s="85" t="n">
        <v>15.346</v>
      </c>
      <c r="G955" s="85" t="n">
        <v>14.635</v>
      </c>
      <c r="H955" s="85" t="n">
        <v>14.885</v>
      </c>
      <c r="I955" s="85" t="n">
        <v>14.655</v>
      </c>
    </row>
    <row r="956" customFormat="false" ht="12" hidden="false" customHeight="true" outlineLevel="0" collapsed="false">
      <c r="A956" s="67" t="s">
        <v>98</v>
      </c>
      <c r="B956" s="89" t="n">
        <v>321.18</v>
      </c>
      <c r="C956" s="89" t="n">
        <v>333.963</v>
      </c>
      <c r="D956" s="89" t="n">
        <v>333.864</v>
      </c>
      <c r="E956" s="89" t="n">
        <v>333.857</v>
      </c>
      <c r="F956" s="89" t="n">
        <v>330.536</v>
      </c>
      <c r="G956" s="89" t="n">
        <v>329.205</v>
      </c>
      <c r="H956" s="89" t="n">
        <v>327.539</v>
      </c>
      <c r="I956" s="89" t="n">
        <v>327.051</v>
      </c>
    </row>
    <row r="957" customFormat="false" ht="12" hidden="false" customHeight="true" outlineLevel="0" collapsed="false">
      <c r="A957" s="63" t="s">
        <v>99</v>
      </c>
      <c r="B957" s="89"/>
      <c r="C957" s="89"/>
      <c r="D957" s="89"/>
      <c r="E957" s="89"/>
      <c r="F957" s="89"/>
      <c r="G957" s="89"/>
      <c r="H957" s="89"/>
      <c r="I957" s="85"/>
    </row>
    <row r="958" customFormat="false" ht="12" hidden="false" customHeight="true" outlineLevel="0" collapsed="false">
      <c r="A958" s="63" t="s">
        <v>79</v>
      </c>
      <c r="B958" s="93" t="n">
        <v>100.137</v>
      </c>
      <c r="C958" s="93" t="n">
        <v>109.768</v>
      </c>
      <c r="D958" s="93" t="n">
        <v>110.664</v>
      </c>
      <c r="E958" s="93" t="n">
        <v>110.242</v>
      </c>
      <c r="F958" s="93" t="n">
        <v>111.331</v>
      </c>
      <c r="G958" s="93" t="n">
        <v>114.706</v>
      </c>
      <c r="H958" s="93" t="n">
        <v>112.279</v>
      </c>
      <c r="I958" s="85" t="n">
        <v>111.393</v>
      </c>
    </row>
    <row r="959" customFormat="false" ht="12" hidden="false" customHeight="true" outlineLevel="0" collapsed="false">
      <c r="A959" s="63" t="s">
        <v>83</v>
      </c>
      <c r="B959" s="93" t="n">
        <v>221.043</v>
      </c>
      <c r="C959" s="93" t="n">
        <v>224.195</v>
      </c>
      <c r="D959" s="93" t="n">
        <v>223.2</v>
      </c>
      <c r="E959" s="93" t="n">
        <v>223.615</v>
      </c>
      <c r="F959" s="93" t="n">
        <v>219.205</v>
      </c>
      <c r="G959" s="93" t="n">
        <v>214.499</v>
      </c>
      <c r="H959" s="93" t="n">
        <v>215.26</v>
      </c>
      <c r="I959" s="85" t="n">
        <v>215.658</v>
      </c>
    </row>
    <row r="960" customFormat="false" ht="12" hidden="false" customHeight="true" outlineLevel="0" collapsed="false">
      <c r="A960" s="67"/>
      <c r="B960" s="97"/>
      <c r="C960" s="97"/>
      <c r="D960" s="97"/>
      <c r="E960" s="97"/>
      <c r="F960" s="97"/>
      <c r="G960" s="97"/>
      <c r="H960" s="97"/>
    </row>
    <row r="961" s="24" customFormat="true" ht="12" hidden="false" customHeight="true" outlineLevel="0" collapsed="false">
      <c r="A961" s="102"/>
      <c r="B961" s="108" t="s">
        <v>100</v>
      </c>
      <c r="C961" s="108"/>
      <c r="D961" s="108"/>
      <c r="E961" s="108"/>
      <c r="F961" s="108"/>
      <c r="G961" s="108"/>
      <c r="H961" s="108"/>
      <c r="I961" s="108"/>
    </row>
    <row r="962" customFormat="false" ht="12" hidden="false" customHeight="true" outlineLevel="0" collapsed="false">
      <c r="A962" s="83" t="s">
        <v>79</v>
      </c>
      <c r="B962" s="105"/>
    </row>
    <row r="963" customFormat="false" ht="12" hidden="false" customHeight="true" outlineLevel="0" collapsed="false">
      <c r="A963" s="84" t="s">
        <v>80</v>
      </c>
      <c r="B963" s="95" t="s">
        <v>43</v>
      </c>
      <c r="C963" s="111" t="n">
        <v>-2.77593697076797</v>
      </c>
      <c r="D963" s="95" t="n">
        <f aca="false">D937/C937*100-100</f>
        <v>1.40109057861253</v>
      </c>
      <c r="E963" s="95" t="n">
        <f aca="false">E937/D937*100-100</f>
        <v>2.01658077526328</v>
      </c>
      <c r="F963" s="95" t="n">
        <f aca="false">F937/E937*100-100</f>
        <v>5.91551358078921</v>
      </c>
      <c r="G963" s="95" t="n">
        <f aca="false">G937/F937*100-100</f>
        <v>-1.48614087233014</v>
      </c>
      <c r="H963" s="95" t="n">
        <f aca="false">H937/G937*100-100</f>
        <v>-2.73645804097671</v>
      </c>
      <c r="I963" s="95" t="n">
        <f aca="false">I937/H937*100-100</f>
        <v>-0.562689366613753</v>
      </c>
    </row>
    <row r="964" customFormat="false" ht="12" hidden="false" customHeight="true" outlineLevel="0" collapsed="false">
      <c r="A964" s="84" t="s">
        <v>81</v>
      </c>
      <c r="B964" s="95" t="s">
        <v>43</v>
      </c>
      <c r="C964" s="111" t="n">
        <v>-0.618903464513963</v>
      </c>
      <c r="D964" s="95" t="n">
        <f aca="false">D938/C938*100-100</f>
        <v>1.09997969268258</v>
      </c>
      <c r="E964" s="95" t="n">
        <f aca="false">E938/D938*100-100</f>
        <v>-1.31565732650397</v>
      </c>
      <c r="F964" s="95" t="n">
        <f aca="false">F938/E938*100-100</f>
        <v>1.24160390799919</v>
      </c>
      <c r="G964" s="95" t="n">
        <f aca="false">G938/F938*100-100</f>
        <v>2.5700308269669</v>
      </c>
      <c r="H964" s="95" t="n">
        <f aca="false">H938/G938*100-100</f>
        <v>-4.41997974584301</v>
      </c>
      <c r="I964" s="95" t="n">
        <f aca="false">I938/H938*100-100</f>
        <v>-2.07806411921526</v>
      </c>
    </row>
    <row r="965" customFormat="false" ht="12" hidden="false" customHeight="true" outlineLevel="0" collapsed="false">
      <c r="A965" s="84" t="s">
        <v>82</v>
      </c>
      <c r="B965" s="95" t="s">
        <v>43</v>
      </c>
      <c r="C965" s="111" t="n">
        <v>0.501275975209609</v>
      </c>
      <c r="D965" s="95" t="n">
        <f aca="false">D939/C939*100-100</f>
        <v>-0.793506846830496</v>
      </c>
      <c r="E965" s="95" t="n">
        <f aca="false">E939/D939*100-100</f>
        <v>-1.85566067919009</v>
      </c>
      <c r="F965" s="95" t="n">
        <f aca="false">F939/E939*100-100</f>
        <v>-1.9838867414893</v>
      </c>
      <c r="G965" s="95" t="n">
        <f aca="false">G939/F939*100-100</f>
        <v>1.59642704423433</v>
      </c>
      <c r="H965" s="95" t="n">
        <f aca="false">H939/G939*100-100</f>
        <v>-2.80129074498433</v>
      </c>
      <c r="I965" s="95" t="n">
        <f aca="false">I939/H939*100-100</f>
        <v>-1.55408006158584</v>
      </c>
    </row>
    <row r="966" customFormat="false" ht="12" hidden="false" customHeight="true" outlineLevel="0" collapsed="false">
      <c r="A966" s="84" t="s">
        <v>21</v>
      </c>
      <c r="B966" s="95" t="s">
        <v>43</v>
      </c>
      <c r="C966" s="111" t="n">
        <v>4.04479822288042</v>
      </c>
      <c r="D966" s="95" t="n">
        <f aca="false">D940/C940*100-100</f>
        <v>1.24766479850547</v>
      </c>
      <c r="E966" s="95" t="n">
        <f aca="false">E940/D940*100-100</f>
        <v>0.235035694673243</v>
      </c>
      <c r="F966" s="95" t="n">
        <f aca="false">F940/E940*100-100</f>
        <v>0.747282608695656</v>
      </c>
      <c r="G966" s="95" t="n">
        <f aca="false">G940/F940*100-100</f>
        <v>5.40969699606291</v>
      </c>
      <c r="H966" s="95" t="n">
        <f aca="false">H940/G940*100-100</f>
        <v>-0.175402393726785</v>
      </c>
      <c r="I966" s="95" t="n">
        <f aca="false">I940/H940*100-100</f>
        <v>0.254263565891463</v>
      </c>
    </row>
    <row r="967" customFormat="false" ht="12" hidden="false" customHeight="true" outlineLevel="0" collapsed="false">
      <c r="A967" s="88" t="s">
        <v>83</v>
      </c>
      <c r="B967" s="95"/>
      <c r="C967" s="113"/>
      <c r="D967" s="97"/>
      <c r="E967" s="97"/>
      <c r="F967" s="97"/>
      <c r="G967" s="97"/>
      <c r="H967" s="97"/>
    </row>
    <row r="968" customFormat="false" ht="12" hidden="false" customHeight="true" outlineLevel="0" collapsed="false">
      <c r="A968" s="84" t="s">
        <v>84</v>
      </c>
      <c r="B968" s="95" t="s">
        <v>43</v>
      </c>
      <c r="C968" s="111" t="n">
        <v>-2.44436167240899</v>
      </c>
      <c r="D968" s="95" t="n">
        <f aca="false">D942/C942*100-100</f>
        <v>0.25294707201833</v>
      </c>
      <c r="E968" s="95" t="n">
        <f aca="false">E942/D942*100-100</f>
        <v>-3.18480434161668</v>
      </c>
      <c r="F968" s="95" t="n">
        <f aca="false">F942/E942*100-100</f>
        <v>0.855583419383393</v>
      </c>
      <c r="G968" s="95" t="n">
        <f aca="false">G942/F942*100-100</f>
        <v>-0.19989274048072</v>
      </c>
      <c r="H968" s="95" t="n">
        <f aca="false">H942/G942*100-100</f>
        <v>-1.63165608207132</v>
      </c>
      <c r="I968" s="95" t="n">
        <f aca="false">I942/H942*100-100</f>
        <v>1.76797775129123</v>
      </c>
    </row>
    <row r="969" customFormat="false" ht="12" hidden="false" customHeight="true" outlineLevel="0" collapsed="false">
      <c r="A969" s="84" t="s">
        <v>85</v>
      </c>
      <c r="B969" s="95" t="s">
        <v>43</v>
      </c>
      <c r="C969" s="111" t="n">
        <v>3.53380450726763</v>
      </c>
      <c r="D969" s="95" t="n">
        <f aca="false">D943/C943*100-100</f>
        <v>3.76738794435857</v>
      </c>
      <c r="E969" s="95" t="n">
        <f aca="false">E943/D943*100-100</f>
        <v>1.84943834171168</v>
      </c>
      <c r="F969" s="95" t="n">
        <f aca="false">F943/E943*100-100</f>
        <v>0.676375601730527</v>
      </c>
      <c r="G969" s="95" t="n">
        <f aca="false">G943/F943*100-100</f>
        <v>-0.550780777145604</v>
      </c>
      <c r="H969" s="95" t="n">
        <f aca="false">H943/G943*100-100</f>
        <v>2.10577566794474</v>
      </c>
      <c r="I969" s="95" t="n">
        <f aca="false">I943/H943*100-100</f>
        <v>5.58502712046251</v>
      </c>
    </row>
    <row r="970" customFormat="false" ht="12" hidden="false" customHeight="true" outlineLevel="0" collapsed="false">
      <c r="A970" s="84" t="s">
        <v>86</v>
      </c>
      <c r="B970" s="95" t="s">
        <v>43</v>
      </c>
      <c r="C970" s="111" t="n">
        <v>-0.472035474181084</v>
      </c>
      <c r="D970" s="95" t="n">
        <f aca="false">D944/C944*100-100</f>
        <v>-10.707099741305</v>
      </c>
      <c r="E970" s="95" t="n">
        <f aca="false">E944/D944*100-100</f>
        <v>1.89119587960727</v>
      </c>
      <c r="F970" s="95" t="n">
        <f aca="false">F944/E944*100-100</f>
        <v>3.16720638180239</v>
      </c>
      <c r="G970" s="95" t="n">
        <f aca="false">G944/F944*100-100</f>
        <v>-6.49977032613688</v>
      </c>
      <c r="H970" s="95" t="n">
        <f aca="false">H944/G944*100-100</f>
        <v>8.30262834684355</v>
      </c>
      <c r="I970" s="95" t="n">
        <f aca="false">I944/H944*100-100</f>
        <v>-1.53473954789447</v>
      </c>
    </row>
    <row r="971" customFormat="false" ht="12" hidden="false" customHeight="true" outlineLevel="0" collapsed="false">
      <c r="A971" s="84" t="s">
        <v>87</v>
      </c>
      <c r="B971" s="95" t="s">
        <v>43</v>
      </c>
      <c r="C971" s="111" t="n">
        <v>0.928599297698014</v>
      </c>
      <c r="D971" s="95" t="n">
        <f aca="false">D945/C945*100-100</f>
        <v>-0.958713468377908</v>
      </c>
      <c r="E971" s="95" t="n">
        <f aca="false">E945/D945*100-100</f>
        <v>0.569867291178767</v>
      </c>
      <c r="F971" s="95" t="n">
        <f aca="false">F945/E945*100-100</f>
        <v>-0.90041139486145</v>
      </c>
      <c r="G971" s="95" t="n">
        <f aca="false">G945/F945*100-100</f>
        <v>-2.5299600532623</v>
      </c>
      <c r="H971" s="95" t="n">
        <f aca="false">H945/G945*100-100</f>
        <v>0.353584056573439</v>
      </c>
      <c r="I971" s="95" t="n">
        <f aca="false">I945/H945*100-100</f>
        <v>0.0480461242793098</v>
      </c>
    </row>
    <row r="972" customFormat="false" ht="12" hidden="false" customHeight="true" outlineLevel="0" collapsed="false">
      <c r="A972" s="84" t="s">
        <v>88</v>
      </c>
      <c r="B972" s="95" t="s">
        <v>43</v>
      </c>
      <c r="C972" s="111" t="n">
        <v>-3.45282396721466</v>
      </c>
      <c r="D972" s="95" t="n">
        <f aca="false">D946/C946*100-100</f>
        <v>59.2392144734808</v>
      </c>
      <c r="E972" s="95" t="n">
        <f aca="false">E946/D946*100-100</f>
        <v>1.75276752767527</v>
      </c>
      <c r="F972" s="95" t="n">
        <f aca="false">F946/E946*100-100</f>
        <v>-2.30471918690652</v>
      </c>
      <c r="G972" s="95" t="n">
        <f aca="false">G946/F946*100-100</f>
        <v>0.190485493797013</v>
      </c>
      <c r="H972" s="95" t="n">
        <f aca="false">H946/G946*100-100</f>
        <v>-0.931116852727556</v>
      </c>
      <c r="I972" s="95" t="n">
        <f aca="false">I946/H946*100-100</f>
        <v>-0.344454285995482</v>
      </c>
    </row>
    <row r="973" customFormat="false" ht="12" hidden="false" customHeight="true" outlineLevel="0" collapsed="false">
      <c r="A973" s="84" t="s">
        <v>89</v>
      </c>
      <c r="B973" s="95" t="s">
        <v>43</v>
      </c>
      <c r="C973" s="111" t="n">
        <v>7.43268866135762</v>
      </c>
      <c r="D973" s="95" t="n">
        <f aca="false">D947/C947*100-100</f>
        <v>-1.02953288622192</v>
      </c>
      <c r="E973" s="95" t="n">
        <f aca="false">E947/D947*100-100</f>
        <v>-0.772751590084994</v>
      </c>
      <c r="F973" s="95" t="n">
        <f aca="false">F947/E947*100-100</f>
        <v>1.37782303959742</v>
      </c>
      <c r="G973" s="95" t="n">
        <f aca="false">G947/F947*100-100</f>
        <v>2.6886485847663</v>
      </c>
      <c r="H973" s="95" t="n">
        <f aca="false">H947/G947*100-100</f>
        <v>1.49039014846358</v>
      </c>
      <c r="I973" s="95" t="n">
        <f aca="false">I947/H947*100-100</f>
        <v>1.18500878834269</v>
      </c>
    </row>
    <row r="974" customFormat="false" ht="12" hidden="false" customHeight="true" outlineLevel="0" collapsed="false">
      <c r="A974" s="84" t="s">
        <v>90</v>
      </c>
      <c r="B974" s="95" t="s">
        <v>43</v>
      </c>
      <c r="C974" s="111" t="n">
        <v>-5.95887536718422</v>
      </c>
      <c r="D974" s="95" t="n">
        <f aca="false">D948/C948*100-100</f>
        <v>2.439387178343</v>
      </c>
      <c r="E974" s="95" t="n">
        <f aca="false">E948/D948*100-100</f>
        <v>-2.60635980833455</v>
      </c>
      <c r="F974" s="95" t="n">
        <f aca="false">F948/E948*100-100</f>
        <v>-5.99329109206111</v>
      </c>
      <c r="G974" s="95" t="n">
        <f aca="false">G948/F948*100-100</f>
        <v>1.90310046784555</v>
      </c>
      <c r="H974" s="95" t="n">
        <f aca="false">H948/G948*100-100</f>
        <v>-0.00778149560346719</v>
      </c>
      <c r="I974" s="95" t="n">
        <f aca="false">I948/H948*100-100</f>
        <v>-0.863813229571974</v>
      </c>
    </row>
    <row r="975" customFormat="false" ht="12" hidden="false" customHeight="true" outlineLevel="0" collapsed="false">
      <c r="A975" s="84" t="s">
        <v>91</v>
      </c>
      <c r="B975" s="95" t="s">
        <v>43</v>
      </c>
      <c r="C975" s="111" t="n">
        <v>3.06117199156249</v>
      </c>
      <c r="D975" s="95" t="n">
        <f aca="false">D949/C949*100-100</f>
        <v>0.114816293929707</v>
      </c>
      <c r="E975" s="95" t="n">
        <f aca="false">E949/D949*100-100</f>
        <v>0.802792321116925</v>
      </c>
      <c r="F975" s="95" t="n">
        <f aca="false">F949/E949*100-100</f>
        <v>-0.445191927186386</v>
      </c>
      <c r="G975" s="95" t="n">
        <f aca="false">G949/F949*100-100</f>
        <v>1.09311338567026</v>
      </c>
      <c r="H975" s="95" t="n">
        <f aca="false">H949/G949*100-100</f>
        <v>-0.0982994200334275</v>
      </c>
      <c r="I975" s="95" t="n">
        <f aca="false">I949/H949*100-100</f>
        <v>-1.02331988586049</v>
      </c>
    </row>
    <row r="976" customFormat="false" ht="12" hidden="false" customHeight="true" outlineLevel="0" collapsed="false">
      <c r="A976" s="84" t="s">
        <v>92</v>
      </c>
      <c r="B976" s="95" t="s">
        <v>43</v>
      </c>
      <c r="C976" s="111" t="n">
        <v>-4.59793260840382</v>
      </c>
      <c r="D976" s="95" t="n">
        <f aca="false">D950/C950*100-100</f>
        <v>1.42123408147469</v>
      </c>
      <c r="E976" s="95" t="n">
        <f aca="false">E950/D950*100-100</f>
        <v>0.513354144987872</v>
      </c>
      <c r="F976" s="95" t="n">
        <f aca="false">F950/E950*100-100</f>
        <v>-2.39492028435365</v>
      </c>
      <c r="G976" s="95" t="n">
        <f aca="false">G950/F950*100-100</f>
        <v>-1.98698911045113</v>
      </c>
      <c r="H976" s="95" t="n">
        <f aca="false">H950/G950*100-100</f>
        <v>-4.58119904768776</v>
      </c>
      <c r="I976" s="95" t="n">
        <f aca="false">I950/H950*100-100</f>
        <v>1.20973839407228</v>
      </c>
    </row>
    <row r="977" customFormat="false" ht="12" hidden="false" customHeight="true" outlineLevel="0" collapsed="false">
      <c r="A977" s="84" t="s">
        <v>93</v>
      </c>
      <c r="B977" s="95" t="s">
        <v>43</v>
      </c>
      <c r="C977" s="111" t="n">
        <v>3.17132670294615</v>
      </c>
      <c r="D977" s="95" t="n">
        <f aca="false">D951/C951*100-100</f>
        <v>-3.90141869770827</v>
      </c>
      <c r="E977" s="95" t="n">
        <f aca="false">E951/D951*100-100</f>
        <v>0.369073530803448</v>
      </c>
      <c r="F977" s="95" t="n">
        <f aca="false">F951/E951*100-100</f>
        <v>-4.02602300584574</v>
      </c>
      <c r="G977" s="95" t="n">
        <f aca="false">G951/F951*100-100</f>
        <v>-10.0206307102859</v>
      </c>
      <c r="H977" s="95" t="n">
        <f aca="false">H951/G951*100-100</f>
        <v>3.27546675401243</v>
      </c>
      <c r="I977" s="95" t="n">
        <f aca="false">I951/H951*100-100</f>
        <v>-1.89237762977059</v>
      </c>
    </row>
    <row r="978" customFormat="false" ht="12" hidden="false" customHeight="true" outlineLevel="0" collapsed="false">
      <c r="A978" s="84" t="s">
        <v>94</v>
      </c>
      <c r="B978" s="95" t="s">
        <v>43</v>
      </c>
      <c r="C978" s="111" t="n">
        <v>-1.70386608210443</v>
      </c>
      <c r="D978" s="95" t="n">
        <f aca="false">D952/C952*100-100</f>
        <v>1.12519006588951</v>
      </c>
      <c r="E978" s="95" t="n">
        <f aca="false">E952/D952*100-100</f>
        <v>2.24538893344024</v>
      </c>
      <c r="F978" s="95" t="n">
        <f aca="false">F952/E952*100-100</f>
        <v>-8.46078431372548</v>
      </c>
      <c r="G978" s="95" t="n">
        <f aca="false">G952/F952*100-100</f>
        <v>-1.26378922566136</v>
      </c>
      <c r="H978" s="95" t="n">
        <f aca="false">H952/G952*100-100</f>
        <v>0.791842933072999</v>
      </c>
      <c r="I978" s="95" t="n">
        <f aca="false">I952/H952*100-100</f>
        <v>0.925527335342238</v>
      </c>
    </row>
    <row r="979" customFormat="false" ht="12" hidden="false" customHeight="true" outlineLevel="0" collapsed="false">
      <c r="A979" s="84" t="s">
        <v>95</v>
      </c>
      <c r="B979" s="95" t="s">
        <v>43</v>
      </c>
      <c r="C979" s="111" t="n">
        <v>-0.970873786407765</v>
      </c>
      <c r="D979" s="95" t="n">
        <f aca="false">D953/C953*100-100</f>
        <v>4.43668993020938</v>
      </c>
      <c r="E979" s="95" t="n">
        <f aca="false">E953/D953*100-100</f>
        <v>-0.445505171042171</v>
      </c>
      <c r="F979" s="95" t="n">
        <f aca="false">F953/E953*100-100</f>
        <v>-4.77864791433593</v>
      </c>
      <c r="G979" s="95" t="n">
        <f aca="false">G953/F953*100-100</f>
        <v>-6.15139308492783</v>
      </c>
      <c r="H979" s="95" t="n">
        <f aca="false">H953/G953*100-100</f>
        <v>-2.35178395779307</v>
      </c>
      <c r="I979" s="95" t="n">
        <f aca="false">I953/H953*100-100</f>
        <v>-0.934065934065941</v>
      </c>
    </row>
    <row r="980" customFormat="false" ht="12" hidden="false" customHeight="true" outlineLevel="0" collapsed="false">
      <c r="A980" s="84" t="s">
        <v>96</v>
      </c>
      <c r="B980" s="95" t="s">
        <v>43</v>
      </c>
      <c r="C980" s="111" t="n">
        <v>-2.79051225832171</v>
      </c>
      <c r="D980" s="95" t="n">
        <f aca="false">D954/C954*100-100</f>
        <v>1.40796938008339</v>
      </c>
      <c r="E980" s="95" t="n">
        <f aca="false">E954/D954*100-100</f>
        <v>0.188717395699939</v>
      </c>
      <c r="F980" s="95" t="n">
        <f aca="false">F954/E954*100-100</f>
        <v>1.64816683484695</v>
      </c>
      <c r="G980" s="95" t="n">
        <f aca="false">G954/F954*100-100</f>
        <v>-3.13037723362011</v>
      </c>
      <c r="H980" s="95" t="n">
        <f aca="false">H954/G954*100-100</f>
        <v>-2.60299241647878</v>
      </c>
      <c r="I980" s="95" t="n">
        <f aca="false">I954/H954*100-100</f>
        <v>-0.519079685746348</v>
      </c>
    </row>
    <row r="981" customFormat="false" ht="12" hidden="false" customHeight="true" outlineLevel="0" collapsed="false">
      <c r="A981" s="84" t="s">
        <v>97</v>
      </c>
      <c r="B981" s="95" t="s">
        <v>43</v>
      </c>
      <c r="C981" s="111" t="n">
        <v>-1.63981423083538</v>
      </c>
      <c r="D981" s="95" t="n">
        <f aca="false">D955/C955*100-100</f>
        <v>-2.85631011366949</v>
      </c>
      <c r="E981" s="95" t="n">
        <f aca="false">E955/D955*100-100</f>
        <v>0.582058205820573</v>
      </c>
      <c r="F981" s="95" t="n">
        <f aca="false">F955/E955*100-100</f>
        <v>-8.44767927454959</v>
      </c>
      <c r="G981" s="95" t="n">
        <f aca="false">G955/F955*100-100</f>
        <v>-4.63312915417698</v>
      </c>
      <c r="H981" s="95" t="n">
        <f aca="false">H955/G955*100-100</f>
        <v>1.7082336863683</v>
      </c>
      <c r="I981" s="95" t="n">
        <f aca="false">I955/H955*100-100</f>
        <v>-1.54517971111858</v>
      </c>
    </row>
    <row r="982" customFormat="false" ht="12" hidden="false" customHeight="true" outlineLevel="0" collapsed="false">
      <c r="A982" s="67" t="s">
        <v>98</v>
      </c>
      <c r="B982" s="95" t="s">
        <v>43</v>
      </c>
      <c r="C982" s="116" t="n">
        <v>0.161055226646994</v>
      </c>
      <c r="D982" s="96" t="n">
        <f aca="false">D956/C956*100-100</f>
        <v>-0.0296440024793299</v>
      </c>
      <c r="E982" s="96" t="n">
        <f aca="false">E956/D956*100-100</f>
        <v>-0.00209666211389958</v>
      </c>
      <c r="F982" s="96" t="n">
        <f aca="false">F956/E956*100-100</f>
        <v>-0.99473726775237</v>
      </c>
      <c r="G982" s="96" t="n">
        <f aca="false">G956/F956*100-100</f>
        <v>-0.402679284556001</v>
      </c>
      <c r="H982" s="96" t="n">
        <f aca="false">H956/G956*100-100</f>
        <v>-0.506067647818227</v>
      </c>
      <c r="I982" s="96" t="n">
        <f aca="false">I956/H956*100-100</f>
        <v>-0.148989891280124</v>
      </c>
    </row>
    <row r="983" customFormat="false" ht="12" hidden="false" customHeight="true" outlineLevel="0" collapsed="false">
      <c r="A983" s="63" t="s">
        <v>99</v>
      </c>
      <c r="B983" s="95"/>
      <c r="C983" s="117"/>
      <c r="D983" s="96"/>
      <c r="E983" s="95"/>
      <c r="F983" s="95"/>
      <c r="G983" s="95"/>
      <c r="H983" s="95"/>
      <c r="I983" s="95"/>
    </row>
    <row r="984" customFormat="false" ht="12" hidden="false" customHeight="true" outlineLevel="0" collapsed="false">
      <c r="A984" s="63" t="s">
        <v>79</v>
      </c>
      <c r="B984" s="95" t="s">
        <v>43</v>
      </c>
      <c r="C984" s="111" t="n">
        <v>1.19571129610678</v>
      </c>
      <c r="D984" s="95" t="n">
        <f aca="false">D958/C958*100-100</f>
        <v>0.816267035930324</v>
      </c>
      <c r="E984" s="95" t="n">
        <f aca="false">E958/D958*100-100</f>
        <v>-0.381334489987708</v>
      </c>
      <c r="F984" s="95" t="n">
        <f aca="false">F958/E958*100-100</f>
        <v>0.987826781081623</v>
      </c>
      <c r="G984" s="95" t="n">
        <f aca="false">G958/F958*100-100</f>
        <v>3.03150066019349</v>
      </c>
      <c r="H984" s="95" t="n">
        <f aca="false">H958/G958*100-100</f>
        <v>-2.11584398374977</v>
      </c>
      <c r="I984" s="95" t="n">
        <f aca="false">I958/H958*100-100</f>
        <v>-0.789105709883415</v>
      </c>
    </row>
    <row r="985" customFormat="false" ht="12" hidden="false" customHeight="true" outlineLevel="0" collapsed="false">
      <c r="A985" s="63" t="s">
        <v>83</v>
      </c>
      <c r="B985" s="95" t="s">
        <v>43</v>
      </c>
      <c r="C985" s="111" t="n">
        <v>-0.337845346847146</v>
      </c>
      <c r="D985" s="95" t="n">
        <f aca="false">D959/C959*100-100</f>
        <v>-0.443810076049871</v>
      </c>
      <c r="E985" s="95" t="n">
        <f aca="false">E959/D959*100-100</f>
        <v>0.185931899641574</v>
      </c>
      <c r="F985" s="95" t="n">
        <f aca="false">F959/E959*100-100</f>
        <v>-1.97213961496323</v>
      </c>
      <c r="G985" s="95" t="n">
        <f aca="false">G959/F959*100-100</f>
        <v>-2.14684884012682</v>
      </c>
      <c r="H985" s="95" t="n">
        <f aca="false">H959/G959*100-100</f>
        <v>0.354780208765533</v>
      </c>
      <c r="I985" s="95" t="n">
        <f aca="false">I959/H959*100-100</f>
        <v>0.184892687912281</v>
      </c>
    </row>
    <row r="986" customFormat="false" ht="12" hidden="false" customHeight="true" outlineLevel="0" collapsed="false">
      <c r="A986" s="67"/>
      <c r="B986" s="97"/>
      <c r="C986" s="97"/>
      <c r="D986" s="97"/>
      <c r="E986" s="97"/>
      <c r="F986" s="97"/>
    </row>
    <row r="987" customFormat="false" ht="12" hidden="false" customHeight="true" outlineLevel="0" collapsed="false">
      <c r="A987" s="67"/>
      <c r="B987" s="97"/>
      <c r="C987" s="97"/>
      <c r="D987" s="97"/>
      <c r="E987" s="97"/>
      <c r="F987" s="97"/>
    </row>
    <row r="988" customFormat="false" ht="12" hidden="false" customHeight="true" outlineLevel="0" collapsed="false">
      <c r="A988" s="82"/>
      <c r="B988" s="82" t="s">
        <v>101</v>
      </c>
      <c r="C988" s="82"/>
      <c r="D988" s="82"/>
      <c r="E988" s="82"/>
      <c r="F988" s="82"/>
      <c r="G988" s="82"/>
      <c r="H988" s="82"/>
      <c r="I988" s="82"/>
    </row>
    <row r="989" customFormat="false" ht="12" hidden="false" customHeight="true" outlineLevel="0" collapsed="false">
      <c r="A989" s="83" t="s">
        <v>79</v>
      </c>
      <c r="B989" s="105"/>
    </row>
    <row r="990" customFormat="false" ht="12" hidden="false" customHeight="true" outlineLevel="0" collapsed="false">
      <c r="A990" s="84" t="s">
        <v>80</v>
      </c>
      <c r="B990" s="95" t="n">
        <f aca="false">B937/B$956*100</f>
        <v>4.26801170683106</v>
      </c>
      <c r="C990" s="95" t="n">
        <f aca="false">C937/C$956*100</f>
        <v>3.95373140138279</v>
      </c>
      <c r="D990" s="95" t="n">
        <f aca="false">D937/D$956*100</f>
        <v>4.01031557760046</v>
      </c>
      <c r="E990" s="95" t="n">
        <f aca="false">E937/E$956*100</f>
        <v>4.09127261072855</v>
      </c>
      <c r="F990" s="95" t="n">
        <f aca="false">F937/F$956*100</f>
        <v>4.37683036038435</v>
      </c>
      <c r="G990" s="95" t="n">
        <f aca="false">G937/G$956*100</f>
        <v>4.32921735696603</v>
      </c>
      <c r="H990" s="95" t="n">
        <f aca="false">H937/H$956*100</f>
        <v>4.23216777238741</v>
      </c>
      <c r="I990" s="95" t="n">
        <f aca="false">I937/I$956*100</f>
        <v>4.2146331917652</v>
      </c>
    </row>
    <row r="991" customFormat="false" ht="12" hidden="false" customHeight="true" outlineLevel="0" collapsed="false">
      <c r="A991" s="84" t="s">
        <v>81</v>
      </c>
      <c r="B991" s="95" t="n">
        <f aca="false">B938/B$956*100</f>
        <v>8.47593249891027</v>
      </c>
      <c r="C991" s="95" t="n">
        <f aca="false">C938/C$956*100</f>
        <v>8.84708785104937</v>
      </c>
      <c r="D991" s="95" t="n">
        <f aca="false">D938/D$956*100</f>
        <v>8.94705628639207</v>
      </c>
      <c r="E991" s="95" t="n">
        <f aca="false">E938/E$956*100</f>
        <v>8.82952881023911</v>
      </c>
      <c r="F991" s="95" t="n">
        <f aca="false">F938/F$956*100</f>
        <v>9.02897112568676</v>
      </c>
      <c r="G991" s="95" t="n">
        <f aca="false">G938/G$956*100</f>
        <v>9.29846144499628</v>
      </c>
      <c r="H991" s="95" t="n">
        <f aca="false">H938/H$956*100</f>
        <v>8.93267671941357</v>
      </c>
      <c r="I991" s="95" t="n">
        <f aca="false">I938/I$956*100</f>
        <v>8.76010163552474</v>
      </c>
    </row>
    <row r="992" customFormat="false" ht="12" hidden="false" customHeight="true" outlineLevel="0" collapsed="false">
      <c r="A992" s="84" t="s">
        <v>82</v>
      </c>
      <c r="B992" s="95" t="n">
        <f aca="false">B939/B$956*100</f>
        <v>6.07229590883617</v>
      </c>
      <c r="C992" s="95" t="n">
        <f aca="false">C939/C$956*100</f>
        <v>6.6037255624126</v>
      </c>
      <c r="D992" s="95" t="n">
        <f aca="false">D939/D$956*100</f>
        <v>6.5532671986198</v>
      </c>
      <c r="E992" s="95" t="n">
        <f aca="false">E939/E$956*100</f>
        <v>6.43179564903536</v>
      </c>
      <c r="F992" s="95" t="n">
        <f aca="false">F939/F$956*100</f>
        <v>6.36753636517656</v>
      </c>
      <c r="G992" s="95" t="n">
        <f aca="false">G939/G$956*100</f>
        <v>6.49534484591668</v>
      </c>
      <c r="H992" s="95" t="n">
        <f aca="false">H939/H$956*100</f>
        <v>6.34550389419275</v>
      </c>
      <c r="I992" s="95" t="n">
        <f aca="false">I939/I$956*100</f>
        <v>6.25621080504264</v>
      </c>
    </row>
    <row r="993" customFormat="false" ht="12" hidden="false" customHeight="true" outlineLevel="0" collapsed="false">
      <c r="A993" s="84" t="s">
        <v>21</v>
      </c>
      <c r="B993" s="95" t="n">
        <f aca="false">B940/B$956*100</f>
        <v>12.3616040849368</v>
      </c>
      <c r="C993" s="95" t="n">
        <f aca="false">C940/C$956*100</f>
        <v>13.4637669442423</v>
      </c>
      <c r="D993" s="95" t="n">
        <f aca="false">D940/D$956*100</f>
        <v>13.6357918194235</v>
      </c>
      <c r="E993" s="95" t="n">
        <f aca="false">E940/E$956*100</f>
        <v>13.6681273718987</v>
      </c>
      <c r="F993" s="95" t="n">
        <f aca="false">F940/F$956*100</f>
        <v>13.9086211486797</v>
      </c>
      <c r="G993" s="95" t="n">
        <f aca="false">G940/G$956*100</f>
        <v>14.7203110523838</v>
      </c>
      <c r="H993" s="95" t="n">
        <f aca="false">H940/H$956*100</f>
        <v>14.7692335874507</v>
      </c>
      <c r="I993" s="95" t="n">
        <f aca="false">I940/I$956*100</f>
        <v>14.8288798994652</v>
      </c>
    </row>
    <row r="994" customFormat="false" ht="12" hidden="false" customHeight="true" outlineLevel="0" collapsed="false">
      <c r="A994" s="88" t="s">
        <v>83</v>
      </c>
      <c r="B994" s="106"/>
      <c r="C994" s="97"/>
      <c r="D994" s="97"/>
      <c r="E994" s="97"/>
      <c r="F994" s="97"/>
      <c r="G994" s="97"/>
      <c r="H994" s="97"/>
    </row>
    <row r="995" customFormat="false" ht="12" hidden="false" customHeight="true" outlineLevel="0" collapsed="false">
      <c r="A995" s="84" t="s">
        <v>84</v>
      </c>
      <c r="B995" s="95" t="n">
        <f aca="false">B942/B$956*100</f>
        <v>6.65452394296034</v>
      </c>
      <c r="C995" s="95" t="n">
        <f aca="false">C942/C$956*100</f>
        <v>6.27404832271838</v>
      </c>
      <c r="D995" s="95" t="n">
        <f aca="false">D942/D$956*100</f>
        <v>6.29178348069873</v>
      </c>
      <c r="E995" s="95" t="n">
        <f aca="false">E942/E$956*100</f>
        <v>6.0915302060463</v>
      </c>
      <c r="F995" s="95" t="n">
        <f aca="false">F942/F$956*100</f>
        <v>6.20537551129075</v>
      </c>
      <c r="G995" s="95" t="n">
        <f aca="false">G942/G$956*100</f>
        <v>6.2180100545253</v>
      </c>
      <c r="H995" s="95" t="n">
        <f aca="false">H942/H$956*100</f>
        <v>6.14766485823062</v>
      </c>
      <c r="I995" s="95" t="n">
        <f aca="false">I942/I$956*100</f>
        <v>6.26568944904617</v>
      </c>
    </row>
    <row r="996" customFormat="false" ht="12" hidden="false" customHeight="true" outlineLevel="0" collapsed="false">
      <c r="A996" s="84" t="s">
        <v>85</v>
      </c>
      <c r="B996" s="95" t="n">
        <f aca="false">B943/B$956*100</f>
        <v>4.34678373497727</v>
      </c>
      <c r="C996" s="95" t="n">
        <f aca="false">C943/C$956*100</f>
        <v>4.64961687372553</v>
      </c>
      <c r="D996" s="95" t="n">
        <f aca="false">D943/D$956*100</f>
        <v>4.82621666307239</v>
      </c>
      <c r="E996" s="95" t="n">
        <f aca="false">E943/E$956*100</f>
        <v>4.91557762754712</v>
      </c>
      <c r="F996" s="95" t="n">
        <f aca="false">F943/F$956*100</f>
        <v>4.99854781324878</v>
      </c>
      <c r="G996" s="95" t="n">
        <f aca="false">G943/G$956*100</f>
        <v>4.9911149587643</v>
      </c>
      <c r="H996" s="95" t="n">
        <f aca="false">H943/H$956*100</f>
        <v>5.12213812706273</v>
      </c>
      <c r="I996" s="95" t="n">
        <f aca="false">I943/I$956*100</f>
        <v>5.41628064124556</v>
      </c>
    </row>
    <row r="997" customFormat="false" ht="12" hidden="false" customHeight="true" outlineLevel="0" collapsed="false">
      <c r="A997" s="84" t="s">
        <v>86</v>
      </c>
      <c r="B997" s="95" t="n">
        <f aca="false">B944/B$956*100</f>
        <v>3.69543558129398</v>
      </c>
      <c r="C997" s="95" t="n">
        <f aca="false">C944/C$956*100</f>
        <v>4.16692867173909</v>
      </c>
      <c r="D997" s="95" t="n">
        <f aca="false">D944/D$956*100</f>
        <v>3.72187477535763</v>
      </c>
      <c r="E997" s="95" t="n">
        <f aca="false">E944/E$956*100</f>
        <v>3.79234223035611</v>
      </c>
      <c r="F997" s="95" t="n">
        <f aca="false">F944/F$956*100</f>
        <v>3.9517631967471</v>
      </c>
      <c r="G997" s="95" t="n">
        <f aca="false">G944/G$956*100</f>
        <v>3.70984644826172</v>
      </c>
      <c r="H997" s="95" t="n">
        <f aca="false">H944/H$956*100</f>
        <v>4.03829772943069</v>
      </c>
      <c r="I997" s="95" t="n">
        <f aca="false">I944/I$956*100</f>
        <v>3.9822535323237</v>
      </c>
    </row>
    <row r="998" customFormat="false" ht="12" hidden="false" customHeight="true" outlineLevel="0" collapsed="false">
      <c r="A998" s="84" t="s">
        <v>87</v>
      </c>
      <c r="B998" s="95" t="n">
        <f aca="false">B945/B$956*100</f>
        <v>3.73528862320194</v>
      </c>
      <c r="C998" s="95" t="n">
        <f aca="false">C945/C$956*100</f>
        <v>3.87288412189374</v>
      </c>
      <c r="D998" s="95" t="n">
        <f aca="false">D945/D$956*100</f>
        <v>3.83689166846381</v>
      </c>
      <c r="E998" s="95" t="n">
        <f aca="false">E945/E$956*100</f>
        <v>3.85883776586982</v>
      </c>
      <c r="F998" s="95" t="n">
        <f aca="false">F945/F$956*100</f>
        <v>3.86251421932861</v>
      </c>
      <c r="G998" s="95" t="n">
        <f aca="false">G945/G$956*100</f>
        <v>3.78001549186677</v>
      </c>
      <c r="H998" s="95" t="n">
        <f aca="false">H945/H$956*100</f>
        <v>3.81267574243067</v>
      </c>
      <c r="I998" s="95" t="n">
        <f aca="false">I945/I$956*100</f>
        <v>3.82019929613424</v>
      </c>
    </row>
    <row r="999" customFormat="false" ht="12" hidden="false" customHeight="true" outlineLevel="0" collapsed="false">
      <c r="A999" s="84" t="s">
        <v>88</v>
      </c>
      <c r="B999" s="95" t="n">
        <f aca="false">B946/B$956*100</f>
        <v>6.69375428108849</v>
      </c>
      <c r="C999" s="95" t="n">
        <f aca="false">C946/C$956*100</f>
        <v>3.87288412189374</v>
      </c>
      <c r="D999" s="95" t="n">
        <f aca="false">D946/D$956*100</f>
        <v>6.16897898545516</v>
      </c>
      <c r="E999" s="95" t="n">
        <f aca="false">E946/E$956*100</f>
        <v>6.27723845838188</v>
      </c>
      <c r="F999" s="95" t="n">
        <f aca="false">F946/F$956*100</f>
        <v>6.19418157175013</v>
      </c>
      <c r="G999" s="95" t="n">
        <f aca="false">G946/G$956*100</f>
        <v>6.23107182454702</v>
      </c>
      <c r="H999" s="95" t="n">
        <f aca="false">H946/H$956*100</f>
        <v>6.20445198892346</v>
      </c>
      <c r="I999" s="95" t="n">
        <f aca="false">I946/I$956*100</f>
        <v>6.19230639869623</v>
      </c>
    </row>
    <row r="1000" customFormat="false" ht="12" hidden="false" customHeight="true" outlineLevel="0" collapsed="false">
      <c r="A1000" s="84" t="s">
        <v>89</v>
      </c>
      <c r="B1000" s="95" t="n">
        <f aca="false">B947/B$956*100</f>
        <v>4.36546484837163</v>
      </c>
      <c r="C1000" s="95" t="n">
        <f aca="false">C947/C$956*100</f>
        <v>5.08978539538811</v>
      </c>
      <c r="D1000" s="95" t="n">
        <f aca="false">D947/D$956*100</f>
        <v>5.03887810605516</v>
      </c>
      <c r="E1000" s="95" t="n">
        <f aca="false">E947/E$956*100</f>
        <v>5.00004492941589</v>
      </c>
      <c r="F1000" s="95" t="n">
        <f aca="false">F947/F$956*100</f>
        <v>5.11986591475664</v>
      </c>
      <c r="G1000" s="95" t="n">
        <f aca="false">G947/G$956*100</f>
        <v>5.27877766133564</v>
      </c>
      <c r="H1000" s="95" t="n">
        <f aca="false">H947/H$956*100</f>
        <v>5.38470227972852</v>
      </c>
      <c r="I1000" s="95" t="n">
        <f aca="false">I947/I$956*100</f>
        <v>5.45664131893803</v>
      </c>
    </row>
    <row r="1001" customFormat="false" ht="12" hidden="false" customHeight="true" outlineLevel="0" collapsed="false">
      <c r="A1001" s="84" t="s">
        <v>90</v>
      </c>
      <c r="B1001" s="95" t="n">
        <f aca="false">B948/B$956*100</f>
        <v>4.58870415343421</v>
      </c>
      <c r="C1001" s="95" t="n">
        <f aca="false">C948/C$956*100</f>
        <v>4.02619451855445</v>
      </c>
      <c r="D1001" s="95" t="n">
        <f aca="false">D948/D$956*100</f>
        <v>4.12563199386577</v>
      </c>
      <c r="E1001" s="95" t="n">
        <f aca="false">E948/E$956*100</f>
        <v>4.01818742755132</v>
      </c>
      <c r="F1001" s="95" t="n">
        <f aca="false">F948/F$956*100</f>
        <v>3.81531814991408</v>
      </c>
      <c r="G1001" s="95" t="n">
        <f aca="false">G948/G$956*100</f>
        <v>3.90364666393281</v>
      </c>
      <c r="H1001" s="95" t="n">
        <f aca="false">H948/H$956*100</f>
        <v>3.92319693227371</v>
      </c>
      <c r="I1001" s="95" t="n">
        <f aca="false">I948/I$956*100</f>
        <v>3.89511116003315</v>
      </c>
    </row>
    <row r="1002" customFormat="false" ht="12" hidden="false" customHeight="true" outlineLevel="0" collapsed="false">
      <c r="A1002" s="84" t="s">
        <v>91</v>
      </c>
      <c r="B1002" s="95" t="n">
        <f aca="false">B949/B$956*100</f>
        <v>6.59567843576811</v>
      </c>
      <c r="C1002" s="95" t="n">
        <f aca="false">C949/C$956*100</f>
        <v>5.9982692693502</v>
      </c>
      <c r="D1002" s="95" t="n">
        <f aca="false">D949/D$956*100</f>
        <v>6.00693695636547</v>
      </c>
      <c r="E1002" s="95" t="n">
        <f aca="false">E949/E$956*100</f>
        <v>6.05528714389694</v>
      </c>
      <c r="F1002" s="95" t="n">
        <f aca="false">F949/F$956*100</f>
        <v>6.08889803228695</v>
      </c>
      <c r="G1002" s="95" t="n">
        <f aca="false">G949/G$956*100</f>
        <v>6.18034355492778</v>
      </c>
      <c r="H1002" s="95" t="n">
        <f aca="false">H949/H$956*100</f>
        <v>6.20567321754051</v>
      </c>
      <c r="I1002" s="95" t="n">
        <f aca="false">I949/I$956*100</f>
        <v>6.15133419558418</v>
      </c>
    </row>
    <row r="1003" customFormat="false" ht="12" hidden="false" customHeight="true" outlineLevel="0" collapsed="false">
      <c r="A1003" s="84" t="s">
        <v>92</v>
      </c>
      <c r="B1003" s="95" t="n">
        <f aca="false">B950/B$956*100</f>
        <v>4.26303007659257</v>
      </c>
      <c r="C1003" s="95" t="n">
        <f aca="false">C950/C$956*100</f>
        <v>4.25586067917703</v>
      </c>
      <c r="D1003" s="95" t="n">
        <f aca="false">D950/D$956*100</f>
        <v>4.31762633886852</v>
      </c>
      <c r="E1003" s="95" t="n">
        <f aca="false">E950/E$956*100</f>
        <v>4.33988204530682</v>
      </c>
      <c r="F1003" s="95" t="n">
        <f aca="false">F950/F$956*100</f>
        <v>4.27850521577075</v>
      </c>
      <c r="G1003" s="95" t="n">
        <f aca="false">G950/G$956*100</f>
        <v>4.21044637839644</v>
      </c>
      <c r="H1003" s="95" t="n">
        <f aca="false">H950/H$956*100</f>
        <v>4.03799242227643</v>
      </c>
      <c r="I1003" s="95" t="n">
        <f aca="false">I950/I$956*100</f>
        <v>4.09293963326821</v>
      </c>
    </row>
    <row r="1004" customFormat="false" ht="12" hidden="false" customHeight="true" outlineLevel="0" collapsed="false">
      <c r="A1004" s="84" t="s">
        <v>93</v>
      </c>
      <c r="B1004" s="95" t="n">
        <f aca="false">B951/B$956*100</f>
        <v>6.25225730120182</v>
      </c>
      <c r="C1004" s="95" t="n">
        <f aca="false">C951/C$956*100</f>
        <v>6.58516063156697</v>
      </c>
      <c r="D1004" s="95" t="n">
        <f aca="false">D951/D$956*100</f>
        <v>6.33012244506745</v>
      </c>
      <c r="E1004" s="95" t="n">
        <f aca="false">E951/E$956*100</f>
        <v>6.35361846539087</v>
      </c>
      <c r="F1004" s="95" t="n">
        <f aca="false">F951/F$956*100</f>
        <v>6.15908705859574</v>
      </c>
      <c r="G1004" s="95" t="n">
        <f aca="false">G951/G$956*100</f>
        <v>5.56431402925229</v>
      </c>
      <c r="H1004" s="95" t="n">
        <f aca="false">H951/H$956*100</f>
        <v>5.77580074433884</v>
      </c>
      <c r="I1004" s="95" t="n">
        <f aca="false">I951/I$956*100</f>
        <v>5.67495589372911</v>
      </c>
    </row>
    <row r="1005" customFormat="false" ht="12" hidden="false" customHeight="true" outlineLevel="0" collapsed="false">
      <c r="A1005" s="84" t="s">
        <v>94</v>
      </c>
      <c r="B1005" s="95" t="n">
        <f aca="false">B952/B$956*100</f>
        <v>3.56311102808394</v>
      </c>
      <c r="C1005" s="95" t="n">
        <f aca="false">C952/C$956*100</f>
        <v>2.95392004503493</v>
      </c>
      <c r="D1005" s="95" t="n">
        <f aca="false">D952/D$956*100</f>
        <v>2.9880430354875</v>
      </c>
      <c r="E1005" s="95" t="n">
        <f aca="false">E952/E$956*100</f>
        <v>3.05520028035955</v>
      </c>
      <c r="F1005" s="95" t="n">
        <f aca="false">F952/F$956*100</f>
        <v>2.82480577002203</v>
      </c>
      <c r="G1005" s="95" t="n">
        <f aca="false">G952/G$956*100</f>
        <v>2.80038274023785</v>
      </c>
      <c r="H1005" s="95" t="n">
        <f aca="false">H952/H$956*100</f>
        <v>2.83691407740758</v>
      </c>
      <c r="I1005" s="95" t="n">
        <f aca="false">I952/I$956*100</f>
        <v>2.86744269242412</v>
      </c>
    </row>
    <row r="1006" customFormat="false" ht="12" hidden="false" customHeight="true" outlineLevel="0" collapsed="false">
      <c r="A1006" s="84" t="s">
        <v>95</v>
      </c>
      <c r="B1006" s="95" t="n">
        <f aca="false">B953/B$956*100</f>
        <v>4.00865558253939</v>
      </c>
      <c r="C1006" s="95" t="n">
        <f aca="false">C953/C$956*100</f>
        <v>3.60399205900055</v>
      </c>
      <c r="D1006" s="95" t="n">
        <f aca="false">D953/D$956*100</f>
        <v>3.76500611027245</v>
      </c>
      <c r="E1006" s="95" t="n">
        <f aca="false">E953/E$956*100</f>
        <v>3.74831140278622</v>
      </c>
      <c r="F1006" s="95" t="n">
        <f aca="false">F953/F$956*100</f>
        <v>3.60505360989423</v>
      </c>
      <c r="G1006" s="95" t="n">
        <f aca="false">G953/G$956*100</f>
        <v>3.39697149192752</v>
      </c>
      <c r="H1006" s="95" t="n">
        <f aca="false">H953/H$956*100</f>
        <v>3.333954124547</v>
      </c>
      <c r="I1006" s="95" t="n">
        <f aca="false">I953/I$956*100</f>
        <v>3.30774099452379</v>
      </c>
    </row>
    <row r="1007" customFormat="false" ht="12" hidden="false" customHeight="true" outlineLevel="0" collapsed="false">
      <c r="A1007" s="84" t="s">
        <v>96</v>
      </c>
      <c r="B1007" s="95" t="n">
        <f aca="false">B954/B$956*100</f>
        <v>4.61298960084688</v>
      </c>
      <c r="C1007" s="95" t="n">
        <f aca="false">C954/C$956*100</f>
        <v>4.38102424520082</v>
      </c>
      <c r="D1007" s="95" t="n">
        <f aca="false">D954/D$956*100</f>
        <v>4.44402511202166</v>
      </c>
      <c r="E1007" s="95" t="n">
        <f aca="false">E954/E$956*100</f>
        <v>4.45250511446518</v>
      </c>
      <c r="F1007" s="95" t="n">
        <f aca="false">F954/F$956*100</f>
        <v>4.57136287726602</v>
      </c>
      <c r="G1007" s="95" t="n">
        <f aca="false">G954/G$956*100</f>
        <v>4.44616576297444</v>
      </c>
      <c r="H1007" s="95" t="n">
        <f aca="false">H954/H$956*100</f>
        <v>4.35245879116685</v>
      </c>
      <c r="I1007" s="95" t="n">
        <f aca="false">I954/I$956*100</f>
        <v>4.33632675026219</v>
      </c>
    </row>
    <row r="1008" customFormat="false" ht="12" hidden="false" customHeight="true" outlineLevel="0" collapsed="false">
      <c r="A1008" s="84" t="s">
        <v>97</v>
      </c>
      <c r="B1008" s="95" t="n">
        <f aca="false">B955/B$956*100</f>
        <v>5.44647861012516</v>
      </c>
      <c r="C1008" s="95" t="n">
        <f aca="false">C955/C$956*100</f>
        <v>5.13679659123915</v>
      </c>
      <c r="D1008" s="95" t="n">
        <f aca="false">D955/D$956*100</f>
        <v>4.99155344691252</v>
      </c>
      <c r="E1008" s="95" t="n">
        <f aca="false">E955/E$956*100</f>
        <v>5.0207124607242</v>
      </c>
      <c r="F1008" s="95" t="n">
        <f aca="false">F955/F$956*100</f>
        <v>4.64276205920081</v>
      </c>
      <c r="G1008" s="95" t="n">
        <f aca="false">G955/G$956*100</f>
        <v>4.44555823878738</v>
      </c>
      <c r="H1008" s="95" t="n">
        <f aca="false">H955/H$956*100</f>
        <v>4.544496991198</v>
      </c>
      <c r="I1008" s="95" t="n">
        <f aca="false">I955/I$956*100</f>
        <v>4.48095251199354</v>
      </c>
    </row>
    <row r="1009" customFormat="false" ht="12" hidden="false" customHeight="true" outlineLevel="0" collapsed="false">
      <c r="A1009" s="67" t="s">
        <v>98</v>
      </c>
      <c r="B1009" s="120" t="n">
        <f aca="false">B956/B$956*100</f>
        <v>100</v>
      </c>
      <c r="C1009" s="98" t="n">
        <f aca="false">C956/C$956*100</f>
        <v>100</v>
      </c>
      <c r="D1009" s="98" t="n">
        <f aca="false">D956/D$956*100</f>
        <v>100</v>
      </c>
      <c r="E1009" s="98" t="n">
        <f aca="false">E956/E$956*100</f>
        <v>100</v>
      </c>
      <c r="F1009" s="98" t="n">
        <f aca="false">F956/F$956*100</f>
        <v>100</v>
      </c>
      <c r="G1009" s="98" t="n">
        <f aca="false">G956/G$956*100</f>
        <v>100</v>
      </c>
      <c r="H1009" s="98" t="n">
        <f aca="false">H956/H$956*100</f>
        <v>100</v>
      </c>
      <c r="I1009" s="98" t="n">
        <f aca="false">I956/I$956*100</f>
        <v>100</v>
      </c>
    </row>
    <row r="1010" customFormat="false" ht="12" hidden="false" customHeight="true" outlineLevel="0" collapsed="false">
      <c r="A1010" s="63" t="s">
        <v>99</v>
      </c>
      <c r="B1010" s="120"/>
      <c r="C1010" s="98"/>
      <c r="D1010" s="98"/>
      <c r="E1010" s="98"/>
      <c r="F1010" s="98"/>
      <c r="G1010" s="98"/>
      <c r="H1010" s="98"/>
      <c r="I1010" s="98"/>
    </row>
    <row r="1011" customFormat="false" ht="12" hidden="false" customHeight="true" outlineLevel="0" collapsed="false">
      <c r="A1011" s="63" t="s">
        <v>79</v>
      </c>
      <c r="B1011" s="95" t="n">
        <f aca="false">B958/B$956*100</f>
        <v>31.1778441995143</v>
      </c>
      <c r="C1011" s="95" t="n">
        <f aca="false">C958/C$956*100</f>
        <v>32.8683117590871</v>
      </c>
      <c r="D1011" s="95" t="n">
        <f aca="false">D958/D$956*100</f>
        <v>33.1464308820358</v>
      </c>
      <c r="E1011" s="95" t="n">
        <f aca="false">E958/E$956*100</f>
        <v>33.0207244419018</v>
      </c>
      <c r="F1011" s="95" t="n">
        <f aca="false">F958/F$956*100</f>
        <v>33.6819589999274</v>
      </c>
      <c r="G1011" s="95" t="n">
        <f aca="false">G958/G$956*100</f>
        <v>34.8433347002628</v>
      </c>
      <c r="H1011" s="95" t="n">
        <f aca="false">H958/H$956*100</f>
        <v>34.2795819734444</v>
      </c>
      <c r="I1011" s="95" t="n">
        <f aca="false">I958/I$956*100</f>
        <v>34.0598255317978</v>
      </c>
    </row>
    <row r="1012" customFormat="false" ht="12" hidden="false" customHeight="true" outlineLevel="0" collapsed="false">
      <c r="A1012" s="63" t="s">
        <v>83</v>
      </c>
      <c r="B1012" s="95" t="n">
        <f aca="false">B959/B$956*100</f>
        <v>68.8221558004857</v>
      </c>
      <c r="C1012" s="95" t="n">
        <f aca="false">C959/C$956*100</f>
        <v>67.1316882409129</v>
      </c>
      <c r="D1012" s="95" t="n">
        <f aca="false">D959/D$956*100</f>
        <v>66.8535691179642</v>
      </c>
      <c r="E1012" s="95" t="n">
        <f aca="false">E959/E$956*100</f>
        <v>66.9792755580982</v>
      </c>
      <c r="F1012" s="95" t="n">
        <f aca="false">F959/F$956*100</f>
        <v>66.3180410000726</v>
      </c>
      <c r="G1012" s="95" t="n">
        <f aca="false">G959/G$956*100</f>
        <v>65.1566652997373</v>
      </c>
      <c r="H1012" s="95" t="n">
        <f aca="false">H959/H$956*100</f>
        <v>65.7204180265556</v>
      </c>
      <c r="I1012" s="95" t="n">
        <f aca="false">I959/I$956*100</f>
        <v>65.9401744682022</v>
      </c>
    </row>
    <row r="1013" customFormat="false" ht="12" hidden="false" customHeight="true" outlineLevel="0" collapsed="false">
      <c r="A1013" s="67"/>
      <c r="B1013" s="125"/>
      <c r="C1013" s="125"/>
      <c r="D1013" s="125"/>
      <c r="E1013" s="125"/>
      <c r="F1013" s="125"/>
      <c r="G1013" s="125"/>
      <c r="H1013" s="125"/>
    </row>
    <row r="1014" customFormat="false" ht="12" hidden="false" customHeight="true" outlineLevel="0" collapsed="false">
      <c r="A1014" s="82"/>
      <c r="B1014" s="82" t="s">
        <v>121</v>
      </c>
      <c r="C1014" s="82"/>
      <c r="D1014" s="82"/>
      <c r="E1014" s="82"/>
      <c r="F1014" s="82"/>
      <c r="G1014" s="82"/>
      <c r="H1014" s="82"/>
      <c r="I1014" s="82"/>
    </row>
    <row r="1015" customFormat="false" ht="12" hidden="false" customHeight="true" outlineLevel="0" collapsed="false">
      <c r="A1015" s="83" t="s">
        <v>79</v>
      </c>
      <c r="B1015" s="124"/>
      <c r="C1015" s="107"/>
      <c r="D1015" s="107"/>
      <c r="E1015" s="107"/>
      <c r="F1015" s="107"/>
    </row>
    <row r="1016" customFormat="false" ht="12" hidden="false" customHeight="true" outlineLevel="0" collapsed="false">
      <c r="A1016" s="84" t="s">
        <v>80</v>
      </c>
      <c r="B1016" s="95" t="n">
        <f aca="false">B937/B$9*100</f>
        <v>40.0525931336742</v>
      </c>
      <c r="C1016" s="95" t="n">
        <f aca="false">C937/C$9*100</f>
        <v>41.2032702989453</v>
      </c>
      <c r="D1016" s="95" t="n">
        <f aca="false">D937/D$9*100</f>
        <v>41.8314743649827</v>
      </c>
      <c r="E1016" s="95" t="n">
        <f aca="false">E937/E$9*100</f>
        <v>43.0503025718608</v>
      </c>
      <c r="F1016" s="95" t="n">
        <f aca="false">F937/F$9*100</f>
        <v>44.6113046964137</v>
      </c>
      <c r="G1016" s="95" t="n">
        <f aca="false">G937/G$9*100</f>
        <v>43.60276571009</v>
      </c>
      <c r="H1016" s="95" t="n">
        <f aca="false">H937/H$9*100</f>
        <v>43.7190525751411</v>
      </c>
      <c r="I1016" s="95" t="n">
        <f aca="false">I937/I$9*100</f>
        <v>42.9809791082008</v>
      </c>
    </row>
    <row r="1017" customFormat="false" ht="12" hidden="false" customHeight="true" outlineLevel="0" collapsed="false">
      <c r="A1017" s="84" t="s">
        <v>81</v>
      </c>
      <c r="B1017" s="95" t="n">
        <f aca="false">B938/B$10*100</f>
        <v>40.3985991155433</v>
      </c>
      <c r="C1017" s="95" t="n">
        <f aca="false">C938/C$10*100</f>
        <v>46.0383003256618</v>
      </c>
      <c r="D1017" s="95" t="n">
        <f aca="false">D938/D$10*100</f>
        <v>47.4218129861883</v>
      </c>
      <c r="E1017" s="95" t="n">
        <f aca="false">E938/E$10*100</f>
        <v>48.6901655049387</v>
      </c>
      <c r="F1017" s="95" t="n">
        <f aca="false">F938/F$10*100</f>
        <v>49.6531070626404</v>
      </c>
      <c r="G1017" s="95" t="n">
        <f aca="false">G938/G$10*100</f>
        <v>47.5547615348765</v>
      </c>
      <c r="H1017" s="95" t="n">
        <f aca="false">H938/H$10*100</f>
        <v>47.4720924195223</v>
      </c>
      <c r="I1017" s="95" t="n">
        <f aca="false">I938/I$10*100</f>
        <v>47.2164540690201</v>
      </c>
    </row>
    <row r="1018" customFormat="false" ht="12" hidden="false" customHeight="true" outlineLevel="0" collapsed="false">
      <c r="A1018" s="84" t="s">
        <v>82</v>
      </c>
      <c r="B1018" s="95" t="n">
        <f aca="false">B939/B$11*100</f>
        <v>44.1774072983442</v>
      </c>
      <c r="C1018" s="95" t="n">
        <f aca="false">C939/C$11*100</f>
        <v>52.1346508439317</v>
      </c>
      <c r="D1018" s="95" t="n">
        <f aca="false">D939/D$11*100</f>
        <v>51.9259522961908</v>
      </c>
      <c r="E1018" s="95" t="n">
        <f aca="false">E939/E$11*100</f>
        <v>52.3770031953558</v>
      </c>
      <c r="F1018" s="95" t="n">
        <f aca="false">F939/F$11*100</f>
        <v>53.2484946617416</v>
      </c>
      <c r="G1018" s="95" t="n">
        <f aca="false">G939/G$11*100</f>
        <v>55.1435129071357</v>
      </c>
      <c r="H1018" s="95" t="n">
        <f aca="false">H939/H$11*100</f>
        <v>55.4831820608649</v>
      </c>
      <c r="I1018" s="95" t="n">
        <f aca="false">I939/I$11*100</f>
        <v>55.0441192295276</v>
      </c>
    </row>
    <row r="1019" customFormat="false" ht="12" hidden="false" customHeight="true" outlineLevel="0" collapsed="false">
      <c r="A1019" s="84" t="s">
        <v>21</v>
      </c>
      <c r="B1019" s="95" t="n">
        <f aca="false">B940/B$12*100</f>
        <v>47.5730016655284</v>
      </c>
      <c r="C1019" s="95" t="n">
        <f aca="false">C940/C$12*100</f>
        <v>52.2163254404199</v>
      </c>
      <c r="D1019" s="95" t="n">
        <f aca="false">D940/D$12*100</f>
        <v>52.9120515115238</v>
      </c>
      <c r="E1019" s="95" t="n">
        <f aca="false">E940/E$12*100</f>
        <v>54.2050745984985</v>
      </c>
      <c r="F1019" s="95" t="n">
        <f aca="false">F940/F$12*100</f>
        <v>54.2479881056333</v>
      </c>
      <c r="G1019" s="95" t="n">
        <f aca="false">G940/G$12*100</f>
        <v>53.7763277626118</v>
      </c>
      <c r="H1019" s="95" t="n">
        <f aca="false">H940/H$12*100</f>
        <v>53.2254337804086</v>
      </c>
      <c r="I1019" s="95" t="n">
        <f aca="false">I940/I$12*100</f>
        <v>53.114732553555</v>
      </c>
    </row>
    <row r="1020" customFormat="false" ht="12" hidden="false" customHeight="true" outlineLevel="0" collapsed="false">
      <c r="A1020" s="88" t="s">
        <v>83</v>
      </c>
      <c r="B1020" s="106"/>
      <c r="C1020" s="97"/>
      <c r="D1020" s="97"/>
      <c r="E1020" s="97"/>
      <c r="F1020" s="97"/>
      <c r="G1020" s="97"/>
      <c r="H1020" s="97"/>
    </row>
    <row r="1021" customFormat="false" ht="12" hidden="false" customHeight="true" outlineLevel="0" collapsed="false">
      <c r="A1021" s="84" t="s">
        <v>84</v>
      </c>
      <c r="B1021" s="95" t="n">
        <f aca="false">B942/B$14*100</f>
        <v>37.423613664618</v>
      </c>
      <c r="C1021" s="95" t="n">
        <f aca="false">C942/C$14*100</f>
        <v>37.3593652491754</v>
      </c>
      <c r="D1021" s="95" t="n">
        <f aca="false">D942/D$14*100</f>
        <v>38.116494284159</v>
      </c>
      <c r="E1021" s="95" t="n">
        <f aca="false">E942/E$14*100</f>
        <v>37.9082165225171</v>
      </c>
      <c r="F1021" s="95" t="n">
        <f aca="false">F942/F$14*100</f>
        <v>38.5711867912819</v>
      </c>
      <c r="G1021" s="95" t="n">
        <f aca="false">G942/G$14*100</f>
        <v>38.2352391803799</v>
      </c>
      <c r="H1021" s="95" t="n">
        <f aca="false">H942/H$14*100</f>
        <v>38.5806253832005</v>
      </c>
      <c r="I1021" s="95" t="n">
        <f aca="false">I942/I$14*100</f>
        <v>39.0546979226225</v>
      </c>
    </row>
    <row r="1022" customFormat="false" ht="12" hidden="false" customHeight="true" outlineLevel="0" collapsed="false">
      <c r="A1022" s="84" t="s">
        <v>85</v>
      </c>
      <c r="B1022" s="95" t="n">
        <f aca="false">B943/B$15*100</f>
        <v>25.0668821258641</v>
      </c>
      <c r="C1022" s="95" t="n">
        <f aca="false">C943/C$15*100</f>
        <v>27.139736083195</v>
      </c>
      <c r="D1022" s="95" t="n">
        <f aca="false">D943/D$15*100</f>
        <v>28.6932829973645</v>
      </c>
      <c r="E1022" s="95" t="n">
        <f aca="false">E943/E$15*100</f>
        <v>30.0298267122912</v>
      </c>
      <c r="F1022" s="95" t="n">
        <f aca="false">F943/F$15*100</f>
        <v>30.611602097345</v>
      </c>
      <c r="G1022" s="95" t="n">
        <f aca="false">G943/G$15*100</f>
        <v>30.3647989355411</v>
      </c>
      <c r="H1022" s="95" t="n">
        <f aca="false">H943/H$15*100</f>
        <v>30.3134881199747</v>
      </c>
      <c r="I1022" s="95" t="n">
        <f aca="false">I943/I$15*100</f>
        <v>31.2929496352041</v>
      </c>
    </row>
    <row r="1023" customFormat="false" ht="12" hidden="false" customHeight="true" outlineLevel="0" collapsed="false">
      <c r="A1023" s="84" t="s">
        <v>86</v>
      </c>
      <c r="B1023" s="95" t="n">
        <f aca="false">B944/B$16*100</f>
        <v>25.7847972018857</v>
      </c>
      <c r="C1023" s="95" t="n">
        <f aca="false">C944/C$16*100</f>
        <v>31.714487568085</v>
      </c>
      <c r="D1023" s="95" t="n">
        <f aca="false">D944/D$16*100</f>
        <v>30.9443171630641</v>
      </c>
      <c r="E1023" s="95" t="n">
        <f aca="false">E944/E$16*100</f>
        <v>32.2606125465016</v>
      </c>
      <c r="F1023" s="95" t="n">
        <f aca="false">F944/F$16*100</f>
        <v>33.3316321322854</v>
      </c>
      <c r="G1023" s="95" t="n">
        <f aca="false">G944/G$16*100</f>
        <v>32.1572447931752</v>
      </c>
      <c r="H1023" s="95" t="n">
        <f aca="false">H944/H$16*100</f>
        <v>35.3578015985458</v>
      </c>
      <c r="I1023" s="95" t="n">
        <f aca="false">I944/I$16*100</f>
        <v>35.4288512282038</v>
      </c>
    </row>
    <row r="1024" customFormat="false" ht="12" hidden="false" customHeight="true" outlineLevel="0" collapsed="false">
      <c r="A1024" s="84" t="s">
        <v>87</v>
      </c>
      <c r="B1024" s="95" t="n">
        <f aca="false">B945/B$17*100</f>
        <v>27.5755068266446</v>
      </c>
      <c r="C1024" s="95" t="n">
        <f aca="false">C945/C$17*100</f>
        <v>29.3148387389225</v>
      </c>
      <c r="D1024" s="95" t="n">
        <f aca="false">D945/D$17*100</f>
        <v>29.7927762402028</v>
      </c>
      <c r="E1024" s="95" t="n">
        <f aca="false">E945/E$17*100</f>
        <v>30.2901344869745</v>
      </c>
      <c r="F1024" s="95" t="n">
        <f aca="false">F945/F$17*100</f>
        <v>30.7305331568179</v>
      </c>
      <c r="G1024" s="95" t="n">
        <f aca="false">G945/G$17*100</f>
        <v>29.8088439610981</v>
      </c>
      <c r="H1024" s="95" t="n">
        <f aca="false">H945/H$17*100</f>
        <v>30.5756188330926</v>
      </c>
      <c r="I1024" s="95" t="n">
        <f aca="false">I945/I$17*100</f>
        <v>30.2298572465521</v>
      </c>
    </row>
    <row r="1025" customFormat="false" ht="12" hidden="false" customHeight="true" outlineLevel="0" collapsed="false">
      <c r="A1025" s="84" t="s">
        <v>88</v>
      </c>
      <c r="B1025" s="95" t="n">
        <f aca="false">B946/B$18*100</f>
        <v>32.5772039882414</v>
      </c>
      <c r="C1025" s="95" t="n">
        <f aca="false">C946/C$18*100</f>
        <v>29.3148387389225</v>
      </c>
      <c r="D1025" s="95" t="n">
        <f aca="false">D946/D$18*100</f>
        <v>34.8452805928232</v>
      </c>
      <c r="E1025" s="95" t="n">
        <f aca="false">E946/E$18*100</f>
        <v>36.3742081055281</v>
      </c>
      <c r="F1025" s="95" t="n">
        <f aca="false">F946/F$18*100</f>
        <v>36.4021051134343</v>
      </c>
      <c r="G1025" s="95" t="n">
        <f aca="false">G946/G$18*100</f>
        <v>36.7728519441407</v>
      </c>
      <c r="H1025" s="95" t="n">
        <f aca="false">H946/H$18*100</f>
        <v>37.8414613708731</v>
      </c>
      <c r="I1025" s="95" t="n">
        <f aca="false">I946/I$18*100</f>
        <v>37.952811978786</v>
      </c>
    </row>
    <row r="1026" customFormat="false" ht="12" hidden="false" customHeight="true" outlineLevel="0" collapsed="false">
      <c r="A1026" s="84" t="s">
        <v>89</v>
      </c>
      <c r="B1026" s="95" t="n">
        <f aca="false">B947/B$19*100</f>
        <v>22.9326136735362</v>
      </c>
      <c r="C1026" s="95" t="n">
        <f aca="false">C947/C$19*100</f>
        <v>28.3995789684728</v>
      </c>
      <c r="D1026" s="95" t="n">
        <f aca="false">D947/D$19*100</f>
        <v>28.9248809339592</v>
      </c>
      <c r="E1026" s="95" t="n">
        <f aca="false">E947/E$19*100</f>
        <v>29.3596215065867</v>
      </c>
      <c r="F1026" s="95" t="n">
        <f aca="false">F947/F$19*100</f>
        <v>30.0170279186917</v>
      </c>
      <c r="G1026" s="95" t="n">
        <f aca="false">G947/G$19*100</f>
        <v>30.6009966718907</v>
      </c>
      <c r="H1026" s="95" t="n">
        <f aca="false">H947/H$19*100</f>
        <v>31.5323690844403</v>
      </c>
      <c r="I1026" s="95" t="n">
        <f aca="false">I947/I$19*100</f>
        <v>31.6654246069768</v>
      </c>
    </row>
    <row r="1027" customFormat="false" ht="12" hidden="false" customHeight="true" outlineLevel="0" collapsed="false">
      <c r="A1027" s="84" t="s">
        <v>90</v>
      </c>
      <c r="B1027" s="95" t="n">
        <f aca="false">B948/B$20*100</f>
        <v>27.443021004022</v>
      </c>
      <c r="C1027" s="95" t="n">
        <f aca="false">C948/C$20*100</f>
        <v>29.6650928826722</v>
      </c>
      <c r="D1027" s="95" t="n">
        <f aca="false">D948/D$20*100</f>
        <v>30.9333453108157</v>
      </c>
      <c r="E1027" s="95" t="n">
        <f aca="false">E948/E$20*100</f>
        <v>30.721139533286</v>
      </c>
      <c r="F1027" s="95" t="n">
        <f aca="false">F948/F$20*100</f>
        <v>29.091789891347</v>
      </c>
      <c r="G1027" s="95" t="n">
        <f aca="false">G948/G$20*100</f>
        <v>30.4273706641411</v>
      </c>
      <c r="H1027" s="95" t="n">
        <f aca="false">H948/H$20*100</f>
        <v>31.2636854654275</v>
      </c>
      <c r="I1027" s="95" t="n">
        <f aca="false">I948/I$20*100</f>
        <v>31.0775536093289</v>
      </c>
    </row>
    <row r="1028" customFormat="false" ht="12" hidden="false" customHeight="true" outlineLevel="0" collapsed="false">
      <c r="A1028" s="84" t="s">
        <v>91</v>
      </c>
      <c r="B1028" s="95" t="n">
        <f aca="false">B949/B$21*100</f>
        <v>32.8780730072014</v>
      </c>
      <c r="C1028" s="95" t="n">
        <f aca="false">C949/C$21*100</f>
        <v>30.8440858559419</v>
      </c>
      <c r="D1028" s="95" t="n">
        <f aca="false">D949/D$21*100</f>
        <v>31.737616711505</v>
      </c>
      <c r="E1028" s="95" t="n">
        <f aca="false">E949/E$21*100</f>
        <v>32.8080624482708</v>
      </c>
      <c r="F1028" s="95" t="n">
        <f aca="false">F949/F$21*100</f>
        <v>33.5561965420078</v>
      </c>
      <c r="G1028" s="95" t="n">
        <f aca="false">G949/G$21*100</f>
        <v>33.297874081469</v>
      </c>
      <c r="H1028" s="95" t="n">
        <f aca="false">H949/H$21*100</f>
        <v>33.6344982790575</v>
      </c>
      <c r="I1028" s="95" t="n">
        <f aca="false">I949/I$21*100</f>
        <v>33.3173244125002</v>
      </c>
    </row>
    <row r="1029" customFormat="false" ht="12" hidden="false" customHeight="true" outlineLevel="0" collapsed="false">
      <c r="A1029" s="84" t="s">
        <v>92</v>
      </c>
      <c r="B1029" s="95" t="n">
        <f aca="false">B950/B$22*100</f>
        <v>32.5713062302258</v>
      </c>
      <c r="C1029" s="95" t="n">
        <f aca="false">C950/C$22*100</f>
        <v>35.2461252324861</v>
      </c>
      <c r="D1029" s="95" t="n">
        <f aca="false">D950/D$22*100</f>
        <v>35.7825493359811</v>
      </c>
      <c r="E1029" s="95" t="n">
        <f aca="false">E950/E$22*100</f>
        <v>36.3634082068014</v>
      </c>
      <c r="F1029" s="95" t="n">
        <f aca="false">F950/F$22*100</f>
        <v>36.1567765193158</v>
      </c>
      <c r="G1029" s="95" t="n">
        <f aca="false">G950/G$22*100</f>
        <v>35.8193141587203</v>
      </c>
      <c r="H1029" s="95" t="n">
        <f aca="false">H950/H$22*100</f>
        <v>35.2233082106048</v>
      </c>
      <c r="I1029" s="95" t="n">
        <f aca="false">I950/I$22*100</f>
        <v>35.438949486392</v>
      </c>
    </row>
    <row r="1030" customFormat="false" ht="12" hidden="false" customHeight="true" outlineLevel="0" collapsed="false">
      <c r="A1030" s="84" t="s">
        <v>93</v>
      </c>
      <c r="B1030" s="95" t="n">
        <f aca="false">B951/B$23*100</f>
        <v>28.9134942118298</v>
      </c>
      <c r="C1030" s="95" t="n">
        <f aca="false">C951/C$23*100</f>
        <v>30.2624155440272</v>
      </c>
      <c r="D1030" s="95" t="n">
        <f aca="false">D951/D$23*100</f>
        <v>30.2631955780852</v>
      </c>
      <c r="E1030" s="95" t="n">
        <f aca="false">E951/E$23*100</f>
        <v>31.0089758208344</v>
      </c>
      <c r="F1030" s="95" t="n">
        <f aca="false">F951/F$23*100</f>
        <v>30.9190042981031</v>
      </c>
      <c r="G1030" s="95" t="n">
        <f aca="false">G951/G$23*100</f>
        <v>29.6791963707064</v>
      </c>
      <c r="H1030" s="95" t="n">
        <f aca="false">H951/H$23*100</f>
        <v>30.6632520746888</v>
      </c>
      <c r="I1030" s="95" t="n">
        <f aca="false">I951/I$23*100</f>
        <v>29.9432111512648</v>
      </c>
    </row>
    <row r="1031" customFormat="false" ht="12" hidden="false" customHeight="true" outlineLevel="0" collapsed="false">
      <c r="A1031" s="84" t="s">
        <v>94</v>
      </c>
      <c r="B1031" s="95" t="n">
        <f aca="false">B952/B$24*100</f>
        <v>32.7579791040504</v>
      </c>
      <c r="C1031" s="95" t="n">
        <f aca="false">C952/C$24*100</f>
        <v>31.5004630073123</v>
      </c>
      <c r="D1031" s="95" t="n">
        <f aca="false">D952/D$24*100</f>
        <v>32.3980254611587</v>
      </c>
      <c r="E1031" s="95" t="n">
        <f aca="false">E952/E$24*100</f>
        <v>33.3028601279875</v>
      </c>
      <c r="F1031" s="95" t="n">
        <f aca="false">F952/F$24*100</f>
        <v>31.4419450431035</v>
      </c>
      <c r="G1031" s="95" t="n">
        <f aca="false">G952/G$24*100</f>
        <v>31.2943412878916</v>
      </c>
      <c r="H1031" s="95" t="n">
        <f aca="false">H952/H$24*100</f>
        <v>32.0668116092073</v>
      </c>
      <c r="I1031" s="95" t="n">
        <f aca="false">I952/I$24*100</f>
        <v>32.2323423268603</v>
      </c>
    </row>
    <row r="1032" customFormat="false" ht="12" hidden="false" customHeight="true" outlineLevel="0" collapsed="false">
      <c r="A1032" s="84" t="s">
        <v>95</v>
      </c>
      <c r="B1032" s="95" t="n">
        <f aca="false">B953/B$25*100</f>
        <v>21.9530077752012</v>
      </c>
      <c r="C1032" s="95" t="n">
        <f aca="false">C953/C$25*100</f>
        <v>23.5179178553285</v>
      </c>
      <c r="D1032" s="95" t="n">
        <f aca="false">D953/D$25*100</f>
        <v>25.3228308386551</v>
      </c>
      <c r="E1032" s="95" t="n">
        <f aca="false">E953/E$25*100</f>
        <v>26.3769154564425</v>
      </c>
      <c r="F1032" s="95" t="n">
        <f aca="false">F953/F$25*100</f>
        <v>26.441806279818</v>
      </c>
      <c r="G1032" s="95" t="n">
        <f aca="false">G953/G$25*100</f>
        <v>27.3429668207047</v>
      </c>
      <c r="H1032" s="95" t="n">
        <f aca="false">H953/H$25*100</f>
        <v>27.090052096254</v>
      </c>
      <c r="I1032" s="95" t="n">
        <f aca="false">I953/I$25*100</f>
        <v>26.7878367670365</v>
      </c>
    </row>
    <row r="1033" customFormat="false" ht="12" hidden="false" customHeight="true" outlineLevel="0" collapsed="false">
      <c r="A1033" s="84" t="s">
        <v>96</v>
      </c>
      <c r="B1033" s="95" t="n">
        <f aca="false">B954/B$26*100</f>
        <v>27.146966670942</v>
      </c>
      <c r="C1033" s="95" t="n">
        <f aca="false">C954/C$26*100</f>
        <v>26.2524223067538</v>
      </c>
      <c r="D1033" s="95" t="n">
        <f aca="false">D954/D$26*100</f>
        <v>26.4658140240096</v>
      </c>
      <c r="E1033" s="95" t="n">
        <f aca="false">E954/E$26*100</f>
        <v>26.1238620786616</v>
      </c>
      <c r="F1033" s="95" t="n">
        <f aca="false">F954/F$26*100</f>
        <v>26.5819889872104</v>
      </c>
      <c r="G1033" s="95" t="n">
        <f aca="false">G954/G$26*100</f>
        <v>25.8883248730964</v>
      </c>
      <c r="H1033" s="95" t="n">
        <f aca="false">H954/H$26*100</f>
        <v>25.6062075654704</v>
      </c>
      <c r="I1033" s="95" t="n">
        <f aca="false">I954/I$26*100</f>
        <v>24.5113119825783</v>
      </c>
    </row>
    <row r="1034" customFormat="false" ht="12" hidden="false" customHeight="true" outlineLevel="0" collapsed="false">
      <c r="A1034" s="84" t="s">
        <v>97</v>
      </c>
      <c r="B1034" s="95" t="n">
        <f aca="false">B955/B$27*100</f>
        <v>32.8988941548183</v>
      </c>
      <c r="C1034" s="95" t="n">
        <f aca="false">C955/C$27*100</f>
        <v>33.6339574551515</v>
      </c>
      <c r="D1034" s="95" t="n">
        <f aca="false">D955/D$27*100</f>
        <v>34.0818455119946</v>
      </c>
      <c r="E1034" s="95" t="n">
        <f aca="false">E955/E$27*100</f>
        <v>34.9981208502109</v>
      </c>
      <c r="F1034" s="95" t="n">
        <f aca="false">F955/F$27*100</f>
        <v>33.2690181455547</v>
      </c>
      <c r="G1034" s="95" t="n">
        <f aca="false">G955/G$27*100</f>
        <v>32.5330665777481</v>
      </c>
      <c r="H1034" s="95" t="n">
        <f aca="false">H955/H$27*100</f>
        <v>34.1594951233505</v>
      </c>
      <c r="I1034" s="95" t="n">
        <f aca="false">I955/I$27*100</f>
        <v>33.928323378247</v>
      </c>
    </row>
    <row r="1035" customFormat="false" ht="12" hidden="false" customHeight="true" outlineLevel="0" collapsed="false">
      <c r="A1035" s="67" t="s">
        <v>98</v>
      </c>
      <c r="B1035" s="96" t="n">
        <f aca="false">B956/B$28*100</f>
        <v>32.4539306360134</v>
      </c>
      <c r="C1035" s="96" t="n">
        <f aca="false">C956/C$28*100</f>
        <v>34.7887184562098</v>
      </c>
      <c r="D1035" s="96" t="n">
        <f aca="false">D956/D$28*100</f>
        <v>35.589989809015</v>
      </c>
      <c r="E1035" s="96" t="n">
        <f aca="false">E956/E$28*100</f>
        <v>36.3519460976784</v>
      </c>
      <c r="F1035" s="96" t="n">
        <f aca="false">F956/F$28*100</f>
        <v>36.5910791698217</v>
      </c>
      <c r="G1035" s="96" t="n">
        <f aca="false">G956/G$28*100</f>
        <v>36.5162556986456</v>
      </c>
      <c r="H1035" s="96" t="n">
        <f aca="false">H956/H$28*100</f>
        <v>36.950518148159</v>
      </c>
      <c r="I1035" s="96" t="n">
        <f aca="false">I956/I$28*100</f>
        <v>36.7565131488002</v>
      </c>
    </row>
    <row r="1036" customFormat="false" ht="12" hidden="false" customHeight="true" outlineLevel="0" collapsed="false">
      <c r="A1036" s="63" t="s">
        <v>99</v>
      </c>
      <c r="B1036" s="96"/>
    </row>
    <row r="1037" customFormat="false" ht="12" hidden="false" customHeight="true" outlineLevel="0" collapsed="false">
      <c r="A1037" s="63" t="s">
        <v>79</v>
      </c>
      <c r="B1037" s="95" t="n">
        <f aca="false">B958/B$30*100</f>
        <v>43.6869314835417</v>
      </c>
      <c r="C1037" s="95" t="n">
        <f aca="false">C958/C$30*100</f>
        <v>48.8648302142132</v>
      </c>
      <c r="D1037" s="95" t="n">
        <f aca="false">D958/D$30*100</f>
        <v>49.587087928091</v>
      </c>
      <c r="E1037" s="95" t="n">
        <f aca="false">E958/E$30*100</f>
        <v>50.6973984943734</v>
      </c>
      <c r="F1037" s="95" t="n">
        <f aca="false">F958/F$30*100</f>
        <v>51.3505161296274</v>
      </c>
      <c r="G1037" s="95" t="n">
        <f aca="false">G958/G$30*100</f>
        <v>50.7667727387396</v>
      </c>
      <c r="H1037" s="95" t="n">
        <f aca="false">H958/H$30*100</f>
        <v>50.6477630522451</v>
      </c>
      <c r="I1037" s="95" t="n">
        <f aca="false">I958/I$30*100</f>
        <v>50.3521254090802</v>
      </c>
    </row>
    <row r="1038" customFormat="false" ht="12" hidden="false" customHeight="true" outlineLevel="0" collapsed="false">
      <c r="A1038" s="63" t="s">
        <v>83</v>
      </c>
      <c r="B1038" s="95" t="n">
        <f aca="false">B959/B$31*100</f>
        <v>29.0680059018929</v>
      </c>
      <c r="C1038" s="95" t="n">
        <f aca="false">C959/C$31*100</f>
        <v>30.4886589722563</v>
      </c>
      <c r="D1038" s="95" t="n">
        <f aca="false">D959/D$31*100</f>
        <v>31.2205820848131</v>
      </c>
      <c r="E1038" s="95" t="n">
        <f aca="false">E959/E$31*100</f>
        <v>31.9016593171277</v>
      </c>
      <c r="F1038" s="95" t="n">
        <f aca="false">F959/F$31*100</f>
        <v>31.9299712462019</v>
      </c>
      <c r="G1038" s="95" t="n">
        <f aca="false">G959/G$31*100</f>
        <v>31.7502068583727</v>
      </c>
      <c r="H1038" s="95" t="n">
        <f aca="false">H959/H$31*100</f>
        <v>32.3825856725938</v>
      </c>
      <c r="I1038" s="95" t="n">
        <f aca="false">I959/I$31*100</f>
        <v>32.2576206082127</v>
      </c>
    </row>
    <row r="1039" customFormat="false" ht="12.75" hidden="false" customHeight="true" outlineLevel="0" collapsed="false">
      <c r="M1039" s="95"/>
    </row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>
      <c r="N1044" s="98"/>
    </row>
  </sheetData>
  <mergeCells count="54">
    <mergeCell ref="A1:I1"/>
    <mergeCell ref="A2:I2"/>
    <mergeCell ref="A3:A4"/>
    <mergeCell ref="B3:I3"/>
    <mergeCell ref="A5:I5"/>
    <mergeCell ref="B6:I6"/>
    <mergeCell ref="B7:I7"/>
    <mergeCell ref="B33:I33"/>
    <mergeCell ref="B60:I60"/>
    <mergeCell ref="B86:I86"/>
    <mergeCell ref="B87:I87"/>
    <mergeCell ref="B113:I113"/>
    <mergeCell ref="B140:I140"/>
    <mergeCell ref="B166:I166"/>
    <mergeCell ref="B192:I192"/>
    <mergeCell ref="B193:I193"/>
    <mergeCell ref="B219:I219"/>
    <mergeCell ref="B246:I246"/>
    <mergeCell ref="B272:I272"/>
    <mergeCell ref="B298:I298"/>
    <mergeCell ref="B299:I299"/>
    <mergeCell ref="B325:I325"/>
    <mergeCell ref="B352:I352"/>
    <mergeCell ref="B378:I378"/>
    <mergeCell ref="B404:I404"/>
    <mergeCell ref="B405:I405"/>
    <mergeCell ref="B431:I431"/>
    <mergeCell ref="B458:I458"/>
    <mergeCell ref="B484:I484"/>
    <mergeCell ref="B510:I510"/>
    <mergeCell ref="B511:I511"/>
    <mergeCell ref="B537:I537"/>
    <mergeCell ref="B564:I564"/>
    <mergeCell ref="B590:I590"/>
    <mergeCell ref="B616:I616"/>
    <mergeCell ref="B617:I617"/>
    <mergeCell ref="B643:I643"/>
    <mergeCell ref="B670:I670"/>
    <mergeCell ref="B696:I696"/>
    <mergeCell ref="B722:I722"/>
    <mergeCell ref="B723:I723"/>
    <mergeCell ref="B749:I749"/>
    <mergeCell ref="B776:I776"/>
    <mergeCell ref="B802:I802"/>
    <mergeCell ref="B828:I828"/>
    <mergeCell ref="B829:I829"/>
    <mergeCell ref="B855:I855"/>
    <mergeCell ref="B882:I882"/>
    <mergeCell ref="B908:I908"/>
    <mergeCell ref="B934:I934"/>
    <mergeCell ref="B935:I935"/>
    <mergeCell ref="B961:I961"/>
    <mergeCell ref="B988:I988"/>
    <mergeCell ref="B1014:I1014"/>
  </mergeCells>
  <hyperlinks>
    <hyperlink ref="A1" location="Inhaltsverzeichnis!A23" display=" 6  Arbeitnehmer in den kreisfreien Städten und Landkreisen Brandenburgs 1996, 2000 bis 2006 &#10;    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- j/06 - Brandenburg</oddFooter>
  </headerFooter>
  <rowBreaks count="20" manualBreakCount="20">
    <brk id="58" man="true" max="16383" min="0"/>
    <brk id="85" man="true" max="16383" min="0"/>
    <brk id="138" man="true" max="16383" min="0"/>
    <brk id="191" man="true" max="16383" min="0"/>
    <brk id="244" man="true" max="16383" min="0"/>
    <brk id="297" man="true" max="16383" min="0"/>
    <brk id="350" man="true" max="16383" min="0"/>
    <brk id="403" man="true" max="16383" min="0"/>
    <brk id="456" man="true" max="16383" min="0"/>
    <brk id="509" man="true" max="16383" min="0"/>
    <brk id="562" man="true" max="16383" min="0"/>
    <brk id="615" man="true" max="16383" min="0"/>
    <brk id="668" man="true" max="16383" min="0"/>
    <brk id="721" man="true" max="16383" min="0"/>
    <brk id="774" man="true" max="16383" min="0"/>
    <brk id="827" man="true" max="16383" min="0"/>
    <brk id="880" man="true" max="16383" min="0"/>
    <brk id="933" man="true" max="16383" min="0"/>
    <brk id="986" man="true" max="16383" min="0"/>
    <brk id="10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28"/>
    <col collapsed="false" customWidth="true" hidden="false" outlineLevel="0" max="6" min="6" style="0" width="1.85"/>
    <col collapsed="false" customWidth="true" hidden="false" outlineLevel="0" max="7" min="7" style="0" width="29.99"/>
    <col collapsed="false" customWidth="true" hidden="false" outlineLevel="0" max="8" min="8" style="0" width="4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6"/>
    </row>
    <row r="37" customFormat="false" ht="10.15" hidden="false" customHeight="true" outlineLevel="0" collapsed="false">
      <c r="B37" s="17" t="s">
        <v>11</v>
      </c>
    </row>
    <row r="38" customFormat="false" ht="10.15" hidden="false" customHeight="true" outlineLevel="0" collapsed="false">
      <c r="B38" s="16" t="s">
        <v>12</v>
      </c>
    </row>
    <row r="39" customFormat="false" ht="12.75" hidden="false" customHeight="false" outlineLevel="0" collapsed="false">
      <c r="B39" s="16" t="s">
        <v>13</v>
      </c>
    </row>
    <row r="40" customFormat="false" ht="12.75" hidden="false" customHeight="false" outlineLevel="0" collapsed="false">
      <c r="B40" s="16" t="s">
        <v>14</v>
      </c>
    </row>
    <row r="41" customFormat="false" ht="75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5" t="s">
        <v>15</v>
      </c>
      <c r="B44" s="16"/>
      <c r="C44" s="16"/>
    </row>
    <row r="45" customFormat="false" ht="10.15" hidden="false" customHeight="true" outlineLevel="0" collapsed="false">
      <c r="A45" s="16"/>
      <c r="B45" s="16"/>
      <c r="C45" s="16"/>
    </row>
    <row r="46" customFormat="false" ht="10.15" hidden="false" customHeight="true" outlineLevel="0" collapsed="false">
      <c r="A46" s="16"/>
      <c r="B46" s="18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6" t="s">
        <v>20</v>
      </c>
      <c r="C50" s="16"/>
    </row>
    <row r="51" customFormat="false" ht="10.15" hidden="false" customHeight="true" outlineLevel="0" collapsed="false">
      <c r="A51" s="16"/>
      <c r="B51" s="18" t="s">
        <v>21</v>
      </c>
      <c r="C51" s="16"/>
    </row>
    <row r="52" customFormat="false" ht="10.15" hidden="false" customHeight="true" outlineLevel="0" collapsed="false">
      <c r="A52" s="16"/>
      <c r="B52" s="16" t="s">
        <v>22</v>
      </c>
      <c r="C52" s="16"/>
      <c r="D52" s="19" t="s">
        <v>23</v>
      </c>
      <c r="E52" s="20"/>
    </row>
    <row r="53" customFormat="false" ht="10.15" hidden="false" customHeight="true" outlineLevel="0" collapsed="false">
      <c r="A53" s="16"/>
      <c r="B53" s="16" t="s">
        <v>24</v>
      </c>
      <c r="C53" s="16"/>
      <c r="D53" s="20"/>
      <c r="E53" s="20"/>
    </row>
    <row r="54" customFormat="false" ht="10.15" hidden="false" customHeight="true" outlineLevel="0" collapsed="false">
      <c r="B54" s="18" t="s">
        <v>25</v>
      </c>
      <c r="C54" s="16"/>
      <c r="D54" s="20" t="n">
        <v>0</v>
      </c>
      <c r="E54" s="20" t="s">
        <v>26</v>
      </c>
    </row>
    <row r="55" customFormat="false" ht="10.15" hidden="false" customHeight="true" outlineLevel="0" collapsed="false">
      <c r="B55" s="16" t="s">
        <v>27</v>
      </c>
      <c r="C55" s="16"/>
      <c r="D55" s="21"/>
      <c r="E55" s="20" t="s">
        <v>28</v>
      </c>
    </row>
    <row r="56" customFormat="false" ht="10.15" hidden="false" customHeight="true" outlineLevel="0" collapsed="false">
      <c r="B56" s="16" t="s">
        <v>29</v>
      </c>
      <c r="C56" s="16"/>
      <c r="D56" s="21"/>
      <c r="E56" s="20" t="s">
        <v>30</v>
      </c>
    </row>
    <row r="57" customFormat="false" ht="9.6" hidden="false" customHeight="true" outlineLevel="0" collapsed="false">
      <c r="D57" s="20" t="s">
        <v>31</v>
      </c>
      <c r="E57" s="20" t="s">
        <v>32</v>
      </c>
    </row>
    <row r="58" customFormat="false" ht="9.6" hidden="false" customHeight="true" outlineLevel="0" collapsed="false">
      <c r="A58" s="16" t="s">
        <v>33</v>
      </c>
      <c r="B58" s="18" t="s">
        <v>16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0" t="s">
        <v>43</v>
      </c>
      <c r="E61" s="20" t="s">
        <v>44</v>
      </c>
    </row>
    <row r="62" customFormat="false" ht="9.6" hidden="false" customHeight="true" outlineLevel="0" collapsed="false">
      <c r="A62" s="16"/>
      <c r="B62" s="22" t="s">
        <v>45</v>
      </c>
      <c r="D62" s="21"/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A64" s="16"/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  <row r="66" customFormat="false" ht="9.6" hidden="false" customHeight="true" outlineLevel="0" collapsed="false">
      <c r="B66" s="22" t="s">
        <v>56</v>
      </c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59.99"/>
    <col collapsed="false" customWidth="true" hidden="false" outlineLevel="0" max="3" min="3" style="25" width="2.7"/>
    <col collapsed="false" customWidth="true" hidden="false" outlineLevel="0" max="4" min="4" style="24" width="23.28"/>
    <col collapsed="false" customWidth="false" hidden="false" outlineLevel="0" max="257" min="5" style="24" width="11.56"/>
  </cols>
  <sheetData>
    <row r="1" customFormat="false" ht="100.15" hidden="false" customHeight="true" outlineLevel="0" collapsed="false">
      <c r="A1" s="26" t="s">
        <v>59</v>
      </c>
      <c r="C1" s="27"/>
      <c r="D1" s="28" t="s">
        <v>60</v>
      </c>
    </row>
    <row r="2" customFormat="false" ht="20.45" hidden="false" customHeight="true" outlineLevel="0" collapsed="false">
      <c r="C2" s="29" t="s">
        <v>61</v>
      </c>
      <c r="D2" s="28"/>
    </row>
    <row r="3" customFormat="false" ht="12" hidden="false" customHeight="false" outlineLevel="0" collapsed="false">
      <c r="A3" s="30"/>
      <c r="B3" s="31"/>
      <c r="C3" s="32"/>
      <c r="D3" s="28"/>
    </row>
    <row r="4" customFormat="false" ht="12" hidden="false" customHeight="true" outlineLevel="0" collapsed="false">
      <c r="A4" s="30"/>
      <c r="B4" s="33" t="s">
        <v>62</v>
      </c>
      <c r="C4" s="34" t="n">
        <v>4</v>
      </c>
      <c r="D4" s="28"/>
    </row>
    <row r="5" customFormat="false" ht="12" hidden="false" customHeight="false" outlineLevel="0" collapsed="false">
      <c r="A5" s="30"/>
      <c r="B5" s="35"/>
      <c r="C5" s="36"/>
      <c r="D5" s="28"/>
    </row>
    <row r="6" customFormat="false" ht="12" hidden="false" customHeight="false" outlineLevel="0" collapsed="false">
      <c r="A6" s="30"/>
      <c r="B6" s="31" t="s">
        <v>63</v>
      </c>
      <c r="C6" s="36"/>
      <c r="D6" s="28"/>
    </row>
    <row r="7" customFormat="false" ht="24" hidden="false" customHeight="true" outlineLevel="0" collapsed="false">
      <c r="A7" s="37" t="n">
        <v>1</v>
      </c>
      <c r="B7" s="38" t="s">
        <v>64</v>
      </c>
      <c r="C7" s="37"/>
      <c r="D7" s="28"/>
    </row>
    <row r="8" customFormat="false" ht="12" hidden="false" customHeight="true" outlineLevel="0" collapsed="false">
      <c r="A8" s="37"/>
      <c r="B8" s="39" t="s">
        <v>65</v>
      </c>
      <c r="C8" s="40" t="n">
        <v>7</v>
      </c>
    </row>
    <row r="9" customFormat="false" ht="12" hidden="false" customHeight="true" outlineLevel="0" collapsed="false">
      <c r="A9" s="41"/>
      <c r="B9" s="42"/>
    </row>
    <row r="10" customFormat="false" ht="12" hidden="false" customHeight="false" outlineLevel="0" collapsed="false">
      <c r="A10" s="30"/>
      <c r="B10" s="43"/>
    </row>
    <row r="11" customFormat="false" ht="12" hidden="false" customHeight="false" outlineLevel="0" collapsed="false">
      <c r="A11" s="41"/>
      <c r="B11" s="44" t="s">
        <v>66</v>
      </c>
      <c r="C11" s="36"/>
    </row>
    <row r="12" customFormat="false" ht="24" hidden="false" customHeight="true" outlineLevel="0" collapsed="false">
      <c r="A12" s="37" t="n">
        <v>1</v>
      </c>
      <c r="B12" s="45" t="s">
        <v>64</v>
      </c>
      <c r="C12" s="46"/>
    </row>
    <row r="13" customFormat="false" ht="12" hidden="false" customHeight="false" outlineLevel="0" collapsed="false">
      <c r="A13" s="37"/>
      <c r="B13" s="39" t="s">
        <v>67</v>
      </c>
      <c r="C13" s="34" t="n">
        <v>8</v>
      </c>
    </row>
    <row r="14" customFormat="false" ht="24" hidden="false" customHeight="true" outlineLevel="0" collapsed="false">
      <c r="A14" s="37" t="n">
        <v>2</v>
      </c>
      <c r="B14" s="45" t="s">
        <v>68</v>
      </c>
      <c r="C14" s="46"/>
    </row>
    <row r="15" customFormat="false" ht="12" hidden="false" customHeight="true" outlineLevel="0" collapsed="false">
      <c r="A15" s="37"/>
      <c r="B15" s="39" t="s">
        <v>67</v>
      </c>
      <c r="C15" s="34" t="n">
        <v>10</v>
      </c>
    </row>
    <row r="16" customFormat="false" ht="24" hidden="false" customHeight="true" outlineLevel="0" collapsed="false">
      <c r="A16" s="47" t="n">
        <v>3</v>
      </c>
      <c r="B16" s="38" t="s">
        <v>69</v>
      </c>
      <c r="C16" s="47"/>
    </row>
    <row r="17" customFormat="false" ht="12" hidden="false" customHeight="false" outlineLevel="0" collapsed="false">
      <c r="A17" s="47"/>
      <c r="B17" s="39" t="s">
        <v>70</v>
      </c>
      <c r="C17" s="40" t="n">
        <v>12</v>
      </c>
    </row>
    <row r="18" customFormat="false" ht="24" hidden="false" customHeight="true" outlineLevel="0" collapsed="false">
      <c r="A18" s="47" t="n">
        <v>4</v>
      </c>
      <c r="B18" s="38" t="s">
        <v>71</v>
      </c>
      <c r="C18" s="47"/>
    </row>
    <row r="19" customFormat="false" ht="12" hidden="false" customHeight="false" outlineLevel="0" collapsed="false">
      <c r="A19" s="47"/>
      <c r="B19" s="38" t="s">
        <v>72</v>
      </c>
      <c r="C19" s="47"/>
    </row>
    <row r="20" customFormat="false" ht="12" hidden="false" customHeight="false" outlineLevel="0" collapsed="false">
      <c r="A20" s="47"/>
      <c r="B20" s="39" t="s">
        <v>67</v>
      </c>
      <c r="C20" s="40" t="n">
        <v>14</v>
      </c>
    </row>
    <row r="21" customFormat="false" ht="24" hidden="false" customHeight="true" outlineLevel="0" collapsed="false">
      <c r="A21" s="47" t="n">
        <v>5</v>
      </c>
      <c r="B21" s="38" t="s">
        <v>64</v>
      </c>
      <c r="C21" s="47"/>
    </row>
    <row r="22" customFormat="false" ht="12" hidden="false" customHeight="false" outlineLevel="0" collapsed="false">
      <c r="A22" s="47"/>
      <c r="B22" s="39" t="s">
        <v>73</v>
      </c>
      <c r="C22" s="40" t="n">
        <v>16</v>
      </c>
    </row>
    <row r="23" customFormat="false" ht="24" hidden="false" customHeight="true" outlineLevel="0" collapsed="false">
      <c r="A23" s="47" t="n">
        <v>6</v>
      </c>
      <c r="B23" s="38" t="s">
        <v>68</v>
      </c>
      <c r="C23" s="47"/>
    </row>
    <row r="24" customFormat="false" ht="12" hidden="false" customHeight="false" outlineLevel="0" collapsed="false">
      <c r="A24" s="47"/>
      <c r="B24" s="39" t="s">
        <v>73</v>
      </c>
      <c r="C24" s="40" t="n">
        <v>36</v>
      </c>
    </row>
    <row r="25" customFormat="false" ht="12" hidden="false" customHeight="false" outlineLevel="0" collapsed="false">
      <c r="A25" s="41"/>
      <c r="B25" s="35"/>
      <c r="C25" s="36"/>
    </row>
    <row r="26" customFormat="false" ht="12" hidden="false" customHeight="false" outlineLevel="0" collapsed="false">
      <c r="A26" s="41"/>
      <c r="B26" s="35"/>
      <c r="C26" s="36"/>
    </row>
    <row r="27" customFormat="false" ht="12" hidden="false" customHeight="false" outlineLevel="0" collapsed="false">
      <c r="A27" s="41"/>
      <c r="B27" s="35"/>
      <c r="C27" s="36"/>
    </row>
    <row r="28" customFormat="false" ht="12" hidden="false" customHeight="false" outlineLevel="0" collapsed="false">
      <c r="A28" s="41"/>
      <c r="B28" s="35"/>
      <c r="C28" s="36"/>
    </row>
    <row r="29" customFormat="false" ht="12" hidden="false" customHeight="false" outlineLevel="0" collapsed="false">
      <c r="A29" s="41"/>
      <c r="B29" s="35"/>
      <c r="C29" s="36"/>
    </row>
    <row r="30" customFormat="false" ht="12" hidden="false" customHeight="false" outlineLevel="0" collapsed="false">
      <c r="A30" s="41"/>
      <c r="B30" s="35"/>
      <c r="C30" s="36"/>
    </row>
    <row r="31" customFormat="false" ht="12" hidden="false" customHeight="false" outlineLevel="0" collapsed="false">
      <c r="A31" s="41"/>
      <c r="B31" s="35"/>
      <c r="C31" s="36"/>
    </row>
    <row r="32" customFormat="false" ht="12" hidden="false" customHeight="false" outlineLevel="0" collapsed="false">
      <c r="A32" s="41"/>
      <c r="B32" s="35"/>
      <c r="C32" s="36"/>
    </row>
    <row r="33" customFormat="false" ht="12" hidden="false" customHeight="false" outlineLevel="0" collapsed="false">
      <c r="A33" s="41"/>
      <c r="B33" s="35"/>
      <c r="C33" s="36"/>
    </row>
    <row r="34" customFormat="false" ht="12" hidden="false" customHeight="false" outlineLevel="0" collapsed="false">
      <c r="A34" s="41"/>
      <c r="B34" s="35"/>
      <c r="C34" s="36"/>
    </row>
    <row r="35" customFormat="false" ht="12" hidden="false" customHeight="false" outlineLevel="0" collapsed="false">
      <c r="A35" s="41"/>
      <c r="B35" s="35"/>
      <c r="C35" s="36"/>
    </row>
    <row r="36" customFormat="false" ht="12" hidden="false" customHeight="false" outlineLevel="0" collapsed="false">
      <c r="A36" s="41"/>
      <c r="B36" s="35"/>
      <c r="C36" s="36"/>
    </row>
    <row r="37" customFormat="false" ht="12" hidden="false" customHeight="false" outlineLevel="0" collapsed="false">
      <c r="A37" s="41"/>
      <c r="B37" s="35"/>
      <c r="C37" s="36"/>
    </row>
    <row r="38" customFormat="false" ht="12" hidden="false" customHeight="false" outlineLevel="0" collapsed="false">
      <c r="A38" s="41"/>
      <c r="B38" s="35"/>
      <c r="C38" s="36"/>
    </row>
    <row r="39" customFormat="false" ht="12" hidden="false" customHeight="false" outlineLevel="0" collapsed="false">
      <c r="A39" s="41"/>
      <c r="B39" s="35"/>
      <c r="C39" s="36"/>
    </row>
    <row r="40" customFormat="false" ht="12" hidden="false" customHeight="false" outlineLevel="0" collapsed="false">
      <c r="A40" s="41"/>
      <c r="B40" s="35"/>
      <c r="C40" s="36"/>
    </row>
    <row r="41" customFormat="false" ht="12" hidden="false" customHeight="false" outlineLevel="0" collapsed="false">
      <c r="A41" s="41"/>
      <c r="B41" s="35"/>
      <c r="C41" s="36"/>
    </row>
    <row r="42" customFormat="false" ht="12" hidden="false" customHeight="false" outlineLevel="0" collapsed="false">
      <c r="A42" s="41"/>
      <c r="B42" s="35"/>
      <c r="C42" s="36"/>
    </row>
    <row r="43" customFormat="false" ht="12" hidden="false" customHeight="false" outlineLevel="0" collapsed="false">
      <c r="A43" s="41"/>
      <c r="B43" s="35"/>
      <c r="C43" s="36"/>
    </row>
    <row r="44" customFormat="false" ht="12" hidden="false" customHeight="false" outlineLevel="0" collapsed="false">
      <c r="A44" s="41"/>
      <c r="B44" s="35"/>
      <c r="C44" s="36"/>
    </row>
    <row r="45" customFormat="false" ht="12" hidden="false" customHeight="false" outlineLevel="0" collapsed="false">
      <c r="A45" s="41"/>
      <c r="B45" s="35"/>
      <c r="C45" s="36"/>
    </row>
    <row r="46" customFormat="false" ht="12" hidden="false" customHeight="false" outlineLevel="0" collapsed="false">
      <c r="A46" s="41"/>
      <c r="B46" s="35"/>
      <c r="C46" s="36"/>
    </row>
    <row r="47" customFormat="false" ht="12" hidden="false" customHeight="false" outlineLevel="0" collapsed="false">
      <c r="A47" s="41"/>
      <c r="B47" s="35"/>
      <c r="C47" s="36"/>
    </row>
    <row r="48" customFormat="false" ht="12" hidden="false" customHeight="false" outlineLevel="0" collapsed="false">
      <c r="A48" s="41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  <row r="53" customFormat="false" ht="12" hidden="false" customHeight="false" outlineLevel="0" collapsed="false">
      <c r="A53" s="30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06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1991, 1995, 2000 bis 2006"/>
    <hyperlink ref="C13" location="T1!A1" display="#T1.A1"/>
    <hyperlink ref="A14" location="T2!A1" display="#T2.A1"/>
    <hyperlink ref="B14" location="T2!A1" display="Arbeitnehmer in den kreisfreien Städten und Landkreisen Brandenburgs"/>
    <hyperlink ref="B15" location="T2!A1" display="1991, 1995, 2000 bis 2006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06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1991, 1995, 2000 bis 2006"/>
    <hyperlink ref="C20" location="T4!A1" display="#T4.A1"/>
    <hyperlink ref="A21" location="T5!A1" display="#T5.A1"/>
    <hyperlink ref="B21" location="T5!A1" display="Erwerbstätige in den kreisfreien Städten und Landkreisen Brandenburgs"/>
    <hyperlink ref="B22" location="T5!A1" display="1996, 2000 bis 2006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1996, 2000 bis 2006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- j/06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</row>
    <row r="2" customFormat="false" ht="12" hidden="false" customHeight="true" outlineLevel="0" collapsed="false">
      <c r="A2" s="50" t="s">
        <v>75</v>
      </c>
      <c r="B2" s="50"/>
      <c r="C2" s="50"/>
      <c r="D2" s="50"/>
      <c r="E2" s="50"/>
      <c r="F2" s="50"/>
      <c r="G2" s="50"/>
      <c r="H2" s="5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1"/>
      <c r="B5" s="51"/>
      <c r="C5" s="51"/>
      <c r="D5" s="51"/>
      <c r="E5" s="51"/>
      <c r="F5" s="51"/>
      <c r="G5" s="51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2"/>
      <c r="C10" s="52"/>
      <c r="D10" s="52"/>
      <c r="E10" s="52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4">
    <mergeCell ref="A1:I1"/>
    <mergeCell ref="A2:H2"/>
    <mergeCell ref="A5:G5"/>
    <mergeCell ref="B10:E10"/>
  </mergeCells>
  <hyperlinks>
    <hyperlink ref="A1" location="Inhaltsverzeichnis!A7" display="Erwerbstätige in den kreisfreien Städten und Landkreisen Brandenburgs im Jahr 2006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- j/06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0" min="2" style="0" width="7.28"/>
  </cols>
  <sheetData>
    <row r="1" customFormat="false" ht="12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27.75" hidden="false" customHeight="true" outlineLevel="0" collapsed="false">
      <c r="A3" s="55" t="s">
        <v>77</v>
      </c>
      <c r="B3" s="56" t="n">
        <v>1991</v>
      </c>
      <c r="C3" s="56" t="n">
        <v>1995</v>
      </c>
      <c r="D3" s="56" t="n">
        <v>2000</v>
      </c>
      <c r="E3" s="56" t="n">
        <v>2001</v>
      </c>
      <c r="F3" s="56" t="n">
        <v>2002</v>
      </c>
      <c r="G3" s="56" t="n">
        <v>2003</v>
      </c>
      <c r="H3" s="56" t="n">
        <v>2004</v>
      </c>
      <c r="I3" s="56" t="n">
        <v>2005</v>
      </c>
      <c r="J3" s="57" t="n">
        <v>2006</v>
      </c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customFormat="false" ht="12" hidden="false" customHeight="true" outlineLevel="0" collapsed="false">
      <c r="A5" s="59"/>
      <c r="B5" s="59" t="s">
        <v>78</v>
      </c>
      <c r="C5" s="59"/>
      <c r="D5" s="59"/>
      <c r="E5" s="59"/>
      <c r="F5" s="59"/>
      <c r="G5" s="59"/>
      <c r="H5" s="59"/>
      <c r="I5" s="59"/>
      <c r="J5" s="59"/>
    </row>
    <row r="6" customFormat="false" ht="12" hidden="false" customHeight="true" outlineLevel="0" collapsed="false">
      <c r="A6" s="60" t="s">
        <v>79</v>
      </c>
      <c r="B6" s="61"/>
      <c r="C6" s="61"/>
      <c r="D6" s="61"/>
      <c r="E6" s="61"/>
      <c r="F6" s="61"/>
      <c r="G6" s="61"/>
      <c r="H6" s="62"/>
      <c r="I6" s="62"/>
      <c r="J6" s="62"/>
    </row>
    <row r="7" customFormat="false" ht="12" hidden="false" customHeight="true" outlineLevel="0" collapsed="false">
      <c r="A7" s="63" t="s">
        <v>80</v>
      </c>
      <c r="B7" s="64" t="n">
        <v>48.775</v>
      </c>
      <c r="C7" s="64" t="n">
        <v>39.815</v>
      </c>
      <c r="D7" s="64" t="n">
        <v>35.022</v>
      </c>
      <c r="E7" s="64" t="n">
        <v>35.028</v>
      </c>
      <c r="F7" s="64" t="n">
        <v>34.665</v>
      </c>
      <c r="G7" s="64" t="n">
        <v>35.402</v>
      </c>
      <c r="H7" s="64" t="n">
        <v>35.943</v>
      </c>
      <c r="I7" s="64" t="n">
        <v>35.123</v>
      </c>
      <c r="J7" s="64" t="n">
        <v>35.55</v>
      </c>
    </row>
    <row r="8" customFormat="false" ht="12" hidden="false" customHeight="true" outlineLevel="0" collapsed="false">
      <c r="A8" s="63" t="s">
        <v>81</v>
      </c>
      <c r="B8" s="64" t="n">
        <v>82.226</v>
      </c>
      <c r="C8" s="64" t="n">
        <v>73.577</v>
      </c>
      <c r="D8" s="64" t="n">
        <v>68.767</v>
      </c>
      <c r="E8" s="64" t="n">
        <v>67.645</v>
      </c>
      <c r="F8" s="64" t="n">
        <v>65.104</v>
      </c>
      <c r="G8" s="64" t="n">
        <v>64.756</v>
      </c>
      <c r="H8" s="64" t="n">
        <v>69.779</v>
      </c>
      <c r="I8" s="64" t="n">
        <v>67.293</v>
      </c>
      <c r="J8" s="64" t="n">
        <v>66.373</v>
      </c>
    </row>
    <row r="9" customFormat="false" ht="12" hidden="false" customHeight="true" outlineLevel="0" collapsed="false">
      <c r="A9" s="63" t="s">
        <v>82</v>
      </c>
      <c r="B9" s="64" t="n">
        <v>59.601</v>
      </c>
      <c r="C9" s="64" t="n">
        <v>48.306</v>
      </c>
      <c r="D9" s="64" t="n">
        <v>45.35</v>
      </c>
      <c r="E9" s="64" t="n">
        <v>45.282</v>
      </c>
      <c r="F9" s="64" t="n">
        <v>44.056</v>
      </c>
      <c r="G9" s="64" t="n">
        <v>42.618</v>
      </c>
      <c r="H9" s="64" t="n">
        <v>42.115</v>
      </c>
      <c r="I9" s="64" t="n">
        <v>40.862</v>
      </c>
      <c r="J9" s="64" t="n">
        <v>40.472</v>
      </c>
    </row>
    <row r="10" customFormat="false" ht="12" hidden="false" customHeight="true" outlineLevel="0" collapsed="false">
      <c r="A10" s="63" t="s">
        <v>21</v>
      </c>
      <c r="B10" s="64" t="n">
        <v>90.904</v>
      </c>
      <c r="C10" s="64" t="n">
        <v>89.432</v>
      </c>
      <c r="D10" s="65" t="n">
        <v>92.077</v>
      </c>
      <c r="E10" s="64" t="n">
        <v>92.37</v>
      </c>
      <c r="F10" s="64" t="n">
        <v>90.611</v>
      </c>
      <c r="G10" s="64" t="n">
        <v>91.461</v>
      </c>
      <c r="H10" s="64" t="n">
        <v>97.824</v>
      </c>
      <c r="I10" s="64" t="n">
        <v>99.059</v>
      </c>
      <c r="J10" s="64" t="n">
        <v>99.924</v>
      </c>
    </row>
    <row r="11" customFormat="false" ht="12" hidden="false" customHeight="true" outlineLevel="0" collapsed="false">
      <c r="A11" s="66" t="s">
        <v>83</v>
      </c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3" t="s">
        <v>84</v>
      </c>
      <c r="B12" s="64" t="n">
        <v>70.066</v>
      </c>
      <c r="C12" s="64" t="n">
        <v>63.384</v>
      </c>
      <c r="D12" s="64" t="n">
        <v>62.937</v>
      </c>
      <c r="E12" s="64" t="n">
        <v>62.196</v>
      </c>
      <c r="F12" s="64" t="n">
        <v>60.754</v>
      </c>
      <c r="G12" s="64" t="n">
        <v>60.359</v>
      </c>
      <c r="H12" s="64" t="n">
        <v>61.08</v>
      </c>
      <c r="I12" s="64" t="n">
        <v>60.322</v>
      </c>
      <c r="J12" s="64" t="n">
        <v>60.732</v>
      </c>
    </row>
    <row r="13" customFormat="false" ht="12" hidden="false" customHeight="true" outlineLevel="0" collapsed="false">
      <c r="A13" s="63" t="s">
        <v>85</v>
      </c>
      <c r="B13" s="64" t="n">
        <v>58.881</v>
      </c>
      <c r="C13" s="64" t="n">
        <v>58.387</v>
      </c>
      <c r="D13" s="64" t="n">
        <v>63.634</v>
      </c>
      <c r="E13" s="64" t="n">
        <v>62.926</v>
      </c>
      <c r="F13" s="64" t="n">
        <v>61.597</v>
      </c>
      <c r="G13" s="64" t="n">
        <v>61.039</v>
      </c>
      <c r="H13" s="64" t="n">
        <v>61.667</v>
      </c>
      <c r="I13" s="64" t="n">
        <v>63.43</v>
      </c>
      <c r="J13" s="64" t="n">
        <v>64.82</v>
      </c>
    </row>
    <row r="14" customFormat="false" ht="12" hidden="false" customHeight="true" outlineLevel="0" collapsed="false">
      <c r="A14" s="63" t="s">
        <v>86</v>
      </c>
      <c r="B14" s="64" t="n">
        <v>55.519</v>
      </c>
      <c r="C14" s="64" t="n">
        <v>51.079</v>
      </c>
      <c r="D14" s="64" t="n">
        <v>49.258</v>
      </c>
      <c r="E14" s="64" t="n">
        <v>45.662</v>
      </c>
      <c r="F14" s="64" t="n">
        <v>44.451</v>
      </c>
      <c r="G14" s="64" t="n">
        <v>44.506</v>
      </c>
      <c r="H14" s="64" t="n">
        <v>43.452</v>
      </c>
      <c r="I14" s="64" t="n">
        <v>43.325</v>
      </c>
      <c r="J14" s="64" t="n">
        <v>42.642</v>
      </c>
    </row>
    <row r="15" customFormat="false" ht="12" hidden="false" customHeight="true" outlineLevel="0" collapsed="false">
      <c r="A15" s="63" t="s">
        <v>87</v>
      </c>
      <c r="B15" s="64" t="n">
        <v>52.278</v>
      </c>
      <c r="C15" s="64" t="n">
        <v>44.993</v>
      </c>
      <c r="D15" s="64" t="n">
        <v>49.8</v>
      </c>
      <c r="E15" s="64" t="n">
        <v>48.954</v>
      </c>
      <c r="F15" s="64" t="n">
        <v>48.506</v>
      </c>
      <c r="G15" s="64" t="n">
        <v>47.572</v>
      </c>
      <c r="H15" s="64" t="n">
        <v>48.294</v>
      </c>
      <c r="I15" s="64" t="n">
        <v>47.917</v>
      </c>
      <c r="J15" s="64" t="n">
        <v>48.557</v>
      </c>
    </row>
    <row r="16" customFormat="false" ht="12" hidden="false" customHeight="true" outlineLevel="0" collapsed="false">
      <c r="A16" s="63" t="s">
        <v>88</v>
      </c>
      <c r="B16" s="64" t="n">
        <v>66.11</v>
      </c>
      <c r="C16" s="64" t="n">
        <v>67.276</v>
      </c>
      <c r="D16" s="64" t="n">
        <v>69.223</v>
      </c>
      <c r="E16" s="64" t="n">
        <v>66.875</v>
      </c>
      <c r="F16" s="64" t="n">
        <v>65.414</v>
      </c>
      <c r="G16" s="64" t="n">
        <v>64.111</v>
      </c>
      <c r="H16" s="64" t="n">
        <v>64.358</v>
      </c>
      <c r="I16" s="64" t="n">
        <v>62.935</v>
      </c>
      <c r="J16" s="64" t="n">
        <v>62.487</v>
      </c>
    </row>
    <row r="17" customFormat="false" ht="12" hidden="false" customHeight="true" outlineLevel="0" collapsed="false">
      <c r="A17" s="63" t="s">
        <v>89</v>
      </c>
      <c r="B17" s="64" t="n">
        <v>65.91</v>
      </c>
      <c r="C17" s="64" t="n">
        <v>64.161</v>
      </c>
      <c r="D17" s="64" t="n">
        <v>67.219</v>
      </c>
      <c r="E17" s="64" t="n">
        <v>65.884</v>
      </c>
      <c r="F17" s="64" t="n">
        <v>64.684</v>
      </c>
      <c r="G17" s="64" t="n">
        <v>64.473</v>
      </c>
      <c r="H17" s="64" t="n">
        <v>65.431</v>
      </c>
      <c r="I17" s="64" t="n">
        <v>65.283</v>
      </c>
      <c r="J17" s="64" t="n">
        <v>65.781</v>
      </c>
    </row>
    <row r="18" customFormat="false" ht="12" hidden="false" customHeight="true" outlineLevel="0" collapsed="false">
      <c r="A18" s="63" t="s">
        <v>90</v>
      </c>
      <c r="B18" s="64" t="n">
        <v>79.465</v>
      </c>
      <c r="C18" s="64" t="n">
        <v>66.584</v>
      </c>
      <c r="D18" s="64" t="n">
        <v>50.151</v>
      </c>
      <c r="E18" s="64" t="n">
        <v>49.52</v>
      </c>
      <c r="F18" s="64" t="n">
        <v>48.417</v>
      </c>
      <c r="G18" s="64" t="n">
        <v>48.25</v>
      </c>
      <c r="H18" s="64" t="n">
        <v>47.317</v>
      </c>
      <c r="I18" s="64" t="n">
        <v>46.562</v>
      </c>
      <c r="J18" s="64" t="n">
        <v>46.501</v>
      </c>
    </row>
    <row r="19" customFormat="false" ht="12" hidden="false" customHeight="true" outlineLevel="0" collapsed="false">
      <c r="A19" s="63" t="s">
        <v>91</v>
      </c>
      <c r="B19" s="64" t="n">
        <v>81.676</v>
      </c>
      <c r="C19" s="64" t="n">
        <v>70.572</v>
      </c>
      <c r="D19" s="64" t="n">
        <v>72.676</v>
      </c>
      <c r="E19" s="64" t="n">
        <v>71.064</v>
      </c>
      <c r="F19" s="64" t="n">
        <v>69.328</v>
      </c>
      <c r="G19" s="64" t="n">
        <v>67.897</v>
      </c>
      <c r="H19" s="64" t="n">
        <v>69.411</v>
      </c>
      <c r="I19" s="64" t="n">
        <v>69.251</v>
      </c>
      <c r="J19" s="64" t="n">
        <v>69.117</v>
      </c>
    </row>
    <row r="20" customFormat="false" ht="12" hidden="false" customHeight="true" outlineLevel="0" collapsed="false">
      <c r="A20" s="63" t="s">
        <v>92</v>
      </c>
      <c r="B20" s="64" t="n">
        <v>53.973</v>
      </c>
      <c r="C20" s="64" t="n">
        <v>45.084</v>
      </c>
      <c r="D20" s="64" t="n">
        <v>45.454</v>
      </c>
      <c r="E20" s="64" t="n">
        <v>45.468</v>
      </c>
      <c r="F20" s="64" t="n">
        <v>44.991</v>
      </c>
      <c r="G20" s="64" t="n">
        <v>44.18</v>
      </c>
      <c r="H20" s="64" t="n">
        <v>44.041</v>
      </c>
      <c r="I20" s="64" t="n">
        <v>43.249</v>
      </c>
      <c r="J20" s="64" t="n">
        <v>43.368</v>
      </c>
    </row>
    <row r="21" customFormat="false" ht="12" hidden="false" customHeight="true" outlineLevel="0" collapsed="false">
      <c r="A21" s="63" t="s">
        <v>93</v>
      </c>
      <c r="B21" s="64" t="n">
        <v>65.829</v>
      </c>
      <c r="C21" s="64" t="n">
        <v>75.702</v>
      </c>
      <c r="D21" s="64" t="n">
        <v>81.549</v>
      </c>
      <c r="E21" s="64" t="n">
        <v>79.147</v>
      </c>
      <c r="F21" s="64" t="n">
        <v>77.751</v>
      </c>
      <c r="G21" s="64" t="n">
        <v>75.436</v>
      </c>
      <c r="H21" s="64" t="n">
        <v>71.303</v>
      </c>
      <c r="I21" s="64" t="n">
        <v>71.873</v>
      </c>
      <c r="J21" s="64" t="n">
        <v>72.279</v>
      </c>
    </row>
    <row r="22" customFormat="false" ht="12" hidden="false" customHeight="true" outlineLevel="0" collapsed="false">
      <c r="A22" s="63" t="s">
        <v>94</v>
      </c>
      <c r="B22" s="64" t="n">
        <v>43.044</v>
      </c>
      <c r="C22" s="64" t="n">
        <v>38.543</v>
      </c>
      <c r="D22" s="64" t="n">
        <v>35.369</v>
      </c>
      <c r="E22" s="64" t="n">
        <v>35.05</v>
      </c>
      <c r="F22" s="64" t="n">
        <v>34.857</v>
      </c>
      <c r="G22" s="64" t="n">
        <v>33.874</v>
      </c>
      <c r="H22" s="64" t="n">
        <v>33.723</v>
      </c>
      <c r="I22" s="64" t="n">
        <v>33.635</v>
      </c>
      <c r="J22" s="64" t="n">
        <v>33.628</v>
      </c>
    </row>
    <row r="23" customFormat="false" ht="12" hidden="false" customHeight="true" outlineLevel="0" collapsed="false">
      <c r="A23" s="63" t="s">
        <v>95</v>
      </c>
      <c r="B23" s="64" t="n">
        <v>92.15</v>
      </c>
      <c r="C23" s="64" t="n">
        <v>60.33</v>
      </c>
      <c r="D23" s="64" t="n">
        <v>56.826</v>
      </c>
      <c r="E23" s="64" t="n">
        <v>55.413</v>
      </c>
      <c r="F23" s="64" t="n">
        <v>52.967</v>
      </c>
      <c r="G23" s="64" t="n">
        <v>50.664</v>
      </c>
      <c r="H23" s="64" t="n">
        <v>46.272</v>
      </c>
      <c r="I23" s="64" t="n">
        <v>46.138</v>
      </c>
      <c r="J23" s="64" t="n">
        <v>46.086</v>
      </c>
    </row>
    <row r="24" customFormat="false" ht="12" hidden="false" customHeight="true" outlineLevel="0" collapsed="false">
      <c r="A24" s="63" t="s">
        <v>96</v>
      </c>
      <c r="B24" s="64" t="n">
        <v>57.405</v>
      </c>
      <c r="C24" s="64" t="n">
        <v>58.128</v>
      </c>
      <c r="D24" s="64" t="n">
        <v>62.14</v>
      </c>
      <c r="E24" s="64" t="n">
        <v>62.783</v>
      </c>
      <c r="F24" s="64" t="n">
        <v>63.611</v>
      </c>
      <c r="G24" s="64" t="n">
        <v>63.658</v>
      </c>
      <c r="H24" s="64" t="n">
        <v>63.791</v>
      </c>
      <c r="I24" s="64" t="n">
        <v>63.302</v>
      </c>
      <c r="J24" s="64" t="n">
        <v>65.557</v>
      </c>
    </row>
    <row r="25" customFormat="false" ht="12" hidden="false" customHeight="true" outlineLevel="0" collapsed="false">
      <c r="A25" s="63" t="s">
        <v>97</v>
      </c>
      <c r="B25" s="64" t="n">
        <v>69.212</v>
      </c>
      <c r="C25" s="64" t="n">
        <v>59.86</v>
      </c>
      <c r="D25" s="64" t="n">
        <v>56.468</v>
      </c>
      <c r="E25" s="64" t="n">
        <v>54.513</v>
      </c>
      <c r="F25" s="64" t="n">
        <v>53.332</v>
      </c>
      <c r="G25" s="64" t="n">
        <v>51.594</v>
      </c>
      <c r="H25" s="64" t="n">
        <v>50.616</v>
      </c>
      <c r="I25" s="64" t="n">
        <v>49.62</v>
      </c>
      <c r="J25" s="64" t="n">
        <v>48.982</v>
      </c>
    </row>
    <row r="26" customFormat="false" ht="12" hidden="false" customHeight="true" outlineLevel="0" collapsed="false">
      <c r="A26" s="67" t="s">
        <v>98</v>
      </c>
      <c r="B26" s="68" t="n">
        <v>1193.024</v>
      </c>
      <c r="C26" s="68" t="n">
        <v>1075.213</v>
      </c>
      <c r="D26" s="69" t="n">
        <v>1063.92</v>
      </c>
      <c r="E26" s="69" t="n">
        <v>1045.78</v>
      </c>
      <c r="F26" s="69" t="n">
        <v>1025.096</v>
      </c>
      <c r="G26" s="69" t="n">
        <v>1011.85</v>
      </c>
      <c r="H26" s="69" t="n">
        <v>1016.417</v>
      </c>
      <c r="I26" s="69" t="n">
        <v>1009.179</v>
      </c>
      <c r="J26" s="69" t="n">
        <v>1012.856</v>
      </c>
    </row>
    <row r="27" customFormat="false" ht="12" hidden="false" customHeight="true" outlineLevel="0" collapsed="false">
      <c r="A27" s="63" t="s">
        <v>99</v>
      </c>
      <c r="B27" s="68"/>
      <c r="C27" s="68"/>
      <c r="D27" s="69"/>
      <c r="E27" s="68"/>
      <c r="F27" s="68"/>
      <c r="G27" s="69"/>
      <c r="H27" s="70"/>
      <c r="I27" s="70"/>
      <c r="J27" s="70"/>
    </row>
    <row r="28" customFormat="false" ht="12" hidden="false" customHeight="true" outlineLevel="0" collapsed="false">
      <c r="A28" s="63" t="s">
        <v>79</v>
      </c>
      <c r="B28" s="71" t="n">
        <f aca="false">B7+B8+B9+B10</f>
        <v>281.506</v>
      </c>
      <c r="C28" s="71" t="n">
        <f aca="false">C7+C8+C9+C10</f>
        <v>251.13</v>
      </c>
      <c r="D28" s="71" t="n">
        <f aca="false">D7+D8+D9+D10</f>
        <v>241.216</v>
      </c>
      <c r="E28" s="71" t="n">
        <f aca="false">E7+E8+E9+E10</f>
        <v>240.325</v>
      </c>
      <c r="F28" s="71" t="n">
        <f aca="false">F7+F8+F9+F10</f>
        <v>234.436</v>
      </c>
      <c r="G28" s="71" t="n">
        <f aca="false">G7+G8+G9+G10</f>
        <v>234.237</v>
      </c>
      <c r="H28" s="71" t="n">
        <f aca="false">H7+H8+H9+H10</f>
        <v>245.661</v>
      </c>
      <c r="I28" s="71" t="n">
        <f aca="false">I7+I8+I9+I10</f>
        <v>242.337</v>
      </c>
      <c r="J28" s="71" t="n">
        <f aca="false">J7+J8+J9+J10</f>
        <v>242.319</v>
      </c>
    </row>
    <row r="29" customFormat="false" ht="12" hidden="false" customHeight="true" outlineLevel="0" collapsed="false">
      <c r="A29" s="63" t="s">
        <v>83</v>
      </c>
      <c r="B29" s="71" t="n">
        <f aca="false">B12+B13+B14+B15+B16+B17+B18+B19+B20+B21+B22+B23+B24+B25</f>
        <v>911.518</v>
      </c>
      <c r="C29" s="71" t="n">
        <f aca="false">C12+C13+C14+C15+C16+C17+C18+C19+C20+C21+C22+C23+C24+C25</f>
        <v>824.083</v>
      </c>
      <c r="D29" s="71" t="n">
        <f aca="false">D12+D13+D14+D15+D16+D17+D18+D19+D20+D21+D22+D23+D24+D25</f>
        <v>822.704</v>
      </c>
      <c r="E29" s="71" t="n">
        <f aca="false">E12+E13+E14+E15+E16+E17+E18+E19+E20+E21+E22+E23+E24+E25</f>
        <v>805.455</v>
      </c>
      <c r="F29" s="71" t="n">
        <f aca="false">F12+F13+F14+F15+F16+F17+F18+F19+F20+F21+F22+F23+F24+F25</f>
        <v>790.66</v>
      </c>
      <c r="G29" s="71" t="n">
        <f aca="false">G12+G13+G14+G15+G16+G17+G18+G19+G20+G21+G22+G23+G24+G25</f>
        <v>777.613</v>
      </c>
      <c r="H29" s="71" t="n">
        <f aca="false">H12+H13+H14+H15+H16+H17+H18+H19+H20+H21+H22+H23+H24+H25</f>
        <v>770.756</v>
      </c>
      <c r="I29" s="71" t="n">
        <f aca="false">I12+I13+I14+I15+I16+I17+I18+I19+I20+I21+I22+I23+I24+I25</f>
        <v>766.842</v>
      </c>
      <c r="J29" s="71" t="n">
        <f aca="false">J12+J13+J14+J15+J16+J17+J18+J19+J20+J21+J22+J23+J24+J25</f>
        <v>770.537</v>
      </c>
    </row>
    <row r="30" customFormat="false" ht="12" hidden="false" customHeight="true" outlineLevel="0" collapsed="false">
      <c r="A30" s="67"/>
      <c r="B30" s="71"/>
      <c r="C30" s="71"/>
      <c r="D30" s="64"/>
      <c r="E30" s="71"/>
      <c r="F30" s="71"/>
      <c r="G30" s="64"/>
      <c r="H30" s="72"/>
      <c r="I30" s="72"/>
      <c r="J30" s="72"/>
    </row>
    <row r="31" customFormat="false" ht="12" hidden="false" customHeight="true" outlineLevel="0" collapsed="false">
      <c r="A31" s="59"/>
      <c r="B31" s="59" t="s">
        <v>100</v>
      </c>
      <c r="C31" s="59"/>
      <c r="D31" s="59"/>
      <c r="E31" s="59"/>
      <c r="F31" s="59"/>
      <c r="G31" s="59"/>
      <c r="H31" s="59"/>
      <c r="I31" s="59"/>
      <c r="J31" s="59"/>
    </row>
    <row r="32" customFormat="false" ht="12" hidden="false" customHeight="true" outlineLevel="0" collapsed="false">
      <c r="A32" s="60" t="s">
        <v>79</v>
      </c>
      <c r="B32" s="61"/>
      <c r="C32" s="61"/>
      <c r="D32" s="61"/>
      <c r="E32" s="61"/>
      <c r="F32" s="61"/>
      <c r="G32" s="61"/>
      <c r="H32" s="62"/>
      <c r="I32" s="62"/>
      <c r="J32" s="62"/>
    </row>
    <row r="33" customFormat="false" ht="12" hidden="false" customHeight="true" outlineLevel="0" collapsed="false">
      <c r="A33" s="63" t="s">
        <v>80</v>
      </c>
      <c r="B33" s="73" t="s">
        <v>43</v>
      </c>
      <c r="C33" s="73" t="n">
        <v>-5.6</v>
      </c>
      <c r="D33" s="73" t="n">
        <v>-1.4</v>
      </c>
      <c r="E33" s="73" t="n">
        <f aca="false">E7/D7*100-100</f>
        <v>0.0171320884015671</v>
      </c>
      <c r="F33" s="73" t="n">
        <f aca="false">F7/E7*100-100</f>
        <v>-1.03631380609798</v>
      </c>
      <c r="G33" s="73" t="n">
        <f aca="false">G7/F7*100-100</f>
        <v>2.12606375306505</v>
      </c>
      <c r="H33" s="73" t="n">
        <f aca="false">H7/G7*100-100</f>
        <v>1.5281622507203</v>
      </c>
      <c r="I33" s="73" t="n">
        <f aca="false">I7/H7*100-100</f>
        <v>-2.2813899785772</v>
      </c>
      <c r="J33" s="73" t="n">
        <f aca="false">J7/I7*100-100</f>
        <v>1.21572758591238</v>
      </c>
    </row>
    <row r="34" customFormat="false" ht="12" hidden="false" customHeight="true" outlineLevel="0" collapsed="false">
      <c r="A34" s="63" t="s">
        <v>81</v>
      </c>
      <c r="B34" s="73" t="s">
        <v>43</v>
      </c>
      <c r="C34" s="73" t="n">
        <v>3.4</v>
      </c>
      <c r="D34" s="73" t="n">
        <v>-1.3</v>
      </c>
      <c r="E34" s="73" t="n">
        <f aca="false">E8/D8*100-100</f>
        <v>-1.63159655067111</v>
      </c>
      <c r="F34" s="73" t="n">
        <f aca="false">F8/E8*100-100</f>
        <v>-3.75637519402764</v>
      </c>
      <c r="G34" s="73" t="n">
        <f aca="false">G8/F8*100-100</f>
        <v>-0.534529368395184</v>
      </c>
      <c r="H34" s="73" t="n">
        <f aca="false">H8/G8*100-100</f>
        <v>7.75681017975167</v>
      </c>
      <c r="I34" s="73" t="n">
        <f aca="false">I8/H8*100-100</f>
        <v>-3.56267644993477</v>
      </c>
      <c r="J34" s="73" t="n">
        <f aca="false">J8/I8*100-100</f>
        <v>-1.36715557338802</v>
      </c>
    </row>
    <row r="35" customFormat="false" ht="12" hidden="false" customHeight="true" outlineLevel="0" collapsed="false">
      <c r="A35" s="63" t="s">
        <v>82</v>
      </c>
      <c r="B35" s="73" t="s">
        <v>43</v>
      </c>
      <c r="C35" s="73" t="n">
        <v>-2.9</v>
      </c>
      <c r="D35" s="73" t="n">
        <v>1.7</v>
      </c>
      <c r="E35" s="73" t="n">
        <f aca="false">E9/D9*100-100</f>
        <v>-0.149944873208383</v>
      </c>
      <c r="F35" s="73" t="n">
        <f aca="false">F9/E9*100-100</f>
        <v>-2.70747758491233</v>
      </c>
      <c r="G35" s="73" t="n">
        <f aca="false">G9/F9*100-100</f>
        <v>-3.26402760123479</v>
      </c>
      <c r="H35" s="73" t="n">
        <f aca="false">H9/G9*100-100</f>
        <v>-1.18025247547985</v>
      </c>
      <c r="I35" s="73" t="n">
        <f aca="false">I9/H9*100-100</f>
        <v>-2.97518698800903</v>
      </c>
      <c r="J35" s="73" t="n">
        <f aca="false">J9/I9*100-100</f>
        <v>-0.954431990602529</v>
      </c>
    </row>
    <row r="36" customFormat="false" ht="12" hidden="false" customHeight="true" outlineLevel="0" collapsed="false">
      <c r="A36" s="63" t="s">
        <v>21</v>
      </c>
      <c r="B36" s="73" t="s">
        <v>43</v>
      </c>
      <c r="C36" s="73" t="n">
        <v>1.3</v>
      </c>
      <c r="D36" s="73" t="n">
        <v>1.6</v>
      </c>
      <c r="E36" s="73" t="n">
        <f aca="false">E10/D10*100-100</f>
        <v>0.318211931318359</v>
      </c>
      <c r="F36" s="73" t="n">
        <f aca="false">F10/E10*100-100</f>
        <v>-1.90429793222908</v>
      </c>
      <c r="G36" s="73" t="n">
        <f aca="false">G10/F10*100-100</f>
        <v>0.938075951043473</v>
      </c>
      <c r="H36" s="73" t="n">
        <f aca="false">H10/G10*100-100</f>
        <v>6.95706366648079</v>
      </c>
      <c r="I36" s="73" t="n">
        <f aca="false">I10/H10*100-100</f>
        <v>1.26247137716715</v>
      </c>
      <c r="J36" s="73" t="n">
        <f aca="false">J10/I10*100-100</f>
        <v>0.873216971703755</v>
      </c>
    </row>
    <row r="37" customFormat="false" ht="12" hidden="false" customHeight="true" outlineLevel="0" collapsed="false">
      <c r="A37" s="66" t="s">
        <v>83</v>
      </c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" hidden="false" customHeight="true" outlineLevel="0" collapsed="false">
      <c r="A38" s="63" t="s">
        <v>84</v>
      </c>
      <c r="B38" s="73" t="s">
        <v>43</v>
      </c>
      <c r="C38" s="73" t="n">
        <v>0.6</v>
      </c>
      <c r="D38" s="73" t="n">
        <v>-0.4</v>
      </c>
      <c r="E38" s="73" t="n">
        <f aca="false">E12/D12*100-100</f>
        <v>-1.17736784403451</v>
      </c>
      <c r="F38" s="73" t="n">
        <f aca="false">F12/E12*100-100</f>
        <v>-2.31847707248053</v>
      </c>
      <c r="G38" s="73" t="n">
        <f aca="false">G12/F12*100-100</f>
        <v>-0.650162952233586</v>
      </c>
      <c r="H38" s="73" t="n">
        <f aca="false">H12/G12*100-100</f>
        <v>1.19451945857287</v>
      </c>
      <c r="I38" s="73" t="n">
        <f aca="false">I12/H12*100-100</f>
        <v>-1.24099541584806</v>
      </c>
      <c r="J38" s="73" t="n">
        <f aca="false">J12/I12*100-100</f>
        <v>0.679685686814096</v>
      </c>
    </row>
    <row r="39" customFormat="false" ht="12" hidden="false" customHeight="true" outlineLevel="0" collapsed="false">
      <c r="A39" s="63" t="s">
        <v>85</v>
      </c>
      <c r="B39" s="73" t="s">
        <v>43</v>
      </c>
      <c r="C39" s="73" t="n">
        <v>5.1</v>
      </c>
      <c r="D39" s="73" t="n">
        <v>0.9</v>
      </c>
      <c r="E39" s="73" t="n">
        <f aca="false">E13/D13*100-100</f>
        <v>-1.11261275418801</v>
      </c>
      <c r="F39" s="73" t="n">
        <f aca="false">F13/E13*100-100</f>
        <v>-2.11200457680451</v>
      </c>
      <c r="G39" s="73" t="n">
        <f aca="false">G13/F13*100-100</f>
        <v>-0.905888273779567</v>
      </c>
      <c r="H39" s="73" t="n">
        <f aca="false">H13/G13*100-100</f>
        <v>1.02885040711675</v>
      </c>
      <c r="I39" s="73" t="n">
        <f aca="false">I13/H13*100-100</f>
        <v>2.85890346538666</v>
      </c>
      <c r="J39" s="73" t="n">
        <f aca="false">J13/I13*100-100</f>
        <v>2.19139208576382</v>
      </c>
    </row>
    <row r="40" customFormat="false" ht="12" hidden="false" customHeight="true" outlineLevel="0" collapsed="false">
      <c r="A40" s="63" t="s">
        <v>86</v>
      </c>
      <c r="B40" s="73" t="s">
        <v>43</v>
      </c>
      <c r="C40" s="73" t="n">
        <v>2.5</v>
      </c>
      <c r="D40" s="73" t="n">
        <v>-1.9</v>
      </c>
      <c r="E40" s="73" t="n">
        <f aca="false">E14/D14*100-100</f>
        <v>-7.30033700109628</v>
      </c>
      <c r="F40" s="73" t="n">
        <f aca="false">F14/E14*100-100</f>
        <v>-2.65209583461083</v>
      </c>
      <c r="G40" s="73" t="n">
        <f aca="false">G14/F14*100-100</f>
        <v>0.123731749566943</v>
      </c>
      <c r="H40" s="73" t="n">
        <f aca="false">H14/G14*100-100</f>
        <v>-2.36822001527884</v>
      </c>
      <c r="I40" s="73" t="n">
        <f aca="false">I14/H14*100-100</f>
        <v>-0.292276535027142</v>
      </c>
      <c r="J40" s="73" t="n">
        <f aca="false">J14/I14*100-100</f>
        <v>-1.57645701096365</v>
      </c>
    </row>
    <row r="41" customFormat="false" ht="12" hidden="false" customHeight="true" outlineLevel="0" collapsed="false">
      <c r="A41" s="63" t="s">
        <v>87</v>
      </c>
      <c r="B41" s="73" t="s">
        <v>43</v>
      </c>
      <c r="C41" s="73" t="n">
        <v>3.8</v>
      </c>
      <c r="D41" s="73" t="n">
        <v>-0.1</v>
      </c>
      <c r="E41" s="73" t="n">
        <f aca="false">E15/D15*100-100</f>
        <v>-1.6987951807229</v>
      </c>
      <c r="F41" s="73" t="n">
        <f aca="false">F15/E15*100-100</f>
        <v>-0.915144829840259</v>
      </c>
      <c r="G41" s="73" t="n">
        <f aca="false">G15/F15*100-100</f>
        <v>-1.92553498536263</v>
      </c>
      <c r="H41" s="73" t="n">
        <f aca="false">H15/G15*100-100</f>
        <v>1.51769948709324</v>
      </c>
      <c r="I41" s="73" t="n">
        <f aca="false">I15/H15*100-100</f>
        <v>-0.780635275603586</v>
      </c>
      <c r="J41" s="73" t="n">
        <f aca="false">J15/I15*100-100</f>
        <v>1.33564288248429</v>
      </c>
    </row>
    <row r="42" customFormat="false" ht="12" hidden="false" customHeight="true" outlineLevel="0" collapsed="false">
      <c r="A42" s="63" t="s">
        <v>88</v>
      </c>
      <c r="B42" s="73" t="s">
        <v>43</v>
      </c>
      <c r="C42" s="73" t="n">
        <v>9.8</v>
      </c>
      <c r="D42" s="73" t="n">
        <v>-1.5</v>
      </c>
      <c r="E42" s="73" t="n">
        <f aca="false">E16/D16*100-100</f>
        <v>-3.39193620617425</v>
      </c>
      <c r="F42" s="73" t="n">
        <f aca="false">F16/E16*100-100</f>
        <v>-2.18467289719627</v>
      </c>
      <c r="G42" s="73" t="n">
        <f aca="false">G16/F16*100-100</f>
        <v>-1.99192833338428</v>
      </c>
      <c r="H42" s="73" t="n">
        <f aca="false">H16/G16*100-100</f>
        <v>0.385269298560303</v>
      </c>
      <c r="I42" s="73" t="n">
        <f aca="false">I16/H16*100-100</f>
        <v>-2.21106933093012</v>
      </c>
      <c r="J42" s="73" t="n">
        <f aca="false">J16/I16*100-100</f>
        <v>-0.711845554937639</v>
      </c>
    </row>
    <row r="43" customFormat="false" ht="12" hidden="false" customHeight="true" outlineLevel="0" collapsed="false">
      <c r="A43" s="63" t="s">
        <v>89</v>
      </c>
      <c r="B43" s="73" t="s">
        <v>43</v>
      </c>
      <c r="C43" s="73" t="n">
        <v>6.4</v>
      </c>
      <c r="D43" s="73" t="n">
        <v>1.1</v>
      </c>
      <c r="E43" s="73" t="n">
        <f aca="false">E17/D17*100-100</f>
        <v>-1.98604561210371</v>
      </c>
      <c r="F43" s="73" t="n">
        <f aca="false">F17/E17*100-100</f>
        <v>-1.82138303685265</v>
      </c>
      <c r="G43" s="73" t="n">
        <f aca="false">G17/F17*100-100</f>
        <v>-0.326201224414064</v>
      </c>
      <c r="H43" s="73" t="n">
        <f aca="false">H17/G17*100-100</f>
        <v>1.48589331968421</v>
      </c>
      <c r="I43" s="73" t="n">
        <f aca="false">I17/H17*100-100</f>
        <v>-0.226192477571786</v>
      </c>
      <c r="J43" s="73" t="n">
        <f aca="false">J17/I17*100-100</f>
        <v>0.76283259041405</v>
      </c>
    </row>
    <row r="44" customFormat="false" ht="12" hidden="false" customHeight="true" outlineLevel="0" collapsed="false">
      <c r="A44" s="63" t="s">
        <v>90</v>
      </c>
      <c r="B44" s="73" t="s">
        <v>43</v>
      </c>
      <c r="C44" s="73" t="n">
        <v>2.3</v>
      </c>
      <c r="D44" s="73" t="n">
        <v>-5.1</v>
      </c>
      <c r="E44" s="73" t="n">
        <f aca="false">E18/D18*100-100</f>
        <v>-1.25820023528944</v>
      </c>
      <c r="F44" s="73" t="n">
        <f aca="false">F18/E18*100-100</f>
        <v>-2.22738287560583</v>
      </c>
      <c r="G44" s="73" t="n">
        <f aca="false">G18/F18*100-100</f>
        <v>-0.344920172666633</v>
      </c>
      <c r="H44" s="73" t="n">
        <f aca="false">H18/G18*100-100</f>
        <v>-1.93367875647668</v>
      </c>
      <c r="I44" s="73" t="n">
        <f aca="false">I18/H18*100-100</f>
        <v>-1.59562102415623</v>
      </c>
      <c r="J44" s="73" t="n">
        <f aca="false">J18/I18*100-100</f>
        <v>-0.131008118207973</v>
      </c>
    </row>
    <row r="45" customFormat="false" ht="12" hidden="false" customHeight="true" outlineLevel="0" collapsed="false">
      <c r="A45" s="63" t="s">
        <v>91</v>
      </c>
      <c r="B45" s="73" t="s">
        <v>43</v>
      </c>
      <c r="C45" s="73" t="n">
        <v>1</v>
      </c>
      <c r="D45" s="73" t="n">
        <v>1.7</v>
      </c>
      <c r="E45" s="73" t="n">
        <f aca="false">E19/D19*100-100</f>
        <v>-2.21806373493314</v>
      </c>
      <c r="F45" s="73" t="n">
        <f aca="false">F19/E19*100-100</f>
        <v>-2.44286840031519</v>
      </c>
      <c r="G45" s="73" t="n">
        <f aca="false">G19/F19*100-100</f>
        <v>-2.06410108469882</v>
      </c>
      <c r="H45" s="73" t="n">
        <f aca="false">H19/G19*100-100</f>
        <v>2.22984815234841</v>
      </c>
      <c r="I45" s="73" t="n">
        <f aca="false">I19/H19*100-100</f>
        <v>-0.23051101410438</v>
      </c>
      <c r="J45" s="73" t="n">
        <f aca="false">J19/I19*100-100</f>
        <v>-0.193499010844604</v>
      </c>
    </row>
    <row r="46" customFormat="false" ht="12" hidden="false" customHeight="true" outlineLevel="0" collapsed="false">
      <c r="A46" s="63" t="s">
        <v>92</v>
      </c>
      <c r="B46" s="73" t="s">
        <v>43</v>
      </c>
      <c r="C46" s="73" t="n">
        <v>3.3</v>
      </c>
      <c r="D46" s="73" t="n">
        <v>-3.2</v>
      </c>
      <c r="E46" s="73" t="n">
        <f aca="false">E20/D20*100-100</f>
        <v>0.0308003696044352</v>
      </c>
      <c r="F46" s="73" t="n">
        <f aca="false">F20/E20*100-100</f>
        <v>-1.04908946951703</v>
      </c>
      <c r="G46" s="73" t="n">
        <f aca="false">G20/F20*100-100</f>
        <v>-1.80258273876997</v>
      </c>
      <c r="H46" s="73" t="n">
        <f aca="false">H20/G20*100-100</f>
        <v>-0.314622000905402</v>
      </c>
      <c r="I46" s="73" t="n">
        <f aca="false">I20/H20*100-100</f>
        <v>-1.79832428873095</v>
      </c>
      <c r="J46" s="73" t="n">
        <f aca="false">J20/I20*100-100</f>
        <v>0.275150870540358</v>
      </c>
    </row>
    <row r="47" customFormat="false" ht="12" hidden="false" customHeight="true" outlineLevel="0" collapsed="false">
      <c r="A47" s="63" t="s">
        <v>93</v>
      </c>
      <c r="B47" s="73" t="s">
        <v>43</v>
      </c>
      <c r="C47" s="73" t="n">
        <v>7.5</v>
      </c>
      <c r="D47" s="73" t="n">
        <v>2</v>
      </c>
      <c r="E47" s="73" t="n">
        <f aca="false">E21/D21*100-100</f>
        <v>-2.94546836871083</v>
      </c>
      <c r="F47" s="73" t="n">
        <f aca="false">F21/E21*100-100</f>
        <v>-1.7638065877418</v>
      </c>
      <c r="G47" s="73" t="n">
        <f aca="false">G21/F21*100-100</f>
        <v>-2.97745366619078</v>
      </c>
      <c r="H47" s="73" t="n">
        <f aca="false">H21/G21*100-100</f>
        <v>-5.47881648019515</v>
      </c>
      <c r="I47" s="73" t="n">
        <f aca="false">I21/H21*100-100</f>
        <v>0.799405354613427</v>
      </c>
      <c r="J47" s="73" t="n">
        <f aca="false">J21/I21*100-100</f>
        <v>0.564885283764411</v>
      </c>
    </row>
    <row r="48" customFormat="false" ht="12" hidden="false" customHeight="true" outlineLevel="0" collapsed="false">
      <c r="A48" s="63" t="s">
        <v>94</v>
      </c>
      <c r="B48" s="73" t="s">
        <v>43</v>
      </c>
      <c r="C48" s="73" t="n">
        <v>-0.2</v>
      </c>
      <c r="D48" s="73" t="n">
        <v>-0.9</v>
      </c>
      <c r="E48" s="73" t="n">
        <f aca="false">E22/D22*100-100</f>
        <v>-0.901919760242038</v>
      </c>
      <c r="F48" s="73" t="n">
        <f aca="false">F22/E22*100-100</f>
        <v>-0.550641940085583</v>
      </c>
      <c r="G48" s="73" t="n">
        <f aca="false">G22/F22*100-100</f>
        <v>-2.82009352497346</v>
      </c>
      <c r="H48" s="73" t="n">
        <f aca="false">H22/G22*100-100</f>
        <v>-0.445769616815255</v>
      </c>
      <c r="I48" s="73" t="n">
        <f aca="false">I22/H22*100-100</f>
        <v>-0.260949500341013</v>
      </c>
      <c r="J48" s="73" t="n">
        <f aca="false">J22/I22*100-100</f>
        <v>-0.0208116545265256</v>
      </c>
    </row>
    <row r="49" customFormat="false" ht="12" hidden="false" customHeight="true" outlineLevel="0" collapsed="false">
      <c r="A49" s="63" t="s">
        <v>95</v>
      </c>
      <c r="B49" s="73" t="s">
        <v>43</v>
      </c>
      <c r="C49" s="73" t="n">
        <v>-8.4</v>
      </c>
      <c r="D49" s="73" t="n">
        <v>-1.9</v>
      </c>
      <c r="E49" s="73" t="n">
        <f aca="false">E23/D23*100-100</f>
        <v>-2.48653785239151</v>
      </c>
      <c r="F49" s="73" t="n">
        <f aca="false">F23/E23*100-100</f>
        <v>-4.41412664898128</v>
      </c>
      <c r="G49" s="73" t="n">
        <f aca="false">G23/F23*100-100</f>
        <v>-4.34799025808522</v>
      </c>
      <c r="H49" s="73" t="n">
        <f aca="false">H23/G23*100-100</f>
        <v>-8.66887730933208</v>
      </c>
      <c r="I49" s="73" t="n">
        <f aca="false">I23/H23*100-100</f>
        <v>-0.289591977869989</v>
      </c>
      <c r="J49" s="73" t="n">
        <f aca="false">J23/I23*100-100</f>
        <v>-0.112705362174353</v>
      </c>
    </row>
    <row r="50" customFormat="false" ht="12" hidden="false" customHeight="true" outlineLevel="0" collapsed="false">
      <c r="A50" s="63" t="s">
        <v>96</v>
      </c>
      <c r="B50" s="73" t="s">
        <v>43</v>
      </c>
      <c r="C50" s="73" t="n">
        <v>3.3</v>
      </c>
      <c r="D50" s="73" t="n">
        <v>1.1</v>
      </c>
      <c r="E50" s="73" t="n">
        <f aca="false">E24/D24*100-100</f>
        <v>1.03476021886064</v>
      </c>
      <c r="F50" s="73" t="n">
        <f aca="false">F24/E24*100-100</f>
        <v>1.3188283452527</v>
      </c>
      <c r="G50" s="73" t="n">
        <f aca="false">G24/F24*100-100</f>
        <v>0.0738865919416583</v>
      </c>
      <c r="H50" s="73" t="n">
        <f aca="false">H24/G24*100-100</f>
        <v>0.208928964152193</v>
      </c>
      <c r="I50" s="73" t="n">
        <f aca="false">I24/H24*100-100</f>
        <v>-0.766565816494477</v>
      </c>
      <c r="J50" s="73" t="n">
        <f aca="false">J24/I24*100-100</f>
        <v>3.56228871125714</v>
      </c>
    </row>
    <row r="51" customFormat="false" ht="12" hidden="false" customHeight="true" outlineLevel="0" collapsed="false">
      <c r="A51" s="63" t="s">
        <v>97</v>
      </c>
      <c r="B51" s="73" t="s">
        <v>43</v>
      </c>
      <c r="C51" s="73" t="n">
        <v>3.4</v>
      </c>
      <c r="D51" s="73" t="n">
        <v>-2.2</v>
      </c>
      <c r="E51" s="73" t="n">
        <f aca="false">E25/D25*100-100</f>
        <v>-3.46213784798471</v>
      </c>
      <c r="F51" s="73" t="n">
        <f aca="false">F25/E25*100-100</f>
        <v>-2.16645570781282</v>
      </c>
      <c r="G51" s="73" t="n">
        <f aca="false">G25/F25*100-100</f>
        <v>-3.25883147078677</v>
      </c>
      <c r="H51" s="73" t="n">
        <f aca="false">H25/G25*100-100</f>
        <v>-1.89556925223864</v>
      </c>
      <c r="I51" s="73" t="n">
        <f aca="false">I25/H25*100-100</f>
        <v>-1.96775723091514</v>
      </c>
      <c r="J51" s="73" t="n">
        <f aca="false">J25/I25*100-100</f>
        <v>-1.28577186618298</v>
      </c>
    </row>
    <row r="52" customFormat="false" ht="12" hidden="false" customHeight="true" outlineLevel="0" collapsed="false">
      <c r="A52" s="67" t="s">
        <v>98</v>
      </c>
      <c r="B52" s="73" t="s">
        <v>43</v>
      </c>
      <c r="C52" s="74" t="n">
        <v>2.2</v>
      </c>
      <c r="D52" s="74" t="n">
        <v>-0.3</v>
      </c>
      <c r="E52" s="74" t="n">
        <f aca="false">E26/D26*100-100</f>
        <v>-1.70501541469285</v>
      </c>
      <c r="F52" s="74" t="n">
        <f aca="false">F26/E26*100-100</f>
        <v>-1.9778538507143</v>
      </c>
      <c r="G52" s="74" t="n">
        <f aca="false">G26/F26*100-100</f>
        <v>-1.29217166002013</v>
      </c>
      <c r="H52" s="74" t="n">
        <f aca="false">H26/G26*100-100</f>
        <v>0.451351484903896</v>
      </c>
      <c r="I52" s="74" t="n">
        <f aca="false">I26/H26*100-100</f>
        <v>-0.712109301595703</v>
      </c>
      <c r="J52" s="74" t="n">
        <f aca="false">J26/I26*100-100</f>
        <v>0.364355580129995</v>
      </c>
    </row>
    <row r="53" customFormat="false" ht="12" hidden="false" customHeight="true" outlineLevel="0" collapsed="false">
      <c r="A53" s="63" t="s">
        <v>99</v>
      </c>
      <c r="B53" s="73"/>
      <c r="C53" s="74"/>
      <c r="D53" s="74"/>
      <c r="E53" s="74"/>
      <c r="F53" s="74"/>
      <c r="G53" s="74"/>
      <c r="H53" s="74"/>
      <c r="I53" s="74"/>
      <c r="J53" s="74"/>
    </row>
    <row r="54" customFormat="false" ht="12" hidden="false" customHeight="true" outlineLevel="0" collapsed="false">
      <c r="A54" s="63" t="s">
        <v>79</v>
      </c>
      <c r="B54" s="73" t="s">
        <v>43</v>
      </c>
      <c r="C54" s="73" t="n">
        <v>-0.1</v>
      </c>
      <c r="D54" s="73" t="n">
        <v>0.3</v>
      </c>
      <c r="E54" s="73" t="n">
        <f aca="false">E28/D28*100-100</f>
        <v>-0.369378482356069</v>
      </c>
      <c r="F54" s="73" t="n">
        <f aca="false">F28/E28*100-100</f>
        <v>-2.45043170706336</v>
      </c>
      <c r="G54" s="73" t="n">
        <f aca="false">G28/F28*100-100</f>
        <v>-0.0848845740415101</v>
      </c>
      <c r="H54" s="73" t="n">
        <f aca="false">H28/G28*100-100</f>
        <v>4.8771116433356</v>
      </c>
      <c r="I54" s="73" t="n">
        <f aca="false">I28/H28*100-100</f>
        <v>-1.35308412812779</v>
      </c>
      <c r="J54" s="73" t="n">
        <f aca="false">J28/I28*100-100</f>
        <v>-0.00742767303381697</v>
      </c>
    </row>
    <row r="55" customFormat="false" ht="12" hidden="false" customHeight="true" outlineLevel="0" collapsed="false">
      <c r="A55" s="63" t="s">
        <v>83</v>
      </c>
      <c r="B55" s="73" t="s">
        <v>43</v>
      </c>
      <c r="C55" s="73" t="n">
        <v>2.9</v>
      </c>
      <c r="D55" s="73" t="n">
        <v>-0.5</v>
      </c>
      <c r="E55" s="73" t="n">
        <f aca="false">E29/D29*100-100</f>
        <v>-2.0966228436959</v>
      </c>
      <c r="F55" s="73" t="n">
        <f aca="false">F29/E29*100-100</f>
        <v>-1.83684997920433</v>
      </c>
      <c r="G55" s="73" t="n">
        <f aca="false">G29/F29*100-100</f>
        <v>-1.65014038904204</v>
      </c>
      <c r="H55" s="73" t="n">
        <f aca="false">H29/G29*100-100</f>
        <v>-0.88180110157623</v>
      </c>
      <c r="I55" s="73" t="n">
        <f aca="false">I29/H29*100-100</f>
        <v>-0.507813108169117</v>
      </c>
      <c r="J55" s="73" t="n">
        <f aca="false">J29/I29*100-100</f>
        <v>0.48184632557944</v>
      </c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" hidden="false" customHeight="true" outlineLevel="0" collapsed="false">
      <c r="A57" s="59"/>
      <c r="B57" s="59" t="s">
        <v>101</v>
      </c>
      <c r="C57" s="59"/>
      <c r="D57" s="59"/>
      <c r="E57" s="59"/>
      <c r="F57" s="59"/>
      <c r="G57" s="59"/>
      <c r="H57" s="59"/>
      <c r="I57" s="59"/>
      <c r="J57" s="59"/>
    </row>
    <row r="58" customFormat="false" ht="12" hidden="false" customHeight="true" outlineLevel="0" collapsed="false">
      <c r="A58" s="60" t="s">
        <v>79</v>
      </c>
      <c r="B58" s="75"/>
      <c r="C58" s="75"/>
      <c r="D58" s="75"/>
      <c r="E58" s="75"/>
      <c r="F58" s="75"/>
      <c r="G58" s="61"/>
      <c r="H58" s="61"/>
      <c r="I58" s="62"/>
      <c r="J58" s="62"/>
    </row>
    <row r="59" customFormat="false" ht="12" hidden="false" customHeight="true" outlineLevel="0" collapsed="false">
      <c r="A59" s="63" t="s">
        <v>80</v>
      </c>
      <c r="B59" s="73" t="n">
        <f aca="false">B7/B$26*100</f>
        <v>4.08835027627273</v>
      </c>
      <c r="C59" s="73" t="n">
        <f aca="false">C7/C$26*100</f>
        <v>3.7029872220667</v>
      </c>
      <c r="D59" s="73" t="n">
        <f aca="false">D7/D$26*100</f>
        <v>3.29178885630499</v>
      </c>
      <c r="E59" s="73" t="n">
        <f aca="false">E7/E$26*100</f>
        <v>3.34946164585286</v>
      </c>
      <c r="F59" s="73" t="n">
        <f aca="false">F7/F$26*100</f>
        <v>3.38163450057361</v>
      </c>
      <c r="G59" s="73" t="n">
        <f aca="false">G7/G$26*100</f>
        <v>3.49873993180807</v>
      </c>
      <c r="H59" s="73" t="n">
        <f aca="false">H7/H$26*100</f>
        <v>3.53624545831091</v>
      </c>
      <c r="I59" s="73" t="n">
        <f aca="false">I7/I$26*100</f>
        <v>3.48035383217447</v>
      </c>
      <c r="J59" s="73" t="n">
        <f aca="false">J7/J$26*100</f>
        <v>3.5098770210178</v>
      </c>
    </row>
    <row r="60" customFormat="false" ht="12" hidden="false" customHeight="true" outlineLevel="0" collapsed="false">
      <c r="A60" s="63" t="s">
        <v>81</v>
      </c>
      <c r="B60" s="73" t="n">
        <f aca="false">B8/B$26*100</f>
        <v>6.89223351751515</v>
      </c>
      <c r="C60" s="73" t="n">
        <f aca="false">C8/C$26*100</f>
        <v>6.84301622097203</v>
      </c>
      <c r="D60" s="73" t="n">
        <f aca="false">D8/D$26*100</f>
        <v>6.46354989096925</v>
      </c>
      <c r="E60" s="73" t="n">
        <f aca="false">E8/E$26*100</f>
        <v>6.46837767025569</v>
      </c>
      <c r="F60" s="73" t="n">
        <f aca="false">F8/F$26*100</f>
        <v>6.35101492933345</v>
      </c>
      <c r="G60" s="73" t="n">
        <f aca="false">G8/G$26*100</f>
        <v>6.39976281069328</v>
      </c>
      <c r="H60" s="73" t="n">
        <f aca="false">H8/H$26*100</f>
        <v>6.86519410832365</v>
      </c>
      <c r="I60" s="73" t="n">
        <f aca="false">I8/I$26*100</f>
        <v>6.66809356912897</v>
      </c>
      <c r="J60" s="73" t="n">
        <f aca="false">J8/J$26*100</f>
        <v>6.5530539385658</v>
      </c>
    </row>
    <row r="61" customFormat="false" ht="12" hidden="false" customHeight="true" outlineLevel="0" collapsed="false">
      <c r="A61" s="63" t="s">
        <v>82</v>
      </c>
      <c r="B61" s="73" t="n">
        <f aca="false">B9/B$26*100</f>
        <v>4.99579220535379</v>
      </c>
      <c r="C61" s="73" t="n">
        <f aca="false">C9/C$26*100</f>
        <v>4.492691215601</v>
      </c>
      <c r="D61" s="73" t="n">
        <f aca="false">D9/D$26*100</f>
        <v>4.26253853673209</v>
      </c>
      <c r="E61" s="73" t="n">
        <f aca="false">E9/E$26*100</f>
        <v>4.32997379946069</v>
      </c>
      <c r="F61" s="73" t="n">
        <f aca="false">F9/F$26*100</f>
        <v>4.29774382106652</v>
      </c>
      <c r="G61" s="73" t="n">
        <f aca="false">G9/G$26*100</f>
        <v>4.21188911399911</v>
      </c>
      <c r="H61" s="73" t="n">
        <f aca="false">H9/H$26*100</f>
        <v>4.14347654555168</v>
      </c>
      <c r="I61" s="73" t="n">
        <f aca="false">I9/I$26*100</f>
        <v>4.04903391766971</v>
      </c>
      <c r="J61" s="73" t="n">
        <f aca="false">J9/J$26*100</f>
        <v>3.99582961447629</v>
      </c>
    </row>
    <row r="62" customFormat="false" ht="12" hidden="false" customHeight="true" outlineLevel="0" collapsed="false">
      <c r="A62" s="63" t="s">
        <v>21</v>
      </c>
      <c r="B62" s="73" t="n">
        <f aca="false">B10/B$26*100</f>
        <v>7.6196287752803</v>
      </c>
      <c r="C62" s="73" t="n">
        <f aca="false">C10/C$26*100</f>
        <v>8.31760776701919</v>
      </c>
      <c r="D62" s="73" t="n">
        <f aca="false">D10/D$26*100</f>
        <v>8.65450409805249</v>
      </c>
      <c r="E62" s="73" t="n">
        <f aca="false">E10/E$26*100</f>
        <v>8.83264166459485</v>
      </c>
      <c r="F62" s="73" t="n">
        <f aca="false">F10/F$26*100</f>
        <v>8.83926968791216</v>
      </c>
      <c r="G62" s="73" t="n">
        <f aca="false">G10/G$26*100</f>
        <v>9.03898799229135</v>
      </c>
      <c r="H62" s="73" t="n">
        <f aca="false">H10/H$26*100</f>
        <v>9.62439628616995</v>
      </c>
      <c r="I62" s="73" t="n">
        <f aca="false">I10/I$26*100</f>
        <v>9.81580076478008</v>
      </c>
      <c r="J62" s="73" t="n">
        <f aca="false">J10/J$26*100</f>
        <v>9.86556825451989</v>
      </c>
    </row>
    <row r="63" customFormat="false" ht="12" hidden="false" customHeight="true" outlineLevel="0" collapsed="false">
      <c r="A63" s="66" t="s">
        <v>83</v>
      </c>
      <c r="B63" s="73"/>
      <c r="C63" s="73"/>
      <c r="D63" s="73"/>
      <c r="E63" s="73"/>
      <c r="F63" s="73"/>
      <c r="G63" s="73"/>
      <c r="H63" s="73"/>
      <c r="I63" s="73"/>
      <c r="J63" s="73"/>
    </row>
    <row r="64" customFormat="false" ht="12" hidden="false" customHeight="true" outlineLevel="0" collapsed="false">
      <c r="A64" s="63" t="s">
        <v>84</v>
      </c>
      <c r="B64" s="73" t="n">
        <f aca="false">B12/B$26*100</f>
        <v>5.87297489405075</v>
      </c>
      <c r="C64" s="73" t="n">
        <f aca="false">C12/C$26*100</f>
        <v>5.89501801038492</v>
      </c>
      <c r="D64" s="73" t="n">
        <f aca="false">D12/D$26*100</f>
        <v>5.91557635912475</v>
      </c>
      <c r="E64" s="73" t="n">
        <f aca="false">E12/E$26*100</f>
        <v>5.94733117864178</v>
      </c>
      <c r="F64" s="73" t="n">
        <f aca="false">F12/F$26*100</f>
        <v>5.92666442947783</v>
      </c>
      <c r="G64" s="73" t="n">
        <f aca="false">G12/G$26*100</f>
        <v>5.96521223501507</v>
      </c>
      <c r="H64" s="73" t="n">
        <f aca="false">H12/H$26*100</f>
        <v>6.00934458986813</v>
      </c>
      <c r="I64" s="73" t="n">
        <f aca="false">I12/I$26*100</f>
        <v>5.97733405074818</v>
      </c>
      <c r="J64" s="73" t="n">
        <f aca="false">J12/J$26*100</f>
        <v>5.99611395894382</v>
      </c>
    </row>
    <row r="65" customFormat="false" ht="12" hidden="false" customHeight="true" outlineLevel="0" collapsed="false">
      <c r="A65" s="63" t="s">
        <v>85</v>
      </c>
      <c r="B65" s="73" t="n">
        <f aca="false">B13/B$26*100</f>
        <v>4.93544136580656</v>
      </c>
      <c r="C65" s="73" t="n">
        <f aca="false">C13/C$26*100</f>
        <v>5.43027288546548</v>
      </c>
      <c r="D65" s="73" t="n">
        <f aca="false">D13/D$26*100</f>
        <v>5.98108880366945</v>
      </c>
      <c r="E65" s="73" t="n">
        <f aca="false">E13/E$26*100</f>
        <v>6.01713553519861</v>
      </c>
      <c r="F65" s="73" t="n">
        <f aca="false">F13/F$26*100</f>
        <v>6.00890062979467</v>
      </c>
      <c r="G65" s="73" t="n">
        <f aca="false">G13/G$26*100</f>
        <v>6.03241587191777</v>
      </c>
      <c r="H65" s="73" t="n">
        <f aca="false">H13/H$26*100</f>
        <v>6.06709647713488</v>
      </c>
      <c r="I65" s="73" t="n">
        <f aca="false">I13/I$26*100</f>
        <v>6.28530716552762</v>
      </c>
      <c r="J65" s="73" t="n">
        <f aca="false">J13/J$26*100</f>
        <v>6.39972513368139</v>
      </c>
    </row>
    <row r="66" customFormat="false" ht="12" hidden="false" customHeight="true" outlineLevel="0" collapsed="false">
      <c r="A66" s="63" t="s">
        <v>86</v>
      </c>
      <c r="B66" s="73" t="n">
        <f aca="false">B14/B$26*100</f>
        <v>4.65363647336516</v>
      </c>
      <c r="C66" s="73" t="n">
        <f aca="false">C14/C$26*100</f>
        <v>4.75059360331395</v>
      </c>
      <c r="D66" s="73" t="n">
        <f aca="false">D14/D$26*100</f>
        <v>4.6298593879239</v>
      </c>
      <c r="E66" s="73" t="n">
        <f aca="false">E14/E$26*100</f>
        <v>4.36631031383274</v>
      </c>
      <c r="F66" s="73" t="n">
        <f aca="false">F14/F$26*100</f>
        <v>4.33627679749019</v>
      </c>
      <c r="G66" s="73" t="n">
        <f aca="false">G14/G$26*100</f>
        <v>4.39847803528191</v>
      </c>
      <c r="H66" s="73" t="n">
        <f aca="false">H14/H$26*100</f>
        <v>4.27501704516945</v>
      </c>
      <c r="I66" s="73" t="n">
        <f aca="false">I14/I$26*100</f>
        <v>4.29309369299203</v>
      </c>
      <c r="J66" s="73" t="n">
        <f aca="false">J14/J$26*100</f>
        <v>4.21007527229932</v>
      </c>
    </row>
    <row r="67" customFormat="false" ht="12" hidden="false" customHeight="true" outlineLevel="0" collapsed="false">
      <c r="A67" s="63" t="s">
        <v>87</v>
      </c>
      <c r="B67" s="73" t="n">
        <f aca="false">B15/B$26*100</f>
        <v>4.38197387479213</v>
      </c>
      <c r="C67" s="73" t="n">
        <f aca="false">C15/C$26*100</f>
        <v>4.18456622083252</v>
      </c>
      <c r="D67" s="73" t="n">
        <f aca="false">D15/D$26*100</f>
        <v>4.68080306789984</v>
      </c>
      <c r="E67" s="73" t="n">
        <f aca="false">E15/E$26*100</f>
        <v>4.68109927518216</v>
      </c>
      <c r="F67" s="73" t="n">
        <f aca="false">F15/F$26*100</f>
        <v>4.73184950482687</v>
      </c>
      <c r="G67" s="73" t="n">
        <f aca="false">G15/G$26*100</f>
        <v>4.70148737461086</v>
      </c>
      <c r="H67" s="73" t="n">
        <f aca="false">H15/H$26*100</f>
        <v>4.75139632650772</v>
      </c>
      <c r="I67" s="73" t="n">
        <f aca="false">I15/I$26*100</f>
        <v>4.74811703374724</v>
      </c>
      <c r="J67" s="73" t="n">
        <f aca="false">J15/J$26*100</f>
        <v>4.79406746862338</v>
      </c>
    </row>
    <row r="68" customFormat="false" ht="12" hidden="false" customHeight="true" outlineLevel="0" collapsed="false">
      <c r="A68" s="63" t="s">
        <v>88</v>
      </c>
      <c r="B68" s="73" t="n">
        <f aca="false">B16/B$26*100</f>
        <v>5.54138055898289</v>
      </c>
      <c r="C68" s="73" t="n">
        <f aca="false">C16/C$26*100</f>
        <v>6.25699280049627</v>
      </c>
      <c r="D68" s="73" t="n">
        <f aca="false">D16/D$26*100</f>
        <v>6.50641025641026</v>
      </c>
      <c r="E68" s="73" t="n">
        <f aca="false">E16/E$26*100</f>
        <v>6.39474841744918</v>
      </c>
      <c r="F68" s="73" t="n">
        <f aca="false">F16/F$26*100</f>
        <v>6.3812559994381</v>
      </c>
      <c r="G68" s="73" t="n">
        <f aca="false">G16/G$26*100</f>
        <v>6.33601818451352</v>
      </c>
      <c r="H68" s="73" t="n">
        <f aca="false">H16/H$26*100</f>
        <v>6.33185001825038</v>
      </c>
      <c r="I68" s="73" t="n">
        <f aca="false">I16/I$26*100</f>
        <v>6.23625739338611</v>
      </c>
      <c r="J68" s="73" t="n">
        <f aca="false">J16/J$26*100</f>
        <v>6.16938636884217</v>
      </c>
    </row>
    <row r="69" customFormat="false" ht="12" hidden="false" customHeight="true" outlineLevel="0" collapsed="false">
      <c r="A69" s="63" t="s">
        <v>89</v>
      </c>
      <c r="B69" s="73" t="n">
        <f aca="false">B17/B$26*100</f>
        <v>5.52461643688643</v>
      </c>
      <c r="C69" s="73" t="n">
        <f aca="false">C17/C$26*100</f>
        <v>5.96728276164816</v>
      </c>
      <c r="D69" s="73" t="n">
        <f aca="false">D17/D$26*100</f>
        <v>6.31805022934055</v>
      </c>
      <c r="E69" s="73" t="n">
        <f aca="false">E17/E$26*100</f>
        <v>6.29998661286313</v>
      </c>
      <c r="F69" s="73" t="n">
        <f aca="false">F17/F$26*100</f>
        <v>6.31004315693359</v>
      </c>
      <c r="G69" s="73" t="n">
        <f aca="false">G17/G$26*100</f>
        <v>6.37179423827642</v>
      </c>
      <c r="H69" s="73" t="n">
        <f aca="false">H17/H$26*100</f>
        <v>6.43741692632059</v>
      </c>
      <c r="I69" s="73" t="n">
        <f aca="false">I17/I$26*100</f>
        <v>6.46892176709979</v>
      </c>
      <c r="J69" s="73" t="n">
        <f aca="false">J17/J$26*100</f>
        <v>6.49460535357445</v>
      </c>
    </row>
    <row r="70" customFormat="false" ht="12" hidden="false" customHeight="true" outlineLevel="0" collapsed="false">
      <c r="A70" s="63" t="s">
        <v>90</v>
      </c>
      <c r="B70" s="73" t="n">
        <f aca="false">B18/B$26*100</f>
        <v>6.66080481197361</v>
      </c>
      <c r="C70" s="73" t="n">
        <f aca="false">C18/C$26*100</f>
        <v>6.19263345960289</v>
      </c>
      <c r="D70" s="73" t="n">
        <f aca="false">D18/D$26*100</f>
        <v>4.71379427024588</v>
      </c>
      <c r="E70" s="73" t="n">
        <f aca="false">E18/E$26*100</f>
        <v>4.73522155711526</v>
      </c>
      <c r="F70" s="73" t="n">
        <f aca="false">F18/F$26*100</f>
        <v>4.72316739115166</v>
      </c>
      <c r="G70" s="73" t="n">
        <f aca="false">G18/G$26*100</f>
        <v>4.76849335375797</v>
      </c>
      <c r="H70" s="73" t="n">
        <f aca="false">H18/H$26*100</f>
        <v>4.65527436081844</v>
      </c>
      <c r="I70" s="73" t="n">
        <f aca="false">I18/I$26*100</f>
        <v>4.61384947566289</v>
      </c>
      <c r="J70" s="73" t="n">
        <f aca="false">J18/J$26*100</f>
        <v>4.5910771126399</v>
      </c>
    </row>
    <row r="71" customFormat="false" ht="12" hidden="false" customHeight="true" outlineLevel="0" collapsed="false">
      <c r="A71" s="63" t="s">
        <v>91</v>
      </c>
      <c r="B71" s="73" t="n">
        <f aca="false">B19/B$26*100</f>
        <v>6.84613218174991</v>
      </c>
      <c r="C71" s="73" t="n">
        <f aca="false">C19/C$26*100</f>
        <v>6.56353671319078</v>
      </c>
      <c r="D71" s="73" t="n">
        <f aca="false">D19/D$26*100</f>
        <v>6.83096473419054</v>
      </c>
      <c r="E71" s="73" t="n">
        <f aca="false">E19/E$26*100</f>
        <v>6.79531067719788</v>
      </c>
      <c r="F71" s="73" t="n">
        <f aca="false">F19/F$26*100</f>
        <v>6.76307389746912</v>
      </c>
      <c r="G71" s="73" t="n">
        <f aca="false">G19/G$26*100</f>
        <v>6.71018431585709</v>
      </c>
      <c r="H71" s="73" t="n">
        <f aca="false">H19/H$26*100</f>
        <v>6.82898849586341</v>
      </c>
      <c r="I71" s="73" t="n">
        <f aca="false">I19/I$26*100</f>
        <v>6.86211266782206</v>
      </c>
      <c r="J71" s="73" t="n">
        <f aca="false">J19/J$26*100</f>
        <v>6.82397102845814</v>
      </c>
    </row>
    <row r="72" customFormat="false" ht="12" hidden="false" customHeight="true" outlineLevel="0" collapsed="false">
      <c r="A72" s="63" t="s">
        <v>92</v>
      </c>
      <c r="B72" s="73" t="n">
        <f aca="false">B20/B$26*100</f>
        <v>4.52404980955957</v>
      </c>
      <c r="C72" s="73" t="n">
        <f aca="false">C20/C$26*100</f>
        <v>4.19302966016966</v>
      </c>
      <c r="D72" s="73" t="n">
        <f aca="false">D20/D$26*100</f>
        <v>4.27231370779758</v>
      </c>
      <c r="E72" s="73" t="n">
        <f aca="false">E20/E$26*100</f>
        <v>4.34775956702175</v>
      </c>
      <c r="F72" s="73" t="n">
        <f aca="false">F20/F$26*100</f>
        <v>4.38895479057571</v>
      </c>
      <c r="G72" s="73" t="n">
        <f aca="false">G20/G$26*100</f>
        <v>4.36625982111973</v>
      </c>
      <c r="H72" s="73" t="n">
        <f aca="false">H20/H$26*100</f>
        <v>4.33296570206913</v>
      </c>
      <c r="I72" s="73" t="n">
        <f aca="false">I20/I$26*100</f>
        <v>4.28556281888545</v>
      </c>
      <c r="J72" s="73" t="n">
        <f aca="false">J20/J$26*100</f>
        <v>4.28175377348804</v>
      </c>
    </row>
    <row r="73" customFormat="false" ht="12" hidden="false" customHeight="true" outlineLevel="0" collapsed="false">
      <c r="A73" s="63" t="s">
        <v>93</v>
      </c>
      <c r="B73" s="73" t="n">
        <f aca="false">B21/B$26*100</f>
        <v>5.51782696743737</v>
      </c>
      <c r="C73" s="73" t="n">
        <f aca="false">C21/C$26*100</f>
        <v>7.04065148021834</v>
      </c>
      <c r="D73" s="73" t="n">
        <f aca="false">D21/D$26*100</f>
        <v>7.6649560117302</v>
      </c>
      <c r="E73" s="73" t="n">
        <f aca="false">E21/E$26*100</f>
        <v>7.56822658685383</v>
      </c>
      <c r="F73" s="73" t="n">
        <f aca="false">F21/F$26*100</f>
        <v>7.58475303776427</v>
      </c>
      <c r="G73" s="73" t="n">
        <f aca="false">G21/G$26*100</f>
        <v>7.45525522557691</v>
      </c>
      <c r="H73" s="73" t="n">
        <f aca="false">H21/H$26*100</f>
        <v>7.01513256862095</v>
      </c>
      <c r="I73" s="73" t="n">
        <f aca="false">I21/I$26*100</f>
        <v>7.12192782449893</v>
      </c>
      <c r="J73" s="73" t="n">
        <f aca="false">J21/J$26*100</f>
        <v>7.13615755842884</v>
      </c>
    </row>
    <row r="74" customFormat="false" ht="12" hidden="false" customHeight="true" outlineLevel="0" collapsed="false">
      <c r="A74" s="63" t="s">
        <v>94</v>
      </c>
      <c r="B74" s="73" t="n">
        <f aca="false">B22/B$26*100</f>
        <v>3.60797435759884</v>
      </c>
      <c r="C74" s="73" t="n">
        <f aca="false">C22/C$26*100</f>
        <v>3.58468508100255</v>
      </c>
      <c r="D74" s="73" t="n">
        <f aca="false">D22/D$26*100</f>
        <v>3.32440409053312</v>
      </c>
      <c r="E74" s="73" t="n">
        <f aca="false">E22/E$26*100</f>
        <v>3.35156533879018</v>
      </c>
      <c r="F74" s="73" t="n">
        <f aca="false">F22/F$26*100</f>
        <v>3.40036445367068</v>
      </c>
      <c r="G74" s="73" t="n">
        <f aca="false">G22/G$26*100</f>
        <v>3.34772940653259</v>
      </c>
      <c r="H74" s="73" t="n">
        <f aca="false">H22/H$26*100</f>
        <v>3.31783116575185</v>
      </c>
      <c r="I74" s="73" t="n">
        <f aca="false">I22/I$26*100</f>
        <v>3.33290724440362</v>
      </c>
      <c r="J74" s="73" t="n">
        <f aca="false">J22/J$26*100</f>
        <v>3.32011658123169</v>
      </c>
    </row>
    <row r="75" customFormat="false" ht="12" hidden="false" customHeight="true" outlineLevel="0" collapsed="false">
      <c r="A75" s="63" t="s">
        <v>95</v>
      </c>
      <c r="B75" s="73" t="n">
        <f aca="false">B23/B$26*100</f>
        <v>7.72406925594121</v>
      </c>
      <c r="C75" s="73" t="n">
        <f aca="false">C23/C$26*100</f>
        <v>5.61098126603752</v>
      </c>
      <c r="D75" s="73" t="n">
        <f aca="false">D23/D$26*100</f>
        <v>5.34119106699752</v>
      </c>
      <c r="E75" s="73" t="n">
        <f aca="false">E23/E$26*100</f>
        <v>5.29872439710073</v>
      </c>
      <c r="F75" s="73" t="n">
        <f aca="false">F23/F$26*100</f>
        <v>5.16702825881674</v>
      </c>
      <c r="G75" s="73" t="n">
        <f aca="false">G23/G$26*100</f>
        <v>5.00706626476256</v>
      </c>
      <c r="H75" s="73" t="n">
        <f aca="false">H23/H$26*100</f>
        <v>4.55246222760934</v>
      </c>
      <c r="I75" s="73" t="n">
        <f aca="false">I23/I$26*100</f>
        <v>4.5718351253841</v>
      </c>
      <c r="J75" s="73" t="n">
        <f aca="false">J23/J$26*100</f>
        <v>4.55010386471522</v>
      </c>
    </row>
    <row r="76" customFormat="false" ht="12" hidden="false" customHeight="true" outlineLevel="0" collapsed="false">
      <c r="A76" s="63" t="s">
        <v>96</v>
      </c>
      <c r="B76" s="73" t="n">
        <f aca="false">B24/B$26*100</f>
        <v>4.81172214473473</v>
      </c>
      <c r="C76" s="73" t="n">
        <f aca="false">C24/C$26*100</f>
        <v>5.4061846350444</v>
      </c>
      <c r="D76" s="73" t="n">
        <f aca="false">D24/D$26*100</f>
        <v>5.84066471163245</v>
      </c>
      <c r="E76" s="73" t="n">
        <f aca="false">E24/E$26*100</f>
        <v>6.00346153110597</v>
      </c>
      <c r="F76" s="73" t="n">
        <f aca="false">F24/F$26*100</f>
        <v>6.20537003363587</v>
      </c>
      <c r="G76" s="73" t="n">
        <f aca="false">G24/G$26*100</f>
        <v>6.29124870287098</v>
      </c>
      <c r="H76" s="73" t="n">
        <f aca="false">H24/H$26*100</f>
        <v>6.276065827313</v>
      </c>
      <c r="I76" s="73" t="n">
        <f aca="false">I24/I$26*100</f>
        <v>6.27262358808497</v>
      </c>
      <c r="J76" s="73" t="n">
        <f aca="false">J24/J$26*100</f>
        <v>6.47248967276691</v>
      </c>
    </row>
    <row r="77" customFormat="false" ht="12" hidden="false" customHeight="true" outlineLevel="0" collapsed="false">
      <c r="A77" s="63" t="s">
        <v>97</v>
      </c>
      <c r="B77" s="73" t="n">
        <f aca="false">B25/B$26*100</f>
        <v>5.80139209269889</v>
      </c>
      <c r="C77" s="73" t="n">
        <f aca="false">C25/C$26*100</f>
        <v>5.56726899693363</v>
      </c>
      <c r="D77" s="73" t="n">
        <f aca="false">D25/D$26*100</f>
        <v>5.30754192044515</v>
      </c>
      <c r="E77" s="73" t="n">
        <f aca="false">E25/E$26*100</f>
        <v>5.21266423148272</v>
      </c>
      <c r="F77" s="73" t="n">
        <f aca="false">F25/F$26*100</f>
        <v>5.20263468006899</v>
      </c>
      <c r="G77" s="73" t="n">
        <f aca="false">G25/G$26*100</f>
        <v>5.09897712111479</v>
      </c>
      <c r="H77" s="73" t="n">
        <f aca="false">H25/H$26*100</f>
        <v>4.97984587034652</v>
      </c>
      <c r="I77" s="73" t="n">
        <f aca="false">I25/I$26*100</f>
        <v>4.91686806800379</v>
      </c>
      <c r="J77" s="73" t="n">
        <f aca="false">J25/J$26*100</f>
        <v>4.83602802372697</v>
      </c>
    </row>
    <row r="78" customFormat="false" ht="12" hidden="false" customHeight="true" outlineLevel="0" collapsed="false">
      <c r="A78" s="67" t="s">
        <v>98</v>
      </c>
      <c r="B78" s="76" t="n">
        <f aca="false">B26/B$26*100</f>
        <v>100</v>
      </c>
      <c r="C78" s="76" t="n">
        <f aca="false">C26/C$26*100</f>
        <v>100</v>
      </c>
      <c r="D78" s="76" t="n">
        <f aca="false">D26/D$26*100</f>
        <v>100</v>
      </c>
      <c r="E78" s="76" t="n">
        <f aca="false">E26/E$26*100</f>
        <v>100</v>
      </c>
      <c r="F78" s="76" t="n">
        <f aca="false">F26/F$26*100</f>
        <v>100</v>
      </c>
      <c r="G78" s="76" t="n">
        <f aca="false">G26/G$26*100</f>
        <v>100</v>
      </c>
      <c r="H78" s="76" t="n">
        <f aca="false">H26/H$26*100</f>
        <v>100</v>
      </c>
      <c r="I78" s="76" t="n">
        <f aca="false">I26/I$26*100</f>
        <v>100</v>
      </c>
      <c r="J78" s="76" t="n">
        <f aca="false">J26/J$26*100</f>
        <v>100</v>
      </c>
    </row>
    <row r="79" customFormat="false" ht="12.75" hidden="false" customHeight="false" outlineLevel="0" collapsed="false">
      <c r="A79" s="63" t="s">
        <v>99</v>
      </c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2.75" hidden="false" customHeight="false" outlineLevel="0" collapsed="false">
      <c r="A80" s="63" t="s">
        <v>79</v>
      </c>
      <c r="B80" s="73" t="n">
        <f aca="false">B28/B$26*100</f>
        <v>23.596004774422</v>
      </c>
      <c r="C80" s="73" t="n">
        <f aca="false">C28/C$26*100</f>
        <v>23.3563024256589</v>
      </c>
      <c r="D80" s="73" t="n">
        <f aca="false">D28/D$26*100</f>
        <v>22.6723813820588</v>
      </c>
      <c r="E80" s="73" t="n">
        <f aca="false">E28/E$26*100</f>
        <v>22.9804547801641</v>
      </c>
      <c r="F80" s="73" t="n">
        <f aca="false">F28/F$26*100</f>
        <v>22.8696629388857</v>
      </c>
      <c r="G80" s="73" t="n">
        <f aca="false">G28/G$26*100</f>
        <v>23.1493798487918</v>
      </c>
      <c r="H80" s="73" t="n">
        <f aca="false">H28/H$26*100</f>
        <v>24.1693123983562</v>
      </c>
      <c r="I80" s="73" t="n">
        <f aca="false">I28/I$26*100</f>
        <v>24.0132820837532</v>
      </c>
      <c r="J80" s="73" t="n">
        <f aca="false">J28/J$26*100</f>
        <v>23.9243288285798</v>
      </c>
    </row>
    <row r="81" customFormat="false" ht="12.75" hidden="false" customHeight="false" outlineLevel="0" collapsed="false">
      <c r="A81" s="63" t="s">
        <v>83</v>
      </c>
      <c r="B81" s="73" t="n">
        <f aca="false">B29/B$26*100</f>
        <v>76.403995225578</v>
      </c>
      <c r="C81" s="73" t="n">
        <f aca="false">C29/C$26*100</f>
        <v>76.6436975743411</v>
      </c>
      <c r="D81" s="73" t="n">
        <f aca="false">D29/D$26*100</f>
        <v>77.3276186179412</v>
      </c>
      <c r="E81" s="73" t="n">
        <f aca="false">E29/E$26*100</f>
        <v>77.0195452198359</v>
      </c>
      <c r="F81" s="73" t="n">
        <f aca="false">F29/F$26*100</f>
        <v>77.1303370611143</v>
      </c>
      <c r="G81" s="73" t="n">
        <f aca="false">G29/G$26*100</f>
        <v>76.8506201512082</v>
      </c>
      <c r="H81" s="73" t="n">
        <f aca="false">H29/H$26*100</f>
        <v>75.8306876016438</v>
      </c>
      <c r="I81" s="73" t="n">
        <f aca="false">I29/I$26*100</f>
        <v>75.9867179162468</v>
      </c>
      <c r="J81" s="73" t="n">
        <f aca="false">J29/J$26*100</f>
        <v>76.0756711714202</v>
      </c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</row>
  </sheetData>
  <mergeCells count="6">
    <mergeCell ref="A1:J1"/>
    <mergeCell ref="A2:J2"/>
    <mergeCell ref="A4:J4"/>
    <mergeCell ref="B5:J5"/>
    <mergeCell ref="B31:J31"/>
    <mergeCell ref="B57:J57"/>
  </mergeCells>
  <hyperlinks>
    <hyperlink ref="A1" location="Inhaltsverzeichnis!A12" display=" 1  Erwerbstätige in den kreisfreien Städten und Landkreisen Brandenburgs 1991, 1995, 2000 bis 2006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- j/06 -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0" min="2" style="0" width="7.28"/>
  </cols>
  <sheetData>
    <row r="1" customFormat="false" ht="12" hidden="false" customHeight="true" outlineLevel="0" collapsed="false">
      <c r="A1" s="53" t="s">
        <v>102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27.75" hidden="false" customHeight="true" outlineLevel="0" collapsed="false">
      <c r="A3" s="78" t="s">
        <v>77</v>
      </c>
      <c r="B3" s="79" t="n">
        <v>1991</v>
      </c>
      <c r="C3" s="79" t="n">
        <v>1995</v>
      </c>
      <c r="D3" s="79" t="n">
        <v>2000</v>
      </c>
      <c r="E3" s="79" t="n">
        <v>2001</v>
      </c>
      <c r="F3" s="79" t="n">
        <v>2002</v>
      </c>
      <c r="G3" s="79" t="n">
        <v>2003</v>
      </c>
      <c r="H3" s="79" t="n">
        <v>2004</v>
      </c>
      <c r="I3" s="79" t="n">
        <v>2005</v>
      </c>
      <c r="J3" s="80" t="n">
        <v>2006</v>
      </c>
    </row>
    <row r="4" customFormat="false" ht="12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false" customHeight="true" outlineLevel="0" collapsed="false">
      <c r="A5" s="82"/>
      <c r="B5" s="82" t="s">
        <v>78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s">
        <v>79</v>
      </c>
      <c r="B6" s="21"/>
      <c r="C6" s="21"/>
      <c r="D6" s="21"/>
      <c r="E6" s="21"/>
      <c r="F6" s="21"/>
      <c r="G6" s="21"/>
    </row>
    <row r="7" customFormat="false" ht="12" hidden="false" customHeight="true" outlineLevel="0" collapsed="false">
      <c r="A7" s="84" t="s">
        <v>80</v>
      </c>
      <c r="B7" s="85" t="n">
        <v>47.514</v>
      </c>
      <c r="C7" s="85" t="n">
        <v>37.381</v>
      </c>
      <c r="D7" s="86" t="n">
        <v>32.046</v>
      </c>
      <c r="E7" s="86" t="n">
        <v>32.007</v>
      </c>
      <c r="F7" s="86" t="n">
        <v>31.728</v>
      </c>
      <c r="G7" s="85" t="n">
        <v>32.429</v>
      </c>
      <c r="H7" s="85" t="n">
        <v>32.686</v>
      </c>
      <c r="I7" s="85" t="n">
        <v>31.707</v>
      </c>
      <c r="J7" s="85" t="n">
        <v>32.07</v>
      </c>
    </row>
    <row r="8" customFormat="false" ht="12" hidden="false" customHeight="true" outlineLevel="0" collapsed="false">
      <c r="A8" s="84" t="s">
        <v>81</v>
      </c>
      <c r="B8" s="85" t="n">
        <v>79.785</v>
      </c>
      <c r="C8" s="85" t="n">
        <v>69.761</v>
      </c>
      <c r="D8" s="86" t="n">
        <v>64.177</v>
      </c>
      <c r="E8" s="86" t="n">
        <v>62.99</v>
      </c>
      <c r="F8" s="86" t="n">
        <v>60.542</v>
      </c>
      <c r="G8" s="85" t="n">
        <v>60.105</v>
      </c>
      <c r="H8" s="85" t="n">
        <v>64.37</v>
      </c>
      <c r="I8" s="85" t="n">
        <v>61.632</v>
      </c>
      <c r="J8" s="85" t="n">
        <v>60.678</v>
      </c>
    </row>
    <row r="9" customFormat="false" ht="12" hidden="false" customHeight="true" outlineLevel="0" collapsed="false">
      <c r="A9" s="84" t="s">
        <v>82</v>
      </c>
      <c r="B9" s="85" t="n">
        <v>57.585</v>
      </c>
      <c r="C9" s="85" t="n">
        <v>45.842</v>
      </c>
      <c r="D9" s="86" t="n">
        <v>42.302</v>
      </c>
      <c r="E9" s="86" t="n">
        <v>42.135</v>
      </c>
      <c r="F9" s="86" t="n">
        <v>40.997</v>
      </c>
      <c r="G9" s="85" t="n">
        <v>39.526</v>
      </c>
      <c r="H9" s="85" t="n">
        <v>38.777</v>
      </c>
      <c r="I9" s="85" t="n">
        <v>37.46</v>
      </c>
      <c r="J9" s="85" t="n">
        <v>37.172</v>
      </c>
    </row>
    <row r="10" customFormat="false" ht="12" hidden="false" customHeight="true" outlineLevel="0" collapsed="false">
      <c r="A10" s="84" t="s">
        <v>21</v>
      </c>
      <c r="B10" s="85" t="n">
        <v>88.332</v>
      </c>
      <c r="C10" s="85" t="n">
        <v>85.04</v>
      </c>
      <c r="D10" s="87" t="n">
        <v>86.111</v>
      </c>
      <c r="E10" s="86" t="n">
        <v>86.039</v>
      </c>
      <c r="F10" s="86" t="n">
        <v>84.184</v>
      </c>
      <c r="G10" s="85" t="n">
        <v>84.746</v>
      </c>
      <c r="H10" s="85" t="n">
        <v>90.114</v>
      </c>
      <c r="I10" s="85" t="n">
        <v>90.887</v>
      </c>
      <c r="J10" s="85" t="n">
        <v>91.308</v>
      </c>
    </row>
    <row r="11" customFormat="false" ht="12" hidden="false" customHeight="true" outlineLevel="0" collapsed="false">
      <c r="A11" s="88" t="s">
        <v>83</v>
      </c>
      <c r="B11" s="85"/>
      <c r="C11" s="85"/>
      <c r="D11" s="86"/>
      <c r="E11" s="86"/>
      <c r="F11" s="86"/>
      <c r="G11" s="85"/>
      <c r="H11" s="85"/>
      <c r="I11" s="85"/>
      <c r="J11" s="85"/>
    </row>
    <row r="12" customFormat="false" ht="12" hidden="false" customHeight="true" outlineLevel="0" collapsed="false">
      <c r="A12" s="84" t="s">
        <v>84</v>
      </c>
      <c r="B12" s="85" t="n">
        <v>66.538</v>
      </c>
      <c r="C12" s="85" t="n">
        <v>58.393</v>
      </c>
      <c r="D12" s="86" t="n">
        <v>56.085</v>
      </c>
      <c r="E12" s="86" t="n">
        <v>55.11</v>
      </c>
      <c r="F12" s="86" t="n">
        <v>53.648</v>
      </c>
      <c r="G12" s="85" t="n">
        <v>53.177</v>
      </c>
      <c r="H12" s="85" t="n">
        <v>53.537</v>
      </c>
      <c r="I12" s="85" t="n">
        <v>52.192</v>
      </c>
      <c r="J12" s="85" t="n">
        <v>52.47</v>
      </c>
    </row>
    <row r="13" customFormat="false" ht="12" hidden="false" customHeight="true" outlineLevel="0" collapsed="false">
      <c r="A13" s="84" t="s">
        <v>85</v>
      </c>
      <c r="B13" s="85" t="n">
        <v>54.562</v>
      </c>
      <c r="C13" s="85" t="n">
        <v>53.447</v>
      </c>
      <c r="D13" s="86" t="n">
        <v>57.215</v>
      </c>
      <c r="E13" s="86" t="n">
        <v>56.156</v>
      </c>
      <c r="F13" s="86" t="n">
        <v>54.649</v>
      </c>
      <c r="G13" s="85" t="n">
        <v>53.973</v>
      </c>
      <c r="H13" s="85" t="n">
        <v>54.112</v>
      </c>
      <c r="I13" s="85" t="n">
        <v>55.345</v>
      </c>
      <c r="J13" s="85" t="n">
        <v>56.607</v>
      </c>
    </row>
    <row r="14" customFormat="false" ht="12" hidden="false" customHeight="true" outlineLevel="0" collapsed="false">
      <c r="A14" s="84" t="s">
        <v>86</v>
      </c>
      <c r="B14" s="85" t="n">
        <v>51.399</v>
      </c>
      <c r="C14" s="85" t="n">
        <v>46.38</v>
      </c>
      <c r="D14" s="86" t="n">
        <v>43.879</v>
      </c>
      <c r="E14" s="86" t="n">
        <v>40.156</v>
      </c>
      <c r="F14" s="86" t="n">
        <v>39.246</v>
      </c>
      <c r="G14" s="85" t="n">
        <v>39.188</v>
      </c>
      <c r="H14" s="85" t="n">
        <v>37.979</v>
      </c>
      <c r="I14" s="85" t="n">
        <v>37.409</v>
      </c>
      <c r="J14" s="85" t="n">
        <v>36.761</v>
      </c>
    </row>
    <row r="15" customFormat="false" ht="12" hidden="false" customHeight="true" outlineLevel="0" collapsed="false">
      <c r="A15" s="84" t="s">
        <v>87</v>
      </c>
      <c r="B15" s="85" t="n">
        <v>49.749</v>
      </c>
      <c r="C15" s="85" t="n">
        <v>40.752</v>
      </c>
      <c r="D15" s="86" t="n">
        <v>44.121</v>
      </c>
      <c r="E15" s="86" t="n">
        <v>42.997</v>
      </c>
      <c r="F15" s="86" t="n">
        <v>42.532</v>
      </c>
      <c r="G15" s="85" t="n">
        <v>41.545</v>
      </c>
      <c r="H15" s="85" t="n">
        <v>41.746</v>
      </c>
      <c r="I15" s="85" t="n">
        <v>40.843</v>
      </c>
      <c r="J15" s="85" t="n">
        <v>41.33</v>
      </c>
    </row>
    <row r="16" customFormat="false" ht="12" hidden="false" customHeight="true" outlineLevel="0" collapsed="false">
      <c r="A16" s="84" t="s">
        <v>88</v>
      </c>
      <c r="B16" s="85" t="n">
        <v>61.772</v>
      </c>
      <c r="C16" s="85" t="n">
        <v>61.644</v>
      </c>
      <c r="D16" s="86" t="n">
        <v>61.686</v>
      </c>
      <c r="E16" s="86" t="n">
        <v>59.107</v>
      </c>
      <c r="F16" s="86" t="n">
        <v>57.615</v>
      </c>
      <c r="G16" s="85" t="n">
        <v>56.244</v>
      </c>
      <c r="H16" s="85" t="n">
        <v>55.783</v>
      </c>
      <c r="I16" s="85" t="n">
        <v>53.703</v>
      </c>
      <c r="J16" s="85" t="n">
        <v>53.361</v>
      </c>
    </row>
    <row r="17" customFormat="false" ht="12" hidden="false" customHeight="true" outlineLevel="0" collapsed="false">
      <c r="A17" s="84" t="s">
        <v>89</v>
      </c>
      <c r="B17" s="85" t="n">
        <v>62.382</v>
      </c>
      <c r="C17" s="85" t="n">
        <v>58.489</v>
      </c>
      <c r="D17" s="86" t="n">
        <v>59.853</v>
      </c>
      <c r="E17" s="86" t="n">
        <v>58.161</v>
      </c>
      <c r="F17" s="86" t="n">
        <v>56.857</v>
      </c>
      <c r="G17" s="85" t="n">
        <v>56.378</v>
      </c>
      <c r="H17" s="85" t="n">
        <v>56.789</v>
      </c>
      <c r="I17" s="85" t="n">
        <v>55.933</v>
      </c>
      <c r="J17" s="85" t="n">
        <v>56.358</v>
      </c>
    </row>
    <row r="18" customFormat="false" ht="12" hidden="false" customHeight="true" outlineLevel="0" collapsed="false">
      <c r="A18" s="84" t="s">
        <v>90</v>
      </c>
      <c r="B18" s="85" t="n">
        <v>75.915</v>
      </c>
      <c r="C18" s="85" t="n">
        <v>62.551</v>
      </c>
      <c r="D18" s="86" t="n">
        <v>45.326</v>
      </c>
      <c r="E18" s="86" t="n">
        <v>44.528</v>
      </c>
      <c r="F18" s="86" t="n">
        <v>43.667</v>
      </c>
      <c r="G18" s="85" t="n">
        <v>43.349</v>
      </c>
      <c r="H18" s="85" t="n">
        <v>42.235</v>
      </c>
      <c r="I18" s="85" t="n">
        <v>41.102</v>
      </c>
      <c r="J18" s="85" t="n">
        <v>40.991</v>
      </c>
    </row>
    <row r="19" customFormat="false" ht="12" hidden="false" customHeight="true" outlineLevel="0" collapsed="false">
      <c r="A19" s="84" t="s">
        <v>91</v>
      </c>
      <c r="B19" s="85" t="n">
        <v>77.398</v>
      </c>
      <c r="C19" s="85" t="n">
        <v>64.589</v>
      </c>
      <c r="D19" s="86" t="n">
        <v>64.946</v>
      </c>
      <c r="E19" s="86" t="n">
        <v>63.19</v>
      </c>
      <c r="F19" s="86" t="n">
        <v>61.619</v>
      </c>
      <c r="G19" s="85" t="n">
        <v>59.977</v>
      </c>
      <c r="H19" s="85" t="n">
        <v>61.103</v>
      </c>
      <c r="I19" s="85" t="n">
        <v>60.432</v>
      </c>
      <c r="J19" s="85" t="n">
        <v>60.383</v>
      </c>
    </row>
    <row r="20" customFormat="false" ht="12" hidden="false" customHeight="true" outlineLevel="0" collapsed="false">
      <c r="A20" s="84" t="s">
        <v>92</v>
      </c>
      <c r="B20" s="85" t="n">
        <v>51.212</v>
      </c>
      <c r="C20" s="85" t="n">
        <v>40.83</v>
      </c>
      <c r="D20" s="86" t="n">
        <v>40.325</v>
      </c>
      <c r="E20" s="86" t="n">
        <v>40.285</v>
      </c>
      <c r="F20" s="86" t="n">
        <v>39.845</v>
      </c>
      <c r="G20" s="85" t="n">
        <v>39.113</v>
      </c>
      <c r="H20" s="85" t="n">
        <v>38.697</v>
      </c>
      <c r="I20" s="85" t="n">
        <v>37.549</v>
      </c>
      <c r="J20" s="85" t="n">
        <v>37.772</v>
      </c>
    </row>
    <row r="21" customFormat="false" ht="12" hidden="false" customHeight="true" outlineLevel="0" collapsed="false">
      <c r="A21" s="84" t="s">
        <v>93</v>
      </c>
      <c r="B21" s="85" t="n">
        <v>60.641</v>
      </c>
      <c r="C21" s="85" t="n">
        <v>68.931</v>
      </c>
      <c r="D21" s="86" t="n">
        <v>72.671</v>
      </c>
      <c r="E21" s="86" t="n">
        <v>69.834</v>
      </c>
      <c r="F21" s="86" t="n">
        <v>68.406</v>
      </c>
      <c r="G21" s="85" t="n">
        <v>65.843</v>
      </c>
      <c r="H21" s="85" t="n">
        <v>61.72</v>
      </c>
      <c r="I21" s="85" t="n">
        <v>61.696</v>
      </c>
      <c r="J21" s="85" t="n">
        <v>61.984</v>
      </c>
    </row>
    <row r="22" customFormat="false" ht="12" hidden="false" customHeight="true" outlineLevel="0" collapsed="false">
      <c r="A22" s="84" t="s">
        <v>94</v>
      </c>
      <c r="B22" s="85" t="n">
        <v>40.805</v>
      </c>
      <c r="C22" s="85" t="n">
        <v>35.178</v>
      </c>
      <c r="D22" s="86" t="n">
        <v>31.317</v>
      </c>
      <c r="E22" s="86" t="n">
        <v>30.792</v>
      </c>
      <c r="F22" s="86" t="n">
        <v>30.628</v>
      </c>
      <c r="G22" s="85" t="n">
        <v>29.696</v>
      </c>
      <c r="H22" s="85" t="n">
        <v>29.459</v>
      </c>
      <c r="I22" s="85" t="n">
        <v>28.977</v>
      </c>
      <c r="J22" s="85" t="n">
        <v>29.095</v>
      </c>
    </row>
    <row r="23" customFormat="false" ht="12" hidden="false" customHeight="true" outlineLevel="0" collapsed="false">
      <c r="A23" s="84" t="s">
        <v>95</v>
      </c>
      <c r="B23" s="85" t="n">
        <v>88.435</v>
      </c>
      <c r="C23" s="85" t="n">
        <v>55.533</v>
      </c>
      <c r="D23" s="86" t="n">
        <v>51.178</v>
      </c>
      <c r="E23" s="86" t="n">
        <v>49.639</v>
      </c>
      <c r="F23" s="86" t="n">
        <v>47.443</v>
      </c>
      <c r="G23" s="85" t="n">
        <v>45.065</v>
      </c>
      <c r="H23" s="85" t="n">
        <v>40.899</v>
      </c>
      <c r="I23" s="85" t="n">
        <v>40.31</v>
      </c>
      <c r="J23" s="85" t="n">
        <v>40.384</v>
      </c>
    </row>
    <row r="24" customFormat="false" ht="12" hidden="false" customHeight="true" outlineLevel="0" collapsed="false">
      <c r="A24" s="84" t="s">
        <v>96</v>
      </c>
      <c r="B24" s="85" t="n">
        <v>54.203</v>
      </c>
      <c r="C24" s="85" t="n">
        <v>53.095</v>
      </c>
      <c r="D24" s="86" t="n">
        <v>55.732</v>
      </c>
      <c r="E24" s="86" t="n">
        <v>56.061</v>
      </c>
      <c r="F24" s="86" t="n">
        <v>56.902</v>
      </c>
      <c r="G24" s="85" t="n">
        <v>56.843</v>
      </c>
      <c r="H24" s="85" t="n">
        <v>56.539</v>
      </c>
      <c r="I24" s="85" t="n">
        <v>55.674</v>
      </c>
      <c r="J24" s="85" t="n">
        <v>57.859</v>
      </c>
    </row>
    <row r="25" customFormat="false" ht="12" hidden="false" customHeight="true" outlineLevel="0" collapsed="false">
      <c r="A25" s="84" t="s">
        <v>97</v>
      </c>
      <c r="B25" s="85" t="n">
        <v>66.528</v>
      </c>
      <c r="C25" s="85" t="n">
        <v>55.251</v>
      </c>
      <c r="D25" s="86" t="n">
        <v>51.005</v>
      </c>
      <c r="E25" s="86" t="n">
        <v>48.897</v>
      </c>
      <c r="F25" s="86" t="n">
        <v>47.894</v>
      </c>
      <c r="G25" s="85" t="n">
        <v>46.127</v>
      </c>
      <c r="H25" s="85" t="n">
        <v>44.985</v>
      </c>
      <c r="I25" s="85" t="n">
        <v>43.575</v>
      </c>
      <c r="J25" s="85" t="n">
        <v>43.194</v>
      </c>
    </row>
    <row r="26" customFormat="false" ht="12" hidden="false" customHeight="true" outlineLevel="0" collapsed="false">
      <c r="A26" s="67" t="s">
        <v>98</v>
      </c>
      <c r="B26" s="89" t="n">
        <v>1134.755</v>
      </c>
      <c r="C26" s="89" t="n">
        <v>993.087</v>
      </c>
      <c r="D26" s="90" t="n">
        <v>959.975</v>
      </c>
      <c r="E26" s="90" t="n">
        <v>938.084</v>
      </c>
      <c r="F26" s="90" t="n">
        <v>918.402</v>
      </c>
      <c r="G26" s="91" t="n">
        <v>903.324</v>
      </c>
      <c r="H26" s="91" t="n">
        <v>901.53</v>
      </c>
      <c r="I26" s="91" t="n">
        <v>886.426</v>
      </c>
      <c r="J26" s="91" t="n">
        <v>889.777</v>
      </c>
    </row>
    <row r="27" customFormat="false" ht="12" hidden="false" customHeight="true" outlineLevel="0" collapsed="false">
      <c r="A27" s="63" t="s">
        <v>99</v>
      </c>
      <c r="B27" s="89"/>
      <c r="C27" s="89"/>
      <c r="D27" s="91"/>
      <c r="E27" s="89"/>
      <c r="F27" s="89"/>
      <c r="G27" s="91"/>
      <c r="H27" s="92"/>
      <c r="I27" s="92"/>
      <c r="J27" s="92"/>
    </row>
    <row r="28" customFormat="false" ht="12" hidden="false" customHeight="true" outlineLevel="0" collapsed="false">
      <c r="A28" s="63" t="s">
        <v>79</v>
      </c>
      <c r="B28" s="93" t="n">
        <f aca="false">B7+B8+B9+B10</f>
        <v>273.216</v>
      </c>
      <c r="C28" s="93" t="n">
        <f aca="false">C7+C8+C9+C10</f>
        <v>238.024</v>
      </c>
      <c r="D28" s="93" t="n">
        <f aca="false">D7+D8+D9+D10</f>
        <v>224.636</v>
      </c>
      <c r="E28" s="93" t="n">
        <f aca="false">E7+E8+E9+E10</f>
        <v>223.171</v>
      </c>
      <c r="F28" s="93" t="n">
        <f aca="false">F7+F8+F9+F10</f>
        <v>217.451</v>
      </c>
      <c r="G28" s="93" t="n">
        <f aca="false">G7+G8+G9+G10</f>
        <v>216.806</v>
      </c>
      <c r="H28" s="93" t="n">
        <f aca="false">H7+H8+H9+H10</f>
        <v>225.947</v>
      </c>
      <c r="I28" s="93" t="n">
        <f aca="false">I7+I8+I9+I10</f>
        <v>221.686</v>
      </c>
      <c r="J28" s="93" t="n">
        <f aca="false">J7+J8+J9+J10</f>
        <v>221.228</v>
      </c>
    </row>
    <row r="29" customFormat="false" ht="12" hidden="false" customHeight="true" outlineLevel="0" collapsed="false">
      <c r="A29" s="63" t="s">
        <v>83</v>
      </c>
      <c r="B29" s="93" t="n">
        <f aca="false">B12+B13+B14+B15+B16+B17+B18+B19+B20+B21+B22+B23+B24+B25</f>
        <v>861.539</v>
      </c>
      <c r="C29" s="93" t="n">
        <f aca="false">C12+C13+C14+C15+C16+C17+C18+C19+C20+C21+C22+C23+C24+C25</f>
        <v>755.063</v>
      </c>
      <c r="D29" s="93" t="n">
        <f aca="false">D12+D13+D14+D15+D16+D17+D18+D19+D20+D21+D22+D23+D24+D25</f>
        <v>735.339</v>
      </c>
      <c r="E29" s="93" t="n">
        <f aca="false">E12+E13+E14+E15+E16+E17+E18+E19+E20+E21+E22+E23+E24+E25</f>
        <v>714.913</v>
      </c>
      <c r="F29" s="93" t="n">
        <f aca="false">F12+F13+F14+F15+F16+F17+F18+F19+F20+F21+F22+F23+F24+F25</f>
        <v>700.951</v>
      </c>
      <c r="G29" s="93" t="n">
        <f aca="false">G12+G13+G14+G15+G16+G17+G18+G19+G20+G21+G22+G23+G24+G25</f>
        <v>686.518</v>
      </c>
      <c r="H29" s="93" t="n">
        <f aca="false">H12+H13+H14+H15+H16+H17+H18+H19+H20+H21+H22+H23+H24+H25</f>
        <v>675.583</v>
      </c>
      <c r="I29" s="93" t="n">
        <f aca="false">I12+I13+I14+I15+I16+I17+I18+I19+I20+I21+I22+I23+I24+I25</f>
        <v>664.74</v>
      </c>
      <c r="J29" s="93" t="n">
        <f aca="false">J12+J13+J14+J15+J16+J17+J18+J19+J20+J21+J22+J23+J24+J25</f>
        <v>668.549</v>
      </c>
    </row>
    <row r="30" customFormat="false" ht="12" hidden="false" customHeight="true" outlineLevel="0" collapsed="false">
      <c r="A30" s="67"/>
      <c r="B30" s="93"/>
      <c r="C30" s="93"/>
      <c r="D30" s="85"/>
      <c r="E30" s="93"/>
      <c r="F30" s="93"/>
      <c r="G30" s="85"/>
      <c r="H30" s="94"/>
      <c r="I30" s="94"/>
      <c r="J30" s="94"/>
    </row>
    <row r="31" customFormat="false" ht="12" hidden="false" customHeight="true" outlineLevel="0" collapsed="false">
      <c r="A31" s="82"/>
      <c r="B31" s="82" t="s">
        <v>100</v>
      </c>
      <c r="C31" s="82"/>
      <c r="D31" s="82"/>
      <c r="E31" s="82"/>
      <c r="F31" s="82"/>
      <c r="G31" s="82"/>
      <c r="H31" s="82"/>
      <c r="I31" s="82"/>
      <c r="J31" s="82"/>
    </row>
    <row r="32" customFormat="false" ht="12" hidden="false" customHeight="true" outlineLevel="0" collapsed="false">
      <c r="A32" s="83" t="s">
        <v>79</v>
      </c>
      <c r="B32" s="21"/>
      <c r="C32" s="21"/>
      <c r="D32" s="21"/>
      <c r="E32" s="21"/>
      <c r="F32" s="21"/>
      <c r="G32" s="21"/>
    </row>
    <row r="33" customFormat="false" ht="12" hidden="false" customHeight="true" outlineLevel="0" collapsed="false">
      <c r="A33" s="84" t="s">
        <v>80</v>
      </c>
      <c r="B33" s="95" t="s">
        <v>43</v>
      </c>
      <c r="C33" s="95" t="n">
        <v>-6</v>
      </c>
      <c r="D33" s="95" t="n">
        <v>-1.9</v>
      </c>
      <c r="E33" s="95" t="n">
        <f aca="false">E7/D7*100-100</f>
        <v>-0.12170005616926</v>
      </c>
      <c r="F33" s="95" t="n">
        <f aca="false">F7/E7*100-100</f>
        <v>-0.871684319055206</v>
      </c>
      <c r="G33" s="95" t="n">
        <f aca="false">G7/F7*100-100</f>
        <v>2.20940494200705</v>
      </c>
      <c r="H33" s="95" t="n">
        <f aca="false">H7/G7*100-100</f>
        <v>0.792500539640443</v>
      </c>
      <c r="I33" s="95" t="n">
        <f aca="false">I7/H7*100-100</f>
        <v>-2.99516612617022</v>
      </c>
      <c r="J33" s="95" t="n">
        <f aca="false">J7/I7*100-100</f>
        <v>1.14485760242218</v>
      </c>
    </row>
    <row r="34" customFormat="false" ht="12" hidden="false" customHeight="true" outlineLevel="0" collapsed="false">
      <c r="A34" s="84" t="s">
        <v>81</v>
      </c>
      <c r="B34" s="95" t="s">
        <v>43</v>
      </c>
      <c r="C34" s="95" t="n">
        <v>3.6</v>
      </c>
      <c r="D34" s="95" t="n">
        <v>-1.7</v>
      </c>
      <c r="E34" s="95" t="n">
        <f aca="false">E8/D8*100-100</f>
        <v>-1.84957227667233</v>
      </c>
      <c r="F34" s="95" t="n">
        <f aca="false">F8/E8*100-100</f>
        <v>-3.88633116367677</v>
      </c>
      <c r="G34" s="95" t="n">
        <f aca="false">G8/F8*100-100</f>
        <v>-0.721812956294812</v>
      </c>
      <c r="H34" s="95" t="n">
        <f aca="false">H8/G8*100-100</f>
        <v>7.09591548124118</v>
      </c>
      <c r="I34" s="95" t="n">
        <f aca="false">I8/H8*100-100</f>
        <v>-4.25353425508779</v>
      </c>
      <c r="J34" s="95" t="n">
        <f aca="false">J8/I8*100-100</f>
        <v>-1.54789719626169</v>
      </c>
    </row>
    <row r="35" customFormat="false" ht="12" hidden="false" customHeight="true" outlineLevel="0" collapsed="false">
      <c r="A35" s="84" t="s">
        <v>82</v>
      </c>
      <c r="B35" s="95" t="s">
        <v>43</v>
      </c>
      <c r="C35" s="95" t="n">
        <v>-2.9</v>
      </c>
      <c r="D35" s="95" t="n">
        <v>1.4</v>
      </c>
      <c r="E35" s="95" t="n">
        <f aca="false">E9/D9*100-100</f>
        <v>-0.394780388634104</v>
      </c>
      <c r="F35" s="95" t="n">
        <f aca="false">F9/E9*100-100</f>
        <v>-2.70084252996321</v>
      </c>
      <c r="G35" s="95" t="n">
        <f aca="false">G9/F9*100-100</f>
        <v>-3.58806741956728</v>
      </c>
      <c r="H35" s="95" t="n">
        <f aca="false">H9/G9*100-100</f>
        <v>-1.8949552193493</v>
      </c>
      <c r="I35" s="95" t="n">
        <f aca="false">I9/H9*100-100</f>
        <v>-3.39634319312995</v>
      </c>
      <c r="J35" s="95" t="n">
        <f aca="false">J9/I9*100-100</f>
        <v>-0.768820074746401</v>
      </c>
    </row>
    <row r="36" customFormat="false" ht="12" hidden="false" customHeight="true" outlineLevel="0" collapsed="false">
      <c r="A36" s="84" t="s">
        <v>21</v>
      </c>
      <c r="B36" s="95" t="s">
        <v>43</v>
      </c>
      <c r="C36" s="95" t="n">
        <v>1.3</v>
      </c>
      <c r="D36" s="95" t="n">
        <v>1.1</v>
      </c>
      <c r="E36" s="95" t="n">
        <f aca="false">E10/D10*100-100</f>
        <v>-0.0836130111135702</v>
      </c>
      <c r="F36" s="95" t="n">
        <f aca="false">F10/E10*100-100</f>
        <v>-2.15599902369857</v>
      </c>
      <c r="G36" s="95" t="n">
        <f aca="false">G10/F10*100-100</f>
        <v>0.667585289366144</v>
      </c>
      <c r="H36" s="95" t="n">
        <f aca="false">H10/G10*100-100</f>
        <v>6.33422226417768</v>
      </c>
      <c r="I36" s="95" t="n">
        <f aca="false">I10/H10*100-100</f>
        <v>0.857802339259166</v>
      </c>
      <c r="J36" s="95" t="n">
        <f aca="false">J10/I10*100-100</f>
        <v>0.463212560652252</v>
      </c>
    </row>
    <row r="37" customFormat="false" ht="12" hidden="false" customHeight="true" outlineLevel="0" collapsed="false">
      <c r="A37" s="88" t="s">
        <v>83</v>
      </c>
      <c r="B37" s="95"/>
      <c r="C37" s="95"/>
      <c r="D37" s="95"/>
      <c r="E37" s="95"/>
      <c r="F37" s="95"/>
      <c r="G37" s="95"/>
      <c r="H37" s="95"/>
      <c r="I37" s="95"/>
      <c r="J37" s="95"/>
    </row>
    <row r="38" customFormat="false" ht="12" hidden="false" customHeight="true" outlineLevel="0" collapsed="false">
      <c r="A38" s="84" t="s">
        <v>84</v>
      </c>
      <c r="B38" s="95" t="s">
        <v>43</v>
      </c>
      <c r="C38" s="95" t="n">
        <v>0.4</v>
      </c>
      <c r="D38" s="95" t="n">
        <v>-1</v>
      </c>
      <c r="E38" s="95" t="n">
        <f aca="false">E12/D12*100-100</f>
        <v>-1.73843273602567</v>
      </c>
      <c r="F38" s="95" t="n">
        <f aca="false">F12/E12*100-100</f>
        <v>-2.65287606604971</v>
      </c>
      <c r="G38" s="95" t="n">
        <f aca="false">G12/F12*100-100</f>
        <v>-0.877945123769763</v>
      </c>
      <c r="H38" s="95" t="n">
        <f aca="false">H12/G12*100-100</f>
        <v>0.676984410553445</v>
      </c>
      <c r="I38" s="95" t="n">
        <f aca="false">I12/H12*100-100</f>
        <v>-2.51228122606794</v>
      </c>
      <c r="J38" s="95" t="n">
        <f aca="false">J12/I12*100-100</f>
        <v>0.532648681790306</v>
      </c>
    </row>
    <row r="39" customFormat="false" ht="12" hidden="false" customHeight="true" outlineLevel="0" collapsed="false">
      <c r="A39" s="84" t="s">
        <v>85</v>
      </c>
      <c r="B39" s="95" t="s">
        <v>43</v>
      </c>
      <c r="C39" s="95" t="n">
        <v>5.4</v>
      </c>
      <c r="D39" s="95" t="n">
        <v>0.3</v>
      </c>
      <c r="E39" s="95" t="n">
        <f aca="false">E13/D13*100-100</f>
        <v>-1.85091322205716</v>
      </c>
      <c r="F39" s="95" t="n">
        <f aca="false">F13/E13*100-100</f>
        <v>-2.68359569769926</v>
      </c>
      <c r="G39" s="95" t="n">
        <f aca="false">G13/F13*100-100</f>
        <v>-1.23698512324106</v>
      </c>
      <c r="H39" s="95" t="n">
        <f aca="false">H13/G13*100-100</f>
        <v>0.257536175495147</v>
      </c>
      <c r="I39" s="95" t="n">
        <f aca="false">I13/H13*100-100</f>
        <v>2.27860733293907</v>
      </c>
      <c r="J39" s="95" t="n">
        <f aca="false">J13/I13*100-100</f>
        <v>2.2802421176258</v>
      </c>
    </row>
    <row r="40" customFormat="false" ht="12" hidden="false" customHeight="true" outlineLevel="0" collapsed="false">
      <c r="A40" s="84" t="s">
        <v>86</v>
      </c>
      <c r="B40" s="95" t="s">
        <v>43</v>
      </c>
      <c r="C40" s="95" t="n">
        <v>2.8</v>
      </c>
      <c r="D40" s="95" t="n">
        <v>-2.8</v>
      </c>
      <c r="E40" s="95" t="n">
        <f aca="false">E14/D14*100-100</f>
        <v>-8.48469655188131</v>
      </c>
      <c r="F40" s="95" t="n">
        <f aca="false">F14/E14*100-100</f>
        <v>-2.26616196832353</v>
      </c>
      <c r="G40" s="95" t="n">
        <f aca="false">G14/F14*100-100</f>
        <v>-0.147785761606272</v>
      </c>
      <c r="H40" s="95" t="n">
        <f aca="false">H14/G14*100-100</f>
        <v>-3.08512810043892</v>
      </c>
      <c r="I40" s="95" t="n">
        <f aca="false">I14/H14*100-100</f>
        <v>-1.50082940572422</v>
      </c>
      <c r="J40" s="95" t="n">
        <f aca="false">J14/I14*100-100</f>
        <v>-1.73220348044588</v>
      </c>
    </row>
    <row r="41" customFormat="false" ht="12" hidden="false" customHeight="true" outlineLevel="0" collapsed="false">
      <c r="A41" s="84" t="s">
        <v>87</v>
      </c>
      <c r="B41" s="95" t="s">
        <v>43</v>
      </c>
      <c r="C41" s="95" t="n">
        <v>3.555</v>
      </c>
      <c r="D41" s="95" t="n">
        <v>-1.1</v>
      </c>
      <c r="E41" s="95" t="n">
        <f aca="false">E15/D15*100-100</f>
        <v>-2.54753972031459</v>
      </c>
      <c r="F41" s="95" t="n">
        <f aca="false">F15/E15*100-100</f>
        <v>-1.0814708002884</v>
      </c>
      <c r="G41" s="95" t="n">
        <f aca="false">G15/F15*100-100</f>
        <v>-2.32060566161948</v>
      </c>
      <c r="H41" s="95" t="n">
        <f aca="false">H15/G15*100-100</f>
        <v>0.483812733180898</v>
      </c>
      <c r="I41" s="95" t="n">
        <f aca="false">I15/H15*100-100</f>
        <v>-2.16308149283763</v>
      </c>
      <c r="J41" s="95" t="n">
        <f aca="false">J15/I15*100-100</f>
        <v>1.19237078569154</v>
      </c>
    </row>
    <row r="42" customFormat="false" ht="12" hidden="false" customHeight="true" outlineLevel="0" collapsed="false">
      <c r="A42" s="84" t="s">
        <v>88</v>
      </c>
      <c r="B42" s="95" t="s">
        <v>43</v>
      </c>
      <c r="C42" s="95" t="n">
        <v>10.4</v>
      </c>
      <c r="D42" s="95" t="n">
        <v>-2.4</v>
      </c>
      <c r="E42" s="95" t="n">
        <f aca="false">E16/D16*100-100</f>
        <v>-4.18085140874753</v>
      </c>
      <c r="F42" s="95" t="n">
        <f aca="false">F16/E16*100-100</f>
        <v>-2.52423570812256</v>
      </c>
      <c r="G42" s="95" t="n">
        <f aca="false">G16/F16*100-100</f>
        <v>-2.37958864878938</v>
      </c>
      <c r="H42" s="95" t="n">
        <f aca="false">H16/G16*100-100</f>
        <v>-0.819642984140529</v>
      </c>
      <c r="I42" s="95" t="n">
        <f aca="false">I16/H16*100-100</f>
        <v>-3.72873456070846</v>
      </c>
      <c r="J42" s="95" t="n">
        <f aca="false">J16/I16*100-100</f>
        <v>-0.636835930953595</v>
      </c>
    </row>
    <row r="43" customFormat="false" ht="12" hidden="false" customHeight="true" outlineLevel="0" collapsed="false">
      <c r="A43" s="84" t="s">
        <v>89</v>
      </c>
      <c r="B43" s="95" t="s">
        <v>43</v>
      </c>
      <c r="C43" s="95" t="n">
        <v>6.6</v>
      </c>
      <c r="D43" s="95" t="n">
        <v>0.5</v>
      </c>
      <c r="E43" s="95" t="n">
        <f aca="false">E17/D17*100-100</f>
        <v>-2.82692596862313</v>
      </c>
      <c r="F43" s="95" t="n">
        <f aca="false">F17/E17*100-100</f>
        <v>-2.2420522343151</v>
      </c>
      <c r="G43" s="95" t="n">
        <f aca="false">G17/F17*100-100</f>
        <v>-0.842464428302577</v>
      </c>
      <c r="H43" s="95" t="n">
        <f aca="false">H17/G17*100-100</f>
        <v>0.729007768987898</v>
      </c>
      <c r="I43" s="95" t="n">
        <f aca="false">I17/H17*100-100</f>
        <v>-1.50733416682809</v>
      </c>
      <c r="J43" s="95" t="n">
        <f aca="false">J17/I17*100-100</f>
        <v>0.759837662918145</v>
      </c>
    </row>
    <row r="44" customFormat="false" ht="12" hidden="false" customHeight="true" outlineLevel="0" collapsed="false">
      <c r="A44" s="84" t="s">
        <v>90</v>
      </c>
      <c r="B44" s="95" t="s">
        <v>43</v>
      </c>
      <c r="C44" s="95" t="n">
        <v>2.2</v>
      </c>
      <c r="D44" s="95" t="n">
        <v>-6</v>
      </c>
      <c r="E44" s="95" t="n">
        <f aca="false">E18/D18*100-100</f>
        <v>-1.76057891717778</v>
      </c>
      <c r="F44" s="95" t="n">
        <f aca="false">F18/E18*100-100</f>
        <v>-1.93361480416816</v>
      </c>
      <c r="G44" s="95" t="n">
        <f aca="false">G18/F18*100-100</f>
        <v>-0.728238715735003</v>
      </c>
      <c r="H44" s="95" t="n">
        <f aca="false">H18/G18*100-100</f>
        <v>-2.56984013472051</v>
      </c>
      <c r="I44" s="95" t="n">
        <f aca="false">I18/H18*100-100</f>
        <v>-2.68260921037056</v>
      </c>
      <c r="J44" s="95" t="n">
        <f aca="false">J18/I18*100-100</f>
        <v>-0.270059851102133</v>
      </c>
    </row>
    <row r="45" customFormat="false" ht="12" hidden="false" customHeight="true" outlineLevel="0" collapsed="false">
      <c r="A45" s="84" t="s">
        <v>91</v>
      </c>
      <c r="B45" s="95" t="s">
        <v>43</v>
      </c>
      <c r="C45" s="95" t="n">
        <v>1</v>
      </c>
      <c r="D45" s="95" t="n">
        <v>1.2</v>
      </c>
      <c r="E45" s="95" t="n">
        <f aca="false">E19/D19*100-100</f>
        <v>-2.70378468265943</v>
      </c>
      <c r="F45" s="95" t="n">
        <f aca="false">F19/E19*100-100</f>
        <v>-2.48615287228992</v>
      </c>
      <c r="G45" s="95" t="n">
        <f aca="false">G19/F19*100-100</f>
        <v>-2.66476249208849</v>
      </c>
      <c r="H45" s="95" t="n">
        <f aca="false">H19/G19*100-100</f>
        <v>1.87738633142705</v>
      </c>
      <c r="I45" s="95" t="n">
        <f aca="false">I19/H19*100-100</f>
        <v>-1.09814575389096</v>
      </c>
      <c r="J45" s="95" t="n">
        <f aca="false">J19/I19*100-100</f>
        <v>-0.0810828700026463</v>
      </c>
    </row>
    <row r="46" customFormat="false" ht="12" hidden="false" customHeight="true" outlineLevel="0" collapsed="false">
      <c r="A46" s="84" t="s">
        <v>92</v>
      </c>
      <c r="B46" s="95" t="s">
        <v>43</v>
      </c>
      <c r="C46" s="95" t="n">
        <v>3.8</v>
      </c>
      <c r="D46" s="95" t="n">
        <v>-3.8</v>
      </c>
      <c r="E46" s="95" t="n">
        <f aca="false">E20/D20*100-100</f>
        <v>-0.0991940483571057</v>
      </c>
      <c r="F46" s="95" t="n">
        <f aca="false">F20/E20*100-100</f>
        <v>-1.09221794712671</v>
      </c>
      <c r="G46" s="95" t="n">
        <f aca="false">G20/F20*100-100</f>
        <v>-1.83711883548752</v>
      </c>
      <c r="H46" s="95" t="n">
        <f aca="false">H20/G20*100-100</f>
        <v>-1.06358499731546</v>
      </c>
      <c r="I46" s="95" t="n">
        <f aca="false">I20/H20*100-100</f>
        <v>-2.9666382406905</v>
      </c>
      <c r="J46" s="95" t="n">
        <f aca="false">J20/I20*100-100</f>
        <v>0.593890649551241</v>
      </c>
    </row>
    <row r="47" customFormat="false" ht="12" hidden="false" customHeight="true" outlineLevel="0" collapsed="false">
      <c r="A47" s="84" t="s">
        <v>93</v>
      </c>
      <c r="B47" s="95" t="s">
        <v>43</v>
      </c>
      <c r="C47" s="95" t="n">
        <v>8.1</v>
      </c>
      <c r="D47" s="95" t="n">
        <v>1.2</v>
      </c>
      <c r="E47" s="95" t="n">
        <f aca="false">E21/D21*100-100</f>
        <v>-3.90389563925088</v>
      </c>
      <c r="F47" s="95" t="n">
        <f aca="false">F21/E21*100-100</f>
        <v>-2.04484921384999</v>
      </c>
      <c r="G47" s="95" t="n">
        <f aca="false">G21/F21*100-100</f>
        <v>-3.74674736134257</v>
      </c>
      <c r="H47" s="95" t="n">
        <f aca="false">H21/G21*100-100</f>
        <v>-6.26186534635421</v>
      </c>
      <c r="I47" s="95" t="n">
        <f aca="false">I21/H21*100-100</f>
        <v>-0.0388852883992286</v>
      </c>
      <c r="J47" s="95" t="n">
        <f aca="false">J21/I21*100-100</f>
        <v>0.466804979253112</v>
      </c>
    </row>
    <row r="48" customFormat="false" ht="12" hidden="false" customHeight="true" outlineLevel="0" collapsed="false">
      <c r="A48" s="84" t="s">
        <v>94</v>
      </c>
      <c r="B48" s="95" t="s">
        <v>43</v>
      </c>
      <c r="C48" s="95" t="n">
        <v>-0.1</v>
      </c>
      <c r="D48" s="95" t="n">
        <v>-1.4</v>
      </c>
      <c r="E48" s="95" t="n">
        <f aca="false">E22/D22*100-100</f>
        <v>-1.67640578599483</v>
      </c>
      <c r="F48" s="95" t="n">
        <f aca="false">F22/E22*100-100</f>
        <v>-0.53260587165498</v>
      </c>
      <c r="G48" s="95" t="n">
        <f aca="false">G22/F22*100-100</f>
        <v>-3.04296721953767</v>
      </c>
      <c r="H48" s="95" t="n">
        <f aca="false">H22/G22*100-100</f>
        <v>-0.798087284482762</v>
      </c>
      <c r="I48" s="95" t="n">
        <f aca="false">I22/H22*100-100</f>
        <v>-1.63617230727452</v>
      </c>
      <c r="J48" s="95" t="n">
        <f aca="false">J22/I22*100-100</f>
        <v>0.407219518928798</v>
      </c>
    </row>
    <row r="49" customFormat="false" ht="12" hidden="false" customHeight="true" outlineLevel="0" collapsed="false">
      <c r="A49" s="84" t="s">
        <v>95</v>
      </c>
      <c r="B49" s="95" t="s">
        <v>43</v>
      </c>
      <c r="C49" s="95" t="n">
        <v>-9.2</v>
      </c>
      <c r="D49" s="95" t="n">
        <v>-2.5</v>
      </c>
      <c r="E49" s="95" t="n">
        <f aca="false">E23/D23*100-100</f>
        <v>-3.00715151041462</v>
      </c>
      <c r="F49" s="95" t="n">
        <f aca="false">F23/E23*100-100</f>
        <v>-4.42394085295838</v>
      </c>
      <c r="G49" s="95" t="n">
        <f aca="false">G23/F23*100-100</f>
        <v>-5.0123305861771</v>
      </c>
      <c r="H49" s="95" t="n">
        <f aca="false">H23/G23*100-100</f>
        <v>-9.24442471984909</v>
      </c>
      <c r="I49" s="95" t="n">
        <f aca="false">I23/H23*100-100</f>
        <v>-1.44013301058705</v>
      </c>
      <c r="J49" s="95" t="n">
        <f aca="false">J23/I23*100-100</f>
        <v>0.183577276110142</v>
      </c>
    </row>
    <row r="50" customFormat="false" ht="12" hidden="false" customHeight="true" outlineLevel="0" collapsed="false">
      <c r="A50" s="84" t="s">
        <v>96</v>
      </c>
      <c r="B50" s="95" t="s">
        <v>43</v>
      </c>
      <c r="C50" s="95" t="n">
        <v>2.8</v>
      </c>
      <c r="D50" s="95" t="n">
        <v>0.4</v>
      </c>
      <c r="E50" s="95" t="n">
        <f aca="false">E24/D24*100-100</f>
        <v>0.590325127395388</v>
      </c>
      <c r="F50" s="95" t="n">
        <f aca="false">F24/E24*100-100</f>
        <v>1.5001516205562</v>
      </c>
      <c r="G50" s="95" t="n">
        <f aca="false">G24/F24*100-100</f>
        <v>-0.103687040877304</v>
      </c>
      <c r="H50" s="95" t="n">
        <f aca="false">H24/G24*100-100</f>
        <v>-0.534806396565983</v>
      </c>
      <c r="I50" s="95" t="n">
        <f aca="false">I24/H24*100-100</f>
        <v>-1.52991740214719</v>
      </c>
      <c r="J50" s="95" t="n">
        <f aca="false">J24/I24*100-100</f>
        <v>3.9246326831196</v>
      </c>
    </row>
    <row r="51" customFormat="false" ht="12" hidden="false" customHeight="true" outlineLevel="0" collapsed="false">
      <c r="A51" s="84" t="s">
        <v>97</v>
      </c>
      <c r="B51" s="95" t="s">
        <v>43</v>
      </c>
      <c r="C51" s="95" t="n">
        <v>3.5</v>
      </c>
      <c r="D51" s="95" t="n">
        <v>-2.6</v>
      </c>
      <c r="E51" s="95" t="n">
        <f aca="false">E25/D25*100-100</f>
        <v>-4.13292814429958</v>
      </c>
      <c r="F51" s="95" t="n">
        <f aca="false">F25/E25*100-100</f>
        <v>-2.05125058797063</v>
      </c>
      <c r="G51" s="95" t="n">
        <f aca="false">G25/F25*100-100</f>
        <v>-3.68939741930095</v>
      </c>
      <c r="H51" s="95" t="n">
        <f aca="false">H25/G25*100-100</f>
        <v>-2.47577340819912</v>
      </c>
      <c r="I51" s="95" t="n">
        <f aca="false">I25/H25*100-100</f>
        <v>-3.13437812604201</v>
      </c>
      <c r="J51" s="95" t="n">
        <f aca="false">J25/I25*100-100</f>
        <v>-0.874354561101555</v>
      </c>
    </row>
    <row r="52" customFormat="false" ht="12" hidden="false" customHeight="true" outlineLevel="0" collapsed="false">
      <c r="A52" s="67" t="s">
        <v>98</v>
      </c>
      <c r="B52" s="95" t="s">
        <v>43</v>
      </c>
      <c r="C52" s="96" t="n">
        <v>2.2</v>
      </c>
      <c r="D52" s="96" t="n">
        <v>-1</v>
      </c>
      <c r="E52" s="96" t="n">
        <f aca="false">E26/D26*100-100</f>
        <v>-2.28037188468451</v>
      </c>
      <c r="F52" s="96" t="n">
        <f aca="false">F26/E26*100-100</f>
        <v>-2.09810635294919</v>
      </c>
      <c r="G52" s="96" t="n">
        <f aca="false">G26/F26*100-100</f>
        <v>-1.64176471741135</v>
      </c>
      <c r="H52" s="96" t="n">
        <f aca="false">H26/G26*100-100</f>
        <v>-0.198599837931894</v>
      </c>
      <c r="I52" s="96" t="n">
        <f aca="false">I26/H26*100-100</f>
        <v>-1.67537408627555</v>
      </c>
      <c r="J52" s="96" t="n">
        <f aca="false">J26/I26*100-100</f>
        <v>0.378034940310855</v>
      </c>
    </row>
    <row r="53" customFormat="false" ht="12" hidden="false" customHeight="true" outlineLevel="0" collapsed="false">
      <c r="A53" s="63" t="s">
        <v>99</v>
      </c>
      <c r="B53" s="95"/>
      <c r="C53" s="96"/>
      <c r="D53" s="96"/>
      <c r="E53" s="96"/>
      <c r="F53" s="96"/>
      <c r="G53" s="96"/>
      <c r="H53" s="96"/>
      <c r="I53" s="96"/>
      <c r="J53" s="96"/>
    </row>
    <row r="54" customFormat="false" ht="12" hidden="false" customHeight="true" outlineLevel="0" collapsed="false">
      <c r="A54" s="63" t="s">
        <v>79</v>
      </c>
      <c r="B54" s="95" t="s">
        <v>43</v>
      </c>
      <c r="C54" s="95" t="n">
        <v>-0.1</v>
      </c>
      <c r="D54" s="95" t="n">
        <v>-0.1</v>
      </c>
      <c r="E54" s="95" t="n">
        <f aca="false">E28/D28*100-100</f>
        <v>-0.65216617105007</v>
      </c>
      <c r="F54" s="95" t="n">
        <f aca="false">F28/E28*100-100</f>
        <v>-2.56305702801888</v>
      </c>
      <c r="G54" s="95" t="n">
        <f aca="false">G28/F28*100-100</f>
        <v>-0.296618548546576</v>
      </c>
      <c r="H54" s="95" t="n">
        <f aca="false">H28/G28*100-100</f>
        <v>4.21621172845772</v>
      </c>
      <c r="I54" s="95" t="n">
        <f aca="false">I28/H28*100-100</f>
        <v>-1.88584048471544</v>
      </c>
      <c r="J54" s="95" t="n">
        <f aca="false">J28/I28*100-100</f>
        <v>-0.206598522234145</v>
      </c>
    </row>
    <row r="55" customFormat="false" ht="12" hidden="false" customHeight="true" outlineLevel="0" collapsed="false">
      <c r="A55" s="63" t="s">
        <v>83</v>
      </c>
      <c r="B55" s="95" t="s">
        <v>43</v>
      </c>
      <c r="C55" s="95" t="n">
        <v>2.9</v>
      </c>
      <c r="D55" s="95" t="n">
        <v>-1.2</v>
      </c>
      <c r="E55" s="95" t="n">
        <f aca="false">E29/D29*100-100</f>
        <v>-2.77776644513615</v>
      </c>
      <c r="F55" s="95" t="n">
        <f aca="false">F29/E29*100-100</f>
        <v>-1.95296490621936</v>
      </c>
      <c r="G55" s="95" t="n">
        <f aca="false">G29/F29*100-100</f>
        <v>-2.05905976309332</v>
      </c>
      <c r="H55" s="95" t="n">
        <f aca="false">H29/G29*100-100</f>
        <v>-1.59282058154338</v>
      </c>
      <c r="I55" s="95" t="n">
        <f aca="false">I29/H29*100-100</f>
        <v>-1.60498413962459</v>
      </c>
      <c r="J55" s="95" t="n">
        <f aca="false">J29/I29*100-100</f>
        <v>0.573005987303304</v>
      </c>
    </row>
    <row r="56" customFormat="false" ht="12" hidden="false" customHeight="true" outlineLevel="0" collapsed="false"/>
    <row r="57" customFormat="false" ht="12" hidden="false" customHeight="true" outlineLevel="0" collapsed="false">
      <c r="A57" s="82"/>
      <c r="B57" s="82" t="s">
        <v>101</v>
      </c>
      <c r="C57" s="82"/>
      <c r="D57" s="82"/>
      <c r="E57" s="82"/>
      <c r="F57" s="82"/>
      <c r="G57" s="82"/>
      <c r="H57" s="82"/>
      <c r="I57" s="82"/>
      <c r="J57" s="82"/>
    </row>
    <row r="58" customFormat="false" ht="12" hidden="false" customHeight="true" outlineLevel="0" collapsed="false">
      <c r="A58" s="83" t="s">
        <v>79</v>
      </c>
      <c r="B58" s="97"/>
      <c r="C58" s="97"/>
      <c r="D58" s="97"/>
      <c r="E58" s="97"/>
      <c r="F58" s="97"/>
      <c r="G58" s="21"/>
      <c r="H58" s="21"/>
    </row>
    <row r="59" customFormat="false" ht="12" hidden="false" customHeight="true" outlineLevel="0" collapsed="false">
      <c r="A59" s="84" t="s">
        <v>80</v>
      </c>
      <c r="B59" s="95" t="n">
        <f aca="false">B7/B$26*100</f>
        <v>4.18715934276562</v>
      </c>
      <c r="C59" s="95" t="n">
        <f aca="false">C7/C$26*100</f>
        <v>3.76412137103799</v>
      </c>
      <c r="D59" s="95" t="n">
        <f aca="false">D7/D$26*100</f>
        <v>3.33821193260241</v>
      </c>
      <c r="E59" s="95" t="n">
        <f aca="false">E7/E$26*100</f>
        <v>3.41195457976045</v>
      </c>
      <c r="F59" s="95" t="n">
        <f aca="false">F7/F$26*100</f>
        <v>3.45469630945926</v>
      </c>
      <c r="G59" s="95" t="n">
        <f aca="false">G7/G$26*100</f>
        <v>3.58996329113364</v>
      </c>
      <c r="H59" s="95" t="n">
        <f aca="false">H7/H$26*100</f>
        <v>3.62561423358069</v>
      </c>
      <c r="I59" s="95" t="n">
        <f aca="false">I7/I$26*100</f>
        <v>3.5769483295842</v>
      </c>
      <c r="J59" s="95" t="n">
        <f aca="false">J7/J$26*100</f>
        <v>3.60427387985979</v>
      </c>
    </row>
    <row r="60" customFormat="false" ht="12" hidden="false" customHeight="true" outlineLevel="0" collapsed="false">
      <c r="A60" s="84" t="s">
        <v>81</v>
      </c>
      <c r="B60" s="95" t="n">
        <f aca="false">B8/B$26*100</f>
        <v>7.03103313049953</v>
      </c>
      <c r="C60" s="95" t="n">
        <f aca="false">C8/C$26*100</f>
        <v>7.02466148484473</v>
      </c>
      <c r="D60" s="95" t="n">
        <f aca="false">D8/D$26*100</f>
        <v>6.68527826245475</v>
      </c>
      <c r="E60" s="95" t="n">
        <f aca="false">E8/E$26*100</f>
        <v>6.71475049142721</v>
      </c>
      <c r="F60" s="95" t="n">
        <f aca="false">F8/F$26*100</f>
        <v>6.59210236911505</v>
      </c>
      <c r="G60" s="95" t="n">
        <f aca="false">G8/G$26*100</f>
        <v>6.6537587842236</v>
      </c>
      <c r="H60" s="95" t="n">
        <f aca="false">H8/H$26*100</f>
        <v>7.14008407928743</v>
      </c>
      <c r="I60" s="95" t="n">
        <f aca="false">I8/I$26*100</f>
        <v>6.95286464972823</v>
      </c>
      <c r="J60" s="95" t="n">
        <f aca="false">J8/J$26*100</f>
        <v>6.81946150552329</v>
      </c>
    </row>
    <row r="61" customFormat="false" ht="12" hidden="false" customHeight="true" outlineLevel="0" collapsed="false">
      <c r="A61" s="84" t="s">
        <v>82</v>
      </c>
      <c r="B61" s="95" t="n">
        <f aca="false">B9/B$26*100</f>
        <v>5.07466369392512</v>
      </c>
      <c r="C61" s="95" t="n">
        <f aca="false">C9/C$26*100</f>
        <v>4.61611117656358</v>
      </c>
      <c r="D61" s="95" t="n">
        <f aca="false">D9/D$26*100</f>
        <v>4.40657308784083</v>
      </c>
      <c r="E61" s="95" t="n">
        <f aca="false">E9/E$26*100</f>
        <v>4.49160203137459</v>
      </c>
      <c r="F61" s="95" t="n">
        <f aca="false">F9/F$26*100</f>
        <v>4.46394933808942</v>
      </c>
      <c r="G61" s="95" t="n">
        <f aca="false">G9/G$26*100</f>
        <v>4.3756171650482</v>
      </c>
      <c r="H61" s="95" t="n">
        <f aca="false">H9/H$26*100</f>
        <v>4.30124344170466</v>
      </c>
      <c r="I61" s="95" t="n">
        <f aca="false">I9/I$26*100</f>
        <v>4.22595907611013</v>
      </c>
      <c r="J61" s="95" t="n">
        <f aca="false">J9/J$26*100</f>
        <v>4.17767597948699</v>
      </c>
    </row>
    <row r="62" customFormat="false" ht="12" hidden="false" customHeight="true" outlineLevel="0" collapsed="false">
      <c r="A62" s="84" t="s">
        <v>21</v>
      </c>
      <c r="B62" s="95" t="n">
        <f aca="false">B10/B$26*100</f>
        <v>7.78423536358068</v>
      </c>
      <c r="C62" s="95" t="n">
        <f aca="false">C10/C$26*100</f>
        <v>8.56319738351222</v>
      </c>
      <c r="D62" s="95" t="n">
        <f aca="false">D10/D$26*100</f>
        <v>8.97012943045392</v>
      </c>
      <c r="E62" s="95" t="n">
        <f aca="false">E10/E$26*100</f>
        <v>9.1717799258915</v>
      </c>
      <c r="F62" s="95" t="n">
        <f aca="false">F10/F$26*100</f>
        <v>9.1663563450428</v>
      </c>
      <c r="G62" s="95" t="n">
        <f aca="false">G10/G$26*100</f>
        <v>9.38157294614114</v>
      </c>
      <c r="H62" s="95" t="n">
        <f aca="false">H10/H$26*100</f>
        <v>9.99567402083125</v>
      </c>
      <c r="I62" s="95" t="n">
        <f aca="false">I10/I$26*100</f>
        <v>10.2531965443252</v>
      </c>
      <c r="J62" s="95" t="n">
        <f aca="false">J10/J$26*100</f>
        <v>10.2618970820779</v>
      </c>
    </row>
    <row r="63" customFormat="false" ht="12" hidden="false" customHeight="true" outlineLevel="0" collapsed="false">
      <c r="A63" s="88" t="s">
        <v>83</v>
      </c>
      <c r="B63" s="95"/>
      <c r="C63" s="95"/>
      <c r="D63" s="95"/>
      <c r="E63" s="95"/>
      <c r="F63" s="95"/>
      <c r="G63" s="95"/>
      <c r="H63" s="95"/>
      <c r="I63" s="95"/>
      <c r="J63" s="95"/>
    </row>
    <row r="64" customFormat="false" ht="12" hidden="false" customHeight="true" outlineLevel="0" collapsed="false">
      <c r="A64" s="84" t="s">
        <v>84</v>
      </c>
      <c r="B64" s="95" t="n">
        <f aca="false">B12/B$26*100</f>
        <v>5.86364457526074</v>
      </c>
      <c r="C64" s="95" t="n">
        <f aca="false">C12/C$26*100</f>
        <v>5.87994808108454</v>
      </c>
      <c r="D64" s="95" t="n">
        <f aca="false">D12/D$26*100</f>
        <v>5.84233964426157</v>
      </c>
      <c r="E64" s="95" t="n">
        <f aca="false">E12/E$26*100</f>
        <v>5.87474042836249</v>
      </c>
      <c r="F64" s="95" t="n">
        <f aca="false">F12/F$26*100</f>
        <v>5.84145069370494</v>
      </c>
      <c r="G64" s="95" t="n">
        <f aca="false">G12/G$26*100</f>
        <v>5.88681359069393</v>
      </c>
      <c r="H64" s="95" t="n">
        <f aca="false">H12/H$26*100</f>
        <v>5.93846017326101</v>
      </c>
      <c r="I64" s="95" t="n">
        <f aca="false">I12/I$26*100</f>
        <v>5.88791393754245</v>
      </c>
      <c r="J64" s="95" t="n">
        <f aca="false">J12/J$26*100</f>
        <v>5.8969831766836</v>
      </c>
    </row>
    <row r="65" customFormat="false" ht="12" hidden="false" customHeight="true" outlineLevel="0" collapsed="false">
      <c r="A65" s="84" t="s">
        <v>85</v>
      </c>
      <c r="B65" s="95" t="n">
        <f aca="false">B13/B$26*100</f>
        <v>4.8082625765033</v>
      </c>
      <c r="C65" s="95" t="n">
        <f aca="false">C13/C$26*100</f>
        <v>5.38190511002561</v>
      </c>
      <c r="D65" s="95" t="n">
        <f aca="false">D13/D$26*100</f>
        <v>5.96005104299591</v>
      </c>
      <c r="E65" s="95" t="n">
        <f aca="false">E13/E$26*100</f>
        <v>5.98624430221601</v>
      </c>
      <c r="F65" s="95" t="n">
        <f aca="false">F13/F$26*100</f>
        <v>5.95044435878842</v>
      </c>
      <c r="G65" s="95" t="n">
        <f aca="false">G13/G$26*100</f>
        <v>5.97493258232926</v>
      </c>
      <c r="H65" s="95" t="n">
        <f aca="false">H13/H$26*100</f>
        <v>6.00224063536433</v>
      </c>
      <c r="I65" s="95" t="n">
        <f aca="false">I13/I$26*100</f>
        <v>6.24361198791552</v>
      </c>
      <c r="J65" s="95" t="n">
        <f aca="false">J13/J$26*100</f>
        <v>6.36193113555419</v>
      </c>
    </row>
    <row r="66" customFormat="false" ht="12" hidden="false" customHeight="true" outlineLevel="0" collapsed="false">
      <c r="A66" s="84" t="s">
        <v>86</v>
      </c>
      <c r="B66" s="95" t="n">
        <f aca="false">B14/B$26*100</f>
        <v>4.52952399416614</v>
      </c>
      <c r="C66" s="95" t="n">
        <f aca="false">C14/C$26*100</f>
        <v>4.67028568493999</v>
      </c>
      <c r="D66" s="95" t="n">
        <f aca="false">D14/D$26*100</f>
        <v>4.57084819917185</v>
      </c>
      <c r="E66" s="95" t="n">
        <f aca="false">E14/E$26*100</f>
        <v>4.28064011325212</v>
      </c>
      <c r="F66" s="95" t="n">
        <f aca="false">F14/F$26*100</f>
        <v>4.27329208777856</v>
      </c>
      <c r="G66" s="95" t="n">
        <f aca="false">G14/G$26*100</f>
        <v>4.33819980427842</v>
      </c>
      <c r="H66" s="95" t="n">
        <f aca="false">H14/H$26*100</f>
        <v>4.21272725255954</v>
      </c>
      <c r="I66" s="95" t="n">
        <f aca="false">I14/I$26*100</f>
        <v>4.22020563476252</v>
      </c>
      <c r="J66" s="95" t="n">
        <f aca="false">J14/J$26*100</f>
        <v>4.13148463041863</v>
      </c>
    </row>
    <row r="67" customFormat="false" ht="12" hidden="false" customHeight="true" outlineLevel="0" collapsed="false">
      <c r="A67" s="84" t="s">
        <v>87</v>
      </c>
      <c r="B67" s="95" t="n">
        <f aca="false">B15/B$26*100</f>
        <v>4.38411815766399</v>
      </c>
      <c r="C67" s="95" t="n">
        <f aca="false">C15/C$26*100</f>
        <v>4.10356796534443</v>
      </c>
      <c r="D67" s="95" t="n">
        <f aca="false">D15/D$26*100</f>
        <v>4.5960571889893</v>
      </c>
      <c r="E67" s="95" t="n">
        <f aca="false">E15/E$26*100</f>
        <v>4.58349145705502</v>
      </c>
      <c r="F67" s="95" t="n">
        <f aca="false">F15/F$26*100</f>
        <v>4.6310874758548</v>
      </c>
      <c r="G67" s="95" t="n">
        <f aca="false">G15/G$26*100</f>
        <v>4.59912500940969</v>
      </c>
      <c r="H67" s="95" t="n">
        <f aca="false">H15/H$26*100</f>
        <v>4.63057247124333</v>
      </c>
      <c r="I67" s="95" t="n">
        <f aca="false">I15/I$26*100</f>
        <v>4.60760401883519</v>
      </c>
      <c r="J67" s="95" t="n">
        <f aca="false">J15/J$26*100</f>
        <v>4.64498408028079</v>
      </c>
    </row>
    <row r="68" customFormat="false" ht="12" hidden="false" customHeight="true" outlineLevel="0" collapsed="false">
      <c r="A68" s="84" t="s">
        <v>88</v>
      </c>
      <c r="B68" s="95" t="n">
        <f aca="false">B16/B$26*100</f>
        <v>5.44364201964301</v>
      </c>
      <c r="C68" s="95" t="n">
        <f aca="false">C16/C$26*100</f>
        <v>6.20731114192412</v>
      </c>
      <c r="D68" s="95" t="n">
        <f aca="false">D16/D$26*100</f>
        <v>6.42579233834214</v>
      </c>
      <c r="E68" s="95" t="n">
        <f aca="false">E16/E$26*100</f>
        <v>6.30082167481803</v>
      </c>
      <c r="F68" s="95" t="n">
        <f aca="false">F16/F$26*100</f>
        <v>6.27339661716765</v>
      </c>
      <c r="G68" s="95" t="n">
        <f aca="false">G16/G$26*100</f>
        <v>6.22633739389189</v>
      </c>
      <c r="H68" s="95" t="n">
        <f aca="false">H16/H$26*100</f>
        <v>6.18759220436369</v>
      </c>
      <c r="I68" s="95" t="n">
        <f aca="false">I16/I$26*100</f>
        <v>6.05837373903744</v>
      </c>
      <c r="J68" s="95" t="n">
        <f aca="false">J16/J$26*100</f>
        <v>5.99712062685369</v>
      </c>
    </row>
    <row r="69" customFormat="false" ht="12" hidden="false" customHeight="true" outlineLevel="0" collapsed="false">
      <c r="A69" s="84" t="s">
        <v>89</v>
      </c>
      <c r="B69" s="95" t="n">
        <f aca="false">B17/B$26*100</f>
        <v>5.49739811677411</v>
      </c>
      <c r="C69" s="95" t="n">
        <f aca="false">C17/C$26*100</f>
        <v>5.88961490785802</v>
      </c>
      <c r="D69" s="95" t="n">
        <f aca="false">D17/D$26*100</f>
        <v>6.23484986588192</v>
      </c>
      <c r="E69" s="95" t="n">
        <f aca="false">E17/E$26*100</f>
        <v>6.19997782714554</v>
      </c>
      <c r="F69" s="95" t="n">
        <f aca="false">F17/F$26*100</f>
        <v>6.19086195369784</v>
      </c>
      <c r="G69" s="95" t="n">
        <f aca="false">G17/G$26*100</f>
        <v>6.24117149549885</v>
      </c>
      <c r="H69" s="95" t="n">
        <f aca="false">H17/H$26*100</f>
        <v>6.29918028240879</v>
      </c>
      <c r="I69" s="95" t="n">
        <f aca="false">I17/I$26*100</f>
        <v>6.30994578227624</v>
      </c>
      <c r="J69" s="95" t="n">
        <f aca="false">J17/J$26*100</f>
        <v>6.33394659560766</v>
      </c>
    </row>
    <row r="70" customFormat="false" ht="12" hidden="false" customHeight="true" outlineLevel="0" collapsed="false">
      <c r="A70" s="84" t="s">
        <v>90</v>
      </c>
      <c r="B70" s="95" t="n">
        <f aca="false">B18/B$26*100</f>
        <v>6.68999035033994</v>
      </c>
      <c r="C70" s="95" t="n">
        <f aca="false">C18/C$26*100</f>
        <v>6.29864251571111</v>
      </c>
      <c r="D70" s="95" t="n">
        <f aca="false">D18/D$26*100</f>
        <v>4.72158129117946</v>
      </c>
      <c r="E70" s="95" t="n">
        <f aca="false">E18/E$26*100</f>
        <v>4.7466964578865</v>
      </c>
      <c r="F70" s="95" t="n">
        <f aca="false">F18/F$26*100</f>
        <v>4.75467170149891</v>
      </c>
      <c r="G70" s="95" t="n">
        <f aca="false">G18/G$26*100</f>
        <v>4.79883186984958</v>
      </c>
      <c r="H70" s="95" t="n">
        <f aca="false">H18/H$26*100</f>
        <v>4.68481359466685</v>
      </c>
      <c r="I70" s="95" t="n">
        <f aca="false">I18/I$26*100</f>
        <v>4.63682247587503</v>
      </c>
      <c r="J70" s="95" t="n">
        <f aca="false">J18/J$26*100</f>
        <v>4.60688464637769</v>
      </c>
    </row>
    <row r="71" customFormat="false" ht="12" hidden="false" customHeight="true" outlineLevel="0" collapsed="false">
      <c r="A71" s="84" t="s">
        <v>91</v>
      </c>
      <c r="B71" s="95" t="n">
        <f aca="false">B19/B$26*100</f>
        <v>6.82067935369309</v>
      </c>
      <c r="C71" s="95" t="n">
        <f aca="false">C19/C$26*100</f>
        <v>6.50386119242322</v>
      </c>
      <c r="D71" s="95" t="n">
        <f aca="false">D19/D$26*100</f>
        <v>6.76538451522175</v>
      </c>
      <c r="E71" s="95" t="n">
        <f aca="false">E19/E$26*100</f>
        <v>6.73607054378926</v>
      </c>
      <c r="F71" s="95" t="n">
        <f aca="false">F19/F$26*100</f>
        <v>6.70937127750157</v>
      </c>
      <c r="G71" s="95" t="n">
        <f aca="false">G19/G$26*100</f>
        <v>6.63958889612144</v>
      </c>
      <c r="H71" s="95" t="n">
        <f aca="false">H19/H$26*100</f>
        <v>6.77770013199783</v>
      </c>
      <c r="I71" s="95" t="n">
        <f aca="false">I19/I$26*100</f>
        <v>6.81748955919614</v>
      </c>
      <c r="J71" s="95" t="n">
        <f aca="false">J19/J$26*100</f>
        <v>6.78630713088785</v>
      </c>
    </row>
    <row r="72" customFormat="false" ht="12" hidden="false" customHeight="true" outlineLevel="0" collapsed="false">
      <c r="A72" s="84" t="s">
        <v>92</v>
      </c>
      <c r="B72" s="95" t="n">
        <f aca="false">B20/B$26*100</f>
        <v>4.51304466602923</v>
      </c>
      <c r="C72" s="95" t="n">
        <f aca="false">C20/C$26*100</f>
        <v>4.11142226209788</v>
      </c>
      <c r="D72" s="95" t="n">
        <f aca="false">D20/D$26*100</f>
        <v>4.20063022474544</v>
      </c>
      <c r="E72" s="95" t="n">
        <f aca="false">E20/E$26*100</f>
        <v>4.29439154702564</v>
      </c>
      <c r="F72" s="95" t="n">
        <f aca="false">F20/F$26*100</f>
        <v>4.33851407118016</v>
      </c>
      <c r="G72" s="95" t="n">
        <f aca="false">G20/G$26*100</f>
        <v>4.32989713546856</v>
      </c>
      <c r="H72" s="95" t="n">
        <f aca="false">H20/H$26*100</f>
        <v>4.29236963828159</v>
      </c>
      <c r="I72" s="95" t="n">
        <f aca="false">I20/I$26*100</f>
        <v>4.2359993953246</v>
      </c>
      <c r="J72" s="95" t="n">
        <f aca="false">J20/J$26*100</f>
        <v>4.24510860586417</v>
      </c>
    </row>
    <row r="73" customFormat="false" ht="12" hidden="false" customHeight="true" outlineLevel="0" collapsed="false">
      <c r="A73" s="84" t="s">
        <v>93</v>
      </c>
      <c r="B73" s="95" t="n">
        <f aca="false">B21/B$26*100</f>
        <v>5.34397292807699</v>
      </c>
      <c r="C73" s="95" t="n">
        <f aca="false">C21/C$26*100</f>
        <v>6.94108371169897</v>
      </c>
      <c r="D73" s="95" t="n">
        <f aca="false">D21/D$26*100</f>
        <v>7.57009297117113</v>
      </c>
      <c r="E73" s="95" t="n">
        <f aca="false">E21/E$26*100</f>
        <v>7.44432268325651</v>
      </c>
      <c r="F73" s="95" t="n">
        <f aca="false">F21/F$26*100</f>
        <v>7.44837228141925</v>
      </c>
      <c r="G73" s="95" t="n">
        <f aca="false">G21/G$26*100</f>
        <v>7.28896829930346</v>
      </c>
      <c r="H73" s="95" t="n">
        <f aca="false">H21/H$26*100</f>
        <v>6.84613934089825</v>
      </c>
      <c r="I73" s="95" t="n">
        <f aca="false">I21/I$26*100</f>
        <v>6.96008465455661</v>
      </c>
      <c r="J73" s="95" t="n">
        <f aca="false">J21/J$26*100</f>
        <v>6.96623985560427</v>
      </c>
    </row>
    <row r="74" customFormat="false" ht="12" hidden="false" customHeight="true" outlineLevel="0" collapsed="false">
      <c r="A74" s="84" t="s">
        <v>94</v>
      </c>
      <c r="B74" s="95" t="n">
        <f aca="false">B22/B$26*100</f>
        <v>3.59593039907293</v>
      </c>
      <c r="C74" s="95" t="n">
        <f aca="false">C22/C$26*100</f>
        <v>3.54228783580895</v>
      </c>
      <c r="D74" s="95" t="n">
        <f aca="false">D22/D$26*100</f>
        <v>3.26227245501185</v>
      </c>
      <c r="E74" s="95" t="n">
        <f aca="false">E22/E$26*100</f>
        <v>3.282435261661</v>
      </c>
      <c r="F74" s="95" t="n">
        <f aca="false">F22/F$26*100</f>
        <v>3.33492305112576</v>
      </c>
      <c r="G74" s="95" t="n">
        <f aca="false">G22/G$26*100</f>
        <v>3.28741403970226</v>
      </c>
      <c r="H74" s="95" t="n">
        <f aca="false">H22/H$26*100</f>
        <v>3.26766718800262</v>
      </c>
      <c r="I74" s="95" t="n">
        <f aca="false">I22/I$26*100</f>
        <v>3.26896999862369</v>
      </c>
      <c r="J74" s="95" t="n">
        <f aca="false">J22/J$26*100</f>
        <v>3.26992044073965</v>
      </c>
    </row>
    <row r="75" customFormat="false" ht="12" hidden="false" customHeight="true" outlineLevel="0" collapsed="false">
      <c r="A75" s="84" t="s">
        <v>95</v>
      </c>
      <c r="B75" s="95" t="n">
        <f aca="false">B23/B$26*100</f>
        <v>7.79331221276839</v>
      </c>
      <c r="C75" s="95" t="n">
        <f aca="false">C23/C$26*100</f>
        <v>5.59195720012446</v>
      </c>
      <c r="D75" s="95" t="n">
        <f aca="false">D23/D$26*100</f>
        <v>5.33118049949217</v>
      </c>
      <c r="E75" s="95" t="n">
        <f aca="false">E23/E$26*100</f>
        <v>5.29153039599865</v>
      </c>
      <c r="F75" s="95" t="n">
        <f aca="false">F23/F$26*100</f>
        <v>5.16582063192371</v>
      </c>
      <c r="G75" s="95" t="n">
        <f aca="false">G23/G$26*100</f>
        <v>4.98879693221923</v>
      </c>
      <c r="H75" s="95" t="n">
        <f aca="false">H23/H$26*100</f>
        <v>4.53662107750158</v>
      </c>
      <c r="I75" s="95" t="n">
        <f aca="false">I23/I$26*100</f>
        <v>4.54747491612385</v>
      </c>
      <c r="J75" s="95" t="n">
        <f aca="false">J23/J$26*100</f>
        <v>4.53866530602612</v>
      </c>
    </row>
    <row r="76" customFormat="false" ht="12" hidden="false" customHeight="true" outlineLevel="0" collapsed="false">
      <c r="A76" s="84" t="s">
        <v>96</v>
      </c>
      <c r="B76" s="95" t="n">
        <f aca="false">B24/B$26*100</f>
        <v>4.77662579147041</v>
      </c>
      <c r="C76" s="95" t="n">
        <f aca="false">C24/C$26*100</f>
        <v>5.34646007852283</v>
      </c>
      <c r="D76" s="95" t="n">
        <f aca="false">D24/D$26*100</f>
        <v>5.80556785332951</v>
      </c>
      <c r="E76" s="95" t="n">
        <f aca="false">E24/E$26*100</f>
        <v>5.97611727734403</v>
      </c>
      <c r="F76" s="95" t="n">
        <f aca="false">F24/F$26*100</f>
        <v>6.19576176881148</v>
      </c>
      <c r="G76" s="95" t="n">
        <f aca="false">G24/G$26*100</f>
        <v>6.29264804211999</v>
      </c>
      <c r="H76" s="95" t="n">
        <f aca="false">H24/H$26*100</f>
        <v>6.2714496467117</v>
      </c>
      <c r="I76" s="95" t="n">
        <f aca="false">I24/I$26*100</f>
        <v>6.2807273252364</v>
      </c>
      <c r="J76" s="95" t="n">
        <f aca="false">J24/J$26*100</f>
        <v>6.50264054926122</v>
      </c>
    </row>
    <row r="77" customFormat="false" ht="12" hidden="false" customHeight="true" outlineLevel="0" collapsed="false">
      <c r="A77" s="84" t="s">
        <v>97</v>
      </c>
      <c r="B77" s="95" t="n">
        <f aca="false">B25/B$26*100</f>
        <v>5.86276332776679</v>
      </c>
      <c r="C77" s="95" t="n">
        <f aca="false">C25/C$26*100</f>
        <v>5.56356089647735</v>
      </c>
      <c r="D77" s="95" t="n">
        <f aca="false">D25/D$26*100</f>
        <v>5.31315919685409</v>
      </c>
      <c r="E77" s="95" t="n">
        <f aca="false">E25/E$26*100</f>
        <v>5.21243300173545</v>
      </c>
      <c r="F77" s="95" t="n">
        <f aca="false">F25/F$26*100</f>
        <v>5.21492766784045</v>
      </c>
      <c r="G77" s="95" t="n">
        <f aca="false">G25/G$26*100</f>
        <v>5.10636272256688</v>
      </c>
      <c r="H77" s="95" t="n">
        <f aca="false">H25/H$26*100</f>
        <v>4.98985058733486</v>
      </c>
      <c r="I77" s="95" t="n">
        <f aca="false">I25/I$26*100</f>
        <v>4.91580797494658</v>
      </c>
      <c r="J77" s="95" t="n">
        <f aca="false">J25/J$26*100</f>
        <v>4.85447477289253</v>
      </c>
    </row>
    <row r="78" customFormat="false" ht="12" hidden="false" customHeight="true" outlineLevel="0" collapsed="false">
      <c r="A78" s="67" t="s">
        <v>98</v>
      </c>
      <c r="B78" s="98" t="n">
        <f aca="false">B26/B$26*100</f>
        <v>100</v>
      </c>
      <c r="C78" s="98" t="n">
        <f aca="false">C26/C$26*100</f>
        <v>100</v>
      </c>
      <c r="D78" s="98" t="n">
        <f aca="false">D26/D$26*100</f>
        <v>100</v>
      </c>
      <c r="E78" s="98" t="n">
        <f aca="false">E26/E$26*100</f>
        <v>100</v>
      </c>
      <c r="F78" s="98" t="n">
        <f aca="false">F26/F$26*100</f>
        <v>100</v>
      </c>
      <c r="G78" s="98" t="n">
        <f aca="false">G26/G$26*100</f>
        <v>100</v>
      </c>
      <c r="H78" s="98" t="n">
        <f aca="false">H26/H$26*100</f>
        <v>100</v>
      </c>
      <c r="I78" s="98" t="n">
        <f aca="false">I26/I$26*100</f>
        <v>100</v>
      </c>
      <c r="J78" s="98" t="n">
        <f aca="false">J26/J$26*100</f>
        <v>100</v>
      </c>
    </row>
    <row r="79" customFormat="false" ht="12" hidden="false" customHeight="true" outlineLevel="0" collapsed="false">
      <c r="A79" s="63" t="s">
        <v>99</v>
      </c>
      <c r="B79" s="95"/>
      <c r="C79" s="95"/>
      <c r="D79" s="95"/>
      <c r="E79" s="95"/>
      <c r="F79" s="95"/>
      <c r="G79" s="95"/>
      <c r="H79" s="95"/>
      <c r="I79" s="95"/>
      <c r="J79" s="95"/>
    </row>
    <row r="80" customFormat="false" ht="12" hidden="false" customHeight="true" outlineLevel="0" collapsed="false">
      <c r="A80" s="63" t="s">
        <v>79</v>
      </c>
      <c r="B80" s="95" t="n">
        <f aca="false">B28/B$26*100</f>
        <v>24.077091530771</v>
      </c>
      <c r="C80" s="95" t="n">
        <f aca="false">C28/C$26*100</f>
        <v>23.9680914159585</v>
      </c>
      <c r="D80" s="95" t="n">
        <f aca="false">D28/D$26*100</f>
        <v>23.4001927133519</v>
      </c>
      <c r="E80" s="95" t="n">
        <f aca="false">E28/E$26*100</f>
        <v>23.7900870284537</v>
      </c>
      <c r="F80" s="95" t="n">
        <f aca="false">F28/F$26*100</f>
        <v>23.6771043617065</v>
      </c>
      <c r="G80" s="95" t="n">
        <f aca="false">G28/G$26*100</f>
        <v>24.0009121865466</v>
      </c>
      <c r="H80" s="95" t="n">
        <f aca="false">H28/H$26*100</f>
        <v>25.062615775404</v>
      </c>
      <c r="I80" s="95" t="n">
        <f aca="false">I28/I$26*100</f>
        <v>25.0089685997478</v>
      </c>
      <c r="J80" s="95" t="n">
        <f aca="false">J28/J$26*100</f>
        <v>24.8633084469479</v>
      </c>
    </row>
    <row r="81" customFormat="false" ht="12" hidden="false" customHeight="true" outlineLevel="0" collapsed="false">
      <c r="A81" s="63" t="s">
        <v>83</v>
      </c>
      <c r="B81" s="95" t="n">
        <f aca="false">B29/B$26*100</f>
        <v>75.922908469229</v>
      </c>
      <c r="C81" s="95" t="n">
        <f aca="false">C29/C$26*100</f>
        <v>76.0319085840415</v>
      </c>
      <c r="D81" s="95" t="n">
        <f aca="false">D29/D$26*100</f>
        <v>76.5998072866481</v>
      </c>
      <c r="E81" s="95" t="n">
        <f aca="false">E29/E$26*100</f>
        <v>76.2099129715463</v>
      </c>
      <c r="F81" s="95" t="n">
        <f aca="false">F29/F$26*100</f>
        <v>76.3228956382935</v>
      </c>
      <c r="G81" s="95" t="n">
        <f aca="false">G29/G$26*100</f>
        <v>75.9990878134534</v>
      </c>
      <c r="H81" s="95" t="n">
        <f aca="false">H29/H$26*100</f>
        <v>74.937384224596</v>
      </c>
      <c r="I81" s="95" t="n">
        <f aca="false">I29/I$26*100</f>
        <v>74.9910314002523</v>
      </c>
      <c r="J81" s="95" t="n">
        <f aca="false">J29/J$26*100</f>
        <v>75.1366915530521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82"/>
      <c r="B83" s="82" t="s">
        <v>103</v>
      </c>
      <c r="C83" s="82"/>
      <c r="D83" s="82"/>
      <c r="E83" s="82"/>
      <c r="F83" s="82"/>
      <c r="G83" s="82"/>
      <c r="H83" s="82"/>
      <c r="I83" s="82"/>
      <c r="J83" s="82"/>
    </row>
    <row r="84" customFormat="false" ht="12" hidden="false" customHeight="true" outlineLevel="0" collapsed="false">
      <c r="A84" s="83" t="s">
        <v>79</v>
      </c>
      <c r="B84" s="97"/>
      <c r="C84" s="97"/>
      <c r="D84" s="97"/>
      <c r="E84" s="97"/>
      <c r="F84" s="97"/>
      <c r="G84" s="21"/>
      <c r="H84" s="21"/>
    </row>
    <row r="85" customFormat="false" ht="12" hidden="false" customHeight="true" outlineLevel="0" collapsed="false">
      <c r="A85" s="84" t="s">
        <v>80</v>
      </c>
      <c r="B85" s="95" t="n">
        <f aca="false">T2!B7/T1!B7*100</f>
        <v>97.4146591491543</v>
      </c>
      <c r="C85" s="95" t="n">
        <f aca="false">T2!C7/T1!C7*100</f>
        <v>93.8867261082507</v>
      </c>
      <c r="D85" s="95" t="n">
        <f aca="false">T2!D7/T1!D7*100</f>
        <v>91.5024841528182</v>
      </c>
      <c r="E85" s="95" t="n">
        <f aca="false">T2!E7/T1!E7*100</f>
        <v>91.3754710517301</v>
      </c>
      <c r="F85" s="95" t="n">
        <f aca="false">T2!F7/T1!F7*100</f>
        <v>91.5274772825617</v>
      </c>
      <c r="G85" s="95" t="n">
        <f aca="false">T2!G7/T1!G7*100</f>
        <v>91.6021693689622</v>
      </c>
      <c r="H85" s="95" t="n">
        <f aca="false">T2!H7/T1!H7*100</f>
        <v>90.9384302924074</v>
      </c>
      <c r="I85" s="95" t="n">
        <f aca="false">T2!I7/T1!I7*100</f>
        <v>90.2741793127011</v>
      </c>
      <c r="J85" s="95" t="n">
        <f aca="false">T2!J7/T1!J7*100</f>
        <v>90.210970464135</v>
      </c>
    </row>
    <row r="86" customFormat="false" ht="12" hidden="false" customHeight="true" outlineLevel="0" collapsed="false">
      <c r="A86" s="84" t="s">
        <v>81</v>
      </c>
      <c r="B86" s="95" t="n">
        <f aca="false">T2!B8/T1!B8*100</f>
        <v>97.0313526135286</v>
      </c>
      <c r="C86" s="95" t="n">
        <f aca="false">T2!C8/T1!C8*100</f>
        <v>94.8135966402544</v>
      </c>
      <c r="D86" s="95" t="n">
        <f aca="false">T2!D8/T1!D8*100</f>
        <v>93.3252868381637</v>
      </c>
      <c r="E86" s="95" t="n">
        <f aca="false">T2!E8/T1!E8*100</f>
        <v>93.1184862147978</v>
      </c>
      <c r="F86" s="95" t="n">
        <f aca="false">T2!F8/T1!F8*100</f>
        <v>92.9927500614402</v>
      </c>
      <c r="G86" s="95" t="n">
        <f aca="false">T2!G8/T1!G8*100</f>
        <v>92.8176539625672</v>
      </c>
      <c r="H86" s="95" t="n">
        <f aca="false">T2!H8/T1!H8*100</f>
        <v>92.2483841843535</v>
      </c>
      <c r="I86" s="95" t="n">
        <f aca="false">T2!I8/T1!I8*100</f>
        <v>91.5875351076635</v>
      </c>
      <c r="J86" s="95" t="n">
        <f aca="false">T2!J8/T1!J8*100</f>
        <v>91.4197037952179</v>
      </c>
    </row>
    <row r="87" customFormat="false" ht="12" hidden="false" customHeight="true" outlineLevel="0" collapsed="false">
      <c r="A87" s="84" t="s">
        <v>82</v>
      </c>
      <c r="B87" s="95" t="n">
        <f aca="false">T2!B9/T1!B9*100</f>
        <v>96.6175064176776</v>
      </c>
      <c r="C87" s="95" t="n">
        <f aca="false">T2!C9/T1!C9*100</f>
        <v>94.8991843663313</v>
      </c>
      <c r="D87" s="95" t="n">
        <f aca="false">T2!D9/T1!D9*100</f>
        <v>93.2789415656009</v>
      </c>
      <c r="E87" s="95" t="n">
        <f aca="false">T2!E9/T1!E9*100</f>
        <v>93.0502186299192</v>
      </c>
      <c r="F87" s="95" t="n">
        <f aca="false">T2!F9/T1!F9*100</f>
        <v>93.0565643726167</v>
      </c>
      <c r="G87" s="95" t="n">
        <f aca="false">T2!G9/T1!G9*100</f>
        <v>92.7448495940682</v>
      </c>
      <c r="H87" s="95" t="n">
        <f aca="false">T2!H9/T1!H9*100</f>
        <v>92.0740828683367</v>
      </c>
      <c r="I87" s="95" t="n">
        <f aca="false">T2!I9/T1!I9*100</f>
        <v>91.6744163281288</v>
      </c>
      <c r="J87" s="95" t="n">
        <f aca="false">T2!J9/T1!J9*100</f>
        <v>91.8462146669302</v>
      </c>
    </row>
    <row r="88" customFormat="false" ht="12" hidden="false" customHeight="true" outlineLevel="0" collapsed="false">
      <c r="A88" s="84" t="s">
        <v>21</v>
      </c>
      <c r="B88" s="95" t="n">
        <f aca="false">T2!B10/T1!B10*100</f>
        <v>97.1706415559271</v>
      </c>
      <c r="C88" s="95" t="n">
        <f aca="false">T2!C10/T1!C10*100</f>
        <v>95.0890061722873</v>
      </c>
      <c r="D88" s="95" t="n">
        <f aca="false">T2!D10/T1!D10*100</f>
        <v>93.5206403336338</v>
      </c>
      <c r="E88" s="95" t="n">
        <f aca="false">T2!E10/T1!E10*100</f>
        <v>93.1460430875825</v>
      </c>
      <c r="F88" s="95" t="n">
        <f aca="false">T2!F10/T1!F10*100</f>
        <v>92.9070421913454</v>
      </c>
      <c r="G88" s="95" t="n">
        <f aca="false">T2!G10/T1!G10*100</f>
        <v>92.6580728397896</v>
      </c>
      <c r="H88" s="95" t="n">
        <f aca="false">T2!H10/T1!H10*100</f>
        <v>92.1184985279686</v>
      </c>
      <c r="I88" s="95" t="n">
        <f aca="false">T2!I10/T1!I10*100</f>
        <v>91.7503709910256</v>
      </c>
      <c r="J88" s="95" t="n">
        <f aca="false">T2!J10/T1!J10*100</f>
        <v>91.3774468596133</v>
      </c>
    </row>
    <row r="89" customFormat="false" ht="12" hidden="false" customHeight="true" outlineLevel="0" collapsed="false">
      <c r="A89" s="88" t="s">
        <v>83</v>
      </c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2" hidden="false" customHeight="true" outlineLevel="0" collapsed="false">
      <c r="A90" s="84" t="s">
        <v>84</v>
      </c>
      <c r="B90" s="95" t="n">
        <f aca="false">T2!B12/T1!B12*100</f>
        <v>94.9647475237633</v>
      </c>
      <c r="C90" s="95" t="n">
        <f aca="false">T2!C12/T1!C12*100</f>
        <v>92.1257730657579</v>
      </c>
      <c r="D90" s="95" t="n">
        <f aca="false">T2!D12/T1!D12*100</f>
        <v>89.1129224462558</v>
      </c>
      <c r="E90" s="95" t="n">
        <f aca="false">T2!E12/T1!E12*100</f>
        <v>88.6069843719854</v>
      </c>
      <c r="F90" s="95" t="n">
        <f aca="false">T2!F12/T1!F12*100</f>
        <v>88.3036507884255</v>
      </c>
      <c r="G90" s="95" t="n">
        <f aca="false">T2!G12/T1!G12*100</f>
        <v>88.1011945194586</v>
      </c>
      <c r="H90" s="95" t="n">
        <f aca="false">T2!H12/T1!H12*100</f>
        <v>87.6506221349051</v>
      </c>
      <c r="I90" s="95" t="n">
        <f aca="false">T2!I12/T1!I12*100</f>
        <v>86.5223301614668</v>
      </c>
      <c r="J90" s="95" t="n">
        <f aca="false">T2!J12/T1!J12*100</f>
        <v>86.3959691760522</v>
      </c>
    </row>
    <row r="91" customFormat="false" ht="12" hidden="false" customHeight="true" outlineLevel="0" collapsed="false">
      <c r="A91" s="84" t="s">
        <v>85</v>
      </c>
      <c r="B91" s="95" t="n">
        <f aca="false">T2!B13/T1!B13*100</f>
        <v>92.6648664255023</v>
      </c>
      <c r="C91" s="95" t="n">
        <f aca="false">T2!C13/T1!C13*100</f>
        <v>91.5392124959323</v>
      </c>
      <c r="D91" s="95" t="n">
        <f aca="false">T2!D13/T1!D13*100</f>
        <v>89.9126253260836</v>
      </c>
      <c r="E91" s="95" t="n">
        <f aca="false">T2!E13/T1!E13*100</f>
        <v>89.2413310873089</v>
      </c>
      <c r="F91" s="95" t="n">
        <f aca="false">T2!F13/T1!F13*100</f>
        <v>88.7202298813254</v>
      </c>
      <c r="G91" s="95" t="n">
        <f aca="false">T2!G13/T1!G13*100</f>
        <v>88.4237946231098</v>
      </c>
      <c r="H91" s="95" t="n">
        <f aca="false">T2!H13/T1!H13*100</f>
        <v>87.7487148718115</v>
      </c>
      <c r="I91" s="95" t="n">
        <f aca="false">T2!I13/T1!I13*100</f>
        <v>87.2536654579852</v>
      </c>
      <c r="J91" s="95" t="n">
        <f aca="false">T2!J13/T1!J13*100</f>
        <v>87.3295279234804</v>
      </c>
    </row>
    <row r="92" customFormat="false" ht="12" hidden="false" customHeight="true" outlineLevel="0" collapsed="false">
      <c r="A92" s="84" t="s">
        <v>86</v>
      </c>
      <c r="B92" s="95" t="n">
        <f aca="false">T2!B14/T1!B14*100</f>
        <v>92.5791170590248</v>
      </c>
      <c r="C92" s="95" t="n">
        <f aca="false">T2!C14/T1!C14*100</f>
        <v>90.8005246774604</v>
      </c>
      <c r="D92" s="95" t="n">
        <f aca="false">T2!D14/T1!D14*100</f>
        <v>89.0799464046449</v>
      </c>
      <c r="E92" s="95" t="n">
        <f aca="false">T2!E14/T1!E14*100</f>
        <v>87.9418334720336</v>
      </c>
      <c r="F92" s="95" t="n">
        <f aca="false">T2!F14/T1!F14*100</f>
        <v>88.2904771546197</v>
      </c>
      <c r="G92" s="95" t="n">
        <f aca="false">T2!G14/T1!G14*100</f>
        <v>88.051049296724</v>
      </c>
      <c r="H92" s="95" t="n">
        <f aca="false">T2!H14/T1!H14*100</f>
        <v>87.4044923133573</v>
      </c>
      <c r="I92" s="95" t="n">
        <f aca="false">T2!I14/T1!I14*100</f>
        <v>86.3450663589152</v>
      </c>
      <c r="J92" s="95" t="n">
        <f aca="false">T2!J14/T1!J14*100</f>
        <v>86.2084330003283</v>
      </c>
    </row>
    <row r="93" customFormat="false" ht="12" hidden="false" customHeight="true" outlineLevel="0" collapsed="false">
      <c r="A93" s="84" t="s">
        <v>87</v>
      </c>
      <c r="B93" s="95" t="n">
        <f aca="false">T2!B15/T1!B15*100</f>
        <v>95.1624010099851</v>
      </c>
      <c r="C93" s="95" t="n">
        <f aca="false">T2!C15/T1!C15*100</f>
        <v>90.5740893027804</v>
      </c>
      <c r="D93" s="95" t="n">
        <f aca="false">T2!D15/T1!D15*100</f>
        <v>88.5963855421687</v>
      </c>
      <c r="E93" s="95" t="n">
        <f aca="false">T2!E15/T1!E15*100</f>
        <v>87.8314335907178</v>
      </c>
      <c r="F93" s="95" t="n">
        <f aca="false">T2!F15/T1!F15*100</f>
        <v>87.6839978559353</v>
      </c>
      <c r="G93" s="95" t="n">
        <f aca="false">T2!G15/T1!G15*100</f>
        <v>87.3307828134197</v>
      </c>
      <c r="H93" s="95" t="n">
        <f aca="false">T2!H15/T1!H15*100</f>
        <v>86.4413798815588</v>
      </c>
      <c r="I93" s="95" t="n">
        <f aca="false">T2!I15/T1!I15*100</f>
        <v>85.2369722645408</v>
      </c>
      <c r="J93" s="95" t="n">
        <f aca="false">T2!J15/T1!J15*100</f>
        <v>85.1164610663756</v>
      </c>
    </row>
    <row r="94" customFormat="false" ht="12" hidden="false" customHeight="true" outlineLevel="0" collapsed="false">
      <c r="A94" s="84" t="s">
        <v>88</v>
      </c>
      <c r="B94" s="95" t="n">
        <f aca="false">T2!B16/T1!B16*100</f>
        <v>93.4382090455302</v>
      </c>
      <c r="C94" s="95" t="n">
        <f aca="false">T2!C16/T1!C16*100</f>
        <v>91.6285153695226</v>
      </c>
      <c r="D94" s="95" t="n">
        <f aca="false">T2!D16/T1!D16*100</f>
        <v>89.1120003467056</v>
      </c>
      <c r="E94" s="95" t="n">
        <f aca="false">T2!E16/T1!E16*100</f>
        <v>88.3842990654206</v>
      </c>
      <c r="F94" s="95" t="n">
        <f aca="false">T2!F16/T1!F16*100</f>
        <v>88.0774757697129</v>
      </c>
      <c r="G94" s="95" t="n">
        <f aca="false">T2!G16/T1!G16*100</f>
        <v>87.7290948511176</v>
      </c>
      <c r="H94" s="95" t="n">
        <f aca="false">T2!H16/T1!H16*100</f>
        <v>86.6760931041984</v>
      </c>
      <c r="I94" s="95" t="n">
        <f aca="false">T2!I16/T1!I16*100</f>
        <v>85.330896957178</v>
      </c>
      <c r="J94" s="95" t="n">
        <f aca="false">T2!J16/T1!J16*100</f>
        <v>85.395362235345</v>
      </c>
    </row>
    <row r="95" customFormat="false" ht="12" hidden="false" customHeight="true" outlineLevel="0" collapsed="false">
      <c r="A95" s="84" t="s">
        <v>89</v>
      </c>
      <c r="B95" s="95" t="n">
        <f aca="false">T2!B17/T1!B17*100</f>
        <v>94.6472462448794</v>
      </c>
      <c r="C95" s="95" t="n">
        <f aca="false">T2!C17/T1!C17*100</f>
        <v>91.1597387821262</v>
      </c>
      <c r="D95" s="95" t="n">
        <f aca="false">T2!D17/T1!D17*100</f>
        <v>89.0417887799581</v>
      </c>
      <c r="E95" s="95" t="n">
        <f aca="false">T2!E17/T1!E17*100</f>
        <v>88.2778823386558</v>
      </c>
      <c r="F95" s="95" t="n">
        <f aca="false">T2!F17/T1!F17*100</f>
        <v>87.8996351493414</v>
      </c>
      <c r="G95" s="95" t="n">
        <f aca="false">T2!G17/T1!G17*100</f>
        <v>87.4443565523553</v>
      </c>
      <c r="H95" s="95" t="n">
        <f aca="false">T2!H17/T1!H17*100</f>
        <v>86.7921933028687</v>
      </c>
      <c r="I95" s="95" t="n">
        <f aca="false">T2!I17/T1!I17*100</f>
        <v>85.6777415253588</v>
      </c>
      <c r="J95" s="95" t="n">
        <f aca="false">T2!J17/T1!J17*100</f>
        <v>85.6751949651115</v>
      </c>
    </row>
    <row r="96" customFormat="false" ht="12" hidden="false" customHeight="true" outlineLevel="0" collapsed="false">
      <c r="A96" s="84" t="s">
        <v>90</v>
      </c>
      <c r="B96" s="95" t="n">
        <f aca="false">T2!B18/T1!B18*100</f>
        <v>95.5326244258479</v>
      </c>
      <c r="C96" s="95" t="n">
        <f aca="false">T2!C18/T1!C18*100</f>
        <v>93.9429893067404</v>
      </c>
      <c r="D96" s="95" t="n">
        <f aca="false">T2!D18/T1!D18*100</f>
        <v>90.3790552531355</v>
      </c>
      <c r="E96" s="95" t="n">
        <f aca="false">T2!E18/T1!E18*100</f>
        <v>89.919224555735</v>
      </c>
      <c r="F96" s="95" t="n">
        <f aca="false">T2!F18/T1!F18*100</f>
        <v>90.1893962864283</v>
      </c>
      <c r="G96" s="95" t="n">
        <f aca="false">T2!G18/T1!G18*100</f>
        <v>89.8424870466321</v>
      </c>
      <c r="H96" s="95" t="n">
        <f aca="false">T2!H18/T1!H18*100</f>
        <v>89.2596741128981</v>
      </c>
      <c r="I96" s="95" t="n">
        <f aca="false">T2!I18/T1!I18*100</f>
        <v>88.2736995833512</v>
      </c>
      <c r="J96" s="95" t="n">
        <f aca="false">T2!J18/T1!J18*100</f>
        <v>88.1507924560762</v>
      </c>
    </row>
    <row r="97" customFormat="false" ht="12" hidden="false" customHeight="true" outlineLevel="0" collapsed="false">
      <c r="A97" s="84" t="s">
        <v>91</v>
      </c>
      <c r="B97" s="95" t="n">
        <f aca="false">T2!B19/T1!B19*100</f>
        <v>94.7622312552035</v>
      </c>
      <c r="C97" s="95" t="n">
        <f aca="false">T2!C19/T1!C19*100</f>
        <v>91.5221334240209</v>
      </c>
      <c r="D97" s="95" t="n">
        <f aca="false">T2!D19/T1!D19*100</f>
        <v>89.3637514447686</v>
      </c>
      <c r="E97" s="95" t="n">
        <f aca="false">T2!E19/T1!E19*100</f>
        <v>88.9198468985703</v>
      </c>
      <c r="F97" s="95" t="n">
        <f aca="false">T2!F19/T1!F19*100</f>
        <v>88.880394645742</v>
      </c>
      <c r="G97" s="95" t="n">
        <f aca="false">T2!G19/T1!G19*100</f>
        <v>88.3352725451787</v>
      </c>
      <c r="H97" s="95" t="n">
        <f aca="false">T2!H19/T1!H19*100</f>
        <v>88.0307155926294</v>
      </c>
      <c r="I97" s="95" t="n">
        <f aca="false">T2!I19/T1!I19*100</f>
        <v>87.2651658459806</v>
      </c>
      <c r="J97" s="95" t="n">
        <f aca="false">T2!J19/T1!J19*100</f>
        <v>87.3634561685258</v>
      </c>
    </row>
    <row r="98" customFormat="false" ht="12" hidden="false" customHeight="true" outlineLevel="0" collapsed="false">
      <c r="A98" s="84" t="s">
        <v>92</v>
      </c>
      <c r="B98" s="95" t="n">
        <f aca="false">T2!B20/T1!B20*100</f>
        <v>94.8844792766754</v>
      </c>
      <c r="C98" s="95" t="n">
        <f aca="false">T2!C20/T1!C20*100</f>
        <v>90.5642800106468</v>
      </c>
      <c r="D98" s="95" t="n">
        <f aca="false">T2!D20/T1!D20*100</f>
        <v>88.7160645927751</v>
      </c>
      <c r="E98" s="95" t="n">
        <f aca="false">T2!E20/T1!E20*100</f>
        <v>88.6007741708454</v>
      </c>
      <c r="F98" s="95" t="n">
        <f aca="false">T2!F20/T1!F20*100</f>
        <v>88.5621568758196</v>
      </c>
      <c r="G98" s="95" t="n">
        <f aca="false">T2!G20/T1!G20*100</f>
        <v>88.5310095065641</v>
      </c>
      <c r="H98" s="95" t="n">
        <f aca="false">T2!H20/T1!H20*100</f>
        <v>87.8658522740174</v>
      </c>
      <c r="I98" s="95" t="n">
        <f aca="false">T2!I20/T1!I20*100</f>
        <v>86.8205045203357</v>
      </c>
      <c r="J98" s="95" t="n">
        <f aca="false">T2!J20/T1!J20*100</f>
        <v>87.096476664822</v>
      </c>
    </row>
    <row r="99" customFormat="false" ht="12" hidden="false" customHeight="true" outlineLevel="0" collapsed="false">
      <c r="A99" s="84" t="s">
        <v>93</v>
      </c>
      <c r="B99" s="95" t="n">
        <f aca="false">T2!B21/T1!B21*100</f>
        <v>92.1189749198682</v>
      </c>
      <c r="C99" s="95" t="n">
        <f aca="false">T2!C21/T1!C21*100</f>
        <v>91.0557184750733</v>
      </c>
      <c r="D99" s="95" t="n">
        <f aca="false">T2!D21/T1!D21*100</f>
        <v>89.1132938478706</v>
      </c>
      <c r="E99" s="95" t="n">
        <f aca="false">T2!E21/T1!E21*100</f>
        <v>88.2332874271924</v>
      </c>
      <c r="F99" s="95" t="n">
        <f aca="false">T2!F21/T1!F21*100</f>
        <v>87.9808619824825</v>
      </c>
      <c r="G99" s="95" t="n">
        <f aca="false">T2!G21/T1!G21*100</f>
        <v>87.2832599819715</v>
      </c>
      <c r="H99" s="95" t="n">
        <f aca="false">T2!H21/T1!H21*100</f>
        <v>86.5601727837538</v>
      </c>
      <c r="I99" s="95" t="n">
        <f aca="false">T2!I21/T1!I21*100</f>
        <v>85.8403016431762</v>
      </c>
      <c r="J99" s="95" t="n">
        <f aca="false">T2!J21/T1!J21*100</f>
        <v>85.7565821331231</v>
      </c>
    </row>
    <row r="100" customFormat="false" ht="12" hidden="false" customHeight="true" outlineLevel="0" collapsed="false">
      <c r="A100" s="84" t="s">
        <v>94</v>
      </c>
      <c r="B100" s="95" t="n">
        <f aca="false">T2!B22/T1!B22*100</f>
        <v>94.7983458786358</v>
      </c>
      <c r="C100" s="95" t="n">
        <f aca="false">T2!C22/T1!C22*100</f>
        <v>91.2694912176011</v>
      </c>
      <c r="D100" s="95" t="n">
        <f aca="false">T2!D22/T1!D22*100</f>
        <v>88.5436399106562</v>
      </c>
      <c r="E100" s="95" t="n">
        <f aca="false">T2!E22/T1!E22*100</f>
        <v>87.8516405135521</v>
      </c>
      <c r="F100" s="95" t="n">
        <f aca="false">T2!F22/T1!F22*100</f>
        <v>87.8675732277591</v>
      </c>
      <c r="G100" s="95" t="n">
        <f aca="false">T2!G22/T1!G22*100</f>
        <v>87.6660565625554</v>
      </c>
      <c r="H100" s="95" t="n">
        <f aca="false">T2!H22/T1!H22*100</f>
        <v>87.3558105743854</v>
      </c>
      <c r="I100" s="95" t="n">
        <f aca="false">T2!I22/T1!I22*100</f>
        <v>86.151330459343</v>
      </c>
      <c r="J100" s="95" t="n">
        <f aca="false">T2!J22/T1!J22*100</f>
        <v>86.5201617699536</v>
      </c>
    </row>
    <row r="101" customFormat="false" ht="12" hidden="false" customHeight="true" outlineLevel="0" collapsed="false">
      <c r="A101" s="84" t="s">
        <v>95</v>
      </c>
      <c r="B101" s="95" t="n">
        <f aca="false">T2!B23/T1!B23*100</f>
        <v>95.9685295713511</v>
      </c>
      <c r="C101" s="95" t="n">
        <f aca="false">T2!C23/T1!C23*100</f>
        <v>92.0487319741422</v>
      </c>
      <c r="D101" s="95" t="n">
        <f aca="false">T2!D23/T1!D23*100</f>
        <v>90.0608876218632</v>
      </c>
      <c r="E101" s="95" t="n">
        <f aca="false">T2!E23/T1!E23*100</f>
        <v>89.5800624402216</v>
      </c>
      <c r="F101" s="95" t="n">
        <f aca="false">T2!F23/T1!F23*100</f>
        <v>89.5708648781317</v>
      </c>
      <c r="G101" s="95" t="n">
        <f aca="false">T2!G23/T1!G23*100</f>
        <v>88.9487604610769</v>
      </c>
      <c r="H101" s="95" t="n">
        <f aca="false">T2!H23/T1!H23*100</f>
        <v>88.3882261410789</v>
      </c>
      <c r="I101" s="95" t="n">
        <f aca="false">T2!I23/T1!I23*100</f>
        <v>87.368329793229</v>
      </c>
      <c r="J101" s="95" t="n">
        <f aca="false">T2!J23/T1!J23*100</f>
        <v>87.6274790608862</v>
      </c>
    </row>
    <row r="102" customFormat="false" ht="12" hidden="false" customHeight="true" outlineLevel="0" collapsed="false">
      <c r="A102" s="84" t="s">
        <v>96</v>
      </c>
      <c r="B102" s="95" t="n">
        <f aca="false">T2!B24/T1!B24*100</f>
        <v>94.4220886682345</v>
      </c>
      <c r="C102" s="95" t="n">
        <f aca="false">T2!C24/T1!C24*100</f>
        <v>91.3415221579962</v>
      </c>
      <c r="D102" s="95" t="n">
        <f aca="false">T2!D24/T1!D24*100</f>
        <v>89.687801738011</v>
      </c>
      <c r="E102" s="95" t="n">
        <f aca="false">T2!E24/T1!E24*100</f>
        <v>89.2932800280331</v>
      </c>
      <c r="F102" s="95" t="n">
        <f aca="false">T2!F24/T1!F24*100</f>
        <v>89.4530820141171</v>
      </c>
      <c r="G102" s="95" t="n">
        <f aca="false">T2!G24/T1!G24*100</f>
        <v>89.2943542052845</v>
      </c>
      <c r="H102" s="95" t="n">
        <f aca="false">T2!H24/T1!H24*100</f>
        <v>88.6316251508834</v>
      </c>
      <c r="I102" s="95" t="n">
        <f aca="false">T2!I24/T1!I24*100</f>
        <v>87.9498278095479</v>
      </c>
      <c r="J102" s="95" t="n">
        <f aca="false">T2!J24/T1!J24*100</f>
        <v>88.2575468676114</v>
      </c>
    </row>
    <row r="103" customFormat="false" ht="12" hidden="false" customHeight="true" outlineLevel="0" collapsed="false">
      <c r="A103" s="84" t="s">
        <v>97</v>
      </c>
      <c r="B103" s="95" t="n">
        <f aca="false">T2!B25/T1!B25*100</f>
        <v>96.1220597584234</v>
      </c>
      <c r="C103" s="95" t="n">
        <f aca="false">T2!C25/T1!C25*100</f>
        <v>92.3003675242232</v>
      </c>
      <c r="D103" s="95" t="n">
        <f aca="false">T2!D25/T1!D25*100</f>
        <v>90.3254940851456</v>
      </c>
      <c r="E103" s="95" t="n">
        <f aca="false">T2!E25/T1!E25*100</f>
        <v>89.6978702327885</v>
      </c>
      <c r="F103" s="95" t="n">
        <f aca="false">T2!F25/T1!F25*100</f>
        <v>89.8034950873772</v>
      </c>
      <c r="G103" s="95" t="n">
        <f aca="false">T2!G25/T1!G25*100</f>
        <v>89.4038066441834</v>
      </c>
      <c r="H103" s="95" t="n">
        <f aca="false">T2!H25/T1!H25*100</f>
        <v>88.8750592697961</v>
      </c>
      <c r="I103" s="95" t="n">
        <f aca="false">T2!I25/T1!I25*100</f>
        <v>87.8174123337364</v>
      </c>
      <c r="J103" s="95" t="n">
        <f aca="false">T2!J25/T1!J25*100</f>
        <v>88.1834143154628</v>
      </c>
    </row>
    <row r="104" customFormat="false" ht="12" hidden="false" customHeight="true" outlineLevel="0" collapsed="false">
      <c r="A104" s="67" t="s">
        <v>98</v>
      </c>
      <c r="B104" s="96" t="n">
        <f aca="false">T2!B26/T1!B26*100</f>
        <v>95.1158568478086</v>
      </c>
      <c r="C104" s="96" t="n">
        <f aca="false">T2!C26/T1!C26*100</f>
        <v>92.3618855054766</v>
      </c>
      <c r="D104" s="96" t="n">
        <f aca="false">T2!D26/T1!D26*100</f>
        <v>90.2299984961275</v>
      </c>
      <c r="E104" s="96" t="n">
        <f aca="false">T2!E26/T1!E26*100</f>
        <v>89.7018493373367</v>
      </c>
      <c r="F104" s="96" t="n">
        <f aca="false">T2!F26/T1!F26*100</f>
        <v>89.5918040846906</v>
      </c>
      <c r="G104" s="96" t="n">
        <f aca="false">T2!G26/T1!G26*100</f>
        <v>89.2744972080842</v>
      </c>
      <c r="H104" s="96" t="n">
        <f aca="false">T2!H26/T1!H26*100</f>
        <v>88.6968635904358</v>
      </c>
      <c r="I104" s="96" t="n">
        <f aca="false">T2!I26/T1!I26*100</f>
        <v>87.8363501420462</v>
      </c>
      <c r="J104" s="96" t="n">
        <f aca="false">T2!J26/T1!J26*100</f>
        <v>87.8483219727187</v>
      </c>
    </row>
    <row r="105" customFormat="false" ht="12" hidden="false" customHeight="true" outlineLevel="0" collapsed="false">
      <c r="A105" s="63" t="s">
        <v>99</v>
      </c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2" hidden="false" customHeight="true" outlineLevel="0" collapsed="false">
      <c r="A106" s="63" t="s">
        <v>79</v>
      </c>
      <c r="B106" s="95" t="n">
        <f aca="false">T2!B28/T1!B28*100</f>
        <v>97.0551249351701</v>
      </c>
      <c r="C106" s="95" t="n">
        <f aca="false">T2!C28/T1!C28*100</f>
        <v>94.7811890256043</v>
      </c>
      <c r="D106" s="95" t="n">
        <f aca="false">T2!D28/T1!D28*100</f>
        <v>93.1264924383126</v>
      </c>
      <c r="E106" s="95" t="n">
        <f aca="false">T2!E28/T1!E28*100</f>
        <v>92.8621658171226</v>
      </c>
      <c r="F106" s="95" t="n">
        <f aca="false">T2!F28/T1!F28*100</f>
        <v>92.7549523110785</v>
      </c>
      <c r="G106" s="95" t="n">
        <f aca="false">T2!G28/T1!G28*100</f>
        <v>92.5583917143748</v>
      </c>
      <c r="H106" s="95" t="n">
        <f aca="false">T2!H28/T1!H28*100</f>
        <v>91.9751201859473</v>
      </c>
      <c r="I106" s="95" t="n">
        <f aca="false">T2!I28/T1!I28*100</f>
        <v>91.4783957876841</v>
      </c>
      <c r="J106" s="95" t="n">
        <f aca="false">T2!J28/T1!J28*100</f>
        <v>91.2961839558598</v>
      </c>
    </row>
    <row r="107" customFormat="false" ht="12" hidden="false" customHeight="true" outlineLevel="0" collapsed="false">
      <c r="A107" s="63" t="s">
        <v>83</v>
      </c>
      <c r="B107" s="95" t="n">
        <f aca="false">T2!B29/T1!B29*100</f>
        <v>94.5169486504929</v>
      </c>
      <c r="C107" s="95" t="n">
        <f aca="false">T2!C29/T1!C29*100</f>
        <v>91.624630043333</v>
      </c>
      <c r="D107" s="95" t="n">
        <f aca="false">T2!D29/T1!D29*100</f>
        <v>89.3807493339038</v>
      </c>
      <c r="E107" s="95" t="n">
        <f aca="false">T2!E29/T1!E29*100</f>
        <v>88.7589002489277</v>
      </c>
      <c r="F107" s="95" t="n">
        <f aca="false">T2!F29/T1!F29*100</f>
        <v>88.6539093921534</v>
      </c>
      <c r="G107" s="95" t="n">
        <f aca="false">T2!G29/T1!G29*100</f>
        <v>88.2853038722346</v>
      </c>
      <c r="H107" s="95" t="n">
        <f aca="false">T2!H29/T1!H29*100</f>
        <v>87.6519936270363</v>
      </c>
      <c r="I107" s="95" t="n">
        <f aca="false">T2!I29/T1!I29*100</f>
        <v>86.6853928188597</v>
      </c>
      <c r="J107" s="95" t="n">
        <f aca="false">T2!J29/T1!J29*100</f>
        <v>86.7640359904846</v>
      </c>
    </row>
  </sheetData>
  <mergeCells count="7">
    <mergeCell ref="A1:J1"/>
    <mergeCell ref="A2:J2"/>
    <mergeCell ref="A4:J4"/>
    <mergeCell ref="B5:J5"/>
    <mergeCell ref="B31:J31"/>
    <mergeCell ref="B57:J57"/>
    <mergeCell ref="B83:J83"/>
  </mergeCells>
  <hyperlinks>
    <hyperlink ref="A1" location="Inhaltsverzeichnis!A14" display=" 2  Arbeitnehmer in den kreisfreien Städten und Landkreisen Brandenburgs 1991, 1995, 2000 bis 2006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- j/06 - Brandenburg</oddFooter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24.6" hidden="false" customHeight="true" outlineLevel="0" collapsed="false">
      <c r="A1" s="53" t="s">
        <v>104</v>
      </c>
      <c r="B1" s="53"/>
      <c r="C1" s="53"/>
      <c r="D1" s="53"/>
      <c r="E1" s="53"/>
      <c r="F1" s="53"/>
      <c r="G1" s="99"/>
    </row>
    <row r="2" customFormat="false" ht="12" hidden="false" customHeight="true" outlineLevel="0" collapsed="false">
      <c r="A2" s="77"/>
      <c r="B2" s="77"/>
      <c r="C2" s="77"/>
      <c r="D2" s="77"/>
      <c r="E2" s="77"/>
    </row>
    <row r="3" customFormat="false" ht="27.75" hidden="false" customHeight="true" outlineLevel="0" collapsed="false">
      <c r="A3" s="78" t="s">
        <v>77</v>
      </c>
      <c r="B3" s="79" t="n">
        <v>2003</v>
      </c>
      <c r="C3" s="79" t="n">
        <v>2004</v>
      </c>
      <c r="D3" s="79" t="n">
        <v>2005</v>
      </c>
      <c r="E3" s="80" t="n">
        <v>2006</v>
      </c>
    </row>
    <row r="4" customFormat="false" ht="12" hidden="false" customHeight="true" outlineLevel="0" collapsed="false">
      <c r="A4" s="81"/>
      <c r="B4" s="81"/>
      <c r="C4" s="81"/>
      <c r="D4" s="81"/>
      <c r="E4" s="81"/>
    </row>
    <row r="5" customFormat="false" ht="12" hidden="false" customHeight="true" outlineLevel="0" collapsed="false">
      <c r="A5" s="82"/>
      <c r="B5" s="82" t="s">
        <v>78</v>
      </c>
      <c r="C5" s="82"/>
      <c r="D5" s="82"/>
      <c r="E5" s="82"/>
    </row>
    <row r="6" customFormat="false" ht="12" hidden="false" customHeight="true" outlineLevel="0" collapsed="false">
      <c r="A6" s="83" t="s">
        <v>79</v>
      </c>
      <c r="B6" s="21"/>
    </row>
    <row r="7" customFormat="false" ht="12" hidden="false" customHeight="true" outlineLevel="0" collapsed="false">
      <c r="A7" s="84" t="s">
        <v>80</v>
      </c>
      <c r="B7" s="85" t="n">
        <v>3.665</v>
      </c>
      <c r="C7" s="85" t="n">
        <v>4.204</v>
      </c>
      <c r="D7" s="85" t="n">
        <v>4.843</v>
      </c>
      <c r="E7" s="85" t="n">
        <v>4.971</v>
      </c>
    </row>
    <row r="8" customFormat="false" ht="12" hidden="false" customHeight="true" outlineLevel="0" collapsed="false">
      <c r="A8" s="84" t="s">
        <v>81</v>
      </c>
      <c r="B8" s="85" t="n">
        <v>6.714</v>
      </c>
      <c r="C8" s="85" t="n">
        <v>8.395</v>
      </c>
      <c r="D8" s="85" t="n">
        <v>8.385</v>
      </c>
      <c r="E8" s="85" t="n">
        <v>8.571</v>
      </c>
    </row>
    <row r="9" customFormat="false" ht="12" hidden="false" customHeight="true" outlineLevel="0" collapsed="false">
      <c r="A9" s="84" t="s">
        <v>82</v>
      </c>
      <c r="B9" s="85" t="n">
        <v>5.118</v>
      </c>
      <c r="C9" s="85" t="n">
        <v>5.238</v>
      </c>
      <c r="D9" s="85" t="n">
        <v>5.415</v>
      </c>
      <c r="E9" s="85" t="n">
        <v>5.615</v>
      </c>
    </row>
    <row r="10" customFormat="false" ht="12" hidden="false" customHeight="true" outlineLevel="0" collapsed="false">
      <c r="A10" s="84" t="s">
        <v>21</v>
      </c>
      <c r="B10" s="85" t="n">
        <v>10.128</v>
      </c>
      <c r="C10" s="85" t="n">
        <v>11.952</v>
      </c>
      <c r="D10" s="85" t="n">
        <v>12.513</v>
      </c>
      <c r="E10" s="85" t="n">
        <v>12.62</v>
      </c>
    </row>
    <row r="11" customFormat="false" ht="12" hidden="false" customHeight="true" outlineLevel="0" collapsed="false">
      <c r="A11" s="88" t="s">
        <v>83</v>
      </c>
      <c r="B11" s="85"/>
      <c r="C11" s="85"/>
      <c r="D11" s="85"/>
      <c r="E11" s="85"/>
    </row>
    <row r="12" customFormat="false" ht="12" hidden="false" customHeight="true" outlineLevel="0" collapsed="false">
      <c r="A12" s="84" t="s">
        <v>84</v>
      </c>
      <c r="B12" s="85" t="n">
        <v>7.562</v>
      </c>
      <c r="C12" s="85" t="n">
        <v>8.364</v>
      </c>
      <c r="D12" s="85" t="n">
        <v>8.447</v>
      </c>
      <c r="E12" s="85" t="n">
        <v>8.547</v>
      </c>
    </row>
    <row r="13" customFormat="false" ht="12" hidden="false" customHeight="true" outlineLevel="0" collapsed="false">
      <c r="A13" s="84" t="s">
        <v>85</v>
      </c>
      <c r="B13" s="85" t="n">
        <v>6.238</v>
      </c>
      <c r="C13" s="85" t="n">
        <v>7.438</v>
      </c>
      <c r="D13" s="85" t="n">
        <v>7.866</v>
      </c>
      <c r="E13" s="85" t="n">
        <v>7.861</v>
      </c>
    </row>
    <row r="14" customFormat="false" ht="12" hidden="false" customHeight="true" outlineLevel="0" collapsed="false">
      <c r="A14" s="84" t="s">
        <v>86</v>
      </c>
      <c r="B14" s="85" t="n">
        <v>4.845</v>
      </c>
      <c r="C14" s="85" t="n">
        <v>5.184</v>
      </c>
      <c r="D14" s="85" t="n">
        <v>4.819</v>
      </c>
      <c r="E14" s="85" t="n">
        <v>4.998</v>
      </c>
    </row>
    <row r="15" customFormat="false" ht="12" hidden="false" customHeight="true" outlineLevel="0" collapsed="false">
      <c r="A15" s="84" t="s">
        <v>87</v>
      </c>
      <c r="B15" s="85" t="n">
        <v>6.529</v>
      </c>
      <c r="C15" s="85" t="n">
        <v>7.472</v>
      </c>
      <c r="D15" s="85" t="n">
        <v>8.064</v>
      </c>
      <c r="E15" s="85" t="n">
        <v>8.168</v>
      </c>
    </row>
    <row r="16" customFormat="false" ht="12" hidden="false" customHeight="true" outlineLevel="0" collapsed="false">
      <c r="A16" s="84" t="s">
        <v>88</v>
      </c>
      <c r="B16" s="85" t="n">
        <v>7.646</v>
      </c>
      <c r="C16" s="85" t="n">
        <v>8.681</v>
      </c>
      <c r="D16" s="85" t="n">
        <v>9.016</v>
      </c>
      <c r="E16" s="85" t="n">
        <v>9.548</v>
      </c>
    </row>
    <row r="17" customFormat="false" ht="12" hidden="false" customHeight="true" outlineLevel="0" collapsed="false">
      <c r="A17" s="84" t="s">
        <v>89</v>
      </c>
      <c r="B17" s="85" t="n">
        <v>6.531</v>
      </c>
      <c r="C17" s="85" t="n">
        <v>7.766</v>
      </c>
      <c r="D17" s="85" t="n">
        <v>8.453</v>
      </c>
      <c r="E17" s="85" t="n">
        <v>8.854</v>
      </c>
    </row>
    <row r="18" customFormat="false" ht="12" hidden="false" customHeight="true" outlineLevel="0" collapsed="false">
      <c r="A18" s="84" t="s">
        <v>90</v>
      </c>
      <c r="B18" s="85" t="n">
        <v>5.805</v>
      </c>
      <c r="C18" s="85" t="n">
        <v>6.555</v>
      </c>
      <c r="D18" s="85" t="n">
        <v>6.704</v>
      </c>
      <c r="E18" s="85" t="n">
        <v>6.736</v>
      </c>
    </row>
    <row r="19" customFormat="false" ht="12" hidden="false" customHeight="true" outlineLevel="0" collapsed="false">
      <c r="A19" s="84" t="s">
        <v>91</v>
      </c>
      <c r="B19" s="85" t="n">
        <v>6.268</v>
      </c>
      <c r="C19" s="85" t="n">
        <v>7.639</v>
      </c>
      <c r="D19" s="85" t="n">
        <v>8.53</v>
      </c>
      <c r="E19" s="85" t="n">
        <v>8.805</v>
      </c>
    </row>
    <row r="20" customFormat="false" ht="12" hidden="false" customHeight="true" outlineLevel="0" collapsed="false">
      <c r="A20" s="84" t="s">
        <v>92</v>
      </c>
      <c r="B20" s="85" t="n">
        <v>4.031</v>
      </c>
      <c r="C20" s="85" t="n">
        <v>4.761</v>
      </c>
      <c r="D20" s="85" t="n">
        <v>5.285</v>
      </c>
      <c r="E20" s="85" t="n">
        <v>5.356</v>
      </c>
    </row>
    <row r="21" customFormat="false" ht="12" hidden="false" customHeight="true" outlineLevel="0" collapsed="false">
      <c r="A21" s="84" t="s">
        <v>93</v>
      </c>
      <c r="B21" s="85" t="n">
        <v>7.832</v>
      </c>
      <c r="C21" s="85" t="n">
        <v>8.483</v>
      </c>
      <c r="D21" s="85" t="n">
        <v>9.211</v>
      </c>
      <c r="E21" s="85" t="n">
        <v>9.41</v>
      </c>
    </row>
    <row r="22" customFormat="false" ht="12" hidden="false" customHeight="true" outlineLevel="0" collapsed="false">
      <c r="A22" s="84" t="s">
        <v>94</v>
      </c>
      <c r="B22" s="85" t="n">
        <v>3.687</v>
      </c>
      <c r="C22" s="85" t="n">
        <v>4.129</v>
      </c>
      <c r="D22" s="85" t="n">
        <v>4.886</v>
      </c>
      <c r="E22" s="85" t="n">
        <v>4.87</v>
      </c>
    </row>
    <row r="23" customFormat="false" ht="12" hidden="false" customHeight="true" outlineLevel="0" collapsed="false">
      <c r="A23" s="84" t="s">
        <v>95</v>
      </c>
      <c r="B23" s="85" t="n">
        <v>5.387</v>
      </c>
      <c r="C23" s="85" t="n">
        <v>5.361</v>
      </c>
      <c r="D23" s="85" t="n">
        <v>5.321</v>
      </c>
      <c r="E23" s="85" t="n">
        <v>5.458</v>
      </c>
    </row>
    <row r="24" customFormat="false" ht="12" hidden="false" customHeight="true" outlineLevel="0" collapsed="false">
      <c r="A24" s="84" t="s">
        <v>96</v>
      </c>
      <c r="B24" s="85" t="n">
        <v>5.903</v>
      </c>
      <c r="C24" s="85" t="n">
        <v>6.714</v>
      </c>
      <c r="D24" s="85" t="n">
        <v>7.29</v>
      </c>
      <c r="E24" s="85" t="n">
        <v>7.515</v>
      </c>
    </row>
    <row r="25" customFormat="false" ht="12" hidden="false" customHeight="true" outlineLevel="0" collapsed="false">
      <c r="A25" s="84" t="s">
        <v>97</v>
      </c>
      <c r="B25" s="85" t="n">
        <v>5.456</v>
      </c>
      <c r="C25" s="85" t="n">
        <v>6.313</v>
      </c>
      <c r="D25" s="85" t="n">
        <v>6.368</v>
      </c>
      <c r="E25" s="85" t="n">
        <v>6.462</v>
      </c>
    </row>
    <row r="26" customFormat="false" ht="12" hidden="false" customHeight="true" outlineLevel="0" collapsed="false">
      <c r="A26" s="67" t="s">
        <v>98</v>
      </c>
      <c r="B26" s="89" t="n">
        <v>109.345</v>
      </c>
      <c r="C26" s="89" t="n">
        <v>124.649</v>
      </c>
      <c r="D26" s="89" t="n">
        <v>131.416</v>
      </c>
      <c r="E26" s="89" t="n">
        <v>134.365</v>
      </c>
    </row>
    <row r="27" customFormat="false" ht="12" hidden="false" customHeight="true" outlineLevel="0" collapsed="false">
      <c r="A27" s="63" t="s">
        <v>99</v>
      </c>
      <c r="B27" s="91"/>
      <c r="C27" s="92"/>
      <c r="D27" s="92"/>
      <c r="E27" s="92"/>
    </row>
    <row r="28" customFormat="false" ht="12" hidden="false" customHeight="true" outlineLevel="0" collapsed="false">
      <c r="A28" s="63" t="s">
        <v>79</v>
      </c>
      <c r="B28" s="93" t="n">
        <f aca="false">B7+B8+B9+B10</f>
        <v>25.625</v>
      </c>
      <c r="C28" s="93" t="n">
        <f aca="false">C7+C8+C9+C10</f>
        <v>29.789</v>
      </c>
      <c r="D28" s="93" t="n">
        <f aca="false">D7+D8+D9+D10</f>
        <v>31.156</v>
      </c>
      <c r="E28" s="93" t="n">
        <f aca="false">E7+E8+E9+E10</f>
        <v>31.777</v>
      </c>
    </row>
    <row r="29" customFormat="false" ht="12" hidden="false" customHeight="true" outlineLevel="0" collapsed="false">
      <c r="A29" s="63" t="s">
        <v>83</v>
      </c>
      <c r="B29" s="93" t="n">
        <f aca="false">B12+B13+B14+B15+B16+B17+B18+B19+B20+B21+B22+B23+B24+B25</f>
        <v>83.72</v>
      </c>
      <c r="C29" s="93" t="n">
        <f aca="false">C12+C13+C14+C15+C16+C17+C18+C19+C20+C21+C22+C23+C24+C25</f>
        <v>94.86</v>
      </c>
      <c r="D29" s="93" t="n">
        <f aca="false">D12+D13+D14+D15+D16+D17+D18+D19+D20+D21+D22+D23+D24+D25</f>
        <v>100.26</v>
      </c>
      <c r="E29" s="93" t="n">
        <f aca="false">E12+E13+E14+E15+E16+E17+E18+E19+E20+E21+E22+E23+E24+E25</f>
        <v>102.588</v>
      </c>
    </row>
    <row r="30" customFormat="false" ht="12" hidden="false" customHeight="true" outlineLevel="0" collapsed="false">
      <c r="A30" s="67"/>
      <c r="B30" s="85"/>
      <c r="C30" s="94"/>
      <c r="D30" s="94"/>
      <c r="E30" s="94"/>
    </row>
    <row r="31" customFormat="false" ht="12" hidden="false" customHeight="true" outlineLevel="0" collapsed="false">
      <c r="A31" s="82"/>
      <c r="B31" s="82" t="s">
        <v>100</v>
      </c>
      <c r="C31" s="82"/>
      <c r="D31" s="82"/>
      <c r="E31" s="82"/>
    </row>
    <row r="32" customFormat="false" ht="12" hidden="false" customHeight="true" outlineLevel="0" collapsed="false">
      <c r="A32" s="83" t="s">
        <v>79</v>
      </c>
      <c r="B32" s="21"/>
    </row>
    <row r="33" customFormat="false" ht="12" hidden="false" customHeight="true" outlineLevel="0" collapsed="false">
      <c r="A33" s="84" t="s">
        <v>80</v>
      </c>
      <c r="B33" s="95" t="s">
        <v>43</v>
      </c>
      <c r="C33" s="95" t="n">
        <f aca="false">C7/B7*100-100</f>
        <v>14.7066848567531</v>
      </c>
      <c r="D33" s="95" t="n">
        <f aca="false">D7/C7*100-100</f>
        <v>15.1998097050428</v>
      </c>
      <c r="E33" s="95" t="n">
        <f aca="false">E7/D7*100-100</f>
        <v>2.64298988230436</v>
      </c>
    </row>
    <row r="34" customFormat="false" ht="12" hidden="false" customHeight="true" outlineLevel="0" collapsed="false">
      <c r="A34" s="84" t="s">
        <v>81</v>
      </c>
      <c r="B34" s="95" t="s">
        <v>43</v>
      </c>
      <c r="C34" s="95" t="n">
        <f aca="false">C8/B8*100-100</f>
        <v>25.0372356270479</v>
      </c>
      <c r="D34" s="95" t="n">
        <f aca="false">D8/C8*100-100</f>
        <v>-0.119118522930322</v>
      </c>
      <c r="E34" s="95" t="n">
        <f aca="false">E8/D8*100-100</f>
        <v>2.21824686940965</v>
      </c>
    </row>
    <row r="35" customFormat="false" ht="12" hidden="false" customHeight="true" outlineLevel="0" collapsed="false">
      <c r="A35" s="84" t="s">
        <v>82</v>
      </c>
      <c r="B35" s="95" t="s">
        <v>43</v>
      </c>
      <c r="C35" s="95" t="n">
        <f aca="false">C9/B9*100-100</f>
        <v>2.34466588511137</v>
      </c>
      <c r="D35" s="95" t="n">
        <f aca="false">D9/C9*100-100</f>
        <v>3.37915234822449</v>
      </c>
      <c r="E35" s="95" t="n">
        <f aca="false">E9/D9*100-100</f>
        <v>3.69344413665745</v>
      </c>
    </row>
    <row r="36" customFormat="false" ht="12" hidden="false" customHeight="true" outlineLevel="0" collapsed="false">
      <c r="A36" s="84" t="s">
        <v>21</v>
      </c>
      <c r="B36" s="95" t="s">
        <v>43</v>
      </c>
      <c r="C36" s="95" t="n">
        <f aca="false">C10/B10*100-100</f>
        <v>18.0094786729858</v>
      </c>
      <c r="D36" s="95" t="n">
        <f aca="false">D10/C10*100-100</f>
        <v>4.69377510040161</v>
      </c>
      <c r="E36" s="95" t="n">
        <f aca="false">E10/D10*100-100</f>
        <v>0.855110684887706</v>
      </c>
    </row>
    <row r="37" customFormat="false" ht="12" hidden="false" customHeight="true" outlineLevel="0" collapsed="false">
      <c r="A37" s="88" t="s">
        <v>83</v>
      </c>
      <c r="B37" s="95"/>
      <c r="C37" s="95"/>
      <c r="D37" s="95"/>
      <c r="E37" s="95"/>
    </row>
    <row r="38" customFormat="false" ht="12" hidden="false" customHeight="true" outlineLevel="0" collapsed="false">
      <c r="A38" s="84" t="s">
        <v>84</v>
      </c>
      <c r="B38" s="95" t="s">
        <v>43</v>
      </c>
      <c r="C38" s="95" t="n">
        <f aca="false">C12/B12*100-100</f>
        <v>10.6056598783391</v>
      </c>
      <c r="D38" s="95" t="n">
        <f aca="false">D12/C12*100-100</f>
        <v>0.992348158775684</v>
      </c>
      <c r="E38" s="95" t="n">
        <f aca="false">E12/D12*100-100</f>
        <v>1.18385225523856</v>
      </c>
    </row>
    <row r="39" customFormat="false" ht="12" hidden="false" customHeight="true" outlineLevel="0" collapsed="false">
      <c r="A39" s="84" t="s">
        <v>85</v>
      </c>
      <c r="B39" s="95" t="s">
        <v>43</v>
      </c>
      <c r="C39" s="95" t="n">
        <f aca="false">C13/B13*100-100</f>
        <v>19.2369349150369</v>
      </c>
      <c r="D39" s="95" t="n">
        <f aca="false">D13/C13*100-100</f>
        <v>5.75423500941112</v>
      </c>
      <c r="E39" s="95" t="n">
        <f aca="false">E13/D13*100-100</f>
        <v>-0.0635647088736278</v>
      </c>
    </row>
    <row r="40" customFormat="false" ht="12" hidden="false" customHeight="true" outlineLevel="0" collapsed="false">
      <c r="A40" s="84" t="s">
        <v>86</v>
      </c>
      <c r="B40" s="95" t="s">
        <v>43</v>
      </c>
      <c r="C40" s="95" t="n">
        <f aca="false">C14/B14*100-100</f>
        <v>6.9969040247678</v>
      </c>
      <c r="D40" s="95" t="n">
        <f aca="false">D14/C14*100-100</f>
        <v>-7.04089506172841</v>
      </c>
      <c r="E40" s="95" t="n">
        <f aca="false">E14/D14*100-100</f>
        <v>3.71446358165595</v>
      </c>
    </row>
    <row r="41" customFormat="false" ht="12" hidden="false" customHeight="true" outlineLevel="0" collapsed="false">
      <c r="A41" s="84" t="s">
        <v>87</v>
      </c>
      <c r="B41" s="95" t="s">
        <v>43</v>
      </c>
      <c r="C41" s="95" t="n">
        <f aca="false">C15/B15*100-100</f>
        <v>14.4432531781284</v>
      </c>
      <c r="D41" s="95" t="n">
        <f aca="false">D15/C15*100-100</f>
        <v>7.92291220556744</v>
      </c>
      <c r="E41" s="95" t="n">
        <f aca="false">E15/D15*100-100</f>
        <v>1.28968253968253</v>
      </c>
    </row>
    <row r="42" customFormat="false" ht="12" hidden="false" customHeight="true" outlineLevel="0" collapsed="false">
      <c r="A42" s="84" t="s">
        <v>88</v>
      </c>
      <c r="B42" s="95" t="s">
        <v>43</v>
      </c>
      <c r="C42" s="95" t="n">
        <f aca="false">C16/B16*100-100</f>
        <v>13.5364896678001</v>
      </c>
      <c r="D42" s="95" t="n">
        <f aca="false">D16/C16*100-100</f>
        <v>3.85900241907615</v>
      </c>
      <c r="E42" s="95" t="n">
        <f aca="false">E16/D16*100-100</f>
        <v>5.90062111801242</v>
      </c>
    </row>
    <row r="43" customFormat="false" ht="12" hidden="false" customHeight="true" outlineLevel="0" collapsed="false">
      <c r="A43" s="84" t="s">
        <v>89</v>
      </c>
      <c r="B43" s="95" t="s">
        <v>43</v>
      </c>
      <c r="C43" s="95" t="n">
        <f aca="false">C17/B17*100-100</f>
        <v>18.9098147297504</v>
      </c>
      <c r="D43" s="95" t="n">
        <f aca="false">D17/C17*100-100</f>
        <v>8.84625289724438</v>
      </c>
      <c r="E43" s="95" t="n">
        <f aca="false">E17/D17*100-100</f>
        <v>4.74387791316693</v>
      </c>
    </row>
    <row r="44" customFormat="false" ht="12" hidden="false" customHeight="true" outlineLevel="0" collapsed="false">
      <c r="A44" s="84" t="s">
        <v>90</v>
      </c>
      <c r="B44" s="95" t="s">
        <v>43</v>
      </c>
      <c r="C44" s="95" t="n">
        <f aca="false">C18/B18*100-100</f>
        <v>12.9198966408269</v>
      </c>
      <c r="D44" s="95" t="n">
        <f aca="false">D18/C18*100-100</f>
        <v>2.27307398932113</v>
      </c>
      <c r="E44" s="95" t="n">
        <f aca="false">E18/D18*100-100</f>
        <v>0.477326968973756</v>
      </c>
    </row>
    <row r="45" customFormat="false" ht="12" hidden="false" customHeight="true" outlineLevel="0" collapsed="false">
      <c r="A45" s="84" t="s">
        <v>91</v>
      </c>
      <c r="B45" s="95" t="s">
        <v>43</v>
      </c>
      <c r="C45" s="95" t="n">
        <f aca="false">C19/B19*100-100</f>
        <v>21.8730057434588</v>
      </c>
      <c r="D45" s="95" t="n">
        <f aca="false">D19/C19*100-100</f>
        <v>11.6638303442859</v>
      </c>
      <c r="E45" s="95" t="n">
        <f aca="false">E19/D19*100-100</f>
        <v>3.22391559202815</v>
      </c>
    </row>
    <row r="46" customFormat="false" ht="12" hidden="false" customHeight="true" outlineLevel="0" collapsed="false">
      <c r="A46" s="84" t="s">
        <v>92</v>
      </c>
      <c r="B46" s="95" t="s">
        <v>43</v>
      </c>
      <c r="C46" s="95" t="n">
        <f aca="false">C20/B20*100-100</f>
        <v>18.1096502108658</v>
      </c>
      <c r="D46" s="95" t="n">
        <f aca="false">D20/C20*100-100</f>
        <v>11.0060911573199</v>
      </c>
      <c r="E46" s="95" t="n">
        <f aca="false">E20/D20*100-100</f>
        <v>1.34342478713339</v>
      </c>
    </row>
    <row r="47" customFormat="false" ht="12" hidden="false" customHeight="true" outlineLevel="0" collapsed="false">
      <c r="A47" s="84" t="s">
        <v>93</v>
      </c>
      <c r="B47" s="95" t="s">
        <v>43</v>
      </c>
      <c r="C47" s="95" t="n">
        <f aca="false">C21/B21*100-100</f>
        <v>8.31205311542391</v>
      </c>
      <c r="D47" s="95" t="n">
        <f aca="false">D21/C21*100-100</f>
        <v>8.58186962159613</v>
      </c>
      <c r="E47" s="95" t="n">
        <f aca="false">E21/D21*100-100</f>
        <v>2.16046031918357</v>
      </c>
    </row>
    <row r="48" customFormat="false" ht="12" hidden="false" customHeight="true" outlineLevel="0" collapsed="false">
      <c r="A48" s="84" t="s">
        <v>94</v>
      </c>
      <c r="B48" s="95" t="s">
        <v>43</v>
      </c>
      <c r="C48" s="95" t="n">
        <f aca="false">C22/B22*100-100</f>
        <v>11.9880661784649</v>
      </c>
      <c r="D48" s="95" t="n">
        <f aca="false">D22/C22*100-100</f>
        <v>18.3337369823202</v>
      </c>
      <c r="E48" s="95" t="n">
        <f aca="false">E22/D22*100-100</f>
        <v>-0.327466230045019</v>
      </c>
    </row>
    <row r="49" customFormat="false" ht="12" hidden="false" customHeight="true" outlineLevel="0" collapsed="false">
      <c r="A49" s="84" t="s">
        <v>95</v>
      </c>
      <c r="B49" s="95" t="s">
        <v>43</v>
      </c>
      <c r="C49" s="95" t="n">
        <f aca="false">C23/B23*100-100</f>
        <v>-0.482643400779651</v>
      </c>
      <c r="D49" s="95" t="n">
        <f aca="false">D23/C23*100-100</f>
        <v>-0.746129453460171</v>
      </c>
      <c r="E49" s="95" t="n">
        <f aca="false">E23/D23*100-100</f>
        <v>2.57470400300697</v>
      </c>
    </row>
    <row r="50" customFormat="false" ht="12" hidden="false" customHeight="true" outlineLevel="0" collapsed="false">
      <c r="A50" s="84" t="s">
        <v>96</v>
      </c>
      <c r="B50" s="95" t="s">
        <v>43</v>
      </c>
      <c r="C50" s="95" t="n">
        <f aca="false">C24/B24*100-100</f>
        <v>13.7387768931052</v>
      </c>
      <c r="D50" s="95" t="n">
        <f aca="false">D24/C24*100-100</f>
        <v>8.57908847184984</v>
      </c>
      <c r="E50" s="95" t="n">
        <f aca="false">E24/D24*100-100</f>
        <v>3.08641975308642</v>
      </c>
    </row>
    <row r="51" customFormat="false" ht="12" hidden="false" customHeight="true" outlineLevel="0" collapsed="false">
      <c r="A51" s="84" t="s">
        <v>97</v>
      </c>
      <c r="B51" s="95" t="s">
        <v>43</v>
      </c>
      <c r="C51" s="95" t="n">
        <f aca="false">C25/B25*100-100</f>
        <v>15.7074780058651</v>
      </c>
      <c r="D51" s="95" t="n">
        <f aca="false">D25/C25*100-100</f>
        <v>0.871218121336923</v>
      </c>
      <c r="E51" s="95" t="n">
        <f aca="false">E25/D25*100-100</f>
        <v>1.47613065326632</v>
      </c>
    </row>
    <row r="52" customFormat="false" ht="12" hidden="false" customHeight="true" outlineLevel="0" collapsed="false">
      <c r="A52" s="67" t="s">
        <v>98</v>
      </c>
      <c r="B52" s="95" t="s">
        <v>43</v>
      </c>
      <c r="C52" s="96" t="n">
        <f aca="false">C26/B26*100-100</f>
        <v>13.996067492798</v>
      </c>
      <c r="D52" s="96" t="n">
        <f aca="false">D26/C26*100-100</f>
        <v>5.42884419449814</v>
      </c>
      <c r="E52" s="96" t="n">
        <f aca="false">E26/D26*100-100</f>
        <v>2.2440189931211</v>
      </c>
    </row>
    <row r="53" customFormat="false" ht="12" hidden="false" customHeight="true" outlineLevel="0" collapsed="false">
      <c r="A53" s="63" t="s">
        <v>99</v>
      </c>
      <c r="B53" s="95"/>
      <c r="C53" s="96"/>
      <c r="D53" s="96"/>
      <c r="E53" s="96"/>
    </row>
    <row r="54" customFormat="false" ht="12" hidden="false" customHeight="true" outlineLevel="0" collapsed="false">
      <c r="A54" s="63" t="s">
        <v>79</v>
      </c>
      <c r="B54" s="95" t="s">
        <v>43</v>
      </c>
      <c r="C54" s="95" t="n">
        <f aca="false">C28/B28*100-100</f>
        <v>16.249756097561</v>
      </c>
      <c r="D54" s="95" t="n">
        <f aca="false">D28/C28*100-100</f>
        <v>4.58894222699652</v>
      </c>
      <c r="E54" s="95" t="n">
        <f aca="false">E28/D28*100-100</f>
        <v>1.99319553216075</v>
      </c>
    </row>
    <row r="55" customFormat="false" ht="12" hidden="false" customHeight="true" outlineLevel="0" collapsed="false">
      <c r="A55" s="63" t="s">
        <v>83</v>
      </c>
      <c r="B55" s="95" t="s">
        <v>43</v>
      </c>
      <c r="C55" s="95" t="n">
        <f aca="false">C29/B29*100-100</f>
        <v>13.3062589584329</v>
      </c>
      <c r="D55" s="95" t="n">
        <f aca="false">D29/C29*100-100</f>
        <v>5.69259962049333</v>
      </c>
      <c r="E55" s="95" t="n">
        <f aca="false">E29/D29*100-100</f>
        <v>2.32196289646917</v>
      </c>
    </row>
    <row r="56" customFormat="false" ht="12" hidden="false" customHeight="true" outlineLevel="0" collapsed="false"/>
    <row r="57" customFormat="false" ht="12" hidden="false" customHeight="true" outlineLevel="0" collapsed="false">
      <c r="A57" s="82"/>
      <c r="B57" s="82" t="s">
        <v>101</v>
      </c>
      <c r="C57" s="82"/>
      <c r="D57" s="82"/>
      <c r="E57" s="82"/>
    </row>
    <row r="58" customFormat="false" ht="12" hidden="false" customHeight="true" outlineLevel="0" collapsed="false">
      <c r="A58" s="83" t="s">
        <v>79</v>
      </c>
      <c r="B58" s="21"/>
      <c r="C58" s="21"/>
    </row>
    <row r="59" customFormat="false" ht="12" hidden="false" customHeight="true" outlineLevel="0" collapsed="false">
      <c r="A59" s="84" t="s">
        <v>80</v>
      </c>
      <c r="B59" s="95" t="n">
        <f aca="false">B7/B$26*100</f>
        <v>3.35177648726508</v>
      </c>
      <c r="C59" s="95" t="n">
        <f aca="false">C7/C$26*100</f>
        <v>3.37267045864788</v>
      </c>
      <c r="D59" s="95" t="n">
        <f aca="false">D7/D$26*100</f>
        <v>3.68524380592926</v>
      </c>
      <c r="E59" s="95" t="n">
        <f aca="false">E7/E$26*100</f>
        <v>3.69962415807688</v>
      </c>
    </row>
    <row r="60" customFormat="false" ht="12" hidden="false" customHeight="true" outlineLevel="0" collapsed="false">
      <c r="A60" s="84" t="s">
        <v>81</v>
      </c>
      <c r="B60" s="95" t="n">
        <f aca="false">B8/B$26*100</f>
        <v>6.14019845443322</v>
      </c>
      <c r="C60" s="95" t="n">
        <f aca="false">C8/C$26*100</f>
        <v>6.73491163186227</v>
      </c>
      <c r="D60" s="95" t="n">
        <f aca="false">D8/D$26*100</f>
        <v>6.38050161319778</v>
      </c>
      <c r="E60" s="95" t="n">
        <f aca="false">E8/E$26*100</f>
        <v>6.37889331299073</v>
      </c>
    </row>
    <row r="61" customFormat="false" ht="12" hidden="false" customHeight="true" outlineLevel="0" collapsed="false">
      <c r="A61" s="84" t="s">
        <v>82</v>
      </c>
      <c r="B61" s="95" t="n">
        <f aca="false">B9/B$26*100</f>
        <v>4.68059810690932</v>
      </c>
      <c r="C61" s="95" t="n">
        <f aca="false">C9/C$26*100</f>
        <v>4.20219977697374</v>
      </c>
      <c r="D61" s="95" t="n">
        <f aca="false">D9/D$26*100</f>
        <v>4.12050283070555</v>
      </c>
      <c r="E61" s="95" t="n">
        <f aca="false">E9/E$26*100</f>
        <v>4.17891564023369</v>
      </c>
    </row>
    <row r="62" customFormat="false" ht="12" hidden="false" customHeight="true" outlineLevel="0" collapsed="false">
      <c r="A62" s="84" t="s">
        <v>21</v>
      </c>
      <c r="B62" s="95" t="n">
        <f aca="false">B10/B$26*100</f>
        <v>9.26242626548996</v>
      </c>
      <c r="C62" s="95" t="n">
        <f aca="false">C10/C$26*100</f>
        <v>9.58852457701225</v>
      </c>
      <c r="D62" s="95" t="n">
        <f aca="false">D10/D$26*100</f>
        <v>9.52167163815669</v>
      </c>
      <c r="E62" s="95" t="n">
        <f aca="false">E10/E$26*100</f>
        <v>9.3923268708369</v>
      </c>
    </row>
    <row r="63" customFormat="false" ht="12" hidden="false" customHeight="true" outlineLevel="0" collapsed="false">
      <c r="A63" s="88" t="s">
        <v>83</v>
      </c>
      <c r="B63" s="95"/>
      <c r="C63" s="95"/>
      <c r="D63" s="95"/>
      <c r="E63" s="95"/>
    </row>
    <row r="64" customFormat="false" ht="12" hidden="false" customHeight="true" outlineLevel="0" collapsed="false">
      <c r="A64" s="84" t="s">
        <v>84</v>
      </c>
      <c r="B64" s="95" t="n">
        <f aca="false">B12/B$26*100</f>
        <v>6.91572545612511</v>
      </c>
      <c r="C64" s="95" t="n">
        <f aca="false">C12/C$26*100</f>
        <v>6.71004179736701</v>
      </c>
      <c r="D64" s="95" t="n">
        <f aca="false">D12/D$26*100</f>
        <v>6.42768003896025</v>
      </c>
      <c r="E64" s="95" t="n">
        <f aca="false">E12/E$26*100</f>
        <v>6.36103151862464</v>
      </c>
    </row>
    <row r="65" customFormat="false" ht="12" hidden="false" customHeight="true" outlineLevel="0" collapsed="false">
      <c r="A65" s="84" t="s">
        <v>85</v>
      </c>
      <c r="B65" s="95" t="n">
        <f aca="false">B13/B$26*100</f>
        <v>5.70487905254013</v>
      </c>
      <c r="C65" s="95" t="n">
        <f aca="false">C13/C$26*100</f>
        <v>5.96715577341174</v>
      </c>
      <c r="D65" s="95" t="n">
        <f aca="false">D13/D$26*100</f>
        <v>5.9855725330249</v>
      </c>
      <c r="E65" s="95" t="n">
        <f aca="false">E13/E$26*100</f>
        <v>5.85048189632717</v>
      </c>
    </row>
    <row r="66" customFormat="false" ht="12" hidden="false" customHeight="true" outlineLevel="0" collapsed="false">
      <c r="A66" s="84" t="s">
        <v>86</v>
      </c>
      <c r="B66" s="95" t="n">
        <f aca="false">B14/B$26*100</f>
        <v>4.43092962641182</v>
      </c>
      <c r="C66" s="95" t="n">
        <f aca="false">C14/C$26*100</f>
        <v>4.15887812978845</v>
      </c>
      <c r="D66" s="95" t="n">
        <f aca="false">D14/D$26*100</f>
        <v>3.66698118950508</v>
      </c>
      <c r="E66" s="95" t="n">
        <f aca="false">E14/E$26*100</f>
        <v>3.71971867673873</v>
      </c>
    </row>
    <row r="67" customFormat="false" ht="12" hidden="false" customHeight="true" outlineLevel="0" collapsed="false">
      <c r="A67" s="84" t="s">
        <v>87</v>
      </c>
      <c r="B67" s="95" t="n">
        <f aca="false">B15/B$26*100</f>
        <v>5.97100919109241</v>
      </c>
      <c r="C67" s="95" t="n">
        <f aca="false">C15/C$26*100</f>
        <v>5.99443236608396</v>
      </c>
      <c r="D67" s="95" t="n">
        <f aca="false">D15/D$26*100</f>
        <v>6.13623911852438</v>
      </c>
      <c r="E67" s="95" t="n">
        <f aca="false">E15/E$26*100</f>
        <v>6.07896401592677</v>
      </c>
    </row>
    <row r="68" customFormat="false" ht="12" hidden="false" customHeight="true" outlineLevel="0" collapsed="false">
      <c r="A68" s="84" t="s">
        <v>88</v>
      </c>
      <c r="B68" s="95" t="n">
        <f aca="false">B16/B$26*100</f>
        <v>6.99254652704742</v>
      </c>
      <c r="C68" s="95" t="n">
        <f aca="false">C16/C$26*100</f>
        <v>6.96435591139921</v>
      </c>
      <c r="D68" s="95" t="n">
        <f aca="false">D16/D$26*100</f>
        <v>6.86065623668351</v>
      </c>
      <c r="E68" s="95" t="n">
        <f aca="false">E16/E$26*100</f>
        <v>7.10601719197708</v>
      </c>
    </row>
    <row r="69" customFormat="false" ht="12" hidden="false" customHeight="true" outlineLevel="0" collapsed="false">
      <c r="A69" s="84" t="s">
        <v>89</v>
      </c>
      <c r="B69" s="95" t="n">
        <f aca="false">B17/B$26*100</f>
        <v>5.97283826420961</v>
      </c>
      <c r="C69" s="95" t="n">
        <f aca="false">C17/C$26*100</f>
        <v>6.23029466742613</v>
      </c>
      <c r="D69" s="95" t="n">
        <f aca="false">D17/D$26*100</f>
        <v>6.43224569306629</v>
      </c>
      <c r="E69" s="95" t="n">
        <f aca="false">E17/E$26*100</f>
        <v>6.58951363822424</v>
      </c>
    </row>
    <row r="70" customFormat="false" ht="12" hidden="false" customHeight="true" outlineLevel="0" collapsed="false">
      <c r="A70" s="84" t="s">
        <v>90</v>
      </c>
      <c r="B70" s="95" t="n">
        <f aca="false">B18/B$26*100</f>
        <v>5.30888472266679</v>
      </c>
      <c r="C70" s="95" t="n">
        <f aca="false">C18/C$26*100</f>
        <v>5.25876661665958</v>
      </c>
      <c r="D70" s="95" t="n">
        <f aca="false">D18/D$26*100</f>
        <v>5.1013575211542</v>
      </c>
      <c r="E70" s="95" t="n">
        <f aca="false">E18/E$26*100</f>
        <v>5.01321028541659</v>
      </c>
    </row>
    <row r="71" customFormat="false" ht="12" hidden="false" customHeight="true" outlineLevel="0" collapsed="false">
      <c r="A71" s="84" t="s">
        <v>91</v>
      </c>
      <c r="B71" s="95" t="n">
        <f aca="false">B19/B$26*100</f>
        <v>5.73231514929809</v>
      </c>
      <c r="C71" s="95" t="n">
        <f aca="false">C19/C$26*100</f>
        <v>6.12840857126812</v>
      </c>
      <c r="D71" s="95" t="n">
        <f aca="false">D19/D$26*100</f>
        <v>6.49083825409387</v>
      </c>
      <c r="E71" s="95" t="n">
        <f aca="false">E19/E$26*100</f>
        <v>6.55304580806013</v>
      </c>
    </row>
    <row r="72" customFormat="false" ht="12" hidden="false" customHeight="true" outlineLevel="0" collapsed="false">
      <c r="A72" s="84" t="s">
        <v>92</v>
      </c>
      <c r="B72" s="95" t="n">
        <f aca="false">B20/B$26*100</f>
        <v>3.68649686771229</v>
      </c>
      <c r="C72" s="95" t="n">
        <f aca="false">C20/C$26*100</f>
        <v>3.81952522683696</v>
      </c>
      <c r="D72" s="95" t="n">
        <f aca="false">D20/D$26*100</f>
        <v>4.02158032507457</v>
      </c>
      <c r="E72" s="95" t="n">
        <f aca="false">E20/E$26*100</f>
        <v>3.98615710936628</v>
      </c>
    </row>
    <row r="73" customFormat="false" ht="12" hidden="false" customHeight="true" outlineLevel="0" collapsed="false">
      <c r="A73" s="84" t="s">
        <v>93</v>
      </c>
      <c r="B73" s="95" t="n">
        <f aca="false">B21/B$26*100</f>
        <v>7.16265032694682</v>
      </c>
      <c r="C73" s="95" t="n">
        <f aca="false">C21/C$26*100</f>
        <v>6.80550987171979</v>
      </c>
      <c r="D73" s="95" t="n">
        <f aca="false">D21/D$26*100</f>
        <v>7.00903999512997</v>
      </c>
      <c r="E73" s="95" t="n">
        <f aca="false">E21/E$26*100</f>
        <v>7.00331187437205</v>
      </c>
    </row>
    <row r="74" customFormat="false" ht="12" hidden="false" customHeight="true" outlineLevel="0" collapsed="false">
      <c r="A74" s="84" t="s">
        <v>94</v>
      </c>
      <c r="B74" s="95" t="n">
        <f aca="false">B22/B$26*100</f>
        <v>3.37189629155426</v>
      </c>
      <c r="C74" s="95" t="n">
        <f aca="false">C22/C$26*100</f>
        <v>3.31250150422386</v>
      </c>
      <c r="D74" s="95" t="n">
        <f aca="false">D22/D$26*100</f>
        <v>3.71796432702259</v>
      </c>
      <c r="E74" s="95" t="n">
        <f aca="false">E22/E$26*100</f>
        <v>3.62445577345291</v>
      </c>
    </row>
    <row r="75" customFormat="false" ht="12" hidden="false" customHeight="true" outlineLevel="0" collapsed="false">
      <c r="A75" s="84" t="s">
        <v>95</v>
      </c>
      <c r="B75" s="95" t="n">
        <f aca="false">B23/B$26*100</f>
        <v>4.92660844117244</v>
      </c>
      <c r="C75" s="95" t="n">
        <f aca="false">C23/C$26*100</f>
        <v>4.30087686222914</v>
      </c>
      <c r="D75" s="95" t="n">
        <f aca="false">D23/D$26*100</f>
        <v>4.04897424971084</v>
      </c>
      <c r="E75" s="95" t="n">
        <f aca="false">E23/E$26*100</f>
        <v>4.06206973542217</v>
      </c>
    </row>
    <row r="76" customFormat="false" ht="12" hidden="false" customHeight="true" outlineLevel="0" collapsed="false">
      <c r="A76" s="84" t="s">
        <v>96</v>
      </c>
      <c r="B76" s="95" t="n">
        <f aca="false">B24/B$26*100</f>
        <v>5.39850930540948</v>
      </c>
      <c r="C76" s="95" t="n">
        <f aca="false">C24/C$26*100</f>
        <v>5.38632480003851</v>
      </c>
      <c r="D76" s="95" t="n">
        <f aca="false">D24/D$26*100</f>
        <v>5.54726973884459</v>
      </c>
      <c r="E76" s="95" t="n">
        <f aca="false">E24/E$26*100</f>
        <v>5.59297436088267</v>
      </c>
    </row>
    <row r="77" customFormat="false" ht="12" hidden="false" customHeight="true" outlineLevel="0" collapsed="false">
      <c r="A77" s="84" t="s">
        <v>97</v>
      </c>
      <c r="B77" s="95" t="n">
        <f aca="false">B25/B$26*100</f>
        <v>4.98971146371576</v>
      </c>
      <c r="C77" s="95" t="n">
        <f aca="false">C25/C$26*100</f>
        <v>5.0646214570514</v>
      </c>
      <c r="D77" s="95" t="n">
        <f aca="false">D25/D$26*100</f>
        <v>4.84568089121568</v>
      </c>
      <c r="E77" s="95" t="n">
        <f aca="false">E25/E$26*100</f>
        <v>4.80928813307037</v>
      </c>
    </row>
    <row r="78" customFormat="false" ht="12" hidden="false" customHeight="true" outlineLevel="0" collapsed="false">
      <c r="A78" s="67" t="s">
        <v>98</v>
      </c>
      <c r="B78" s="98" t="n">
        <f aca="false">B26/B$26*100</f>
        <v>100</v>
      </c>
      <c r="C78" s="98" t="n">
        <f aca="false">C26/C$26*100</f>
        <v>100</v>
      </c>
      <c r="D78" s="98" t="n">
        <f aca="false">D26/D$26*100</f>
        <v>100</v>
      </c>
      <c r="E78" s="98" t="n">
        <f aca="false">E26/E$26*100</f>
        <v>100</v>
      </c>
    </row>
    <row r="79" customFormat="false" ht="12" hidden="false" customHeight="true" outlineLevel="0" collapsed="false">
      <c r="A79" s="63" t="s">
        <v>99</v>
      </c>
      <c r="B79" s="95"/>
      <c r="C79" s="95"/>
      <c r="D79" s="95"/>
      <c r="E79" s="95"/>
    </row>
    <row r="80" customFormat="false" ht="12" hidden="false" customHeight="true" outlineLevel="0" collapsed="false">
      <c r="A80" s="63" t="s">
        <v>79</v>
      </c>
      <c r="B80" s="95" t="n">
        <f aca="false">B28/B$26*100</f>
        <v>23.4349993140976</v>
      </c>
      <c r="C80" s="95" t="n">
        <f aca="false">C28/C$26*100</f>
        <v>23.8983064444961</v>
      </c>
      <c r="D80" s="95" t="n">
        <f aca="false">D28/D$26*100</f>
        <v>23.7079198879893</v>
      </c>
      <c r="E80" s="95" t="n">
        <f aca="false">E28/E$26*100</f>
        <v>23.6497599821382</v>
      </c>
    </row>
    <row r="81" customFormat="false" ht="12" hidden="false" customHeight="true" outlineLevel="0" collapsed="false">
      <c r="A81" s="63" t="s">
        <v>83</v>
      </c>
      <c r="B81" s="95" t="n">
        <f aca="false">B29/B$26*100</f>
        <v>76.5650006859024</v>
      </c>
      <c r="C81" s="95" t="n">
        <f aca="false">C29/C$26*100</f>
        <v>76.1016935555039</v>
      </c>
      <c r="D81" s="95" t="n">
        <f aca="false">D29/D$26*100</f>
        <v>76.2920801120107</v>
      </c>
      <c r="E81" s="95" t="n">
        <f aca="false">E29/E$26*100</f>
        <v>76.3502400178618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82"/>
      <c r="B83" s="82" t="s">
        <v>103</v>
      </c>
      <c r="C83" s="82"/>
      <c r="D83" s="82"/>
      <c r="E83" s="82"/>
    </row>
    <row r="84" customFormat="false" ht="12" hidden="false" customHeight="true" outlineLevel="0" collapsed="false">
      <c r="A84" s="83" t="s">
        <v>79</v>
      </c>
      <c r="B84" s="21"/>
      <c r="C84" s="21"/>
    </row>
    <row r="85" customFormat="false" ht="12" hidden="false" customHeight="true" outlineLevel="0" collapsed="false">
      <c r="A85" s="84" t="s">
        <v>80</v>
      </c>
      <c r="B85" s="95" t="n">
        <f aca="false">T3!B7/T1!G7*100</f>
        <v>10.3525224563584</v>
      </c>
      <c r="C85" s="95" t="n">
        <f aca="false">T3!C7/T1!H7*100</f>
        <v>11.6962969145592</v>
      </c>
      <c r="D85" s="95" t="n">
        <f aca="false">T3!D7/T1!I7*100</f>
        <v>13.7886854767531</v>
      </c>
      <c r="E85" s="95" t="n">
        <f aca="false">T3!E7/T1!J7*100</f>
        <v>13.9831223628692</v>
      </c>
    </row>
    <row r="86" customFormat="false" ht="12" hidden="false" customHeight="true" outlineLevel="0" collapsed="false">
      <c r="A86" s="84" t="s">
        <v>81</v>
      </c>
      <c r="B86" s="95" t="n">
        <f aca="false">T3!B8/T1!G8*100</f>
        <v>10.3681512137871</v>
      </c>
      <c r="C86" s="95" t="n">
        <f aca="false">T3!C8/T1!H8*100</f>
        <v>12.0308402241362</v>
      </c>
      <c r="D86" s="95" t="n">
        <f aca="false">T3!D8/T1!I8*100</f>
        <v>12.4604342204984</v>
      </c>
      <c r="E86" s="95" t="n">
        <f aca="false">T3!E8/T1!J8*100</f>
        <v>12.9133834541154</v>
      </c>
    </row>
    <row r="87" customFormat="false" ht="12" hidden="false" customHeight="true" outlineLevel="0" collapsed="false">
      <c r="A87" s="84" t="s">
        <v>82</v>
      </c>
      <c r="B87" s="95" t="n">
        <f aca="false">T3!B9/T1!G9*100</f>
        <v>12.0090102773476</v>
      </c>
      <c r="C87" s="95" t="n">
        <f aca="false">T3!C9/T1!H9*100</f>
        <v>12.4373738572955</v>
      </c>
      <c r="D87" s="95" t="n">
        <f aca="false">T3!D9/T1!I9*100</f>
        <v>13.2519211002888</v>
      </c>
      <c r="E87" s="95" t="n">
        <f aca="false">T3!E9/T1!J9*100</f>
        <v>13.8737892864202</v>
      </c>
    </row>
    <row r="88" customFormat="false" ht="12" hidden="false" customHeight="true" outlineLevel="0" collapsed="false">
      <c r="A88" s="84" t="s">
        <v>21</v>
      </c>
      <c r="B88" s="95" t="n">
        <f aca="false">T3!B10/T1!G10*100</f>
        <v>11.0735723423098</v>
      </c>
      <c r="C88" s="95" t="n">
        <f aca="false">T3!C10/T1!H10*100</f>
        <v>12.2178606476938</v>
      </c>
      <c r="D88" s="95" t="n">
        <f aca="false">T3!D10/T1!I10*100</f>
        <v>12.6318658577212</v>
      </c>
      <c r="E88" s="95" t="n">
        <f aca="false">T3!E10/T1!J10*100</f>
        <v>12.6295984948561</v>
      </c>
    </row>
    <row r="89" customFormat="false" ht="12" hidden="false" customHeight="true" outlineLevel="0" collapsed="false">
      <c r="A89" s="88" t="s">
        <v>83</v>
      </c>
      <c r="B89" s="95"/>
      <c r="C89" s="95"/>
      <c r="D89" s="95"/>
      <c r="E89" s="95"/>
    </row>
    <row r="90" customFormat="false" ht="12" hidden="false" customHeight="true" outlineLevel="0" collapsed="false">
      <c r="A90" s="84" t="s">
        <v>84</v>
      </c>
      <c r="B90" s="95" t="n">
        <f aca="false">T3!B12/T1!G12*100</f>
        <v>12.5283719080833</v>
      </c>
      <c r="C90" s="95" t="n">
        <f aca="false">T3!C12/T1!H12*100</f>
        <v>13.6935166994106</v>
      </c>
      <c r="D90" s="95" t="n">
        <f aca="false">T3!D12/T1!I12*100</f>
        <v>14.0031829183383</v>
      </c>
      <c r="E90" s="95" t="n">
        <f aca="false">T3!E12/T1!J12*100</f>
        <v>14.073305670816</v>
      </c>
    </row>
    <row r="91" customFormat="false" ht="12" hidden="false" customHeight="true" outlineLevel="0" collapsed="false">
      <c r="A91" s="84" t="s">
        <v>85</v>
      </c>
      <c r="B91" s="95" t="n">
        <f aca="false">T3!B13/T1!G13*100</f>
        <v>10.2196956044496</v>
      </c>
      <c r="C91" s="95" t="n">
        <f aca="false">T3!C13/T1!H13*100</f>
        <v>12.0615564240193</v>
      </c>
      <c r="D91" s="95" t="n">
        <f aca="false">T3!D13/T1!I13*100</f>
        <v>12.4010720479268</v>
      </c>
      <c r="E91" s="95" t="n">
        <f aca="false">T3!E13/T1!J13*100</f>
        <v>12.1274298056156</v>
      </c>
    </row>
    <row r="92" customFormat="false" ht="12" hidden="false" customHeight="true" outlineLevel="0" collapsed="false">
      <c r="A92" s="84" t="s">
        <v>86</v>
      </c>
      <c r="B92" s="95" t="n">
        <f aca="false">T3!B14/T1!G14*100</f>
        <v>10.8861726508785</v>
      </c>
      <c r="C92" s="95" t="n">
        <f aca="false">T3!C14/T1!H14*100</f>
        <v>11.930405965203</v>
      </c>
      <c r="D92" s="95" t="n">
        <f aca="false">T3!D14/T1!I14*100</f>
        <v>11.1229082515868</v>
      </c>
      <c r="E92" s="95" t="n">
        <f aca="false">T3!E14/T1!J14*100</f>
        <v>11.7208386098213</v>
      </c>
    </row>
    <row r="93" customFormat="false" ht="12" hidden="false" customHeight="true" outlineLevel="0" collapsed="false">
      <c r="A93" s="84" t="s">
        <v>87</v>
      </c>
      <c r="B93" s="95" t="n">
        <f aca="false">T3!B15/T1!G15*100</f>
        <v>13.7244597662491</v>
      </c>
      <c r="C93" s="95" t="n">
        <f aca="false">T3!C15/T1!H15*100</f>
        <v>15.4719012713795</v>
      </c>
      <c r="D93" s="95" t="n">
        <f aca="false">T3!D15/T1!I15*100</f>
        <v>16.8291003193021</v>
      </c>
      <c r="E93" s="95" t="n">
        <f aca="false">T3!E15/T1!J15*100</f>
        <v>16.8214675535968</v>
      </c>
    </row>
    <row r="94" customFormat="false" ht="12" hidden="false" customHeight="true" outlineLevel="0" collapsed="false">
      <c r="A94" s="84" t="s">
        <v>88</v>
      </c>
      <c r="B94" s="95" t="n">
        <f aca="false">T3!B16/T1!G16*100</f>
        <v>11.9261905133284</v>
      </c>
      <c r="C94" s="95" t="n">
        <f aca="false">T3!C16/T1!H16*100</f>
        <v>13.4886105845427</v>
      </c>
      <c r="D94" s="95" t="n">
        <f aca="false">T3!D16/T1!I16*100</f>
        <v>14.3258917931199</v>
      </c>
      <c r="E94" s="95" t="n">
        <f aca="false">T3!E16/T1!J16*100</f>
        <v>15.279978235473</v>
      </c>
    </row>
    <row r="95" customFormat="false" ht="12" hidden="false" customHeight="true" outlineLevel="0" collapsed="false">
      <c r="A95" s="84" t="s">
        <v>89</v>
      </c>
      <c r="B95" s="95" t="n">
        <f aca="false">T3!B17/T1!G17*100</f>
        <v>10.1298217858639</v>
      </c>
      <c r="C95" s="95" t="n">
        <f aca="false">T3!C17/T1!H17*100</f>
        <v>11.8689917623145</v>
      </c>
      <c r="D95" s="95" t="n">
        <f aca="false">T3!D17/T1!I17*100</f>
        <v>12.9482407364858</v>
      </c>
      <c r="E95" s="95" t="n">
        <f aca="false">T3!E17/T1!J17*100</f>
        <v>13.4598136239948</v>
      </c>
    </row>
    <row r="96" customFormat="false" ht="12" hidden="false" customHeight="true" outlineLevel="0" collapsed="false">
      <c r="A96" s="84" t="s">
        <v>90</v>
      </c>
      <c r="B96" s="95" t="n">
        <f aca="false">T3!B18/T1!G18*100</f>
        <v>12.0310880829016</v>
      </c>
      <c r="C96" s="95" t="n">
        <f aca="false">T3!C18/T1!H18*100</f>
        <v>13.853371938204</v>
      </c>
      <c r="D96" s="95" t="n">
        <f aca="false">T3!D18/T1!I18*100</f>
        <v>14.398006958464</v>
      </c>
      <c r="E96" s="95" t="n">
        <f aca="false">T3!E18/T1!J18*100</f>
        <v>14.4857099847315</v>
      </c>
    </row>
    <row r="97" customFormat="false" ht="12" hidden="false" customHeight="true" outlineLevel="0" collapsed="false">
      <c r="A97" s="84" t="s">
        <v>91</v>
      </c>
      <c r="B97" s="95" t="n">
        <f aca="false">T3!B19/T1!G19*100</f>
        <v>9.23163026348734</v>
      </c>
      <c r="C97" s="95" t="n">
        <f aca="false">T3!C19/T1!H19*100</f>
        <v>11.0054602296466</v>
      </c>
      <c r="D97" s="95" t="n">
        <f aca="false">T3!D19/T1!I19*100</f>
        <v>12.3175116604814</v>
      </c>
      <c r="E97" s="95" t="n">
        <f aca="false">T3!E19/T1!J19*100</f>
        <v>12.7392681974044</v>
      </c>
    </row>
    <row r="98" customFormat="false" ht="12" hidden="false" customHeight="true" outlineLevel="0" collapsed="false">
      <c r="A98" s="84" t="s">
        <v>92</v>
      </c>
      <c r="B98" s="95" t="n">
        <f aca="false">T3!B20/T1!G20*100</f>
        <v>9.12403802625622</v>
      </c>
      <c r="C98" s="95" t="n">
        <f aca="false">T3!C20/T1!H20*100</f>
        <v>10.8103812356668</v>
      </c>
      <c r="D98" s="95" t="n">
        <f aca="false">T3!D20/T1!I20*100</f>
        <v>12.2199357210571</v>
      </c>
      <c r="E98" s="95" t="n">
        <f aca="false">T3!E20/T1!J20*100</f>
        <v>12.3501199040767</v>
      </c>
    </row>
    <row r="99" customFormat="false" ht="12" hidden="false" customHeight="true" outlineLevel="0" collapsed="false">
      <c r="A99" s="84" t="s">
        <v>93</v>
      </c>
      <c r="B99" s="95" t="n">
        <f aca="false">T3!B21/T1!G21*100</f>
        <v>10.382310833024</v>
      </c>
      <c r="C99" s="95" t="n">
        <f aca="false">T3!C21/T1!H21*100</f>
        <v>11.8971151283957</v>
      </c>
      <c r="D99" s="95" t="n">
        <f aca="false">T3!D21/T1!I21*100</f>
        <v>12.8156609575223</v>
      </c>
      <c r="E99" s="95" t="n">
        <f aca="false">T3!E21/T1!J21*100</f>
        <v>13.0189958355816</v>
      </c>
    </row>
    <row r="100" customFormat="false" ht="12" hidden="false" customHeight="true" outlineLevel="0" collapsed="false">
      <c r="A100" s="84" t="s">
        <v>94</v>
      </c>
      <c r="B100" s="95" t="n">
        <f aca="false">T3!B22/T1!G22*100</f>
        <v>10.8844541536282</v>
      </c>
      <c r="C100" s="95" t="n">
        <f aca="false">T3!C22/T1!H22*100</f>
        <v>12.2438691694096</v>
      </c>
      <c r="D100" s="95" t="n">
        <f aca="false">T3!D22/T1!I22*100</f>
        <v>14.5265348595213</v>
      </c>
      <c r="E100" s="95" t="n">
        <f aca="false">T3!E22/T1!J22*100</f>
        <v>14.4819793029618</v>
      </c>
    </row>
    <row r="101" customFormat="false" ht="12" hidden="false" customHeight="true" outlineLevel="0" collapsed="false">
      <c r="A101" s="84" t="s">
        <v>95</v>
      </c>
      <c r="B101" s="95" t="n">
        <f aca="false">T3!B23/T1!G23*100</f>
        <v>10.6327964629717</v>
      </c>
      <c r="C101" s="95" t="n">
        <f aca="false">T3!C23/T1!H23*100</f>
        <v>11.5858402489627</v>
      </c>
      <c r="D101" s="95" t="n">
        <f aca="false">T3!D23/T1!I23*100</f>
        <v>11.5327929255711</v>
      </c>
      <c r="E101" s="95" t="n">
        <f aca="false">T3!E23/T1!J23*100</f>
        <v>11.8430759883696</v>
      </c>
    </row>
    <row r="102" customFormat="false" ht="12" hidden="false" customHeight="true" outlineLevel="0" collapsed="false">
      <c r="A102" s="84" t="s">
        <v>96</v>
      </c>
      <c r="B102" s="95" t="n">
        <f aca="false">T3!B24/T1!G24*100</f>
        <v>9.27299004052908</v>
      </c>
      <c r="C102" s="95" t="n">
        <f aca="false">T3!C24/T1!H24*100</f>
        <v>10.524995689047</v>
      </c>
      <c r="D102" s="95" t="n">
        <f aca="false">T3!D24/T1!I24*100</f>
        <v>11.5162238159932</v>
      </c>
      <c r="E102" s="95" t="n">
        <f aca="false">T3!E24/T1!J24*100</f>
        <v>11.4633067406989</v>
      </c>
    </row>
    <row r="103" customFormat="false" ht="12" hidden="false" customHeight="true" outlineLevel="0" collapsed="false">
      <c r="A103" s="84" t="s">
        <v>97</v>
      </c>
      <c r="B103" s="95" t="n">
        <f aca="false">T3!B25/T1!G25*100</f>
        <v>10.5748730472536</v>
      </c>
      <c r="C103" s="95" t="n">
        <f aca="false">T3!C25/T1!H25*100</f>
        <v>12.4723407618144</v>
      </c>
      <c r="D103" s="95" t="n">
        <f aca="false">T3!D25/T1!I25*100</f>
        <v>12.8335348649738</v>
      </c>
      <c r="E103" s="95" t="n">
        <f aca="false">T3!E25/T1!J25*100</f>
        <v>13.1926013637663</v>
      </c>
    </row>
    <row r="104" customFormat="false" ht="12" hidden="false" customHeight="true" outlineLevel="0" collapsed="false">
      <c r="A104" s="67" t="s">
        <v>98</v>
      </c>
      <c r="B104" s="96" t="n">
        <f aca="false">T3!B26/T1!G26*100</f>
        <v>10.8064436428324</v>
      </c>
      <c r="C104" s="96" t="n">
        <f aca="false">T3!C26/T1!H26*100</f>
        <v>12.2635689879252</v>
      </c>
      <c r="D104" s="96" t="n">
        <f aca="false">T3!D26/T1!I26*100</f>
        <v>13.0220704156547</v>
      </c>
      <c r="E104" s="96" t="n">
        <f aca="false">T3!E26/T1!J26*100</f>
        <v>13.2659529093968</v>
      </c>
    </row>
    <row r="105" customFormat="false" ht="12" hidden="false" customHeight="true" outlineLevel="0" collapsed="false">
      <c r="A105" s="63" t="s">
        <v>99</v>
      </c>
      <c r="B105" s="95"/>
      <c r="C105" s="95"/>
      <c r="D105" s="95"/>
      <c r="E105" s="95"/>
    </row>
    <row r="106" customFormat="false" ht="12" hidden="false" customHeight="true" outlineLevel="0" collapsed="false">
      <c r="A106" s="63" t="s">
        <v>79</v>
      </c>
      <c r="B106" s="95" t="n">
        <f aca="false">T3!B28/T1!G28*100</f>
        <v>10.9397746726606</v>
      </c>
      <c r="C106" s="95" t="n">
        <f aca="false">T3!C28/T1!H28*100</f>
        <v>12.1260598955471</v>
      </c>
      <c r="D106" s="95" t="n">
        <f aca="false">T3!D28/T1!I28*100</f>
        <v>12.8564767245613</v>
      </c>
      <c r="E106" s="95" t="n">
        <f aca="false">T3!E28/T1!J28*100</f>
        <v>13.1137054873947</v>
      </c>
    </row>
    <row r="107" customFormat="false" ht="12" hidden="false" customHeight="true" outlineLevel="0" collapsed="false">
      <c r="A107" s="63" t="s">
        <v>83</v>
      </c>
      <c r="B107" s="95" t="n">
        <f aca="false">T3!B29/T1!G29*100</f>
        <v>10.7662809135135</v>
      </c>
      <c r="C107" s="95" t="n">
        <f aca="false">T3!C29/T1!H29*100</f>
        <v>12.3073968934397</v>
      </c>
      <c r="D107" s="95" t="n">
        <f aca="false">T3!D29/T1!I29*100</f>
        <v>13.0744012456282</v>
      </c>
      <c r="E107" s="95" t="n">
        <f aca="false">T3!E29/T1!J29*100</f>
        <v>13.3138317822506</v>
      </c>
    </row>
  </sheetData>
  <mergeCells count="7">
    <mergeCell ref="A1:F1"/>
    <mergeCell ref="A2:E2"/>
    <mergeCell ref="A4:E4"/>
    <mergeCell ref="B5:E5"/>
    <mergeCell ref="B31:E31"/>
    <mergeCell ref="B57:E57"/>
    <mergeCell ref="B83:E83"/>
  </mergeCells>
  <hyperlinks>
    <hyperlink ref="A1" location="Inhaltsverzeichnis!A16" display=" 3  Marginal Beschäftigte in den kreisfreien Städten und &#10;     Landkreisen Brandenburgs 2003 bis 2006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- j/06 -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53" t="s">
        <v>105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27.75" hidden="false" customHeight="true" outlineLevel="0" collapsed="false">
      <c r="A3" s="78" t="s">
        <v>77</v>
      </c>
      <c r="B3" s="79" t="n">
        <v>1991</v>
      </c>
      <c r="C3" s="79" t="n">
        <v>1995</v>
      </c>
      <c r="D3" s="79" t="n">
        <v>2000</v>
      </c>
      <c r="E3" s="79" t="n">
        <v>2001</v>
      </c>
      <c r="F3" s="79" t="n">
        <v>2002</v>
      </c>
      <c r="G3" s="79" t="n">
        <v>2003</v>
      </c>
      <c r="H3" s="79" t="n">
        <v>2004</v>
      </c>
      <c r="I3" s="79" t="n">
        <v>2005</v>
      </c>
      <c r="J3" s="80" t="n">
        <v>2006</v>
      </c>
    </row>
    <row r="4" customFormat="false" ht="12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false" customHeight="true" outlineLevel="0" collapsed="false">
      <c r="A5" s="82"/>
      <c r="B5" s="82" t="s">
        <v>78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s">
        <v>79</v>
      </c>
      <c r="B6" s="21"/>
      <c r="C6" s="21"/>
      <c r="D6" s="21"/>
      <c r="E6" s="21"/>
      <c r="F6" s="21"/>
      <c r="G6" s="21"/>
    </row>
    <row r="7" customFormat="false" ht="12" hidden="false" customHeight="true" outlineLevel="0" collapsed="false">
      <c r="A7" s="84" t="s">
        <v>80</v>
      </c>
      <c r="B7" s="85" t="n">
        <f aca="false">T1!B7-T2!B7</f>
        <v>1.261</v>
      </c>
      <c r="C7" s="85" t="n">
        <f aca="false">T1!C7-T2!C7</f>
        <v>2.434</v>
      </c>
      <c r="D7" s="86" t="n">
        <f aca="false">T1!D7-T2!D7</f>
        <v>2.976</v>
      </c>
      <c r="E7" s="86" t="n">
        <f aca="false">T1!E7-T2!E7</f>
        <v>3.021</v>
      </c>
      <c r="F7" s="86" t="n">
        <f aca="false">T1!F7-T2!F7</f>
        <v>2.937</v>
      </c>
      <c r="G7" s="85" t="n">
        <f aca="false">T1!G7-T2!G7</f>
        <v>2.973</v>
      </c>
      <c r="H7" s="85" t="n">
        <f aca="false">T1!H7-T2!H7</f>
        <v>3.257</v>
      </c>
      <c r="I7" s="85" t="n">
        <f aca="false">T1!I7-T2!I7</f>
        <v>3.416</v>
      </c>
      <c r="J7" s="85" t="n">
        <f aca="false">T1!J7-T2!J7</f>
        <v>3.48</v>
      </c>
    </row>
    <row r="8" customFormat="false" ht="12" hidden="false" customHeight="true" outlineLevel="0" collapsed="false">
      <c r="A8" s="84" t="s">
        <v>81</v>
      </c>
      <c r="B8" s="85" t="n">
        <f aca="false">T1!B8-T2!B8</f>
        <v>2.441</v>
      </c>
      <c r="C8" s="85" t="n">
        <f aca="false">T1!C8-T2!C8</f>
        <v>3.816</v>
      </c>
      <c r="D8" s="86" t="n">
        <f aca="false">T1!D8-T2!D8</f>
        <v>4.58999999999999</v>
      </c>
      <c r="E8" s="86" t="n">
        <f aca="false">T1!E8-T2!E8</f>
        <v>4.65499999999999</v>
      </c>
      <c r="F8" s="86" t="n">
        <f aca="false">T1!F8-T2!F8</f>
        <v>4.562</v>
      </c>
      <c r="G8" s="85" t="n">
        <f aca="false">T1!G8-T2!G8</f>
        <v>4.651</v>
      </c>
      <c r="H8" s="85" t="n">
        <f aca="false">T1!H8-T2!H8</f>
        <v>5.40899999999999</v>
      </c>
      <c r="I8" s="85" t="n">
        <f aca="false">T1!I8-T2!I8</f>
        <v>5.66100000000001</v>
      </c>
      <c r="J8" s="85" t="n">
        <f aca="false">T1!J8-T2!J8</f>
        <v>5.69500000000001</v>
      </c>
    </row>
    <row r="9" customFormat="false" ht="12" hidden="false" customHeight="true" outlineLevel="0" collapsed="false">
      <c r="A9" s="84" t="s">
        <v>82</v>
      </c>
      <c r="B9" s="85" t="n">
        <f aca="false">T1!B9-T2!B9</f>
        <v>2.016</v>
      </c>
      <c r="C9" s="85" t="n">
        <f aca="false">T1!C9-T2!C9</f>
        <v>2.464</v>
      </c>
      <c r="D9" s="86" t="n">
        <f aca="false">T1!D9-T2!D9</f>
        <v>3.048</v>
      </c>
      <c r="E9" s="86" t="n">
        <f aca="false">T1!E9-T2!E9</f>
        <v>3.147</v>
      </c>
      <c r="F9" s="86" t="n">
        <f aca="false">T1!F9-T2!F9</f>
        <v>3.059</v>
      </c>
      <c r="G9" s="85" t="n">
        <f aca="false">T1!G9-T2!G9</f>
        <v>3.092</v>
      </c>
      <c r="H9" s="85" t="n">
        <f aca="false">T1!H9-T2!H9</f>
        <v>3.338</v>
      </c>
      <c r="I9" s="85" t="n">
        <f aca="false">T1!I9-T2!I9</f>
        <v>3.402</v>
      </c>
      <c r="J9" s="85" t="n">
        <f aca="false">T1!J9-T2!J9</f>
        <v>3.3</v>
      </c>
    </row>
    <row r="10" customFormat="false" ht="12" hidden="false" customHeight="true" outlineLevel="0" collapsed="false">
      <c r="A10" s="84" t="s">
        <v>21</v>
      </c>
      <c r="B10" s="85" t="n">
        <f aca="false">T1!B10-T2!B10</f>
        <v>2.572</v>
      </c>
      <c r="C10" s="85" t="n">
        <f aca="false">T1!C10-T2!C10</f>
        <v>4.392</v>
      </c>
      <c r="D10" s="86" t="n">
        <f aca="false">T1!D10-T2!D10</f>
        <v>5.96599999999999</v>
      </c>
      <c r="E10" s="86" t="n">
        <f aca="false">T1!E10-T2!E10</f>
        <v>6.331</v>
      </c>
      <c r="F10" s="86" t="n">
        <f aca="false">T1!F10-T2!F10</f>
        <v>6.42700000000001</v>
      </c>
      <c r="G10" s="85" t="n">
        <f aca="false">T1!G10-T2!G10</f>
        <v>6.715</v>
      </c>
      <c r="H10" s="85" t="n">
        <f aca="false">T1!H10-T2!H10</f>
        <v>7.70999999999999</v>
      </c>
      <c r="I10" s="85" t="n">
        <f aca="false">T1!I10-T2!I10</f>
        <v>8.172</v>
      </c>
      <c r="J10" s="85" t="n">
        <f aca="false">T1!J10-T2!J10</f>
        <v>8.616</v>
      </c>
    </row>
    <row r="11" customFormat="false" ht="12" hidden="false" customHeight="true" outlineLevel="0" collapsed="false">
      <c r="A11" s="88" t="s">
        <v>83</v>
      </c>
      <c r="B11" s="85"/>
      <c r="C11" s="85"/>
      <c r="D11" s="86"/>
      <c r="E11" s="86"/>
      <c r="F11" s="86"/>
      <c r="G11" s="85"/>
      <c r="H11" s="85"/>
      <c r="I11" s="85"/>
      <c r="J11" s="85"/>
    </row>
    <row r="12" customFormat="false" ht="12" hidden="false" customHeight="true" outlineLevel="0" collapsed="false">
      <c r="A12" s="84" t="s">
        <v>84</v>
      </c>
      <c r="B12" s="85" t="n">
        <f aca="false">T1!B12-T2!B12</f>
        <v>3.52800000000001</v>
      </c>
      <c r="C12" s="85" t="n">
        <f aca="false">T1!C12-T2!C12</f>
        <v>4.991</v>
      </c>
      <c r="D12" s="86" t="n">
        <f aca="false">T1!D12-T2!D12</f>
        <v>6.852</v>
      </c>
      <c r="E12" s="86" t="n">
        <f aca="false">T1!E12-T2!E12</f>
        <v>7.086</v>
      </c>
      <c r="F12" s="86" t="n">
        <f aca="false">T1!F12-T2!F12</f>
        <v>7.10599999999999</v>
      </c>
      <c r="G12" s="85" t="n">
        <f aca="false">T1!G12-T2!G12</f>
        <v>7.182</v>
      </c>
      <c r="H12" s="85" t="n">
        <f aca="false">T1!H12-T2!H12</f>
        <v>7.543</v>
      </c>
      <c r="I12" s="85" t="n">
        <f aca="false">T1!I12-T2!I12</f>
        <v>8.13</v>
      </c>
      <c r="J12" s="85" t="n">
        <f aca="false">T1!J12-T2!J12</f>
        <v>8.262</v>
      </c>
    </row>
    <row r="13" customFormat="false" ht="12" hidden="false" customHeight="true" outlineLevel="0" collapsed="false">
      <c r="A13" s="84" t="s">
        <v>85</v>
      </c>
      <c r="B13" s="85" t="n">
        <f aca="false">T1!B13-T2!B13</f>
        <v>4.319</v>
      </c>
      <c r="C13" s="85" t="n">
        <f aca="false">T1!C13-T2!C13</f>
        <v>4.94</v>
      </c>
      <c r="D13" s="86" t="n">
        <f aca="false">T1!D13-T2!D13</f>
        <v>6.419</v>
      </c>
      <c r="E13" s="86" t="n">
        <f aca="false">T1!E13-T2!E13</f>
        <v>6.77</v>
      </c>
      <c r="F13" s="86" t="n">
        <f aca="false">T1!F13-T2!F13</f>
        <v>6.948</v>
      </c>
      <c r="G13" s="85" t="n">
        <f aca="false">T1!G13-T2!G13</f>
        <v>7.066</v>
      </c>
      <c r="H13" s="85" t="n">
        <f aca="false">T1!H13-T2!H13</f>
        <v>7.555</v>
      </c>
      <c r="I13" s="85" t="n">
        <f aca="false">T1!I13-T2!I13</f>
        <v>8.085</v>
      </c>
      <c r="J13" s="85" t="n">
        <f aca="false">T1!J13-T2!J13</f>
        <v>8.21299999999999</v>
      </c>
    </row>
    <row r="14" customFormat="false" ht="12" hidden="false" customHeight="true" outlineLevel="0" collapsed="false">
      <c r="A14" s="84" t="s">
        <v>86</v>
      </c>
      <c r="B14" s="85" t="n">
        <f aca="false">T1!B14-T2!B14</f>
        <v>4.12</v>
      </c>
      <c r="C14" s="85" t="n">
        <f aca="false">T1!C14-T2!C14</f>
        <v>4.699</v>
      </c>
      <c r="D14" s="86" t="n">
        <f aca="false">T1!D14-T2!D14</f>
        <v>5.37900000000001</v>
      </c>
      <c r="E14" s="86" t="n">
        <f aca="false">T1!E14-T2!E14</f>
        <v>5.506</v>
      </c>
      <c r="F14" s="86" t="n">
        <f aca="false">T1!F14-T2!F14</f>
        <v>5.205</v>
      </c>
      <c r="G14" s="85" t="n">
        <f aca="false">T1!G14-T2!G14</f>
        <v>5.318</v>
      </c>
      <c r="H14" s="85" t="n">
        <f aca="false">T1!H14-T2!H14</f>
        <v>5.473</v>
      </c>
      <c r="I14" s="85" t="n">
        <f aca="false">T1!I14-T2!I14</f>
        <v>5.916</v>
      </c>
      <c r="J14" s="85" t="n">
        <f aca="false">T1!J14-T2!J14</f>
        <v>5.881</v>
      </c>
    </row>
    <row r="15" customFormat="false" ht="12" hidden="false" customHeight="true" outlineLevel="0" collapsed="false">
      <c r="A15" s="84" t="s">
        <v>87</v>
      </c>
      <c r="B15" s="85" t="n">
        <f aca="false">T1!B15-T2!B15</f>
        <v>2.529</v>
      </c>
      <c r="C15" s="85" t="n">
        <f aca="false">T1!C15-T2!C15</f>
        <v>4.241</v>
      </c>
      <c r="D15" s="86" t="n">
        <f aca="false">T1!D15-T2!D15</f>
        <v>5.679</v>
      </c>
      <c r="E15" s="86" t="n">
        <f aca="false">T1!E15-T2!E15</f>
        <v>5.957</v>
      </c>
      <c r="F15" s="86" t="n">
        <f aca="false">T1!F15-T2!F15</f>
        <v>5.974</v>
      </c>
      <c r="G15" s="85" t="n">
        <f aca="false">T1!G15-T2!G15</f>
        <v>6.027</v>
      </c>
      <c r="H15" s="85" t="n">
        <f aca="false">T1!H15-T2!H15</f>
        <v>6.548</v>
      </c>
      <c r="I15" s="85" t="n">
        <f aca="false">T1!I15-T2!I15</f>
        <v>7.074</v>
      </c>
      <c r="J15" s="85" t="n">
        <f aca="false">T1!J15-T2!J15</f>
        <v>7.227</v>
      </c>
    </row>
    <row r="16" customFormat="false" ht="12" hidden="false" customHeight="true" outlineLevel="0" collapsed="false">
      <c r="A16" s="84" t="s">
        <v>88</v>
      </c>
      <c r="B16" s="85" t="n">
        <f aca="false">T1!B16-T2!B16</f>
        <v>4.338</v>
      </c>
      <c r="C16" s="85" t="n">
        <f aca="false">T1!C16-T2!C16</f>
        <v>5.632</v>
      </c>
      <c r="D16" s="86" t="n">
        <f aca="false">T1!D16-T2!D16</f>
        <v>7.537</v>
      </c>
      <c r="E16" s="86" t="n">
        <f aca="false">T1!E16-T2!E16</f>
        <v>7.768</v>
      </c>
      <c r="F16" s="86" t="n">
        <f aca="false">T1!F16-T2!F16</f>
        <v>7.799</v>
      </c>
      <c r="G16" s="85" t="n">
        <f aca="false">T1!G16-T2!G16</f>
        <v>7.867</v>
      </c>
      <c r="H16" s="85" t="n">
        <f aca="false">T1!H16-T2!H16</f>
        <v>8.575</v>
      </c>
      <c r="I16" s="85" t="n">
        <f aca="false">T1!I16-T2!I16</f>
        <v>9.232</v>
      </c>
      <c r="J16" s="85" t="n">
        <f aca="false">T1!J16-T2!J16</f>
        <v>9.12600000000001</v>
      </c>
    </row>
    <row r="17" customFormat="false" ht="12" hidden="false" customHeight="true" outlineLevel="0" collapsed="false">
      <c r="A17" s="84" t="s">
        <v>89</v>
      </c>
      <c r="B17" s="85" t="n">
        <f aca="false">T1!B17-T2!B17</f>
        <v>3.528</v>
      </c>
      <c r="C17" s="85" t="n">
        <f aca="false">T1!C17-T2!C17</f>
        <v>5.672</v>
      </c>
      <c r="D17" s="86" t="n">
        <f aca="false">T1!D17-T2!D17</f>
        <v>7.36599999999999</v>
      </c>
      <c r="E17" s="86" t="n">
        <f aca="false">T1!E17-T2!E17</f>
        <v>7.723</v>
      </c>
      <c r="F17" s="86" t="n">
        <f aca="false">T1!F17-T2!F17</f>
        <v>7.827</v>
      </c>
      <c r="G17" s="85" t="n">
        <f aca="false">T1!G17-T2!G17</f>
        <v>8.095</v>
      </c>
      <c r="H17" s="85" t="n">
        <f aca="false">T1!H17-T2!H17</f>
        <v>8.642</v>
      </c>
      <c r="I17" s="85" t="n">
        <f aca="false">T1!I17-T2!I17</f>
        <v>9.35</v>
      </c>
      <c r="J17" s="85" t="n">
        <f aca="false">T1!J17-T2!J17</f>
        <v>9.42300000000001</v>
      </c>
    </row>
    <row r="18" customFormat="false" ht="12" hidden="false" customHeight="true" outlineLevel="0" collapsed="false">
      <c r="A18" s="84" t="s">
        <v>90</v>
      </c>
      <c r="B18" s="85" t="n">
        <f aca="false">T1!B18-T2!B18</f>
        <v>3.55</v>
      </c>
      <c r="C18" s="85" t="n">
        <f aca="false">T1!C18-T2!C18</f>
        <v>4.033</v>
      </c>
      <c r="D18" s="86" t="n">
        <f aca="false">T1!D18-T2!D18</f>
        <v>4.825</v>
      </c>
      <c r="E18" s="86" t="n">
        <f aca="false">T1!E18-T2!E18</f>
        <v>4.992</v>
      </c>
      <c r="F18" s="86" t="n">
        <f aca="false">T1!F18-T2!F18</f>
        <v>4.75</v>
      </c>
      <c r="G18" s="85" t="n">
        <f aca="false">T1!G18-T2!G18</f>
        <v>4.901</v>
      </c>
      <c r="H18" s="85" t="n">
        <f aca="false">T1!H18-T2!H18</f>
        <v>5.082</v>
      </c>
      <c r="I18" s="85" t="n">
        <f aca="false">T1!I18-T2!I18</f>
        <v>5.46</v>
      </c>
      <c r="J18" s="85" t="n">
        <f aca="false">T1!J18-T2!J18</f>
        <v>5.51</v>
      </c>
    </row>
    <row r="19" customFormat="false" ht="12" hidden="false" customHeight="true" outlineLevel="0" collapsed="false">
      <c r="A19" s="84" t="s">
        <v>91</v>
      </c>
      <c r="B19" s="85" t="n">
        <f aca="false">T1!B19-T2!B19</f>
        <v>4.27800000000001</v>
      </c>
      <c r="C19" s="85" t="n">
        <f aca="false">T1!C19-T2!C19</f>
        <v>5.983</v>
      </c>
      <c r="D19" s="86" t="n">
        <f aca="false">T1!D19-T2!D19</f>
        <v>7.73</v>
      </c>
      <c r="E19" s="86" t="n">
        <f aca="false">T1!E19-T2!E19</f>
        <v>7.874</v>
      </c>
      <c r="F19" s="86" t="n">
        <f aca="false">T1!F19-T2!F19</f>
        <v>7.709</v>
      </c>
      <c r="G19" s="85" t="n">
        <f aca="false">T1!G19-T2!G19</f>
        <v>7.92000000000001</v>
      </c>
      <c r="H19" s="85" t="n">
        <f aca="false">T1!H19-T2!H19</f>
        <v>8.308</v>
      </c>
      <c r="I19" s="85" t="n">
        <f aca="false">T1!I19-T2!I19</f>
        <v>8.819</v>
      </c>
      <c r="J19" s="85" t="n">
        <f aca="false">T1!J19-T2!J19</f>
        <v>8.734</v>
      </c>
    </row>
    <row r="20" customFormat="false" ht="12" hidden="false" customHeight="true" outlineLevel="0" collapsed="false">
      <c r="A20" s="84" t="s">
        <v>92</v>
      </c>
      <c r="B20" s="85" t="n">
        <f aca="false">T1!B20-T2!B20</f>
        <v>2.761</v>
      </c>
      <c r="C20" s="85" t="n">
        <f aca="false">T1!C20-T2!C20</f>
        <v>4.25400000000001</v>
      </c>
      <c r="D20" s="86" t="n">
        <f aca="false">T1!D20-T2!D20</f>
        <v>5.129</v>
      </c>
      <c r="E20" s="86" t="n">
        <f aca="false">T1!E20-T2!E20</f>
        <v>5.18300000000001</v>
      </c>
      <c r="F20" s="86" t="n">
        <f aca="false">T1!F20-T2!F20</f>
        <v>5.146</v>
      </c>
      <c r="G20" s="85" t="n">
        <f aca="false">T1!G20-T2!G20</f>
        <v>5.067</v>
      </c>
      <c r="H20" s="85" t="n">
        <f aca="false">T1!H20-T2!H20</f>
        <v>5.34399999999999</v>
      </c>
      <c r="I20" s="85" t="n">
        <f aca="false">T1!I20-T2!I20</f>
        <v>5.7</v>
      </c>
      <c r="J20" s="85" t="n">
        <f aca="false">T1!J20-T2!J20</f>
        <v>5.596</v>
      </c>
    </row>
    <row r="21" customFormat="false" ht="12" hidden="false" customHeight="true" outlineLevel="0" collapsed="false">
      <c r="A21" s="84" t="s">
        <v>93</v>
      </c>
      <c r="B21" s="85" t="n">
        <f aca="false">T1!B21-T2!B21</f>
        <v>5.188</v>
      </c>
      <c r="C21" s="85" t="n">
        <f aca="false">T1!C21-T2!C21</f>
        <v>6.771</v>
      </c>
      <c r="D21" s="86" t="n">
        <f aca="false">T1!D21-T2!D21</f>
        <v>8.878</v>
      </c>
      <c r="E21" s="86" t="n">
        <f aca="false">T1!E21-T2!E21</f>
        <v>9.313</v>
      </c>
      <c r="F21" s="86" t="n">
        <f aca="false">T1!F21-T2!F21</f>
        <v>9.345</v>
      </c>
      <c r="G21" s="85" t="n">
        <f aca="false">T1!G21-T2!G21</f>
        <v>9.593</v>
      </c>
      <c r="H21" s="85" t="n">
        <f aca="false">T1!H21-T2!H21</f>
        <v>9.583</v>
      </c>
      <c r="I21" s="85" t="n">
        <f aca="false">T1!I21-T2!I21</f>
        <v>10.177</v>
      </c>
      <c r="J21" s="85" t="n">
        <f aca="false">T1!J21-T2!J21</f>
        <v>10.295</v>
      </c>
    </row>
    <row r="22" customFormat="false" ht="12" hidden="false" customHeight="true" outlineLevel="0" collapsed="false">
      <c r="A22" s="84" t="s">
        <v>94</v>
      </c>
      <c r="B22" s="85" t="n">
        <f aca="false">T1!B22-T2!B22</f>
        <v>2.239</v>
      </c>
      <c r="C22" s="85" t="n">
        <f aca="false">T1!C22-T2!C22</f>
        <v>3.365</v>
      </c>
      <c r="D22" s="86" t="n">
        <f aca="false">T1!D22-T2!D22</f>
        <v>4.052</v>
      </c>
      <c r="E22" s="86" t="n">
        <f aca="false">T1!E22-T2!E22</f>
        <v>4.258</v>
      </c>
      <c r="F22" s="86" t="n">
        <f aca="false">T1!F22-T2!F22</f>
        <v>4.229</v>
      </c>
      <c r="G22" s="85" t="n">
        <f aca="false">T1!G22-T2!G22</f>
        <v>4.178</v>
      </c>
      <c r="H22" s="85" t="n">
        <f aca="false">T1!H22-T2!H22</f>
        <v>4.264</v>
      </c>
      <c r="I22" s="85" t="n">
        <f aca="false">T1!I22-T2!I22</f>
        <v>4.658</v>
      </c>
      <c r="J22" s="85" t="n">
        <f aca="false">T1!J22-T2!J22</f>
        <v>4.533</v>
      </c>
    </row>
    <row r="23" customFormat="false" ht="12" hidden="false" customHeight="true" outlineLevel="0" collapsed="false">
      <c r="A23" s="84" t="s">
        <v>95</v>
      </c>
      <c r="B23" s="85" t="n">
        <f aca="false">T1!B23-T2!B23</f>
        <v>3.715</v>
      </c>
      <c r="C23" s="85" t="n">
        <f aca="false">T1!C23-T2!C23</f>
        <v>4.797</v>
      </c>
      <c r="D23" s="86" t="n">
        <f aca="false">T1!D23-T2!D23</f>
        <v>5.648</v>
      </c>
      <c r="E23" s="86" t="n">
        <f aca="false">T1!E23-T2!E23</f>
        <v>5.77399999999999</v>
      </c>
      <c r="F23" s="86" t="n">
        <f aca="false">T1!F23-T2!F23</f>
        <v>5.524</v>
      </c>
      <c r="G23" s="85" t="n">
        <f aca="false">T1!G23-T2!G23</f>
        <v>5.599</v>
      </c>
      <c r="H23" s="85" t="n">
        <f aca="false">T1!H23-T2!H23</f>
        <v>5.373</v>
      </c>
      <c r="I23" s="85" t="n">
        <f aca="false">T1!I23-T2!I23</f>
        <v>5.828</v>
      </c>
      <c r="J23" s="85" t="n">
        <f aca="false">T1!J23-T2!J23</f>
        <v>5.702</v>
      </c>
    </row>
    <row r="24" customFormat="false" ht="12" hidden="false" customHeight="true" outlineLevel="0" collapsed="false">
      <c r="A24" s="84" t="s">
        <v>96</v>
      </c>
      <c r="B24" s="85" t="n">
        <f aca="false">T1!B24-T2!B24</f>
        <v>3.202</v>
      </c>
      <c r="C24" s="85" t="n">
        <f aca="false">T1!C24-T2!C24</f>
        <v>5.033</v>
      </c>
      <c r="D24" s="86" t="n">
        <f aca="false">T1!D24-T2!D24</f>
        <v>6.408</v>
      </c>
      <c r="E24" s="86" t="n">
        <f aca="false">T1!E24-T2!E24</f>
        <v>6.722</v>
      </c>
      <c r="F24" s="86" t="n">
        <f aca="false">T1!F24-T2!F24</f>
        <v>6.709</v>
      </c>
      <c r="G24" s="85" t="n">
        <f aca="false">T1!G24-T2!G24</f>
        <v>6.815</v>
      </c>
      <c r="H24" s="85" t="n">
        <f aca="false">T1!H24-T2!H24</f>
        <v>7.252</v>
      </c>
      <c r="I24" s="85" t="n">
        <f aca="false">T1!I24-T2!I24</f>
        <v>7.628</v>
      </c>
      <c r="J24" s="85" t="n">
        <f aca="false">T1!J24-T2!J24</f>
        <v>7.698</v>
      </c>
    </row>
    <row r="25" customFormat="false" ht="12" hidden="false" customHeight="true" outlineLevel="0" collapsed="false">
      <c r="A25" s="84" t="s">
        <v>97</v>
      </c>
      <c r="B25" s="85" t="n">
        <f aca="false">T1!B25-T2!B25</f>
        <v>2.684</v>
      </c>
      <c r="C25" s="85" t="n">
        <f aca="false">T1!C25-T2!C25</f>
        <v>4.609</v>
      </c>
      <c r="D25" s="86" t="n">
        <f aca="false">T1!D25-T2!D25</f>
        <v>5.463</v>
      </c>
      <c r="E25" s="86" t="n">
        <f aca="false">T1!E25-T2!E25</f>
        <v>5.616</v>
      </c>
      <c r="F25" s="86" t="n">
        <f aca="false">T1!F25-T2!F25</f>
        <v>5.438</v>
      </c>
      <c r="G25" s="85" t="n">
        <f aca="false">T1!G25-T2!G25</f>
        <v>5.467</v>
      </c>
      <c r="H25" s="85" t="n">
        <f aca="false">T1!H25-T2!H25</f>
        <v>5.631</v>
      </c>
      <c r="I25" s="85" t="n">
        <f aca="false">T1!I25-T2!I25</f>
        <v>6.045</v>
      </c>
      <c r="J25" s="85" t="n">
        <f aca="false">T1!J25-T2!J25</f>
        <v>5.788</v>
      </c>
    </row>
    <row r="26" customFormat="false" ht="12" hidden="false" customHeight="true" outlineLevel="0" collapsed="false">
      <c r="A26" s="67" t="s">
        <v>98</v>
      </c>
      <c r="B26" s="91" t="n">
        <f aca="false">T1!B26-T2!B26</f>
        <v>58.2689999999998</v>
      </c>
      <c r="C26" s="91" t="n">
        <f aca="false">T1!C26-T2!C26</f>
        <v>82.1260000000001</v>
      </c>
      <c r="D26" s="90" t="n">
        <f aca="false">T1!D26-T2!D26</f>
        <v>103.945</v>
      </c>
      <c r="E26" s="90" t="n">
        <f aca="false">T1!E26-T2!E26</f>
        <v>107.696</v>
      </c>
      <c r="F26" s="90" t="n">
        <f aca="false">T1!F26-T2!F26</f>
        <v>106.694</v>
      </c>
      <c r="G26" s="91" t="n">
        <f aca="false">T1!G26-T2!G26</f>
        <v>108.526</v>
      </c>
      <c r="H26" s="91" t="n">
        <f aca="false">T1!H26-T2!H26</f>
        <v>114.887</v>
      </c>
      <c r="I26" s="91" t="n">
        <f aca="false">T1!I26-T2!I26</f>
        <v>122.753</v>
      </c>
      <c r="J26" s="91" t="n">
        <f aca="false">T1!J26-T2!J26</f>
        <v>123.079</v>
      </c>
    </row>
    <row r="27" customFormat="false" ht="12" hidden="false" customHeight="true" outlineLevel="0" collapsed="false">
      <c r="A27" s="63" t="s">
        <v>99</v>
      </c>
      <c r="B27" s="85"/>
      <c r="C27" s="85"/>
      <c r="D27" s="86"/>
      <c r="E27" s="86"/>
      <c r="F27" s="86"/>
      <c r="G27" s="85"/>
      <c r="H27" s="85"/>
      <c r="I27" s="85"/>
      <c r="J27" s="85"/>
    </row>
    <row r="28" customFormat="false" ht="12" hidden="false" customHeight="true" outlineLevel="0" collapsed="false">
      <c r="A28" s="63" t="s">
        <v>79</v>
      </c>
      <c r="B28" s="85" t="n">
        <f aca="false">T1!B28-T2!B28</f>
        <v>8.28999999999996</v>
      </c>
      <c r="C28" s="85" t="n">
        <f aca="false">T1!C28-T2!C28</f>
        <v>13.106</v>
      </c>
      <c r="D28" s="86" t="n">
        <f aca="false">T1!D28-T2!D28</f>
        <v>16.58</v>
      </c>
      <c r="E28" s="86" t="n">
        <f aca="false">T1!E28-T2!E28</f>
        <v>17.154</v>
      </c>
      <c r="F28" s="86" t="n">
        <f aca="false">T1!F28-T2!F28</f>
        <v>16.985</v>
      </c>
      <c r="G28" s="85" t="n">
        <f aca="false">T1!G28-T2!G28</f>
        <v>17.431</v>
      </c>
      <c r="H28" s="85" t="n">
        <f aca="false">T1!H28-T2!H28</f>
        <v>19.714</v>
      </c>
      <c r="I28" s="85" t="n">
        <f aca="false">T1!I28-T2!I28</f>
        <v>20.651</v>
      </c>
      <c r="J28" s="85" t="n">
        <f aca="false">T1!J28-T2!J28</f>
        <v>21.091</v>
      </c>
    </row>
    <row r="29" customFormat="false" ht="12" hidden="false" customHeight="true" outlineLevel="0" collapsed="false">
      <c r="A29" s="63" t="s">
        <v>83</v>
      </c>
      <c r="B29" s="85" t="n">
        <f aca="false">T1!B29-T2!B29</f>
        <v>49.9789999999999</v>
      </c>
      <c r="C29" s="85" t="n">
        <f aca="false">T1!C29-T2!C29</f>
        <v>69.0200000000001</v>
      </c>
      <c r="D29" s="86" t="n">
        <f aca="false">T1!D29-T2!D29</f>
        <v>87.365</v>
      </c>
      <c r="E29" s="86" t="n">
        <f aca="false">T1!E29-T2!E29</f>
        <v>90.5419999999998</v>
      </c>
      <c r="F29" s="86" t="n">
        <f aca="false">T1!F29-T2!F29</f>
        <v>89.7089999999997</v>
      </c>
      <c r="G29" s="85" t="n">
        <f aca="false">T1!G29-T2!G29</f>
        <v>91.0950000000001</v>
      </c>
      <c r="H29" s="85" t="n">
        <f aca="false">T1!H29-T2!H29</f>
        <v>95.1730000000001</v>
      </c>
      <c r="I29" s="85" t="n">
        <f aca="false">T1!I29-T2!I29</f>
        <v>102.102</v>
      </c>
      <c r="J29" s="85" t="n">
        <f aca="false">T1!J29-T2!J29</f>
        <v>101.988</v>
      </c>
    </row>
    <row r="30" customFormat="false" ht="12" hidden="false" customHeight="true" outlineLevel="0" collapsed="false">
      <c r="A30" s="67"/>
      <c r="B30" s="93"/>
      <c r="C30" s="93"/>
      <c r="D30" s="85"/>
      <c r="E30" s="93"/>
      <c r="F30" s="93"/>
      <c r="G30" s="85"/>
      <c r="H30" s="94"/>
      <c r="I30" s="94"/>
      <c r="J30" s="94"/>
    </row>
    <row r="31" customFormat="false" ht="12" hidden="false" customHeight="true" outlineLevel="0" collapsed="false">
      <c r="A31" s="82"/>
      <c r="B31" s="82" t="s">
        <v>100</v>
      </c>
      <c r="C31" s="82"/>
      <c r="D31" s="82"/>
      <c r="E31" s="82"/>
      <c r="F31" s="82"/>
      <c r="G31" s="82"/>
      <c r="H31" s="82"/>
      <c r="I31" s="82"/>
      <c r="J31" s="82"/>
    </row>
    <row r="32" customFormat="false" ht="12" hidden="false" customHeight="true" outlineLevel="0" collapsed="false">
      <c r="A32" s="83" t="s">
        <v>79</v>
      </c>
      <c r="B32" s="21"/>
      <c r="C32" s="21"/>
      <c r="D32" s="21"/>
      <c r="E32" s="21"/>
      <c r="F32" s="21"/>
      <c r="G32" s="21"/>
    </row>
    <row r="33" customFormat="false" ht="12" hidden="false" customHeight="true" outlineLevel="0" collapsed="false">
      <c r="A33" s="84" t="s">
        <v>80</v>
      </c>
      <c r="B33" s="95" t="s">
        <v>43</v>
      </c>
      <c r="C33" s="95" t="n">
        <v>2.3</v>
      </c>
      <c r="D33" s="95" t="n">
        <v>4.8</v>
      </c>
      <c r="E33" s="95" t="n">
        <f aca="false">E7/D7*100-100</f>
        <v>1.51209677419362</v>
      </c>
      <c r="F33" s="95" t="n">
        <f aca="false">F7/E7*100-100</f>
        <v>-2.78053624627617</v>
      </c>
      <c r="G33" s="95" t="n">
        <f aca="false">G7/F7*100-100</f>
        <v>1.22574055158329</v>
      </c>
      <c r="H33" s="95" t="n">
        <f aca="false">H7/G7*100-100</f>
        <v>9.55264043054152</v>
      </c>
      <c r="I33" s="95" t="n">
        <f aca="false">I7/H7*100-100</f>
        <v>4.88179306109915</v>
      </c>
      <c r="J33" s="95" t="n">
        <f aca="false">J7/I7*100-100</f>
        <v>1.87353629976582</v>
      </c>
    </row>
    <row r="34" customFormat="false" ht="12" hidden="false" customHeight="true" outlineLevel="0" collapsed="false">
      <c r="A34" s="84" t="s">
        <v>81</v>
      </c>
      <c r="B34" s="95" t="s">
        <v>43</v>
      </c>
      <c r="C34" s="95" t="n">
        <v>-0.1</v>
      </c>
      <c r="D34" s="95" t="n">
        <v>4</v>
      </c>
      <c r="E34" s="95" t="n">
        <f aca="false">E8/D8*100-100</f>
        <v>1.41612200435742</v>
      </c>
      <c r="F34" s="95" t="n">
        <f aca="false">F8/E8*100-100</f>
        <v>-1.99785177228779</v>
      </c>
      <c r="G34" s="95" t="n">
        <f aca="false">G8/F8*100-100</f>
        <v>1.95089872862792</v>
      </c>
      <c r="H34" s="95" t="n">
        <f aca="false">H8/G8*100-100</f>
        <v>16.2975704149643</v>
      </c>
      <c r="I34" s="95" t="n">
        <f aca="false">I8/H8*100-100</f>
        <v>4.65890183028317</v>
      </c>
      <c r="J34" s="95" t="n">
        <f aca="false">J8/I8*100-100</f>
        <v>0.600600600600586</v>
      </c>
    </row>
    <row r="35" customFormat="false" ht="12" hidden="false" customHeight="true" outlineLevel="0" collapsed="false">
      <c r="A35" s="84" t="s">
        <v>82</v>
      </c>
      <c r="B35" s="95" t="s">
        <v>43</v>
      </c>
      <c r="C35" s="95" t="n">
        <v>-2.4</v>
      </c>
      <c r="D35" s="95" t="n">
        <v>6.6</v>
      </c>
      <c r="E35" s="95" t="n">
        <f aca="false">E9/D9*100-100</f>
        <v>3.24803149606288</v>
      </c>
      <c r="F35" s="95" t="n">
        <f aca="false">F9/E9*100-100</f>
        <v>-2.79631394979349</v>
      </c>
      <c r="G35" s="95" t="n">
        <f aca="false">G9/F9*100-100</f>
        <v>1.07878391631256</v>
      </c>
      <c r="H35" s="95" t="n">
        <f aca="false">H9/G9*100-100</f>
        <v>7.95601552393282</v>
      </c>
      <c r="I35" s="95" t="n">
        <f aca="false">I9/H9*100-100</f>
        <v>1.91731575793889</v>
      </c>
      <c r="J35" s="95" t="n">
        <f aca="false">J9/I9*100-100</f>
        <v>-2.99823633156957</v>
      </c>
    </row>
    <row r="36" customFormat="false" ht="12" hidden="false" customHeight="true" outlineLevel="0" collapsed="false">
      <c r="A36" s="84" t="s">
        <v>21</v>
      </c>
      <c r="B36" s="95" t="s">
        <v>43</v>
      </c>
      <c r="C36" s="95" t="n">
        <v>2.1</v>
      </c>
      <c r="D36" s="95" t="n">
        <v>9.8</v>
      </c>
      <c r="E36" s="95" t="n">
        <f aca="false">E10/D10*100-100</f>
        <v>6.11800201139808</v>
      </c>
      <c r="F36" s="95" t="n">
        <f aca="false">F10/E10*100-100</f>
        <v>1.51634812825783</v>
      </c>
      <c r="G36" s="95" t="n">
        <f aca="false">G10/F10*100-100</f>
        <v>4.48109537887034</v>
      </c>
      <c r="H36" s="95" t="n">
        <f aca="false">H10/G10*100-100</f>
        <v>14.8175725986596</v>
      </c>
      <c r="I36" s="95" t="n">
        <f aca="false">I10/H10*100-100</f>
        <v>5.99221789883274</v>
      </c>
      <c r="J36" s="95" t="n">
        <f aca="false">J10/I10*100-100</f>
        <v>5.43318649045526</v>
      </c>
    </row>
    <row r="37" customFormat="false" ht="12" hidden="false" customHeight="true" outlineLevel="0" collapsed="false">
      <c r="A37" s="88" t="s">
        <v>83</v>
      </c>
      <c r="B37" s="95"/>
      <c r="C37" s="95"/>
      <c r="D37" s="95"/>
      <c r="E37" s="95"/>
      <c r="F37" s="95"/>
      <c r="G37" s="95"/>
      <c r="H37" s="95"/>
      <c r="I37" s="95"/>
      <c r="J37" s="95"/>
    </row>
    <row r="38" customFormat="false" ht="12" hidden="false" customHeight="true" outlineLevel="0" collapsed="false">
      <c r="A38" s="84" t="s">
        <v>84</v>
      </c>
      <c r="B38" s="95" t="s">
        <v>43</v>
      </c>
      <c r="C38" s="95" t="n">
        <v>2.2</v>
      </c>
      <c r="D38" s="95" t="n">
        <v>5.1</v>
      </c>
      <c r="E38" s="95" t="n">
        <f aca="false">E12/D12*100-100</f>
        <v>3.415061295972</v>
      </c>
      <c r="F38" s="95" t="n">
        <f aca="false">F12/E12*100-100</f>
        <v>0.282246683601414</v>
      </c>
      <c r="G38" s="95" t="n">
        <f aca="false">G12/F12*100-100</f>
        <v>1.06951871657766</v>
      </c>
      <c r="H38" s="95" t="n">
        <f aca="false">H12/G12*100-100</f>
        <v>5.02645502645498</v>
      </c>
      <c r="I38" s="95" t="n">
        <f aca="false">I12/H12*100-100</f>
        <v>7.78204958239432</v>
      </c>
      <c r="J38" s="95" t="n">
        <f aca="false">J12/I12*100-100</f>
        <v>1.62361623616233</v>
      </c>
    </row>
    <row r="39" customFormat="false" ht="12" hidden="false" customHeight="true" outlineLevel="0" collapsed="false">
      <c r="A39" s="84" t="s">
        <v>85</v>
      </c>
      <c r="B39" s="95" t="s">
        <v>43</v>
      </c>
      <c r="C39" s="95" t="n">
        <v>2.3</v>
      </c>
      <c r="D39" s="95" t="n">
        <v>5.9</v>
      </c>
      <c r="E39" s="95" t="n">
        <f aca="false">E13/D13*100-100</f>
        <v>5.4681414550554</v>
      </c>
      <c r="F39" s="95" t="n">
        <f aca="false">F13/E13*100-100</f>
        <v>2.62924667651399</v>
      </c>
      <c r="G39" s="95" t="n">
        <f aca="false">G13/F13*100-100</f>
        <v>1.69833045480716</v>
      </c>
      <c r="H39" s="95" t="n">
        <f aca="false">H13/G13*100-100</f>
        <v>6.9204641947353</v>
      </c>
      <c r="I39" s="95" t="n">
        <f aca="false">I13/H13*100-100</f>
        <v>7.0152217074785</v>
      </c>
      <c r="J39" s="95" t="n">
        <f aca="false">J13/I13*100-100</f>
        <v>1.58317872603577</v>
      </c>
    </row>
    <row r="40" customFormat="false" ht="12" hidden="false" customHeight="true" outlineLevel="0" collapsed="false">
      <c r="A40" s="84" t="s">
        <v>86</v>
      </c>
      <c r="B40" s="95" t="s">
        <v>43</v>
      </c>
      <c r="C40" s="95" t="n">
        <v>0</v>
      </c>
      <c r="D40" s="95" t="n">
        <v>6.4</v>
      </c>
      <c r="E40" s="95" t="n">
        <f aca="false">E14/D14*100-100</f>
        <v>2.36103364937712</v>
      </c>
      <c r="F40" s="95" t="n">
        <f aca="false">F14/E14*100-100</f>
        <v>-5.46676353069383</v>
      </c>
      <c r="G40" s="95" t="n">
        <f aca="false">G14/F14*100-100</f>
        <v>2.17098943323725</v>
      </c>
      <c r="H40" s="95" t="n">
        <f aca="false">H14/G14*100-100</f>
        <v>2.91462955998499</v>
      </c>
      <c r="I40" s="95" t="n">
        <f aca="false">I14/H14*100-100</f>
        <v>8.09428101589631</v>
      </c>
      <c r="J40" s="95" t="n">
        <f aca="false">J14/I14*100-100</f>
        <v>-0.59161595672758</v>
      </c>
    </row>
    <row r="41" customFormat="false" ht="12" hidden="false" customHeight="true" outlineLevel="0" collapsed="false">
      <c r="A41" s="84" t="s">
        <v>87</v>
      </c>
      <c r="B41" s="95" t="s">
        <v>43</v>
      </c>
      <c r="C41" s="95" t="n">
        <v>6.4</v>
      </c>
      <c r="D41" s="95" t="n">
        <v>8.1</v>
      </c>
      <c r="E41" s="95" t="n">
        <f aca="false">E15/D15*100-100</f>
        <v>4.89522803310453</v>
      </c>
      <c r="F41" s="95" t="n">
        <f aca="false">F15/E15*100-100</f>
        <v>0.285378546248168</v>
      </c>
      <c r="G41" s="95" t="n">
        <f aca="false">G15/F15*100-100</f>
        <v>0.887177770338084</v>
      </c>
      <c r="H41" s="95" t="n">
        <f aca="false">H15/G15*100-100</f>
        <v>8.64443338310923</v>
      </c>
      <c r="I41" s="95" t="n">
        <f aca="false">I15/H15*100-100</f>
        <v>8.03298717165552</v>
      </c>
      <c r="J41" s="95" t="n">
        <f aca="false">J15/I15*100-100</f>
        <v>2.16284987277362</v>
      </c>
    </row>
    <row r="42" customFormat="false" ht="12" hidden="false" customHeight="true" outlineLevel="0" collapsed="false">
      <c r="A42" s="84" t="s">
        <v>88</v>
      </c>
      <c r="B42" s="95" t="s">
        <v>43</v>
      </c>
      <c r="C42" s="95" t="n">
        <v>3.4</v>
      </c>
      <c r="D42" s="95" t="n">
        <v>6</v>
      </c>
      <c r="E42" s="95" t="n">
        <f aca="false">E16/D16*100-100</f>
        <v>3.0648799256999</v>
      </c>
      <c r="F42" s="95" t="n">
        <f aca="false">F16/E16*100-100</f>
        <v>0.399073120494322</v>
      </c>
      <c r="G42" s="95" t="n">
        <f aca="false">G16/F16*100-100</f>
        <v>0.871906654699387</v>
      </c>
      <c r="H42" s="95" t="n">
        <f aca="false">H16/G16*100-100</f>
        <v>8.99961866022623</v>
      </c>
      <c r="I42" s="95" t="n">
        <f aca="false">I16/H16*100-100</f>
        <v>7.66180758017487</v>
      </c>
      <c r="J42" s="95" t="n">
        <f aca="false">J16/I16*100-100</f>
        <v>-1.14818024263425</v>
      </c>
    </row>
    <row r="43" customFormat="false" ht="12" hidden="false" customHeight="true" outlineLevel="0" collapsed="false">
      <c r="A43" s="84" t="s">
        <v>89</v>
      </c>
      <c r="B43" s="95" t="s">
        <v>43</v>
      </c>
      <c r="C43" s="95" t="n">
        <v>4.8</v>
      </c>
      <c r="D43" s="95" t="n">
        <v>6</v>
      </c>
      <c r="E43" s="95" t="n">
        <f aca="false">E17/D17*100-100</f>
        <v>4.84659245180568</v>
      </c>
      <c r="F43" s="95" t="n">
        <f aca="false">F17/E17*100-100</f>
        <v>1.34662695843583</v>
      </c>
      <c r="G43" s="95" t="n">
        <f aca="false">G17/F17*100-100</f>
        <v>3.42404497253099</v>
      </c>
      <c r="H43" s="95" t="n">
        <f aca="false">H17/G17*100-100</f>
        <v>6.75725756639898</v>
      </c>
      <c r="I43" s="95" t="n">
        <f aca="false">I17/H17*100-100</f>
        <v>8.19254802129143</v>
      </c>
      <c r="J43" s="95" t="n">
        <f aca="false">J17/I17*100-100</f>
        <v>0.78074866310169</v>
      </c>
    </row>
    <row r="44" customFormat="false" ht="12" hidden="false" customHeight="true" outlineLevel="0" collapsed="false">
      <c r="A44" s="84" t="s">
        <v>90</v>
      </c>
      <c r="B44" s="95" t="s">
        <v>43</v>
      </c>
      <c r="C44" s="95" t="n">
        <v>4</v>
      </c>
      <c r="D44" s="95" t="n">
        <v>4.5</v>
      </c>
      <c r="E44" s="95" t="n">
        <f aca="false">E18/D18*100-100</f>
        <v>3.46113989637308</v>
      </c>
      <c r="F44" s="95" t="n">
        <f aca="false">F18/E18*100-100</f>
        <v>-4.84775641025649</v>
      </c>
      <c r="G44" s="95" t="n">
        <f aca="false">G18/F18*100-100</f>
        <v>3.17894736842112</v>
      </c>
      <c r="H44" s="95" t="n">
        <f aca="false">H18/G18*100-100</f>
        <v>3.69312385227498</v>
      </c>
      <c r="I44" s="95" t="n">
        <f aca="false">I18/H18*100-100</f>
        <v>7.43801652892562</v>
      </c>
      <c r="J44" s="95" t="n">
        <f aca="false">J18/I18*100-100</f>
        <v>0.915750915750863</v>
      </c>
    </row>
    <row r="45" customFormat="false" ht="12" hidden="false" customHeight="true" outlineLevel="0" collapsed="false">
      <c r="A45" s="84" t="s">
        <v>91</v>
      </c>
      <c r="B45" s="95" t="s">
        <v>43</v>
      </c>
      <c r="C45" s="95" t="n">
        <v>1.2</v>
      </c>
      <c r="D45" s="95" t="n">
        <v>6.2</v>
      </c>
      <c r="E45" s="95" t="n">
        <f aca="false">E19/D19*100-100</f>
        <v>1.86287192755488</v>
      </c>
      <c r="F45" s="95" t="n">
        <f aca="false">F19/E19*100-100</f>
        <v>-2.09550419100827</v>
      </c>
      <c r="G45" s="95" t="n">
        <f aca="false">G19/F19*100-100</f>
        <v>2.73706057854464</v>
      </c>
      <c r="H45" s="95" t="n">
        <f aca="false">H19/G19*100-100</f>
        <v>4.89898989898978</v>
      </c>
      <c r="I45" s="95" t="n">
        <f aca="false">I19/H19*100-100</f>
        <v>6.15069812229181</v>
      </c>
      <c r="J45" s="95" t="n">
        <f aca="false">J19/I19*100-100</f>
        <v>-0.963828098423875</v>
      </c>
    </row>
    <row r="46" customFormat="false" ht="12" hidden="false" customHeight="true" outlineLevel="0" collapsed="false">
      <c r="A46" s="84" t="s">
        <v>92</v>
      </c>
      <c r="B46" s="95" t="s">
        <v>43</v>
      </c>
      <c r="C46" s="95" t="n">
        <v>-1.2</v>
      </c>
      <c r="D46" s="95" t="n">
        <v>1.9</v>
      </c>
      <c r="E46" s="95" t="n">
        <f aca="false">E20/D20*100-100</f>
        <v>1.05283681029458</v>
      </c>
      <c r="F46" s="95" t="n">
        <f aca="false">F20/E20*100-100</f>
        <v>-0.713872274744475</v>
      </c>
      <c r="G46" s="95" t="n">
        <f aca="false">G20/F20*100-100</f>
        <v>-1.53517294986398</v>
      </c>
      <c r="H46" s="95" t="n">
        <f aca="false">H20/G20*100-100</f>
        <v>5.46674560884139</v>
      </c>
      <c r="I46" s="95" t="n">
        <f aca="false">I20/H20*100-100</f>
        <v>6.66167664670677</v>
      </c>
      <c r="J46" s="95" t="n">
        <f aca="false">J20/I20*100-100</f>
        <v>-1.82456140350877</v>
      </c>
    </row>
    <row r="47" customFormat="false" ht="12" hidden="false" customHeight="true" outlineLevel="0" collapsed="false">
      <c r="A47" s="84" t="s">
        <v>93</v>
      </c>
      <c r="B47" s="95" t="s">
        <v>43</v>
      </c>
      <c r="C47" s="95" t="n">
        <v>1.7</v>
      </c>
      <c r="D47" s="95" t="n">
        <v>9</v>
      </c>
      <c r="E47" s="95" t="n">
        <f aca="false">E21/D21*100-100</f>
        <v>4.89975219644066</v>
      </c>
      <c r="F47" s="95" t="n">
        <f aca="false">F21/E21*100-100</f>
        <v>0.343605712444941</v>
      </c>
      <c r="G47" s="95" t="n">
        <f aca="false">G21/F21*100-100</f>
        <v>2.65382557517393</v>
      </c>
      <c r="H47" s="95" t="n">
        <f aca="false">H21/G21*100-100</f>
        <v>-0.104242676951998</v>
      </c>
      <c r="I47" s="95" t="n">
        <f aca="false">I21/H21*100-100</f>
        <v>6.19847646874683</v>
      </c>
      <c r="J47" s="95" t="n">
        <f aca="false">J21/I21*100-100</f>
        <v>1.15947725262835</v>
      </c>
    </row>
    <row r="48" customFormat="false" ht="12" hidden="false" customHeight="true" outlineLevel="0" collapsed="false">
      <c r="A48" s="84" t="s">
        <v>94</v>
      </c>
      <c r="B48" s="95" t="s">
        <v>43</v>
      </c>
      <c r="C48" s="95" t="n">
        <v>-1.2</v>
      </c>
      <c r="D48" s="95" t="n">
        <v>3.6</v>
      </c>
      <c r="E48" s="95" t="n">
        <f aca="false">E22/D22*100-100</f>
        <v>5.08390918065143</v>
      </c>
      <c r="F48" s="95" t="n">
        <f aca="false">F22/E22*100-100</f>
        <v>-0.681070925316959</v>
      </c>
      <c r="G48" s="95" t="n">
        <f aca="false">G22/F22*100-100</f>
        <v>-1.20595885552136</v>
      </c>
      <c r="H48" s="95" t="n">
        <f aca="false">H22/G22*100-100</f>
        <v>2.05840114887504</v>
      </c>
      <c r="I48" s="95" t="n">
        <f aca="false">I22/H22*100-100</f>
        <v>9.24015009380858</v>
      </c>
      <c r="J48" s="95" t="n">
        <f aca="false">J22/I22*100-100</f>
        <v>-2.68355517389431</v>
      </c>
    </row>
    <row r="49" customFormat="false" ht="12" hidden="false" customHeight="true" outlineLevel="0" collapsed="false">
      <c r="A49" s="84" t="s">
        <v>95</v>
      </c>
      <c r="B49" s="95" t="s">
        <v>43</v>
      </c>
      <c r="C49" s="95" t="n">
        <v>2.5</v>
      </c>
      <c r="D49" s="95" t="n">
        <v>3</v>
      </c>
      <c r="E49" s="95" t="n">
        <f aca="false">E23/D23*100-100</f>
        <v>2.23087818696868</v>
      </c>
      <c r="F49" s="95" t="n">
        <f aca="false">F23/E23*100-100</f>
        <v>-4.3297540699687</v>
      </c>
      <c r="G49" s="95" t="n">
        <f aca="false">G23/F23*100-100</f>
        <v>1.35771180304131</v>
      </c>
      <c r="H49" s="95" t="n">
        <f aca="false">H23/G23*100-100</f>
        <v>-4.03643507769256</v>
      </c>
      <c r="I49" s="95" t="n">
        <f aca="false">I23/H23*100-100</f>
        <v>8.46826726223708</v>
      </c>
      <c r="J49" s="95" t="n">
        <f aca="false">J23/I23*100-100</f>
        <v>-2.16197666437881</v>
      </c>
    </row>
    <row r="50" customFormat="false" ht="12" hidden="false" customHeight="true" outlineLevel="0" collapsed="false">
      <c r="A50" s="84" t="s">
        <v>96</v>
      </c>
      <c r="B50" s="95" t="s">
        <v>43</v>
      </c>
      <c r="C50" s="95" t="n">
        <v>8.3</v>
      </c>
      <c r="D50" s="95" t="n">
        <v>7.5</v>
      </c>
      <c r="E50" s="95" t="n">
        <f aca="false">E24/D24*100-100</f>
        <v>4.90012484394507</v>
      </c>
      <c r="F50" s="95" t="n">
        <f aca="false">F24/E24*100-100</f>
        <v>-0.193394822969424</v>
      </c>
      <c r="G50" s="95" t="n">
        <f aca="false">G24/F24*100-100</f>
        <v>1.57996720822777</v>
      </c>
      <c r="H50" s="95" t="n">
        <f aca="false">H24/G24*100-100</f>
        <v>6.41232575201758</v>
      </c>
      <c r="I50" s="95" t="n">
        <f aca="false">I24/H24*100-100</f>
        <v>5.18477661334811</v>
      </c>
      <c r="J50" s="95" t="n">
        <f aca="false">J24/I24*100-100</f>
        <v>0.917671735710542</v>
      </c>
    </row>
    <row r="51" customFormat="false" ht="12" hidden="false" customHeight="true" outlineLevel="0" collapsed="false">
      <c r="A51" s="84" t="s">
        <v>97</v>
      </c>
      <c r="B51" s="95" t="s">
        <v>43</v>
      </c>
      <c r="C51" s="95" t="n">
        <v>2.1</v>
      </c>
      <c r="D51" s="95" t="n">
        <v>1.8</v>
      </c>
      <c r="E51" s="95" t="n">
        <f aca="false">E25/D25*100-100</f>
        <v>2.80065897858317</v>
      </c>
      <c r="F51" s="95" t="n">
        <f aca="false">F25/E25*100-100</f>
        <v>-3.16951566951562</v>
      </c>
      <c r="G51" s="95" t="n">
        <f aca="false">G25/F25*100-100</f>
        <v>0.533284295696873</v>
      </c>
      <c r="H51" s="95" t="n">
        <f aca="false">H25/G25*100-100</f>
        <v>2.99981708432415</v>
      </c>
      <c r="I51" s="95" t="n">
        <f aca="false">I25/H25*100-100</f>
        <v>7.35215769845487</v>
      </c>
      <c r="J51" s="95" t="n">
        <f aca="false">J25/I25*100-100</f>
        <v>-4.25144747725391</v>
      </c>
    </row>
    <row r="52" customFormat="false" ht="12" hidden="false" customHeight="true" outlineLevel="0" collapsed="false">
      <c r="A52" s="67" t="s">
        <v>98</v>
      </c>
      <c r="B52" s="95" t="s">
        <v>43</v>
      </c>
      <c r="C52" s="96" t="n">
        <v>2.3</v>
      </c>
      <c r="D52" s="96" t="n">
        <v>5.8</v>
      </c>
      <c r="E52" s="96" t="n">
        <f aca="false">E26/D26*100-100</f>
        <v>3.60863918418393</v>
      </c>
      <c r="F52" s="96" t="n">
        <f aca="false">F26/E26*100-100</f>
        <v>-0.930396672114171</v>
      </c>
      <c r="G52" s="96" t="n">
        <f aca="false">G26/F26*100-100</f>
        <v>1.71706000337424</v>
      </c>
      <c r="H52" s="96" t="n">
        <f aca="false">H26/G26*100-100</f>
        <v>5.86126826751192</v>
      </c>
      <c r="I52" s="96" t="n">
        <f aca="false">I26/H26*100-100</f>
        <v>6.84672765412959</v>
      </c>
      <c r="J52" s="96" t="n">
        <f aca="false">J26/I26*100-100</f>
        <v>0.265573957459296</v>
      </c>
    </row>
    <row r="53" customFormat="false" ht="12" hidden="false" customHeight="true" outlineLevel="0" collapsed="false">
      <c r="A53" s="63" t="s">
        <v>99</v>
      </c>
      <c r="B53" s="95"/>
      <c r="C53" s="96"/>
      <c r="D53" s="96"/>
      <c r="E53" s="96"/>
      <c r="F53" s="96"/>
      <c r="G53" s="96"/>
      <c r="H53" s="96"/>
      <c r="I53" s="96"/>
      <c r="J53" s="96"/>
    </row>
    <row r="54" customFormat="false" ht="12" hidden="false" customHeight="true" outlineLevel="0" collapsed="false">
      <c r="A54" s="63" t="s">
        <v>79</v>
      </c>
      <c r="B54" s="95" t="s">
        <v>43</v>
      </c>
      <c r="C54" s="95" t="n">
        <v>0.6</v>
      </c>
      <c r="D54" s="95" t="n">
        <v>6.7</v>
      </c>
      <c r="E54" s="95" t="n">
        <f aca="false">E28/D28*100-100</f>
        <v>3.46200241254549</v>
      </c>
      <c r="F54" s="95" t="n">
        <f aca="false">F28/E28*100-100</f>
        <v>-0.985192957910755</v>
      </c>
      <c r="G54" s="95" t="n">
        <f aca="false">G28/F28*100-100</f>
        <v>2.6258463350018</v>
      </c>
      <c r="H54" s="95" t="n">
        <f aca="false">H28/G28*100-100</f>
        <v>13.097355286558</v>
      </c>
      <c r="I54" s="95" t="n">
        <f aca="false">I28/H28*100-100</f>
        <v>4.75296743431071</v>
      </c>
      <c r="J54" s="95" t="n">
        <f aca="false">J28/I28*100-100</f>
        <v>2.13064742627489</v>
      </c>
    </row>
    <row r="55" customFormat="false" ht="12" hidden="false" customHeight="true" outlineLevel="0" collapsed="false">
      <c r="A55" s="63" t="s">
        <v>83</v>
      </c>
      <c r="B55" s="95" t="s">
        <v>43</v>
      </c>
      <c r="C55" s="95" t="n">
        <v>2.6</v>
      </c>
      <c r="D55" s="95" t="n">
        <v>5.6</v>
      </c>
      <c r="E55" s="95" t="n">
        <f aca="false">E29/D29*100-100</f>
        <v>3.63646769301185</v>
      </c>
      <c r="F55" s="95" t="n">
        <f aca="false">F29/E29*100-100</f>
        <v>-0.920015020653494</v>
      </c>
      <c r="G55" s="95" t="n">
        <f aca="false">G29/F29*100-100</f>
        <v>1.54499548540328</v>
      </c>
      <c r="H55" s="95" t="n">
        <f aca="false">H29/G29*100-100</f>
        <v>4.47664526044235</v>
      </c>
      <c r="I55" s="95" t="n">
        <f aca="false">I29/H29*100-100</f>
        <v>7.28042617128804</v>
      </c>
      <c r="J55" s="95" t="n">
        <f aca="false">J29/I29*100-100</f>
        <v>-0.111653052829553</v>
      </c>
    </row>
    <row r="56" customFormat="false" ht="12" hidden="false" customHeight="true" outlineLevel="0" collapsed="false"/>
    <row r="57" customFormat="false" ht="12" hidden="false" customHeight="true" outlineLevel="0" collapsed="false">
      <c r="A57" s="82"/>
      <c r="B57" s="82" t="s">
        <v>101</v>
      </c>
      <c r="C57" s="82"/>
      <c r="D57" s="82"/>
      <c r="E57" s="82"/>
      <c r="F57" s="82"/>
      <c r="G57" s="82"/>
      <c r="H57" s="82"/>
      <c r="I57" s="82"/>
      <c r="J57" s="82"/>
    </row>
    <row r="58" customFormat="false" ht="12" hidden="false" customHeight="true" outlineLevel="0" collapsed="false">
      <c r="A58" s="83" t="s">
        <v>79</v>
      </c>
      <c r="B58" s="97"/>
      <c r="C58" s="97"/>
      <c r="D58" s="97"/>
      <c r="E58" s="97"/>
      <c r="F58" s="97"/>
      <c r="G58" s="21"/>
      <c r="H58" s="21"/>
    </row>
    <row r="59" customFormat="false" ht="12" hidden="false" customHeight="true" outlineLevel="0" collapsed="false">
      <c r="A59" s="84" t="s">
        <v>80</v>
      </c>
      <c r="B59" s="95" t="n">
        <f aca="false">B7/B$26*100</f>
        <v>2.16410097993788</v>
      </c>
      <c r="C59" s="95" t="n">
        <f aca="false">C7/C$26*100</f>
        <v>2.96373864549594</v>
      </c>
      <c r="D59" s="95" t="n">
        <f aca="false">D7/D$26*100</f>
        <v>2.86305257588147</v>
      </c>
      <c r="E59" s="95" t="n">
        <f aca="false">E7/E$26*100</f>
        <v>2.80511811023622</v>
      </c>
      <c r="F59" s="95" t="n">
        <f aca="false">F7/F$26*100</f>
        <v>2.7527321123962</v>
      </c>
      <c r="G59" s="95" t="n">
        <f aca="false">G7/G$26*100</f>
        <v>2.73943571125813</v>
      </c>
      <c r="H59" s="95" t="n">
        <f aca="false">H7/H$26*100</f>
        <v>2.83495956896777</v>
      </c>
      <c r="I59" s="95" t="n">
        <f aca="false">I7/I$26*100</f>
        <v>2.78282404503352</v>
      </c>
      <c r="J59" s="95" t="n">
        <f aca="false">J7/J$26*100</f>
        <v>2.82745228674266</v>
      </c>
    </row>
    <row r="60" customFormat="false" ht="12" hidden="false" customHeight="true" outlineLevel="0" collapsed="false">
      <c r="A60" s="84" t="s">
        <v>81</v>
      </c>
      <c r="B60" s="95" t="n">
        <f aca="false">B8/B$26*100</f>
        <v>4.18919150834923</v>
      </c>
      <c r="C60" s="95" t="n">
        <f aca="false">C8/C$26*100</f>
        <v>4.64651876385067</v>
      </c>
      <c r="D60" s="95" t="n">
        <f aca="false">D8/D$26*100</f>
        <v>4.41579681562364</v>
      </c>
      <c r="E60" s="95" t="n">
        <f aca="false">E8/E$26*100</f>
        <v>4.32235180508096</v>
      </c>
      <c r="F60" s="95" t="n">
        <f aca="false">F8/F$26*100</f>
        <v>4.27577933154629</v>
      </c>
      <c r="G60" s="95" t="n">
        <f aca="false">G8/G$26*100</f>
        <v>4.28560897849363</v>
      </c>
      <c r="H60" s="95" t="n">
        <f aca="false">H8/H$26*100</f>
        <v>4.70810448527683</v>
      </c>
      <c r="I60" s="95" t="n">
        <f aca="false">I8/I$26*100</f>
        <v>4.61169991772096</v>
      </c>
      <c r="J60" s="95" t="n">
        <f aca="false">J8/J$26*100</f>
        <v>4.62710941752859</v>
      </c>
    </row>
    <row r="61" customFormat="false" ht="12" hidden="false" customHeight="true" outlineLevel="0" collapsed="false">
      <c r="A61" s="84" t="s">
        <v>82</v>
      </c>
      <c r="B61" s="95" t="n">
        <f aca="false">B9/B$26*100</f>
        <v>3.45981568243836</v>
      </c>
      <c r="C61" s="95" t="n">
        <f aca="false">C9/C$26*100</f>
        <v>3.0002678810608</v>
      </c>
      <c r="D61" s="95" t="n">
        <f aca="false">D9/D$26*100</f>
        <v>2.93231997691087</v>
      </c>
      <c r="E61" s="95" t="n">
        <f aca="false">E9/E$26*100</f>
        <v>2.92211409894518</v>
      </c>
      <c r="F61" s="95" t="n">
        <f aca="false">F9/F$26*100</f>
        <v>2.86707781131085</v>
      </c>
      <c r="G61" s="95" t="n">
        <f aca="false">G9/G$26*100</f>
        <v>2.84908685476291</v>
      </c>
      <c r="H61" s="95" t="n">
        <f aca="false">H9/H$26*100</f>
        <v>2.9054636294794</v>
      </c>
      <c r="I61" s="95" t="n">
        <f aca="false">I9/I$26*100</f>
        <v>2.77141902845552</v>
      </c>
      <c r="J61" s="95" t="n">
        <f aca="false">J9/J$26*100</f>
        <v>2.68120475466977</v>
      </c>
    </row>
    <row r="62" customFormat="false" ht="12" hidden="false" customHeight="true" outlineLevel="0" collapsed="false">
      <c r="A62" s="84" t="s">
        <v>21</v>
      </c>
      <c r="B62" s="95" t="n">
        <f aca="false">B10/B$26*100</f>
        <v>4.41401088057117</v>
      </c>
      <c r="C62" s="95" t="n">
        <f aca="false">C10/C$26*100</f>
        <v>5.34788008669604</v>
      </c>
      <c r="D62" s="95" t="n">
        <f aca="false">D10/D$26*100</f>
        <v>5.73957381307421</v>
      </c>
      <c r="E62" s="95" t="n">
        <f aca="false">E10/E$26*100</f>
        <v>5.8785841628287</v>
      </c>
      <c r="F62" s="95" t="n">
        <f aca="false">F10/F$26*100</f>
        <v>6.02376890921702</v>
      </c>
      <c r="G62" s="95" t="n">
        <f aca="false">G10/G$26*100</f>
        <v>6.18745738348414</v>
      </c>
      <c r="H62" s="95" t="n">
        <f aca="false">H10/H$26*100</f>
        <v>6.7109420561073</v>
      </c>
      <c r="I62" s="95" t="n">
        <f aca="false">I10/I$26*100</f>
        <v>6.6572711053905</v>
      </c>
      <c r="J62" s="95" t="n">
        <f aca="false">J10/J$26*100</f>
        <v>7.00038186855597</v>
      </c>
    </row>
    <row r="63" customFormat="false" ht="12" hidden="false" customHeight="true" outlineLevel="0" collapsed="false">
      <c r="A63" s="88" t="s">
        <v>83</v>
      </c>
      <c r="B63" s="95"/>
      <c r="C63" s="95"/>
      <c r="D63" s="95"/>
      <c r="E63" s="95"/>
      <c r="F63" s="95"/>
      <c r="G63" s="95"/>
      <c r="H63" s="95"/>
      <c r="I63" s="95"/>
      <c r="J63" s="95"/>
    </row>
    <row r="64" customFormat="false" ht="12" hidden="false" customHeight="true" outlineLevel="0" collapsed="false">
      <c r="A64" s="84" t="s">
        <v>84</v>
      </c>
      <c r="B64" s="95" t="n">
        <f aca="false">B12/B$26*100</f>
        <v>6.05467744426714</v>
      </c>
      <c r="C64" s="95" t="n">
        <f aca="false">C12/C$26*100</f>
        <v>6.07724715680782</v>
      </c>
      <c r="D64" s="95" t="n">
        <f aca="false">D12/D$26*100</f>
        <v>6.59194766463033</v>
      </c>
      <c r="E64" s="95" t="n">
        <f aca="false">E12/E$26*100</f>
        <v>6.57963155548952</v>
      </c>
      <c r="F64" s="95" t="n">
        <f aca="false">F12/F$26*100</f>
        <v>6.66016833186496</v>
      </c>
      <c r="G64" s="95" t="n">
        <f aca="false">G12/G$26*100</f>
        <v>6.61776901387686</v>
      </c>
      <c r="H64" s="95" t="n">
        <f aca="false">H12/H$26*100</f>
        <v>6.56558183258332</v>
      </c>
      <c r="I64" s="95" t="n">
        <f aca="false">I12/I$26*100</f>
        <v>6.62305605565649</v>
      </c>
      <c r="J64" s="95" t="n">
        <f aca="false">J12/J$26*100</f>
        <v>6.71276172214594</v>
      </c>
    </row>
    <row r="65" customFormat="false" ht="12" hidden="false" customHeight="true" outlineLevel="0" collapsed="false">
      <c r="A65" s="84" t="s">
        <v>85</v>
      </c>
      <c r="B65" s="95" t="n">
        <f aca="false">B13/B$26*100</f>
        <v>7.4121745696683</v>
      </c>
      <c r="C65" s="95" t="n">
        <f aca="false">C13/C$26*100</f>
        <v>6.01514745634755</v>
      </c>
      <c r="D65" s="95" t="n">
        <f aca="false">D13/D$26*100</f>
        <v>6.17538121121747</v>
      </c>
      <c r="E65" s="95" t="n">
        <f aca="false">E13/E$26*100</f>
        <v>6.2862130441242</v>
      </c>
      <c r="F65" s="95" t="n">
        <f aca="false">F13/F$26*100</f>
        <v>6.51208127917221</v>
      </c>
      <c r="G65" s="95" t="n">
        <f aca="false">G13/G$26*100</f>
        <v>6.51088218491421</v>
      </c>
      <c r="H65" s="95" t="n">
        <f aca="false">H13/H$26*100</f>
        <v>6.57602687858504</v>
      </c>
      <c r="I65" s="95" t="n">
        <f aca="false">I13/I$26*100</f>
        <v>6.58639707379861</v>
      </c>
      <c r="J65" s="95" t="n">
        <f aca="false">J13/J$26*100</f>
        <v>6.67294989397054</v>
      </c>
    </row>
    <row r="66" customFormat="false" ht="12" hidden="false" customHeight="true" outlineLevel="0" collapsed="false">
      <c r="A66" s="84" t="s">
        <v>86</v>
      </c>
      <c r="B66" s="95" t="n">
        <f aca="false">B14/B$26*100</f>
        <v>7.07065506530061</v>
      </c>
      <c r="C66" s="95" t="n">
        <f aca="false">C14/C$26*100</f>
        <v>5.72169593064315</v>
      </c>
      <c r="D66" s="95" t="n">
        <f aca="false">D14/D$26*100</f>
        <v>5.17485208523739</v>
      </c>
      <c r="E66" s="95" t="n">
        <f aca="false">E14/E$26*100</f>
        <v>5.1125389986629</v>
      </c>
      <c r="F66" s="95" t="n">
        <f aca="false">F14/F$26*100</f>
        <v>4.87843740041614</v>
      </c>
      <c r="G66" s="95" t="n">
        <f aca="false">G14/G$26*100</f>
        <v>4.90020824502884</v>
      </c>
      <c r="H66" s="95" t="n">
        <f aca="false">H14/H$26*100</f>
        <v>4.76381139728603</v>
      </c>
      <c r="I66" s="95" t="n">
        <f aca="false">I14/I$26*100</f>
        <v>4.81943414824893</v>
      </c>
      <c r="J66" s="95" t="n">
        <f aca="false">J14/J$26*100</f>
        <v>4.77823186733724</v>
      </c>
    </row>
    <row r="67" customFormat="false" ht="12" hidden="false" customHeight="true" outlineLevel="0" collapsed="false">
      <c r="A67" s="84" t="s">
        <v>87</v>
      </c>
      <c r="B67" s="95" t="n">
        <f aca="false">B15/B$26*100</f>
        <v>4.34021520877311</v>
      </c>
      <c r="C67" s="95" t="n">
        <f aca="false">C15/C$26*100</f>
        <v>5.16401626768623</v>
      </c>
      <c r="D67" s="95" t="n">
        <f aca="false">D15/D$26*100</f>
        <v>5.46346625619317</v>
      </c>
      <c r="E67" s="95" t="n">
        <f aca="false">E15/E$26*100</f>
        <v>5.53131035507354</v>
      </c>
      <c r="F67" s="95" t="n">
        <f aca="false">F15/F$26*100</f>
        <v>5.59919020750933</v>
      </c>
      <c r="G67" s="95" t="n">
        <f aca="false">G15/G$26*100</f>
        <v>5.55350791515397</v>
      </c>
      <c r="H67" s="95" t="n">
        <f aca="false">H15/H$26*100</f>
        <v>5.69951343494041</v>
      </c>
      <c r="I67" s="95" t="n">
        <f aca="false">I15/I$26*100</f>
        <v>5.7627919480583</v>
      </c>
      <c r="J67" s="95" t="n">
        <f aca="false">J15/J$26*100</f>
        <v>5.87183841272679</v>
      </c>
    </row>
    <row r="68" customFormat="false" ht="12" hidden="false" customHeight="true" outlineLevel="0" collapsed="false">
      <c r="A68" s="84" t="s">
        <v>88</v>
      </c>
      <c r="B68" s="95" t="n">
        <f aca="false">B16/B$26*100</f>
        <v>7.44478195953254</v>
      </c>
      <c r="C68" s="95" t="n">
        <f aca="false">C16/C$26*100</f>
        <v>6.85775515671041</v>
      </c>
      <c r="D68" s="95" t="n">
        <f aca="false">D16/D$26*100</f>
        <v>7.25095002164606</v>
      </c>
      <c r="E68" s="95" t="n">
        <f aca="false">E16/E$26*100</f>
        <v>7.21289555786659</v>
      </c>
      <c r="F68" s="95" t="n">
        <f aca="false">F16/F$26*100</f>
        <v>7.30968939209328</v>
      </c>
      <c r="G68" s="95" t="n">
        <f aca="false">G16/G$26*100</f>
        <v>7.24895416766489</v>
      </c>
      <c r="H68" s="95" t="n">
        <f aca="false">H16/H$26*100</f>
        <v>7.46385578873154</v>
      </c>
      <c r="I68" s="95" t="n">
        <f aca="false">I16/I$26*100</f>
        <v>7.52079378915383</v>
      </c>
      <c r="J68" s="95" t="n">
        <f aca="false">J16/J$26*100</f>
        <v>7.41474987609585</v>
      </c>
    </row>
    <row r="69" customFormat="false" ht="12" hidden="false" customHeight="true" outlineLevel="0" collapsed="false">
      <c r="A69" s="84" t="s">
        <v>89</v>
      </c>
      <c r="B69" s="95" t="n">
        <f aca="false">B17/B$26*100</f>
        <v>6.05467744426713</v>
      </c>
      <c r="C69" s="95" t="n">
        <f aca="false">C17/C$26*100</f>
        <v>6.90646080413024</v>
      </c>
      <c r="D69" s="95" t="n">
        <f aca="false">D17/D$26*100</f>
        <v>7.08643994420125</v>
      </c>
      <c r="E69" s="95" t="n">
        <f aca="false">E17/E$26*100</f>
        <v>7.17111127618481</v>
      </c>
      <c r="F69" s="95" t="n">
        <f aca="false">F17/F$26*100</f>
        <v>7.33593266725402</v>
      </c>
      <c r="G69" s="95" t="n">
        <f aca="false">G17/G$26*100</f>
        <v>7.45904207286733</v>
      </c>
      <c r="H69" s="95" t="n">
        <f aca="false">H17/H$26*100</f>
        <v>7.52217396224115</v>
      </c>
      <c r="I69" s="95" t="n">
        <f aca="false">I17/I$26*100</f>
        <v>7.6169217860256</v>
      </c>
      <c r="J69" s="95" t="n">
        <f aca="false">J17/J$26*100</f>
        <v>7.65605830401613</v>
      </c>
    </row>
    <row r="70" customFormat="false" ht="12" hidden="false" customHeight="true" outlineLevel="0" collapsed="false">
      <c r="A70" s="84" t="s">
        <v>90</v>
      </c>
      <c r="B70" s="95" t="n">
        <f aca="false">B18/B$26*100</f>
        <v>6.0924333693731</v>
      </c>
      <c r="C70" s="95" t="n">
        <f aca="false">C18/C$26*100</f>
        <v>4.91074690110318</v>
      </c>
      <c r="D70" s="95" t="n">
        <f aca="false">D18/D$26*100</f>
        <v>4.64187791620569</v>
      </c>
      <c r="E70" s="95" t="n">
        <f aca="false">E18/E$26*100</f>
        <v>4.63526964789779</v>
      </c>
      <c r="F70" s="95" t="n">
        <f aca="false">F18/F$26*100</f>
        <v>4.45198417905412</v>
      </c>
      <c r="G70" s="95" t="n">
        <f aca="false">G18/G$26*100</f>
        <v>4.51596852367175</v>
      </c>
      <c r="H70" s="95" t="n">
        <f aca="false">H18/H$26*100</f>
        <v>4.42347698172987</v>
      </c>
      <c r="I70" s="95" t="n">
        <f aca="false">I18/I$26*100</f>
        <v>4.44795646542244</v>
      </c>
      <c r="J70" s="95" t="n">
        <f aca="false">J18/J$26*100</f>
        <v>4.47679945400921</v>
      </c>
    </row>
    <row r="71" customFormat="false" ht="12" hidden="false" customHeight="true" outlineLevel="0" collapsed="false">
      <c r="A71" s="84" t="s">
        <v>91</v>
      </c>
      <c r="B71" s="95" t="n">
        <f aca="false">B19/B$26*100</f>
        <v>7.34181125469808</v>
      </c>
      <c r="C71" s="95" t="n">
        <f aca="false">C19/C$26*100</f>
        <v>7.28514721281932</v>
      </c>
      <c r="D71" s="95" t="n">
        <f aca="false">D19/D$26*100</f>
        <v>7.43662513829429</v>
      </c>
      <c r="E71" s="95" t="n">
        <f aca="false">E19/E$26*100</f>
        <v>7.31132075471698</v>
      </c>
      <c r="F71" s="95" t="n">
        <f aca="false">F19/F$26*100</f>
        <v>7.22533600764805</v>
      </c>
      <c r="G71" s="95" t="n">
        <f aca="false">G19/G$26*100</f>
        <v>7.29779039124266</v>
      </c>
      <c r="H71" s="95" t="n">
        <f aca="false">H19/H$26*100</f>
        <v>7.23145351519319</v>
      </c>
      <c r="I71" s="95" t="n">
        <f aca="false">I19/I$26*100</f>
        <v>7.18434580010265</v>
      </c>
      <c r="J71" s="95" t="n">
        <f aca="false">J19/J$26*100</f>
        <v>7.09625525069265</v>
      </c>
    </row>
    <row r="72" customFormat="false" ht="12" hidden="false" customHeight="true" outlineLevel="0" collapsed="false">
      <c r="A72" s="84" t="s">
        <v>92</v>
      </c>
      <c r="B72" s="95" t="n">
        <f aca="false">B20/B$26*100</f>
        <v>4.73836860079975</v>
      </c>
      <c r="C72" s="95" t="n">
        <f aca="false">C20/C$26*100</f>
        <v>5.17984560309768</v>
      </c>
      <c r="D72" s="95" t="n">
        <f aca="false">D20/D$26*100</f>
        <v>4.93434027610755</v>
      </c>
      <c r="E72" s="95" t="n">
        <f aca="false">E20/E$26*100</f>
        <v>4.81262071014709</v>
      </c>
      <c r="F72" s="95" t="n">
        <f aca="false">F20/F$26*100</f>
        <v>4.82313907061316</v>
      </c>
      <c r="G72" s="95" t="n">
        <f aca="false">G20/G$26*100</f>
        <v>4.66892726167001</v>
      </c>
      <c r="H72" s="95" t="n">
        <f aca="false">H20/H$26*100</f>
        <v>4.65152715276749</v>
      </c>
      <c r="I72" s="95" t="n">
        <f aca="false">I20/I$26*100</f>
        <v>4.64347103533112</v>
      </c>
      <c r="J72" s="95" t="n">
        <f aca="false">J20/J$26*100</f>
        <v>4.54667327488849</v>
      </c>
    </row>
    <row r="73" customFormat="false" ht="12" hidden="false" customHeight="true" outlineLevel="0" collapsed="false">
      <c r="A73" s="84" t="s">
        <v>93</v>
      </c>
      <c r="B73" s="95" t="n">
        <f aca="false">B21/B$26*100</f>
        <v>8.90353361135426</v>
      </c>
      <c r="C73" s="95" t="n">
        <f aca="false">C21/C$26*100</f>
        <v>8.24464846698974</v>
      </c>
      <c r="D73" s="95" t="n">
        <f aca="false">D21/D$26*100</f>
        <v>8.54105536581846</v>
      </c>
      <c r="E73" s="95" t="n">
        <f aca="false">E21/E$26*100</f>
        <v>8.64748922894072</v>
      </c>
      <c r="F73" s="95" t="n">
        <f aca="false">F21/F$26*100</f>
        <v>8.758693084897</v>
      </c>
      <c r="G73" s="95" t="n">
        <f aca="false">G21/G$26*100</f>
        <v>8.83935646757459</v>
      </c>
      <c r="H73" s="95" t="n">
        <f aca="false">H21/H$26*100</f>
        <v>8.3412396528763</v>
      </c>
      <c r="I73" s="95" t="n">
        <f aca="false">I21/I$26*100</f>
        <v>8.29063240816926</v>
      </c>
      <c r="J73" s="95" t="n">
        <f aca="false">J21/J$26*100</f>
        <v>8.36454634828037</v>
      </c>
    </row>
    <row r="74" customFormat="false" ht="12" hidden="false" customHeight="true" outlineLevel="0" collapsed="false">
      <c r="A74" s="84" t="s">
        <v>94</v>
      </c>
      <c r="B74" s="95" t="n">
        <f aca="false">B22/B$26*100</f>
        <v>3.84252346873982</v>
      </c>
      <c r="C74" s="95" t="n">
        <f aca="false">C22/C$26*100</f>
        <v>4.09736258919221</v>
      </c>
      <c r="D74" s="95" t="n">
        <f aca="false">D22/D$26*100</f>
        <v>3.89821540237625</v>
      </c>
      <c r="E74" s="95" t="n">
        <f aca="false">E22/E$26*100</f>
        <v>3.95372158668845</v>
      </c>
      <c r="F74" s="95" t="n">
        <f aca="false">F22/F$26*100</f>
        <v>3.96367180909892</v>
      </c>
      <c r="G74" s="95" t="n">
        <f aca="false">G22/G$26*100</f>
        <v>3.84976871901664</v>
      </c>
      <c r="H74" s="95" t="n">
        <f aca="false">H22/H$26*100</f>
        <v>3.71147301261239</v>
      </c>
      <c r="I74" s="95" t="n">
        <f aca="false">I22/I$26*100</f>
        <v>3.79461194431093</v>
      </c>
      <c r="J74" s="95" t="n">
        <f aca="false">J22/J$26*100</f>
        <v>3.68300034936911</v>
      </c>
    </row>
    <row r="75" customFormat="false" ht="12" hidden="false" customHeight="true" outlineLevel="0" collapsed="false">
      <c r="A75" s="84" t="s">
        <v>95</v>
      </c>
      <c r="B75" s="95" t="n">
        <f aca="false">B23/B$26*100</f>
        <v>6.37560280766792</v>
      </c>
      <c r="C75" s="95" t="n">
        <f aca="false">C23/C$26*100</f>
        <v>5.8410247668217</v>
      </c>
      <c r="D75" s="95" t="n">
        <f aca="false">D23/D$26*100</f>
        <v>5.43364279186108</v>
      </c>
      <c r="E75" s="95" t="n">
        <f aca="false">E23/E$26*100</f>
        <v>5.36138760956767</v>
      </c>
      <c r="F75" s="95" t="n">
        <f aca="false">F23/F$26*100</f>
        <v>5.17742328528315</v>
      </c>
      <c r="G75" s="95" t="n">
        <f aca="false">G23/G$26*100</f>
        <v>5.15913237380904</v>
      </c>
      <c r="H75" s="95" t="n">
        <f aca="false">H23/H$26*100</f>
        <v>4.67676934727166</v>
      </c>
      <c r="I75" s="95" t="n">
        <f aca="false">I23/I$26*100</f>
        <v>4.74774547261574</v>
      </c>
      <c r="J75" s="95" t="n">
        <f aca="false">J23/J$26*100</f>
        <v>4.63279682155364</v>
      </c>
    </row>
    <row r="76" customFormat="false" ht="12" hidden="false" customHeight="true" outlineLevel="0" collapsed="false">
      <c r="A76" s="84" t="s">
        <v>96</v>
      </c>
      <c r="B76" s="95" t="n">
        <f aca="false">B24/B$26*100</f>
        <v>5.49520328133315</v>
      </c>
      <c r="C76" s="95" t="n">
        <f aca="false">C24/C$26*100</f>
        <v>6.12838808659864</v>
      </c>
      <c r="D76" s="95" t="n">
        <f aca="false">D24/D$26*100</f>
        <v>6.16479869161576</v>
      </c>
      <c r="E76" s="95" t="n">
        <f aca="false">E24/E$26*100</f>
        <v>6.24164314366365</v>
      </c>
      <c r="F76" s="95" t="n">
        <f aca="false">F24/F$26*100</f>
        <v>6.28807618047875</v>
      </c>
      <c r="G76" s="95" t="n">
        <f aca="false">G24/G$26*100</f>
        <v>6.27960120155538</v>
      </c>
      <c r="H76" s="95" t="n">
        <f aca="false">H24/H$26*100</f>
        <v>6.31228946704152</v>
      </c>
      <c r="I76" s="95" t="n">
        <f aca="false">I24/I$26*100</f>
        <v>6.21410474693083</v>
      </c>
      <c r="J76" s="95" t="n">
        <f aca="false">J24/J$26*100</f>
        <v>6.2545194549842</v>
      </c>
    </row>
    <row r="77" customFormat="false" ht="12" hidden="false" customHeight="true" outlineLevel="0" collapsed="false">
      <c r="A77" s="84" t="s">
        <v>97</v>
      </c>
      <c r="B77" s="95" t="n">
        <f aca="false">B25/B$26*100</f>
        <v>4.60622286292884</v>
      </c>
      <c r="C77" s="95" t="n">
        <f aca="false">C25/C$26*100</f>
        <v>5.61210822394856</v>
      </c>
      <c r="D77" s="95" t="n">
        <f aca="false">D25/D$26*100</f>
        <v>5.25566405310501</v>
      </c>
      <c r="E77" s="95" t="n">
        <f aca="false">E25/E$26*100</f>
        <v>5.21467835388501</v>
      </c>
      <c r="F77" s="95" t="n">
        <f aca="false">F25/F$26*100</f>
        <v>5.09681894014659</v>
      </c>
      <c r="G77" s="95" t="n">
        <f aca="false">G25/G$26*100</f>
        <v>5.03750253395499</v>
      </c>
      <c r="H77" s="95" t="n">
        <f aca="false">H25/H$26*100</f>
        <v>4.90133783630872</v>
      </c>
      <c r="I77" s="95" t="n">
        <f aca="false">I25/I$26*100</f>
        <v>4.92452322957484</v>
      </c>
      <c r="J77" s="95" t="n">
        <f aca="false">J25/J$26*100</f>
        <v>4.70267064243291</v>
      </c>
    </row>
    <row r="78" customFormat="false" ht="12" hidden="false" customHeight="true" outlineLevel="0" collapsed="false">
      <c r="A78" s="67" t="s">
        <v>98</v>
      </c>
      <c r="B78" s="98" t="n">
        <f aca="false">B26/B$26*100</f>
        <v>100</v>
      </c>
      <c r="C78" s="98" t="n">
        <f aca="false">C26/C$26*100</f>
        <v>100</v>
      </c>
      <c r="D78" s="98" t="n">
        <f aca="false">D26/D$26*100</f>
        <v>100</v>
      </c>
      <c r="E78" s="98" t="n">
        <f aca="false">E26/E$26*100</f>
        <v>100</v>
      </c>
      <c r="F78" s="98" t="n">
        <f aca="false">F26/F$26*100</f>
        <v>100</v>
      </c>
      <c r="G78" s="98" t="n">
        <f aca="false">G26/G$26*100</f>
        <v>100</v>
      </c>
      <c r="H78" s="98" t="n">
        <f aca="false">H26/H$26*100</f>
        <v>100</v>
      </c>
      <c r="I78" s="98" t="n">
        <f aca="false">I26/I$26*100</f>
        <v>100</v>
      </c>
      <c r="J78" s="98" t="n">
        <f aca="false">J26/J$26*100</f>
        <v>100</v>
      </c>
    </row>
    <row r="79" customFormat="false" ht="12" hidden="false" customHeight="true" outlineLevel="0" collapsed="false">
      <c r="A79" s="63" t="s">
        <v>99</v>
      </c>
      <c r="B79" s="95"/>
      <c r="C79" s="95"/>
      <c r="D79" s="95"/>
      <c r="E79" s="95"/>
      <c r="F79" s="95"/>
      <c r="G79" s="95"/>
      <c r="H79" s="95"/>
      <c r="I79" s="95"/>
      <c r="J79" s="95"/>
    </row>
    <row r="80" customFormat="false" ht="12" hidden="false" customHeight="true" outlineLevel="0" collapsed="false">
      <c r="A80" s="63" t="s">
        <v>79</v>
      </c>
      <c r="B80" s="95" t="n">
        <f aca="false">B28/B$26*100</f>
        <v>14.2271190512966</v>
      </c>
      <c r="C80" s="95" t="n">
        <f aca="false">C28/C$26*100</f>
        <v>15.9584053771035</v>
      </c>
      <c r="D80" s="95" t="n">
        <f aca="false">D28/D$26*100</f>
        <v>15.9507431814902</v>
      </c>
      <c r="E80" s="95" t="n">
        <f aca="false">E28/E$26*100</f>
        <v>15.9281681770911</v>
      </c>
      <c r="F80" s="95" t="n">
        <f aca="false">F28/F$26*100</f>
        <v>15.9193581644703</v>
      </c>
      <c r="G80" s="95" t="n">
        <f aca="false">G28/G$26*100</f>
        <v>16.0615889279988</v>
      </c>
      <c r="H80" s="95" t="n">
        <f aca="false">H28/H$26*100</f>
        <v>17.1594697398313</v>
      </c>
      <c r="I80" s="95" t="n">
        <f aca="false">I28/I$26*100</f>
        <v>16.8232140966005</v>
      </c>
      <c r="J80" s="95" t="n">
        <f aca="false">J28/J$26*100</f>
        <v>17.136148327497</v>
      </c>
    </row>
    <row r="81" customFormat="false" ht="12" hidden="false" customHeight="true" outlineLevel="0" collapsed="false">
      <c r="A81" s="63" t="s">
        <v>83</v>
      </c>
      <c r="B81" s="95" t="n">
        <f aca="false">B29/B$26*100</f>
        <v>85.7728809487036</v>
      </c>
      <c r="C81" s="95" t="n">
        <f aca="false">C29/C$26*100</f>
        <v>84.0415946228966</v>
      </c>
      <c r="D81" s="95" t="n">
        <f aca="false">D29/D$26*100</f>
        <v>84.0492568185098</v>
      </c>
      <c r="E81" s="95" t="n">
        <f aca="false">E29/E$26*100</f>
        <v>84.0718318229087</v>
      </c>
      <c r="F81" s="95" t="n">
        <f aca="false">F29/F$26*100</f>
        <v>84.0806418355294</v>
      </c>
      <c r="G81" s="95" t="n">
        <f aca="false">G29/G$26*100</f>
        <v>83.9384110720013</v>
      </c>
      <c r="H81" s="95" t="n">
        <f aca="false">H29/H$26*100</f>
        <v>82.8405302601688</v>
      </c>
      <c r="I81" s="95" t="n">
        <f aca="false">I29/I$26*100</f>
        <v>83.1767859033996</v>
      </c>
      <c r="J81" s="95" t="n">
        <f aca="false">J29/J$26*100</f>
        <v>82.8638516725031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82"/>
      <c r="B83" s="82" t="s">
        <v>103</v>
      </c>
      <c r="C83" s="82"/>
      <c r="D83" s="82"/>
      <c r="E83" s="82"/>
      <c r="F83" s="82"/>
      <c r="G83" s="82"/>
      <c r="H83" s="82"/>
      <c r="I83" s="82"/>
      <c r="J83" s="82"/>
    </row>
    <row r="84" customFormat="false" ht="12" hidden="false" customHeight="true" outlineLevel="0" collapsed="false">
      <c r="A84" s="83" t="s">
        <v>79</v>
      </c>
      <c r="B84" s="97"/>
      <c r="C84" s="97"/>
      <c r="D84" s="97"/>
      <c r="E84" s="97"/>
      <c r="F84" s="97"/>
      <c r="G84" s="21"/>
      <c r="H84" s="21"/>
    </row>
    <row r="85" customFormat="false" ht="12" hidden="false" customHeight="true" outlineLevel="0" collapsed="false">
      <c r="A85" s="84" t="s">
        <v>80</v>
      </c>
      <c r="B85" s="95" t="n">
        <f aca="false">T4!B7/T1!B7*100</f>
        <v>2.58534085084571</v>
      </c>
      <c r="C85" s="95" t="n">
        <f aca="false">T4!C7/T1!C7*100</f>
        <v>6.11327389174934</v>
      </c>
      <c r="D85" s="95" t="n">
        <f aca="false">T4!D7/T1!D7*100</f>
        <v>8.49751584718177</v>
      </c>
      <c r="E85" s="95" t="n">
        <f aca="false">T4!E7/T1!E7*100</f>
        <v>8.62452894826996</v>
      </c>
      <c r="F85" s="95" t="n">
        <f aca="false">T4!F7/T1!F7*100</f>
        <v>8.47252271743833</v>
      </c>
      <c r="G85" s="95" t="n">
        <f aca="false">T4!G7/T1!G7*100</f>
        <v>8.39783063103779</v>
      </c>
      <c r="H85" s="95" t="n">
        <f aca="false">T4!H7/T1!H7*100</f>
        <v>9.06156970759257</v>
      </c>
      <c r="I85" s="95" t="n">
        <f aca="false">T4!I7/T1!I7*100</f>
        <v>9.72582068729891</v>
      </c>
      <c r="J85" s="95" t="n">
        <f aca="false">T4!J7/T1!J7*100</f>
        <v>9.78902953586497</v>
      </c>
    </row>
    <row r="86" customFormat="false" ht="12" hidden="false" customHeight="true" outlineLevel="0" collapsed="false">
      <c r="A86" s="84" t="s">
        <v>81</v>
      </c>
      <c r="B86" s="95" t="n">
        <f aca="false">T4!B8/T1!B8*100</f>
        <v>2.96864738647144</v>
      </c>
      <c r="C86" s="95" t="n">
        <f aca="false">T4!C8/T1!C8*100</f>
        <v>5.18640335974558</v>
      </c>
      <c r="D86" s="95" t="n">
        <f aca="false">T4!D8/T1!D8*100</f>
        <v>6.67471316183633</v>
      </c>
      <c r="E86" s="95" t="n">
        <f aca="false">T4!E8/T1!E8*100</f>
        <v>6.88151378520215</v>
      </c>
      <c r="F86" s="95" t="n">
        <f aca="false">T4!F8/T1!F8*100</f>
        <v>7.00724993855984</v>
      </c>
      <c r="G86" s="95" t="n">
        <f aca="false">T4!G8/T1!G8*100</f>
        <v>7.18234603743283</v>
      </c>
      <c r="H86" s="95" t="n">
        <f aca="false">T4!H8/T1!H8*100</f>
        <v>7.75161581564653</v>
      </c>
      <c r="I86" s="95" t="n">
        <f aca="false">T4!I8/T1!I8*100</f>
        <v>8.41246489233651</v>
      </c>
      <c r="J86" s="95" t="n">
        <f aca="false">T4!J8/T1!J8*100</f>
        <v>8.58029620478208</v>
      </c>
    </row>
    <row r="87" customFormat="false" ht="12" hidden="false" customHeight="true" outlineLevel="0" collapsed="false">
      <c r="A87" s="84" t="s">
        <v>82</v>
      </c>
      <c r="B87" s="95" t="n">
        <f aca="false">T4!B9/T1!B9*100</f>
        <v>3.38249358232244</v>
      </c>
      <c r="C87" s="95" t="n">
        <f aca="false">T4!C9/T1!C9*100</f>
        <v>5.10081563366869</v>
      </c>
      <c r="D87" s="95" t="n">
        <f aca="false">T4!D9/T1!D9*100</f>
        <v>6.72105843439912</v>
      </c>
      <c r="E87" s="95" t="n">
        <f aca="false">T4!E9/T1!E9*100</f>
        <v>6.94978137008082</v>
      </c>
      <c r="F87" s="95" t="n">
        <f aca="false">T4!F9/T1!F9*100</f>
        <v>6.94343562738333</v>
      </c>
      <c r="G87" s="95" t="n">
        <f aca="false">T4!G9/T1!G9*100</f>
        <v>7.25515040593176</v>
      </c>
      <c r="H87" s="95" t="n">
        <f aca="false">T4!H9/T1!H9*100</f>
        <v>7.9259171316633</v>
      </c>
      <c r="I87" s="95" t="n">
        <f aca="false">T4!I9/T1!I9*100</f>
        <v>8.32558367187118</v>
      </c>
      <c r="J87" s="95" t="n">
        <f aca="false">T4!J9/T1!J9*100</f>
        <v>8.15378533306979</v>
      </c>
    </row>
    <row r="88" customFormat="false" ht="12" hidden="false" customHeight="true" outlineLevel="0" collapsed="false">
      <c r="A88" s="84" t="s">
        <v>21</v>
      </c>
      <c r="B88" s="95" t="n">
        <f aca="false">T4!B10/T1!B10*100</f>
        <v>2.82935844407287</v>
      </c>
      <c r="C88" s="95" t="n">
        <f aca="false">T4!C10/T1!C10*100</f>
        <v>4.91099382771267</v>
      </c>
      <c r="D88" s="95" t="n">
        <f aca="false">T4!D10/T1!D10*100</f>
        <v>6.47935966636619</v>
      </c>
      <c r="E88" s="95" t="n">
        <f aca="false">T4!E10/T1!E10*100</f>
        <v>6.85395691241745</v>
      </c>
      <c r="F88" s="95" t="n">
        <f aca="false">T4!F10/T1!F10*100</f>
        <v>7.09295780865459</v>
      </c>
      <c r="G88" s="95" t="n">
        <f aca="false">T4!G10/T1!G10*100</f>
        <v>7.34192716021037</v>
      </c>
      <c r="H88" s="95" t="n">
        <f aca="false">T4!H10/T1!H10*100</f>
        <v>7.8815014720314</v>
      </c>
      <c r="I88" s="95" t="n">
        <f aca="false">T4!I10/T1!I10*100</f>
        <v>8.24962900897445</v>
      </c>
      <c r="J88" s="95" t="n">
        <f aca="false">T4!J10/T1!J10*100</f>
        <v>8.62255314038669</v>
      </c>
    </row>
    <row r="89" customFormat="false" ht="12" hidden="false" customHeight="true" outlineLevel="0" collapsed="false">
      <c r="A89" s="88" t="s">
        <v>83</v>
      </c>
      <c r="B89" s="95"/>
      <c r="C89" s="95"/>
      <c r="D89" s="95"/>
      <c r="E89" s="95"/>
      <c r="F89" s="95"/>
      <c r="G89" s="95"/>
      <c r="H89" s="95"/>
      <c r="I89" s="95"/>
      <c r="J89" s="95"/>
    </row>
    <row r="90" customFormat="false" ht="12" hidden="false" customHeight="true" outlineLevel="0" collapsed="false">
      <c r="A90" s="84" t="s">
        <v>84</v>
      </c>
      <c r="B90" s="95" t="n">
        <f aca="false">T4!B12/T1!B12*100</f>
        <v>5.0352524762367</v>
      </c>
      <c r="C90" s="95" t="n">
        <f aca="false">T4!C12/T1!C12*100</f>
        <v>7.87422693424208</v>
      </c>
      <c r="D90" s="95" t="n">
        <f aca="false">T4!D12/T1!D12*100</f>
        <v>10.8870775537442</v>
      </c>
      <c r="E90" s="95" t="n">
        <f aca="false">T4!E12/T1!E12*100</f>
        <v>11.3930156280147</v>
      </c>
      <c r="F90" s="95" t="n">
        <f aca="false">T4!F12/T1!F12*100</f>
        <v>11.6963492115745</v>
      </c>
      <c r="G90" s="95" t="n">
        <f aca="false">T4!G12/T1!G12*100</f>
        <v>11.8988054805414</v>
      </c>
      <c r="H90" s="95" t="n">
        <f aca="false">T4!H12/T1!H12*100</f>
        <v>12.349377865095</v>
      </c>
      <c r="I90" s="95" t="n">
        <f aca="false">T4!I12/T1!I12*100</f>
        <v>13.4776698385332</v>
      </c>
      <c r="J90" s="95" t="n">
        <f aca="false">T4!J12/T1!J12*100</f>
        <v>13.6040308239478</v>
      </c>
    </row>
    <row r="91" customFormat="false" ht="12" hidden="false" customHeight="true" outlineLevel="0" collapsed="false">
      <c r="A91" s="84" t="s">
        <v>85</v>
      </c>
      <c r="B91" s="95" t="n">
        <f aca="false">T4!B13/T1!B13*100</f>
        <v>7.33513357449772</v>
      </c>
      <c r="C91" s="95" t="n">
        <f aca="false">T4!C13/T1!C13*100</f>
        <v>8.46078750406768</v>
      </c>
      <c r="D91" s="95" t="n">
        <f aca="false">T4!D13/T1!D13*100</f>
        <v>10.0873746739165</v>
      </c>
      <c r="E91" s="95" t="n">
        <f aca="false">T4!E13/T1!E13*100</f>
        <v>10.7586689126911</v>
      </c>
      <c r="F91" s="95" t="n">
        <f aca="false">T4!F13/T1!F13*100</f>
        <v>11.2797701186746</v>
      </c>
      <c r="G91" s="95" t="n">
        <f aca="false">T4!G13/T1!G13*100</f>
        <v>11.5762053768902</v>
      </c>
      <c r="H91" s="95" t="n">
        <f aca="false">T4!H13/T1!H13*100</f>
        <v>12.2512851281885</v>
      </c>
      <c r="I91" s="95" t="n">
        <f aca="false">T4!I13/T1!I13*100</f>
        <v>12.7463345420148</v>
      </c>
      <c r="J91" s="95" t="n">
        <f aca="false">T4!J13/T1!J13*100</f>
        <v>12.6704720765196</v>
      </c>
    </row>
    <row r="92" customFormat="false" ht="12" hidden="false" customHeight="true" outlineLevel="0" collapsed="false">
      <c r="A92" s="84" t="s">
        <v>86</v>
      </c>
      <c r="B92" s="95" t="n">
        <f aca="false">T4!B14/T1!B14*100</f>
        <v>7.42088294097516</v>
      </c>
      <c r="C92" s="95" t="n">
        <f aca="false">T4!C14/T1!C14*100</f>
        <v>9.19947532253959</v>
      </c>
      <c r="D92" s="95" t="n">
        <f aca="false">T4!D14/T1!D14*100</f>
        <v>10.9200535953551</v>
      </c>
      <c r="E92" s="95" t="n">
        <f aca="false">T4!E14/T1!E14*100</f>
        <v>12.0581665279664</v>
      </c>
      <c r="F92" s="95" t="n">
        <f aca="false">T4!F14/T1!F14*100</f>
        <v>11.7095228453803</v>
      </c>
      <c r="G92" s="95" t="n">
        <f aca="false">T4!G14/T1!G14*100</f>
        <v>11.948950703276</v>
      </c>
      <c r="H92" s="95" t="n">
        <f aca="false">T4!H14/T1!H14*100</f>
        <v>12.5955076866427</v>
      </c>
      <c r="I92" s="95" t="n">
        <f aca="false">T4!I14/T1!I14*100</f>
        <v>13.6549336410848</v>
      </c>
      <c r="J92" s="95" t="n">
        <f aca="false">T4!J14/T1!J14*100</f>
        <v>13.7915669996717</v>
      </c>
    </row>
    <row r="93" customFormat="false" ht="12" hidden="false" customHeight="true" outlineLevel="0" collapsed="false">
      <c r="A93" s="84" t="s">
        <v>87</v>
      </c>
      <c r="B93" s="95" t="n">
        <f aca="false">T4!B15/T1!B15*100</f>
        <v>4.83759899001491</v>
      </c>
      <c r="C93" s="95" t="n">
        <f aca="false">T4!C15/T1!C15*100</f>
        <v>9.42591069721957</v>
      </c>
      <c r="D93" s="95" t="n">
        <f aca="false">T4!D15/T1!D15*100</f>
        <v>11.4036144578313</v>
      </c>
      <c r="E93" s="95" t="n">
        <f aca="false">T4!E15/T1!E15*100</f>
        <v>12.1685664092822</v>
      </c>
      <c r="F93" s="95" t="n">
        <f aca="false">T4!F15/T1!F15*100</f>
        <v>12.3160021440647</v>
      </c>
      <c r="G93" s="95" t="n">
        <f aca="false">T4!G15/T1!G15*100</f>
        <v>12.6692171865803</v>
      </c>
      <c r="H93" s="95" t="n">
        <f aca="false">T4!H15/T1!H15*100</f>
        <v>13.5586201184412</v>
      </c>
      <c r="I93" s="95" t="n">
        <f aca="false">T4!I15/T1!I15*100</f>
        <v>14.7630277354592</v>
      </c>
      <c r="J93" s="95" t="n">
        <f aca="false">T4!J15/T1!J15*100</f>
        <v>14.8835389336244</v>
      </c>
    </row>
    <row r="94" customFormat="false" ht="12" hidden="false" customHeight="true" outlineLevel="0" collapsed="false">
      <c r="A94" s="84" t="s">
        <v>88</v>
      </c>
      <c r="B94" s="95" t="n">
        <f aca="false">T4!B16/T1!B16*100</f>
        <v>6.56179095446982</v>
      </c>
      <c r="C94" s="95" t="n">
        <f aca="false">T4!C16/T1!C16*100</f>
        <v>8.37148463047743</v>
      </c>
      <c r="D94" s="95" t="n">
        <f aca="false">T4!D16/T1!D16*100</f>
        <v>10.8879996532944</v>
      </c>
      <c r="E94" s="95" t="n">
        <f aca="false">T4!E16/T1!E16*100</f>
        <v>11.6157009345794</v>
      </c>
      <c r="F94" s="95" t="n">
        <f aca="false">T4!F16/T1!F16*100</f>
        <v>11.9225242302871</v>
      </c>
      <c r="G94" s="95" t="n">
        <f aca="false">T4!G16/T1!G16*100</f>
        <v>12.2709051488824</v>
      </c>
      <c r="H94" s="95" t="n">
        <f aca="false">T4!H16/T1!H16*100</f>
        <v>13.3239068958016</v>
      </c>
      <c r="I94" s="95" t="n">
        <f aca="false">T4!I16/T1!I16*100</f>
        <v>14.669103042822</v>
      </c>
      <c r="J94" s="95" t="n">
        <f aca="false">T4!J16/T1!J16*100</f>
        <v>14.6046377646551</v>
      </c>
    </row>
    <row r="95" customFormat="false" ht="12" hidden="false" customHeight="true" outlineLevel="0" collapsed="false">
      <c r="A95" s="84" t="s">
        <v>89</v>
      </c>
      <c r="B95" s="95" t="n">
        <f aca="false">T4!B17/T1!B17*100</f>
        <v>5.35275375512062</v>
      </c>
      <c r="C95" s="95" t="n">
        <f aca="false">T4!C17/T1!C17*100</f>
        <v>8.84026121787379</v>
      </c>
      <c r="D95" s="95" t="n">
        <f aca="false">T4!D17/T1!D17*100</f>
        <v>10.9582112200419</v>
      </c>
      <c r="E95" s="95" t="n">
        <f aca="false">T4!E17/T1!E17*100</f>
        <v>11.7221176613442</v>
      </c>
      <c r="F95" s="95" t="n">
        <f aca="false">T4!F17/T1!F17*100</f>
        <v>12.1003648506586</v>
      </c>
      <c r="G95" s="95" t="n">
        <f aca="false">T4!G17/T1!G17*100</f>
        <v>12.5556434476447</v>
      </c>
      <c r="H95" s="95" t="n">
        <f aca="false">T4!H17/T1!H17*100</f>
        <v>13.2078066971313</v>
      </c>
      <c r="I95" s="95" t="n">
        <f aca="false">T4!I17/T1!I17*100</f>
        <v>14.3222584746412</v>
      </c>
      <c r="J95" s="95" t="n">
        <f aca="false">T4!J17/T1!J17*100</f>
        <v>14.3248050348885</v>
      </c>
    </row>
    <row r="96" customFormat="false" ht="12" hidden="false" customHeight="true" outlineLevel="0" collapsed="false">
      <c r="A96" s="84" t="s">
        <v>90</v>
      </c>
      <c r="B96" s="95" t="n">
        <f aca="false">T4!B18/T1!B18*100</f>
        <v>4.46737557415214</v>
      </c>
      <c r="C96" s="95" t="n">
        <f aca="false">T4!C18/T1!C18*100</f>
        <v>6.05701069325964</v>
      </c>
      <c r="D96" s="95" t="n">
        <f aca="false">T4!D18/T1!D18*100</f>
        <v>9.62094474686447</v>
      </c>
      <c r="E96" s="95" t="n">
        <f aca="false">T4!E18/T1!E18*100</f>
        <v>10.080775444265</v>
      </c>
      <c r="F96" s="95" t="n">
        <f aca="false">T4!F18/T1!F18*100</f>
        <v>9.81060371357168</v>
      </c>
      <c r="G96" s="95" t="n">
        <f aca="false">T4!G18/T1!G18*100</f>
        <v>10.1575129533679</v>
      </c>
      <c r="H96" s="95" t="n">
        <f aca="false">T4!H18/T1!H18*100</f>
        <v>10.7403258871019</v>
      </c>
      <c r="I96" s="95" t="n">
        <f aca="false">T4!I18/T1!I18*100</f>
        <v>11.7263004166488</v>
      </c>
      <c r="J96" s="95" t="n">
        <f aca="false">T4!J18/T1!J18*100</f>
        <v>11.8492075439238</v>
      </c>
    </row>
    <row r="97" customFormat="false" ht="12" hidden="false" customHeight="true" outlineLevel="0" collapsed="false">
      <c r="A97" s="84" t="s">
        <v>91</v>
      </c>
      <c r="B97" s="95" t="n">
        <f aca="false">T4!B19/T1!B19*100</f>
        <v>5.23776874479652</v>
      </c>
      <c r="C97" s="95" t="n">
        <f aca="false">T4!C19/T1!C19*100</f>
        <v>8.47786657597915</v>
      </c>
      <c r="D97" s="95" t="n">
        <f aca="false">T4!D19/T1!D19*100</f>
        <v>10.6362485552314</v>
      </c>
      <c r="E97" s="95" t="n">
        <f aca="false">T4!E19/T1!E19*100</f>
        <v>11.0801531014297</v>
      </c>
      <c r="F97" s="95" t="n">
        <f aca="false">T4!F19/T1!F19*100</f>
        <v>11.119605354258</v>
      </c>
      <c r="G97" s="95" t="n">
        <f aca="false">T4!G19/T1!G19*100</f>
        <v>11.6647274548213</v>
      </c>
      <c r="H97" s="95" t="n">
        <f aca="false">T4!H19/T1!H19*100</f>
        <v>11.9692844073706</v>
      </c>
      <c r="I97" s="95" t="n">
        <f aca="false">T4!I19/T1!I19*100</f>
        <v>12.7348341540194</v>
      </c>
      <c r="J97" s="95" t="n">
        <f aca="false">T4!J19/T1!J19*100</f>
        <v>12.6365438314742</v>
      </c>
    </row>
    <row r="98" customFormat="false" ht="12" hidden="false" customHeight="true" outlineLevel="0" collapsed="false">
      <c r="A98" s="84" t="s">
        <v>92</v>
      </c>
      <c r="B98" s="95" t="n">
        <f aca="false">T4!B20/T1!B20*100</f>
        <v>5.11552072332462</v>
      </c>
      <c r="C98" s="95" t="n">
        <f aca="false">T4!C20/T1!C20*100</f>
        <v>9.43571998935322</v>
      </c>
      <c r="D98" s="95" t="n">
        <f aca="false">T4!D20/T1!D20*100</f>
        <v>11.2839354072249</v>
      </c>
      <c r="E98" s="95" t="n">
        <f aca="false">T4!E20/T1!E20*100</f>
        <v>11.3992258291546</v>
      </c>
      <c r="F98" s="95" t="n">
        <f aca="false">T4!F20/T1!F20*100</f>
        <v>11.4378431241804</v>
      </c>
      <c r="G98" s="95" t="n">
        <f aca="false">T4!G20/T1!G20*100</f>
        <v>11.4689904934359</v>
      </c>
      <c r="H98" s="95" t="n">
        <f aca="false">T4!H20/T1!H20*100</f>
        <v>12.1341477259826</v>
      </c>
      <c r="I98" s="95" t="n">
        <f aca="false">T4!I20/T1!I20*100</f>
        <v>13.1794954796643</v>
      </c>
      <c r="J98" s="95" t="n">
        <f aca="false">T4!J20/T1!J20*100</f>
        <v>12.903523335178</v>
      </c>
    </row>
    <row r="99" customFormat="false" ht="12" hidden="false" customHeight="true" outlineLevel="0" collapsed="false">
      <c r="A99" s="84" t="s">
        <v>93</v>
      </c>
      <c r="B99" s="95" t="n">
        <f aca="false">T4!B21/T1!B21*100</f>
        <v>7.88102508013185</v>
      </c>
      <c r="C99" s="95" t="n">
        <f aca="false">T4!C21/T1!C21*100</f>
        <v>8.94428152492669</v>
      </c>
      <c r="D99" s="95" t="n">
        <f aca="false">T4!D21/T1!D21*100</f>
        <v>10.8867061521294</v>
      </c>
      <c r="E99" s="95" t="n">
        <f aca="false">T4!E21/T1!E21*100</f>
        <v>11.7667125728076</v>
      </c>
      <c r="F99" s="95" t="n">
        <f aca="false">T4!F21/T1!F21*100</f>
        <v>12.0191380175175</v>
      </c>
      <c r="G99" s="95" t="n">
        <f aca="false">T4!G21/T1!G21*100</f>
        <v>12.7167400180285</v>
      </c>
      <c r="H99" s="95" t="n">
        <f aca="false">T4!H21/T1!H21*100</f>
        <v>13.4398272162462</v>
      </c>
      <c r="I99" s="95" t="n">
        <f aca="false">T4!I21/T1!I21*100</f>
        <v>14.1596983568239</v>
      </c>
      <c r="J99" s="95" t="n">
        <f aca="false">T4!J21/T1!J21*100</f>
        <v>14.243417866877</v>
      </c>
    </row>
    <row r="100" customFormat="false" ht="12" hidden="false" customHeight="true" outlineLevel="0" collapsed="false">
      <c r="A100" s="84" t="s">
        <v>94</v>
      </c>
      <c r="B100" s="95" t="n">
        <f aca="false">T4!B22/T1!B22*100</f>
        <v>5.20165412136418</v>
      </c>
      <c r="C100" s="95" t="n">
        <f aca="false">T4!C22/T1!C22*100</f>
        <v>8.73050878239888</v>
      </c>
      <c r="D100" s="95" t="n">
        <f aca="false">T4!D22/T1!D22*100</f>
        <v>11.4563600893438</v>
      </c>
      <c r="E100" s="95" t="n">
        <f aca="false">T4!E22/T1!E22*100</f>
        <v>12.1483594864479</v>
      </c>
      <c r="F100" s="95" t="n">
        <f aca="false">T4!F22/T1!F22*100</f>
        <v>12.1324267722409</v>
      </c>
      <c r="G100" s="95" t="n">
        <f aca="false">T4!G22/T1!G22*100</f>
        <v>12.3339434374446</v>
      </c>
      <c r="H100" s="95" t="n">
        <f aca="false">T4!H22/T1!H22*100</f>
        <v>12.6441894256146</v>
      </c>
      <c r="I100" s="95" t="n">
        <f aca="false">T4!I22/T1!I22*100</f>
        <v>13.848669540657</v>
      </c>
      <c r="J100" s="95" t="n">
        <f aca="false">T4!J22/T1!J22*100</f>
        <v>13.4798382300464</v>
      </c>
    </row>
    <row r="101" customFormat="false" ht="12" hidden="false" customHeight="true" outlineLevel="0" collapsed="false">
      <c r="A101" s="84" t="s">
        <v>95</v>
      </c>
      <c r="B101" s="95" t="n">
        <f aca="false">T4!B23/T1!B23*100</f>
        <v>4.03147042864895</v>
      </c>
      <c r="C101" s="95" t="n">
        <f aca="false">T4!C23/T1!C23*100</f>
        <v>7.95126802585778</v>
      </c>
      <c r="D101" s="95" t="n">
        <f aca="false">T4!D23/T1!D23*100</f>
        <v>9.93911237813678</v>
      </c>
      <c r="E101" s="95" t="n">
        <f aca="false">T4!E23/T1!E23*100</f>
        <v>10.4199375597784</v>
      </c>
      <c r="F101" s="95" t="n">
        <f aca="false">T4!F23/T1!F23*100</f>
        <v>10.4291351218683</v>
      </c>
      <c r="G101" s="95" t="n">
        <f aca="false">T4!G23/T1!G23*100</f>
        <v>11.0512395389231</v>
      </c>
      <c r="H101" s="95" t="n">
        <f aca="false">T4!H23/T1!H23*100</f>
        <v>11.6117738589212</v>
      </c>
      <c r="I101" s="95" t="n">
        <f aca="false">T4!I23/T1!I23*100</f>
        <v>12.631670206771</v>
      </c>
      <c r="J101" s="95" t="n">
        <f aca="false">T4!J23/T1!J23*100</f>
        <v>12.3725209391138</v>
      </c>
    </row>
    <row r="102" customFormat="false" ht="12" hidden="false" customHeight="true" outlineLevel="0" collapsed="false">
      <c r="A102" s="84" t="s">
        <v>96</v>
      </c>
      <c r="B102" s="95" t="n">
        <f aca="false">T4!B24/T1!B24*100</f>
        <v>5.57791133176552</v>
      </c>
      <c r="C102" s="95" t="n">
        <f aca="false">T4!C24/T1!C24*100</f>
        <v>8.65847784200386</v>
      </c>
      <c r="D102" s="95" t="n">
        <f aca="false">T4!D24/T1!D24*100</f>
        <v>10.3121982619891</v>
      </c>
      <c r="E102" s="95" t="n">
        <f aca="false">T4!E24/T1!E24*100</f>
        <v>10.7067199719669</v>
      </c>
      <c r="F102" s="95" t="n">
        <f aca="false">T4!F24/T1!F24*100</f>
        <v>10.5469179858829</v>
      </c>
      <c r="G102" s="95" t="n">
        <f aca="false">T4!G24/T1!G24*100</f>
        <v>10.7056457947155</v>
      </c>
      <c r="H102" s="95" t="n">
        <f aca="false">T4!H24/T1!H24*100</f>
        <v>11.3683748491166</v>
      </c>
      <c r="I102" s="95" t="n">
        <f aca="false">T4!I24/T1!I24*100</f>
        <v>12.0501721904521</v>
      </c>
      <c r="J102" s="95" t="n">
        <f aca="false">T4!J24/T1!J24*100</f>
        <v>11.7424531323886</v>
      </c>
    </row>
    <row r="103" customFormat="false" ht="12" hidden="false" customHeight="true" outlineLevel="0" collapsed="false">
      <c r="A103" s="84" t="s">
        <v>97</v>
      </c>
      <c r="B103" s="95" t="n">
        <f aca="false">T4!B25/T1!B25*100</f>
        <v>3.8779402415766</v>
      </c>
      <c r="C103" s="95" t="n">
        <f aca="false">T4!C25/T1!C25*100</f>
        <v>7.69963247577682</v>
      </c>
      <c r="D103" s="95" t="n">
        <f aca="false">T4!D25/T1!D25*100</f>
        <v>9.67450591485443</v>
      </c>
      <c r="E103" s="95" t="n">
        <f aca="false">T4!E25/T1!E25*100</f>
        <v>10.3021297672115</v>
      </c>
      <c r="F103" s="95" t="n">
        <f aca="false">T4!F25/T1!F25*100</f>
        <v>10.1965049126228</v>
      </c>
      <c r="G103" s="95" t="n">
        <f aca="false">T4!G25/T1!G25*100</f>
        <v>10.5961933558166</v>
      </c>
      <c r="H103" s="95" t="n">
        <f aca="false">T4!H25/T1!H25*100</f>
        <v>11.1249407302039</v>
      </c>
      <c r="I103" s="95" t="n">
        <f aca="false">T4!I25/T1!I25*100</f>
        <v>12.1825876662636</v>
      </c>
      <c r="J103" s="95" t="n">
        <f aca="false">T4!J25/T1!J25*100</f>
        <v>11.8165856845372</v>
      </c>
    </row>
    <row r="104" customFormat="false" ht="12" hidden="false" customHeight="true" outlineLevel="0" collapsed="false">
      <c r="A104" s="67" t="s">
        <v>98</v>
      </c>
      <c r="B104" s="96" t="n">
        <f aca="false">T4!B26/T1!B26*100</f>
        <v>4.88414315219139</v>
      </c>
      <c r="C104" s="96" t="n">
        <f aca="false">T4!C26/T1!C26*100</f>
        <v>7.63811449452342</v>
      </c>
      <c r="D104" s="96" t="n">
        <f aca="false">T4!D26/T1!D26*100</f>
        <v>9.77000150387248</v>
      </c>
      <c r="E104" s="96" t="n">
        <f aca="false">T4!E26/T1!E26*100</f>
        <v>10.2981506626633</v>
      </c>
      <c r="F104" s="96" t="n">
        <f aca="false">T4!F26/T1!F26*100</f>
        <v>10.4081959153094</v>
      </c>
      <c r="G104" s="96" t="n">
        <f aca="false">T4!G26/T1!G26*100</f>
        <v>10.7255027919158</v>
      </c>
      <c r="H104" s="96" t="n">
        <f aca="false">T4!H26/T1!H26*100</f>
        <v>11.3031364095642</v>
      </c>
      <c r="I104" s="96" t="n">
        <f aca="false">T4!I26/T1!I26*100</f>
        <v>12.1636498579538</v>
      </c>
      <c r="J104" s="96" t="n">
        <f aca="false">T4!J26/T1!J26*100</f>
        <v>12.1516780272813</v>
      </c>
    </row>
    <row r="105" customFormat="false" ht="12" hidden="false" customHeight="true" outlineLevel="0" collapsed="false">
      <c r="A105" s="63" t="s">
        <v>99</v>
      </c>
      <c r="B105" s="95"/>
      <c r="C105" s="95"/>
      <c r="D105" s="95"/>
      <c r="E105" s="95"/>
      <c r="F105" s="95"/>
      <c r="G105" s="95"/>
      <c r="H105" s="95"/>
      <c r="I105" s="95"/>
      <c r="J105" s="95"/>
    </row>
    <row r="106" customFormat="false" ht="12" hidden="false" customHeight="true" outlineLevel="0" collapsed="false">
      <c r="A106" s="63" t="s">
        <v>79</v>
      </c>
      <c r="B106" s="95" t="n">
        <f aca="false">T4!B28/T1!B28*100</f>
        <v>2.94487506482987</v>
      </c>
      <c r="C106" s="95" t="n">
        <f aca="false">T4!C28/T1!C28*100</f>
        <v>5.21881097439573</v>
      </c>
      <c r="D106" s="95" t="n">
        <f aca="false">T4!D28/T1!D28*100</f>
        <v>6.87350756168743</v>
      </c>
      <c r="E106" s="95" t="n">
        <f aca="false">T4!E28/T1!E28*100</f>
        <v>7.13783418287735</v>
      </c>
      <c r="F106" s="95" t="n">
        <f aca="false">T4!F28/T1!F28*100</f>
        <v>7.24504768892149</v>
      </c>
      <c r="G106" s="95" t="n">
        <f aca="false">T4!G28/T1!G28*100</f>
        <v>7.44160828562526</v>
      </c>
      <c r="H106" s="95" t="n">
        <f aca="false">T4!H28/T1!H28*100</f>
        <v>8.02487981405269</v>
      </c>
      <c r="I106" s="95" t="n">
        <f aca="false">T4!I28/T1!I28*100</f>
        <v>8.5216042123159</v>
      </c>
      <c r="J106" s="95" t="n">
        <f aca="false">T4!J28/T1!J28*100</f>
        <v>8.70381604414017</v>
      </c>
    </row>
    <row r="107" customFormat="false" ht="12" hidden="false" customHeight="true" outlineLevel="0" collapsed="false">
      <c r="A107" s="63" t="s">
        <v>83</v>
      </c>
      <c r="B107" s="95" t="n">
        <f aca="false">T4!B29/T1!B29*100</f>
        <v>5.48305134950708</v>
      </c>
      <c r="C107" s="95" t="n">
        <f aca="false">T4!C29/T1!C29*100</f>
        <v>8.375369956667</v>
      </c>
      <c r="D107" s="95" t="n">
        <f aca="false">T4!D29/T1!D29*100</f>
        <v>10.6192506660962</v>
      </c>
      <c r="E107" s="95" t="n">
        <f aca="false">T4!E29/T1!E29*100</f>
        <v>11.2410997510724</v>
      </c>
      <c r="F107" s="95" t="n">
        <f aca="false">T4!F29/T1!F29*100</f>
        <v>11.3460906078466</v>
      </c>
      <c r="G107" s="95" t="n">
        <f aca="false">T4!G29/T1!G29*100</f>
        <v>11.7146961277654</v>
      </c>
      <c r="H107" s="95" t="n">
        <f aca="false">T4!H29/T1!H29*100</f>
        <v>12.3480063729637</v>
      </c>
      <c r="I107" s="95" t="n">
        <f aca="false">T4!I29/T1!I29*100</f>
        <v>13.3146071811403</v>
      </c>
      <c r="J107" s="95" t="n">
        <f aca="false">T4!J29/T1!J29*100</f>
        <v>13.2359640095154</v>
      </c>
    </row>
  </sheetData>
  <mergeCells count="7">
    <mergeCell ref="A1:J1"/>
    <mergeCell ref="A2:J2"/>
    <mergeCell ref="A4:J4"/>
    <mergeCell ref="B5:J5"/>
    <mergeCell ref="B31:J31"/>
    <mergeCell ref="B57:J57"/>
    <mergeCell ref="B83:J83"/>
  </mergeCells>
  <hyperlinks>
    <hyperlink ref="A1" location="Inhaltsverzeichnis!A18" display=" 4  Selbstständige und mithelfende Familienangehörige in den kreisfreien Städten &#10;     und Landkreisen Brandenburgs 1991, 1995, 2000 bis 2006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10 - j/06 - Brandenburg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01T10:16:15Z</cp:lastPrinted>
  <dcterms:modified xsi:type="dcterms:W3CDTF">2008-07-08T12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