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4" name="_xlnm.Print_Area" vbProcedure="false">Grafiken!$A$1:$I$57</definedName>
    <definedName function="false" hidden="false" localSheetId="5" name="_xlnm.Print_Area" vbProcedure="false">T1!$A$1:$M$78</definedName>
    <definedName function="false" hidden="false" localSheetId="5" name="_xlnm.Print_Titles" vbProcedure="false">T1!$1:$4</definedName>
    <definedName function="false" hidden="false" localSheetId="6" name="_xlnm.Print_Area" vbProcedure="false">T2!$A$1:$M$104</definedName>
    <definedName function="false" hidden="false" localSheetId="6" name="_xlnm.Print_Titles" vbProcedure="false">T2!$1:$4</definedName>
    <definedName function="false" hidden="false" localSheetId="7" name="_xlnm.Print_Area" vbProcedure="false">T3!$A$1:$K$104</definedName>
    <definedName function="false" hidden="false" localSheetId="7" name="_xlnm.Print_Titles" vbProcedure="false">T3!$1:$4</definedName>
    <definedName function="false" hidden="false" localSheetId="8" name="_xlnm.Print_Area" vbProcedure="false">T4!$A$1:$M$104</definedName>
    <definedName function="false" hidden="false" localSheetId="8" name="_xlnm.Print_Titles" vbProcedure="false">T4!$1:$4</definedName>
    <definedName function="false" hidden="false" localSheetId="9" name="_xlnm.Print_Area" vbProcedure="false">T5!$A$1:$M$1000</definedName>
    <definedName function="false" hidden="false" localSheetId="9" name="_xlnm.Print_Titles" vbProcedure="false">T5!$1:$5</definedName>
    <definedName function="false" hidden="false" localSheetId="10" name="_xlnm.Print_Area" vbProcedure="false">T6!$A$1:$M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1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1</t>
  </si>
  <si>
    <r>
      <rPr>
        <sz val="16"/>
        <rFont val="Arial"/>
        <family val="2"/>
      </rPr>
      <t xml:space="preserve">Erwerbstätige am Arbeitsort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2"/>
      </rPr>
      <t xml:space="preserve">Jahresergebnisse  </t>
    </r>
    <r>
      <rPr>
        <b val="true"/>
        <sz val="12"/>
        <rFont val="Arial"/>
        <family val="2"/>
      </rPr>
      <t xml:space="preserve">2000 bis 2011
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1</t>
  </si>
  <si>
    <t xml:space="preserve">Tabellen</t>
  </si>
  <si>
    <t xml:space="preserve">2000 bis 2011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11</t>
  </si>
  <si>
    <t xml:space="preserve">Selbstständige und mithelfende Familienangehörige in den </t>
  </si>
  <si>
    <t xml:space="preserve"> kreisfreien Städten und Landkreisen Brandenburgs</t>
  </si>
  <si>
    <t xml:space="preserve">2000 bis 2011 nach Wirtschaftsbereichen</t>
  </si>
  <si>
    <t xml:space="preserve">Erwerbstätige in den kreisfreien Städten und Landkreisen Brandenburgs im Jahr 2011</t>
  </si>
  <si>
    <t xml:space="preserve">Anteil am Land Brandenburg in Prozent</t>
  </si>
  <si>
    <t xml:space="preserve"> 1  Erwerbstätige in den kreisfreien Städten und Landkreisen Brandenburgs 2000 bis 2011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2000 bis 2011</t>
  </si>
  <si>
    <t xml:space="preserve">Anteil an den Erwerbstätigen in Prozent</t>
  </si>
  <si>
    <t xml:space="preserve"> 3  Marginal Beschäftigte in den kreisfreien Städten und Landkreisen Brandenburgs 2003 bis 2011</t>
  </si>
  <si>
    <t xml:space="preserve"> 4  Selbstständige und mithelfende Familienangehörige in den kreisfreien Städten und Landkreisen 
     Brandenburgs 2000 bis 2011</t>
  </si>
  <si>
    <t xml:space="preserve"> 5  Erwerbstätige in den kreisfreien Städten und Landkreisen Brandenburgs 2000 bis 2011
    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Verkehr, Gastgewerbe, Information und Kommunikation</t>
  </si>
  <si>
    <t xml:space="preserve"> Finanz-, Versicherungs- und Unternehmensdienstleister, Grundstücks- und Wohnungswesen</t>
  </si>
  <si>
    <t xml:space="preserve">Öffentliche und sonstige Dienstleister, Erziehung, Gesundheit</t>
  </si>
  <si>
    <t xml:space="preserve"> 6  Arbeitnehmer in den kreisfreien Städten und Landkreisen Brandenburgs 2000 bis 2011
    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;&quot; – &quot;#\ ###\ ##0.0"/>
    <numFmt numFmtId="169" formatCode="#\ ###\ ##0.00&quot;   &quot;;\-#\ ###\ ##0.00&quot;   &quot;;@&quot;   &quot;"/>
    <numFmt numFmtId="170" formatCode="0.0;&quot; – &quot;0.0"/>
    <numFmt numFmtId="171" formatCode="0&quot;  &quot;;&quot; – &quot;0&quot;  &quot;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753054897"/>
          <c:y val="0.139566395663957"/>
          <c:w val="0.904158307495896"/>
          <c:h val="0.8221921108099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8:$V$18</c:f>
              <c:numCache>
                <c:formatCode>General</c:formatCode>
                <c:ptCount val="12"/>
                <c:pt idx="0">
                  <c:v>250.033</c:v>
                </c:pt>
                <c:pt idx="1">
                  <c:v>248.982</c:v>
                </c:pt>
                <c:pt idx="2">
                  <c:v>242.452</c:v>
                </c:pt>
                <c:pt idx="3">
                  <c:v>241.961</c:v>
                </c:pt>
                <c:pt idx="4">
                  <c:v>246.306</c:v>
                </c:pt>
                <c:pt idx="5">
                  <c:v>242.831</c:v>
                </c:pt>
                <c:pt idx="6">
                  <c:v>242.388</c:v>
                </c:pt>
                <c:pt idx="7">
                  <c:v>245.852</c:v>
                </c:pt>
                <c:pt idx="8">
                  <c:v>250.549</c:v>
                </c:pt>
                <c:pt idx="9">
                  <c:v>252.487</c:v>
                </c:pt>
                <c:pt idx="10">
                  <c:v>255.379</c:v>
                </c:pt>
                <c:pt idx="11">
                  <c:v>253.587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9:$V$19</c:f>
              <c:numCache>
                <c:formatCode>General</c:formatCode>
                <c:ptCount val="12"/>
                <c:pt idx="0">
                  <c:v>827.188</c:v>
                </c:pt>
                <c:pt idx="1">
                  <c:v>807.203</c:v>
                </c:pt>
                <c:pt idx="2">
                  <c:v>791.627</c:v>
                </c:pt>
                <c:pt idx="3">
                  <c:v>777.958</c:v>
                </c:pt>
                <c:pt idx="4">
                  <c:v>776.336</c:v>
                </c:pt>
                <c:pt idx="5">
                  <c:v>771.228</c:v>
                </c:pt>
                <c:pt idx="6">
                  <c:v>773.978</c:v>
                </c:pt>
                <c:pt idx="7">
                  <c:v>789.257</c:v>
                </c:pt>
                <c:pt idx="8">
                  <c:v>798.092</c:v>
                </c:pt>
                <c:pt idx="9">
                  <c:v>808.717</c:v>
                </c:pt>
                <c:pt idx="10">
                  <c:v>812.946</c:v>
                </c:pt>
                <c:pt idx="11">
                  <c:v>817.734</c:v>
                </c:pt>
              </c:numCache>
            </c:numRef>
          </c:val>
        </c:ser>
        <c:gapWidth val="150"/>
        <c:overlap val="100"/>
        <c:axId val="13756804"/>
        <c:axId val="88757388"/>
      </c:barChart>
      <c:catAx>
        <c:axId val="137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388"/>
        <c:crossesAt val="0"/>
        <c:auto val="1"/>
        <c:lblAlgn val="ctr"/>
        <c:lblOffset val="100"/>
        <c:noMultiLvlLbl val="0"/>
      </c:catAx>
      <c:valAx>
        <c:axId val="887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6791902243297"/>
              <c:y val="0.083559168925022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78369505745"/>
          <c:y val="0.0453176753989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86880</xdr:colOff>
      <xdr:row>13</xdr:row>
      <xdr:rowOff>19080</xdr:rowOff>
    </xdr:from>
    <xdr:to>
      <xdr:col>2</xdr:col>
      <xdr:colOff>364680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486880" y="6252120"/>
        <a:ext cx="39474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5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8</xdr:col>
      <xdr:colOff>721440</xdr:colOff>
      <xdr:row>55</xdr:row>
      <xdr:rowOff>2844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781200"/>
          <a:ext cx="6336000" cy="80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31.5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57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7" customFormat="false" ht="12.75" hidden="false" customHeight="false" outlineLevel="0" collapsed="false">
      <c r="J17" s="0"/>
      <c r="K17" s="11" t="n">
        <v>2000</v>
      </c>
      <c r="L17" s="11" t="n">
        <v>2001</v>
      </c>
      <c r="M17" s="11" t="n">
        <v>2002</v>
      </c>
      <c r="N17" s="11" t="n">
        <v>2003</v>
      </c>
      <c r="O17" s="11" t="n">
        <v>2004</v>
      </c>
      <c r="P17" s="11" t="n">
        <v>2005</v>
      </c>
      <c r="Q17" s="11" t="n">
        <v>2006</v>
      </c>
      <c r="R17" s="12" t="n">
        <v>2007</v>
      </c>
      <c r="S17" s="12" t="n">
        <v>2008</v>
      </c>
      <c r="T17" s="12" t="n">
        <v>2009</v>
      </c>
      <c r="U17" s="12" t="n">
        <v>2010</v>
      </c>
      <c r="V17" s="12" t="n">
        <v>2011</v>
      </c>
    </row>
    <row r="18" customFormat="false" ht="12.75" hidden="false" customHeight="false" outlineLevel="0" collapsed="false">
      <c r="J18" s="0" t="s">
        <v>8</v>
      </c>
      <c r="K18" s="0" t="n">
        <v>250.033</v>
      </c>
      <c r="L18" s="0" t="n">
        <v>248.982</v>
      </c>
      <c r="M18" s="0" t="n">
        <v>242.452</v>
      </c>
      <c r="N18" s="13" t="n">
        <v>241.961</v>
      </c>
      <c r="O18" s="13" t="n">
        <v>246.306</v>
      </c>
      <c r="P18" s="1" t="n">
        <v>242.831</v>
      </c>
      <c r="Q18" s="1" t="n">
        <v>242.388</v>
      </c>
      <c r="R18" s="1" t="n">
        <v>245.852</v>
      </c>
      <c r="S18" s="1" t="n">
        <v>250.549</v>
      </c>
      <c r="T18" s="1" t="n">
        <v>252.487</v>
      </c>
      <c r="U18" s="1" t="n">
        <v>255.379</v>
      </c>
      <c r="V18" s="1" t="n">
        <v>253.587</v>
      </c>
    </row>
    <row r="19" customFormat="false" ht="12.75" hidden="false" customHeight="false" outlineLevel="0" collapsed="false">
      <c r="J19" s="0" t="s">
        <v>9</v>
      </c>
      <c r="K19" s="0" t="n">
        <v>827.188</v>
      </c>
      <c r="L19" s="0" t="n">
        <v>807.203</v>
      </c>
      <c r="M19" s="0" t="n">
        <v>791.627</v>
      </c>
      <c r="N19" s="13" t="n">
        <v>777.958</v>
      </c>
      <c r="O19" s="13" t="n">
        <v>776.336</v>
      </c>
      <c r="P19" s="1" t="n">
        <v>771.228</v>
      </c>
      <c r="Q19" s="1" t="n">
        <v>773.978</v>
      </c>
      <c r="R19" s="1" t="n">
        <v>789.257</v>
      </c>
      <c r="S19" s="1" t="n">
        <v>798.092</v>
      </c>
      <c r="T19" s="1" t="n">
        <v>808.717</v>
      </c>
      <c r="U19" s="1" t="n">
        <v>812.946</v>
      </c>
      <c r="V19" s="1" t="n">
        <v>817.734</v>
      </c>
    </row>
    <row r="20" customFormat="false" ht="12.75" hidden="false" customHeight="false" outlineLevel="0" collapsed="false">
      <c r="J20" s="0" t="s">
        <v>10</v>
      </c>
      <c r="K20" s="0" t="n">
        <v>1077.221</v>
      </c>
      <c r="L20" s="0" t="n">
        <v>1056.185</v>
      </c>
      <c r="M20" s="0" t="n">
        <v>1034.079</v>
      </c>
      <c r="N20" s="13" t="n">
        <v>1019.919</v>
      </c>
      <c r="O20" s="13" t="n">
        <v>1022.642</v>
      </c>
      <c r="P20" s="1" t="n">
        <v>1014.059</v>
      </c>
      <c r="Q20" s="1" t="n">
        <v>1016.366</v>
      </c>
      <c r="R20" s="1" t="n">
        <v>1035.109</v>
      </c>
      <c r="S20" s="1" t="n">
        <v>1048.641</v>
      </c>
      <c r="T20" s="1" t="n">
        <v>1061.204</v>
      </c>
      <c r="U20" s="1" t="n">
        <v>1068.325</v>
      </c>
      <c r="V20" s="1" t="n">
        <v>1071.321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33" activeCellId="0" sqref="O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0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02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5.896</v>
      </c>
      <c r="C8" s="108" t="n">
        <v>35.823</v>
      </c>
      <c r="D8" s="108" t="n">
        <v>35.392</v>
      </c>
      <c r="E8" s="108" t="n">
        <v>36.153</v>
      </c>
      <c r="F8" s="108" t="n">
        <v>36.145</v>
      </c>
      <c r="G8" s="108" t="n">
        <v>35.143</v>
      </c>
      <c r="H8" s="108" t="n">
        <v>35.634</v>
      </c>
      <c r="I8" s="108" t="n">
        <v>36.317</v>
      </c>
      <c r="J8" s="108" t="n">
        <v>37.019</v>
      </c>
      <c r="K8" s="108" t="n">
        <v>37.317</v>
      </c>
      <c r="L8" s="108" t="n">
        <v>37.609</v>
      </c>
      <c r="M8" s="108" t="n">
        <v>37.165</v>
      </c>
    </row>
    <row r="9" customFormat="false" ht="12" hidden="false" customHeight="true" outlineLevel="0" collapsed="false">
      <c r="A9" s="71" t="s">
        <v>77</v>
      </c>
      <c r="B9" s="108" t="n">
        <v>73.141</v>
      </c>
      <c r="C9" s="108" t="n">
        <v>71.954</v>
      </c>
      <c r="D9" s="108" t="n">
        <v>69.157</v>
      </c>
      <c r="E9" s="108" t="n">
        <v>68.642</v>
      </c>
      <c r="F9" s="108" t="n">
        <v>70.407</v>
      </c>
      <c r="G9" s="108" t="n">
        <v>67.945</v>
      </c>
      <c r="H9" s="108" t="n">
        <v>67.035</v>
      </c>
      <c r="I9" s="108" t="n">
        <v>66.102</v>
      </c>
      <c r="J9" s="108" t="n">
        <v>66.046</v>
      </c>
      <c r="K9" s="108" t="n">
        <v>65.085</v>
      </c>
      <c r="L9" s="108" t="n">
        <v>65.17</v>
      </c>
      <c r="M9" s="108" t="n">
        <v>63.558</v>
      </c>
    </row>
    <row r="10" customFormat="false" ht="12" hidden="false" customHeight="true" outlineLevel="0" collapsed="false">
      <c r="A10" s="71" t="s">
        <v>78</v>
      </c>
      <c r="B10" s="108" t="n">
        <v>45.391</v>
      </c>
      <c r="C10" s="108" t="n">
        <v>45.376</v>
      </c>
      <c r="D10" s="108" t="n">
        <v>44.148</v>
      </c>
      <c r="E10" s="108" t="n">
        <v>42.626</v>
      </c>
      <c r="F10" s="108" t="n">
        <v>42.307</v>
      </c>
      <c r="G10" s="108" t="n">
        <v>41.162</v>
      </c>
      <c r="H10" s="108" t="n">
        <v>40.51</v>
      </c>
      <c r="I10" s="108" t="n">
        <v>40.971</v>
      </c>
      <c r="J10" s="108" t="n">
        <v>41.183</v>
      </c>
      <c r="K10" s="108" t="n">
        <v>41.337</v>
      </c>
      <c r="L10" s="108" t="n">
        <v>41.012</v>
      </c>
      <c r="M10" s="108" t="n">
        <v>40.322</v>
      </c>
    </row>
    <row r="11" customFormat="false" ht="12" hidden="false" customHeight="true" outlineLevel="0" collapsed="false">
      <c r="A11" s="71" t="s">
        <v>79</v>
      </c>
      <c r="B11" s="108" t="n">
        <v>95.605</v>
      </c>
      <c r="C11" s="108" t="n">
        <v>95.829</v>
      </c>
      <c r="D11" s="108" t="n">
        <v>93.755</v>
      </c>
      <c r="E11" s="108" t="n">
        <v>94.54</v>
      </c>
      <c r="F11" s="108" t="n">
        <v>97.447</v>
      </c>
      <c r="G11" s="108" t="n">
        <v>98.581</v>
      </c>
      <c r="H11" s="108" t="n">
        <v>99.209</v>
      </c>
      <c r="I11" s="108" t="n">
        <v>102.462</v>
      </c>
      <c r="J11" s="108" t="n">
        <v>106.301</v>
      </c>
      <c r="K11" s="108" t="n">
        <v>108.748</v>
      </c>
      <c r="L11" s="108" t="n">
        <v>111.588</v>
      </c>
      <c r="M11" s="108" t="n">
        <v>112.542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63.421</v>
      </c>
      <c r="C13" s="108" t="n">
        <v>62.574</v>
      </c>
      <c r="D13" s="108" t="n">
        <v>61.03</v>
      </c>
      <c r="E13" s="108" t="n">
        <v>60.501</v>
      </c>
      <c r="F13" s="108" t="n">
        <v>61.247</v>
      </c>
      <c r="G13" s="108" t="n">
        <v>61.104</v>
      </c>
      <c r="H13" s="108" t="n">
        <v>60.576</v>
      </c>
      <c r="I13" s="108" t="n">
        <v>61.504</v>
      </c>
      <c r="J13" s="108" t="n">
        <v>61.943</v>
      </c>
      <c r="K13" s="108" t="n">
        <v>62.846</v>
      </c>
      <c r="L13" s="108" t="n">
        <v>63.247</v>
      </c>
      <c r="M13" s="108" t="n">
        <v>63.303</v>
      </c>
    </row>
    <row r="14" customFormat="false" ht="12" hidden="false" customHeight="true" outlineLevel="0" collapsed="false">
      <c r="A14" s="71" t="s">
        <v>81</v>
      </c>
      <c r="B14" s="108" t="n">
        <v>62.586</v>
      </c>
      <c r="C14" s="108" t="n">
        <v>61.77</v>
      </c>
      <c r="D14" s="108" t="n">
        <v>60.425</v>
      </c>
      <c r="E14" s="108" t="n">
        <v>59.912</v>
      </c>
      <c r="F14" s="108" t="n">
        <v>60.523</v>
      </c>
      <c r="G14" s="108" t="n">
        <v>62.507</v>
      </c>
      <c r="H14" s="108" t="n">
        <v>63.541</v>
      </c>
      <c r="I14" s="108" t="n">
        <v>65.414</v>
      </c>
      <c r="J14" s="108" t="n">
        <v>66.603</v>
      </c>
      <c r="K14" s="108" t="n">
        <v>67.585</v>
      </c>
      <c r="L14" s="108" t="n">
        <v>68.736</v>
      </c>
      <c r="M14" s="108" t="n">
        <v>69.184</v>
      </c>
    </row>
    <row r="15" customFormat="false" ht="12" hidden="false" customHeight="true" outlineLevel="0" collapsed="false">
      <c r="A15" s="71" t="s">
        <v>82</v>
      </c>
      <c r="B15" s="108" t="n">
        <v>50.569</v>
      </c>
      <c r="C15" s="108" t="n">
        <v>46.79</v>
      </c>
      <c r="D15" s="108" t="n">
        <v>45.609</v>
      </c>
      <c r="E15" s="108" t="n">
        <v>45.677</v>
      </c>
      <c r="F15" s="108" t="n">
        <v>44.649</v>
      </c>
      <c r="G15" s="108" t="n">
        <v>44.913</v>
      </c>
      <c r="H15" s="108" t="n">
        <v>43.442</v>
      </c>
      <c r="I15" s="108" t="n">
        <v>43.131</v>
      </c>
      <c r="J15" s="108" t="n">
        <v>43.609</v>
      </c>
      <c r="K15" s="108" t="n">
        <v>44.134</v>
      </c>
      <c r="L15" s="108" t="n">
        <v>44.653</v>
      </c>
      <c r="M15" s="108" t="n">
        <v>44.74</v>
      </c>
    </row>
    <row r="16" customFormat="false" ht="12" hidden="false" customHeight="true" outlineLevel="0" collapsed="false">
      <c r="A16" s="71" t="s">
        <v>83</v>
      </c>
      <c r="B16" s="108" t="n">
        <v>52.722</v>
      </c>
      <c r="C16" s="108" t="n">
        <v>51.668</v>
      </c>
      <c r="D16" s="108" t="n">
        <v>51.182</v>
      </c>
      <c r="E16" s="108" t="n">
        <v>50.125</v>
      </c>
      <c r="F16" s="108" t="n">
        <v>50.758</v>
      </c>
      <c r="G16" s="108" t="n">
        <v>50.51</v>
      </c>
      <c r="H16" s="108" t="n">
        <v>50.769</v>
      </c>
      <c r="I16" s="108" t="n">
        <v>51.879</v>
      </c>
      <c r="J16" s="108" t="n">
        <v>53.762</v>
      </c>
      <c r="K16" s="108" t="n">
        <v>56.683</v>
      </c>
      <c r="L16" s="108" t="n">
        <v>57.063</v>
      </c>
      <c r="M16" s="108" t="n">
        <v>58.365</v>
      </c>
    </row>
    <row r="17" customFormat="false" ht="12" hidden="false" customHeight="true" outlineLevel="0" collapsed="false">
      <c r="A17" s="71" t="s">
        <v>84</v>
      </c>
      <c r="B17" s="108" t="n">
        <v>71.188</v>
      </c>
      <c r="C17" s="108" t="n">
        <v>68.651</v>
      </c>
      <c r="D17" s="108" t="n">
        <v>67.049</v>
      </c>
      <c r="E17" s="108" t="n">
        <v>65.473</v>
      </c>
      <c r="F17" s="108" t="n">
        <v>65.614</v>
      </c>
      <c r="G17" s="108" t="n">
        <v>64.87</v>
      </c>
      <c r="H17" s="108" t="n">
        <v>63.7</v>
      </c>
      <c r="I17" s="108" t="n">
        <v>64.325</v>
      </c>
      <c r="J17" s="108" t="n">
        <v>65.588</v>
      </c>
      <c r="K17" s="108" t="n">
        <v>66.331</v>
      </c>
      <c r="L17" s="108" t="n">
        <v>66.409</v>
      </c>
      <c r="M17" s="108" t="n">
        <v>65.157</v>
      </c>
    </row>
    <row r="18" customFormat="false" ht="12" hidden="false" customHeight="true" outlineLevel="0" collapsed="false">
      <c r="A18" s="71" t="s">
        <v>85</v>
      </c>
      <c r="B18" s="108" t="n">
        <v>68.558</v>
      </c>
      <c r="C18" s="108" t="n">
        <v>67.063</v>
      </c>
      <c r="D18" s="108" t="n">
        <v>65.841</v>
      </c>
      <c r="E18" s="108" t="n">
        <v>65.702</v>
      </c>
      <c r="F18" s="108" t="n">
        <v>66.462</v>
      </c>
      <c r="G18" s="108" t="n">
        <v>65.881</v>
      </c>
      <c r="H18" s="108" t="n">
        <v>66.771</v>
      </c>
      <c r="I18" s="108" t="n">
        <v>69.176</v>
      </c>
      <c r="J18" s="108" t="n">
        <v>69.25</v>
      </c>
      <c r="K18" s="108" t="n">
        <v>70.072</v>
      </c>
      <c r="L18" s="108" t="n">
        <v>71.248</v>
      </c>
      <c r="M18" s="108" t="n">
        <v>72.521</v>
      </c>
    </row>
    <row r="19" customFormat="false" ht="12" hidden="false" customHeight="true" outlineLevel="0" collapsed="false">
      <c r="A19" s="71" t="s">
        <v>86</v>
      </c>
      <c r="B19" s="108" t="n">
        <v>50.723</v>
      </c>
      <c r="C19" s="108" t="n">
        <v>49.791</v>
      </c>
      <c r="D19" s="108" t="n">
        <v>48.499</v>
      </c>
      <c r="E19" s="108" t="n">
        <v>48.218</v>
      </c>
      <c r="F19" s="108" t="n">
        <v>47.466</v>
      </c>
      <c r="G19" s="108" t="n">
        <v>46.865</v>
      </c>
      <c r="H19" s="108" t="n">
        <v>46.723</v>
      </c>
      <c r="I19" s="108" t="n">
        <v>47.311</v>
      </c>
      <c r="J19" s="108" t="n">
        <v>47.974</v>
      </c>
      <c r="K19" s="108" t="n">
        <v>48.364</v>
      </c>
      <c r="L19" s="108" t="n">
        <v>48.28</v>
      </c>
      <c r="M19" s="108" t="n">
        <v>48.386</v>
      </c>
    </row>
    <row r="20" customFormat="false" ht="12" hidden="false" customHeight="true" outlineLevel="0" collapsed="false">
      <c r="A20" s="71" t="s">
        <v>87</v>
      </c>
      <c r="B20" s="108" t="n">
        <v>73.734</v>
      </c>
      <c r="C20" s="108" t="n">
        <v>71.989</v>
      </c>
      <c r="D20" s="108" t="n">
        <v>70.204</v>
      </c>
      <c r="E20" s="108" t="n">
        <v>68.589</v>
      </c>
      <c r="F20" s="108" t="n">
        <v>69.544</v>
      </c>
      <c r="G20" s="108" t="n">
        <v>68.459</v>
      </c>
      <c r="H20" s="108" t="n">
        <v>69.171</v>
      </c>
      <c r="I20" s="108" t="n">
        <v>70.132</v>
      </c>
      <c r="J20" s="108" t="n">
        <v>70.204</v>
      </c>
      <c r="K20" s="108" t="n">
        <v>69.673</v>
      </c>
      <c r="L20" s="108" t="n">
        <v>69.932</v>
      </c>
      <c r="M20" s="108" t="n">
        <v>70.943</v>
      </c>
    </row>
    <row r="21" customFormat="false" ht="12" hidden="false" customHeight="true" outlineLevel="0" collapsed="false">
      <c r="A21" s="71" t="s">
        <v>88</v>
      </c>
      <c r="B21" s="108" t="n">
        <v>47.057</v>
      </c>
      <c r="C21" s="108" t="n">
        <v>46.855</v>
      </c>
      <c r="D21" s="108" t="n">
        <v>46.29</v>
      </c>
      <c r="E21" s="108" t="n">
        <v>45.392</v>
      </c>
      <c r="F21" s="108" t="n">
        <v>45.018</v>
      </c>
      <c r="G21" s="108" t="n">
        <v>43.746</v>
      </c>
      <c r="H21" s="108" t="n">
        <v>44.411</v>
      </c>
      <c r="I21" s="108" t="n">
        <v>44.39</v>
      </c>
      <c r="J21" s="108" t="n">
        <v>44.942</v>
      </c>
      <c r="K21" s="108" t="n">
        <v>45.818</v>
      </c>
      <c r="L21" s="108" t="n">
        <v>46.245</v>
      </c>
      <c r="M21" s="108" t="n">
        <v>45.69</v>
      </c>
    </row>
    <row r="22" customFormat="false" ht="12" hidden="false" customHeight="true" outlineLevel="0" collapsed="false">
      <c r="A22" s="71" t="s">
        <v>89</v>
      </c>
      <c r="B22" s="108" t="n">
        <v>79.173</v>
      </c>
      <c r="C22" s="108" t="n">
        <v>76.5</v>
      </c>
      <c r="D22" s="108" t="n">
        <v>75.099</v>
      </c>
      <c r="E22" s="108" t="n">
        <v>73.071</v>
      </c>
      <c r="F22" s="108" t="n">
        <v>72.746</v>
      </c>
      <c r="G22" s="108" t="n">
        <v>72.966</v>
      </c>
      <c r="H22" s="108" t="n">
        <v>73.414</v>
      </c>
      <c r="I22" s="108" t="n">
        <v>75.875</v>
      </c>
      <c r="J22" s="108" t="n">
        <v>76.357</v>
      </c>
      <c r="K22" s="108" t="n">
        <v>77.132</v>
      </c>
      <c r="L22" s="108" t="n">
        <v>76.913</v>
      </c>
      <c r="M22" s="108" t="n">
        <v>78.101</v>
      </c>
    </row>
    <row r="23" customFormat="false" ht="12" hidden="false" customHeight="true" outlineLevel="0" collapsed="false">
      <c r="A23" s="71" t="s">
        <v>90</v>
      </c>
      <c r="B23" s="108" t="n">
        <v>35.919</v>
      </c>
      <c r="C23" s="108" t="n">
        <v>35.46</v>
      </c>
      <c r="D23" s="108" t="n">
        <v>35.234</v>
      </c>
      <c r="E23" s="108" t="n">
        <v>34.106</v>
      </c>
      <c r="F23" s="108" t="n">
        <v>33.76</v>
      </c>
      <c r="G23" s="108" t="n">
        <v>33.419</v>
      </c>
      <c r="H23" s="108" t="n">
        <v>33.649</v>
      </c>
      <c r="I23" s="108" t="n">
        <v>33.884</v>
      </c>
      <c r="J23" s="108" t="n">
        <v>34.649</v>
      </c>
      <c r="K23" s="108" t="n">
        <v>34.934</v>
      </c>
      <c r="L23" s="108" t="n">
        <v>35.083</v>
      </c>
      <c r="M23" s="108" t="n">
        <v>34.947</v>
      </c>
    </row>
    <row r="24" customFormat="false" ht="12" hidden="false" customHeight="true" outlineLevel="0" collapsed="false">
      <c r="A24" s="71" t="s">
        <v>91</v>
      </c>
      <c r="B24" s="108" t="n">
        <v>52.961</v>
      </c>
      <c r="C24" s="108" t="n">
        <v>51.26</v>
      </c>
      <c r="D24" s="108" t="n">
        <v>49.106</v>
      </c>
      <c r="E24" s="108" t="n">
        <v>47.065</v>
      </c>
      <c r="F24" s="108" t="n">
        <v>45.593</v>
      </c>
      <c r="G24" s="108" t="n">
        <v>45.06</v>
      </c>
      <c r="H24" s="108" t="n">
        <v>45.098</v>
      </c>
      <c r="I24" s="108" t="n">
        <v>45.111</v>
      </c>
      <c r="J24" s="108" t="n">
        <v>45.148</v>
      </c>
      <c r="K24" s="108" t="n">
        <v>46.175</v>
      </c>
      <c r="L24" s="108" t="n">
        <v>46.093</v>
      </c>
      <c r="M24" s="108" t="n">
        <v>46.121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7.93</v>
      </c>
      <c r="C26" s="108" t="n">
        <v>55.695</v>
      </c>
      <c r="D26" s="108" t="n">
        <v>54.413</v>
      </c>
      <c r="E26" s="108" t="n">
        <v>52.359</v>
      </c>
      <c r="F26" s="108" t="n">
        <v>51.1</v>
      </c>
      <c r="G26" s="108" t="n">
        <v>49.72</v>
      </c>
      <c r="H26" s="108" t="n">
        <v>49.488</v>
      </c>
      <c r="I26" s="108" t="n">
        <v>50.936</v>
      </c>
      <c r="J26" s="108" t="n">
        <v>50.992</v>
      </c>
      <c r="K26" s="108" t="n">
        <v>52.055</v>
      </c>
      <c r="L26" s="108" t="n">
        <v>52.1</v>
      </c>
      <c r="M26" s="108" t="n">
        <v>51.919</v>
      </c>
    </row>
    <row r="27" customFormat="false" ht="12" hidden="false" customHeight="true" outlineLevel="0" collapsed="false">
      <c r="A27" s="75" t="s">
        <v>94</v>
      </c>
      <c r="B27" s="109" t="n">
        <v>1077.221</v>
      </c>
      <c r="C27" s="109" t="n">
        <v>1056.185</v>
      </c>
      <c r="D27" s="109" t="n">
        <v>1034.079</v>
      </c>
      <c r="E27" s="109" t="n">
        <v>1019.919</v>
      </c>
      <c r="F27" s="109" t="n">
        <v>1022.642</v>
      </c>
      <c r="G27" s="109" t="n">
        <v>1014.059</v>
      </c>
      <c r="H27" s="109" t="n">
        <v>1016.366</v>
      </c>
      <c r="I27" s="109" t="n">
        <v>1035.109</v>
      </c>
      <c r="J27" s="109" t="n">
        <v>1048.641</v>
      </c>
      <c r="K27" s="109" t="n">
        <v>1061.204</v>
      </c>
      <c r="L27" s="109" t="n">
        <v>1068.325</v>
      </c>
      <c r="M27" s="109" t="n">
        <v>1071.321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50.033</v>
      </c>
      <c r="C29" s="108" t="n">
        <v>248.982</v>
      </c>
      <c r="D29" s="108" t="n">
        <v>242.452</v>
      </c>
      <c r="E29" s="108" t="n">
        <v>241.961</v>
      </c>
      <c r="F29" s="108" t="n">
        <v>246.306</v>
      </c>
      <c r="G29" s="108" t="n">
        <v>242.831</v>
      </c>
      <c r="H29" s="108" t="n">
        <v>242.388</v>
      </c>
      <c r="I29" s="108" t="n">
        <v>245.852</v>
      </c>
      <c r="J29" s="108" t="n">
        <v>250.549</v>
      </c>
      <c r="K29" s="108" t="n">
        <v>252.487</v>
      </c>
      <c r="L29" s="108" t="n">
        <v>255.379</v>
      </c>
      <c r="M29" s="108" t="n">
        <v>253.587</v>
      </c>
    </row>
    <row r="30" customFormat="false" ht="12" hidden="false" customHeight="true" outlineLevel="0" collapsed="false">
      <c r="A30" s="78" t="s">
        <v>9</v>
      </c>
      <c r="B30" s="108" t="n">
        <v>827.188</v>
      </c>
      <c r="C30" s="108" t="n">
        <v>807.203</v>
      </c>
      <c r="D30" s="108" t="n">
        <v>791.627</v>
      </c>
      <c r="E30" s="108" t="n">
        <v>777.958</v>
      </c>
      <c r="F30" s="108" t="n">
        <v>776.336</v>
      </c>
      <c r="G30" s="108" t="n">
        <v>771.228</v>
      </c>
      <c r="H30" s="108" t="n">
        <v>773.978</v>
      </c>
      <c r="I30" s="108" t="n">
        <v>789.257</v>
      </c>
      <c r="J30" s="108" t="n">
        <v>798.092</v>
      </c>
      <c r="K30" s="108" t="n">
        <v>808.717</v>
      </c>
      <c r="L30" s="108" t="n">
        <v>812.946</v>
      </c>
      <c r="M30" s="108" t="n">
        <v>817.734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82" t="s">
        <v>40</v>
      </c>
      <c r="C33" s="82" t="n">
        <v>-0.20337</v>
      </c>
      <c r="D33" s="82" t="n">
        <v>-1.20314</v>
      </c>
      <c r="E33" s="82" t="n">
        <v>2.1502</v>
      </c>
      <c r="F33" s="82" t="n">
        <v>-0.02213</v>
      </c>
      <c r="G33" s="82" t="n">
        <v>-2.77217</v>
      </c>
      <c r="H33" s="82" t="n">
        <v>1.39715</v>
      </c>
      <c r="I33" s="82" t="n">
        <v>1.91671</v>
      </c>
      <c r="J33" s="82" t="n">
        <v>1.93298</v>
      </c>
      <c r="K33" s="82" t="n">
        <v>0.80499</v>
      </c>
      <c r="L33" s="82" t="n">
        <v>0.78249</v>
      </c>
      <c r="M33" s="82" t="n">
        <v>-1.18057</v>
      </c>
    </row>
    <row r="34" customFormat="false" ht="12" hidden="false" customHeight="true" outlineLevel="0" collapsed="false">
      <c r="A34" s="71" t="s">
        <v>77</v>
      </c>
      <c r="B34" s="82" t="s">
        <v>40</v>
      </c>
      <c r="C34" s="82" t="n">
        <v>-1.62289</v>
      </c>
      <c r="D34" s="82" t="n">
        <v>-3.88721</v>
      </c>
      <c r="E34" s="82" t="n">
        <v>-0.74468</v>
      </c>
      <c r="F34" s="82" t="n">
        <v>2.57131</v>
      </c>
      <c r="G34" s="82" t="n">
        <v>-3.49681</v>
      </c>
      <c r="H34" s="82" t="n">
        <v>-1.33932</v>
      </c>
      <c r="I34" s="82" t="n">
        <v>-1.39181</v>
      </c>
      <c r="J34" s="82" t="n">
        <v>-0.08472</v>
      </c>
      <c r="K34" s="82" t="n">
        <v>-1.45505</v>
      </c>
      <c r="L34" s="82" t="n">
        <v>0.1306</v>
      </c>
      <c r="M34" s="82" t="n">
        <v>-2.47353</v>
      </c>
    </row>
    <row r="35" customFormat="false" ht="12" hidden="false" customHeight="true" outlineLevel="0" collapsed="false">
      <c r="A35" s="71" t="s">
        <v>78</v>
      </c>
      <c r="B35" s="82" t="s">
        <v>40</v>
      </c>
      <c r="C35" s="82" t="n">
        <v>-0.03305</v>
      </c>
      <c r="D35" s="82" t="n">
        <v>-2.70628</v>
      </c>
      <c r="E35" s="82" t="n">
        <v>-3.44749</v>
      </c>
      <c r="F35" s="82" t="n">
        <v>-0.74837</v>
      </c>
      <c r="G35" s="82" t="n">
        <v>-2.70641</v>
      </c>
      <c r="H35" s="82" t="n">
        <v>-1.58399</v>
      </c>
      <c r="I35" s="82" t="n">
        <v>1.13799</v>
      </c>
      <c r="J35" s="82" t="n">
        <v>0.51744</v>
      </c>
      <c r="K35" s="82" t="n">
        <v>0.37394</v>
      </c>
      <c r="L35" s="82" t="n">
        <v>-0.78622</v>
      </c>
      <c r="M35" s="82" t="n">
        <v>-1.68243</v>
      </c>
    </row>
    <row r="36" customFormat="false" ht="12" hidden="false" customHeight="true" outlineLevel="0" collapsed="false">
      <c r="A36" s="71" t="s">
        <v>79</v>
      </c>
      <c r="B36" s="82" t="s">
        <v>40</v>
      </c>
      <c r="C36" s="82" t="n">
        <v>0.2343</v>
      </c>
      <c r="D36" s="82" t="n">
        <v>-2.16427</v>
      </c>
      <c r="E36" s="82" t="n">
        <v>0.83729</v>
      </c>
      <c r="F36" s="82" t="n">
        <v>3.07489</v>
      </c>
      <c r="G36" s="82" t="n">
        <v>1.16371</v>
      </c>
      <c r="H36" s="82" t="n">
        <v>0.63704</v>
      </c>
      <c r="I36" s="82" t="n">
        <v>3.27894</v>
      </c>
      <c r="J36" s="82" t="n">
        <v>3.74675</v>
      </c>
      <c r="K36" s="82" t="n">
        <v>2.30195</v>
      </c>
      <c r="L36" s="82" t="n">
        <v>2.61154</v>
      </c>
      <c r="M36" s="82" t="n">
        <v>0.85493</v>
      </c>
    </row>
    <row r="37" customFormat="false" ht="12" hidden="false" customHeight="true" outlineLevel="0" collapsed="false">
      <c r="A37" s="74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" hidden="false" customHeight="true" outlineLevel="0" collapsed="false">
      <c r="A38" s="71" t="s">
        <v>80</v>
      </c>
      <c r="B38" s="82" t="s">
        <v>40</v>
      </c>
      <c r="C38" s="82" t="n">
        <v>-1.33552</v>
      </c>
      <c r="D38" s="82" t="n">
        <v>-2.46748</v>
      </c>
      <c r="E38" s="82" t="n">
        <v>-0.86679</v>
      </c>
      <c r="F38" s="82" t="n">
        <v>1.23304</v>
      </c>
      <c r="G38" s="82" t="n">
        <v>-0.23348</v>
      </c>
      <c r="H38" s="82" t="n">
        <v>-0.8641</v>
      </c>
      <c r="I38" s="82" t="n">
        <v>1.53196</v>
      </c>
      <c r="J38" s="82" t="n">
        <v>0.71377</v>
      </c>
      <c r="K38" s="82" t="n">
        <v>1.45779</v>
      </c>
      <c r="L38" s="82" t="n">
        <v>0.63807</v>
      </c>
      <c r="M38" s="82" t="n">
        <v>0.08854</v>
      </c>
    </row>
    <row r="39" customFormat="false" ht="12" hidden="false" customHeight="true" outlineLevel="0" collapsed="false">
      <c r="A39" s="71" t="s">
        <v>81</v>
      </c>
      <c r="B39" s="82" t="s">
        <v>40</v>
      </c>
      <c r="C39" s="82" t="n">
        <v>-1.30381</v>
      </c>
      <c r="D39" s="82" t="n">
        <v>-2.17743</v>
      </c>
      <c r="E39" s="82" t="n">
        <v>-0.84899</v>
      </c>
      <c r="F39" s="82" t="n">
        <v>1.01983</v>
      </c>
      <c r="G39" s="82" t="n">
        <v>3.27809</v>
      </c>
      <c r="H39" s="82" t="n">
        <v>1.65421</v>
      </c>
      <c r="I39" s="82" t="n">
        <v>2.9477</v>
      </c>
      <c r="J39" s="82" t="n">
        <v>1.81765</v>
      </c>
      <c r="K39" s="82" t="n">
        <v>1.47441</v>
      </c>
      <c r="L39" s="82" t="n">
        <v>1.70304</v>
      </c>
      <c r="M39" s="82" t="n">
        <v>0.65177</v>
      </c>
    </row>
    <row r="40" customFormat="false" ht="12" hidden="false" customHeight="true" outlineLevel="0" collapsed="false">
      <c r="A40" s="71" t="s">
        <v>82</v>
      </c>
      <c r="B40" s="82" t="s">
        <v>40</v>
      </c>
      <c r="C40" s="82" t="n">
        <v>-7.47296</v>
      </c>
      <c r="D40" s="82" t="n">
        <v>-2.52404</v>
      </c>
      <c r="E40" s="82" t="n">
        <v>0.14909</v>
      </c>
      <c r="F40" s="82" t="n">
        <v>-2.25059</v>
      </c>
      <c r="G40" s="82" t="n">
        <v>0.59128</v>
      </c>
      <c r="H40" s="82" t="n">
        <v>-3.27522</v>
      </c>
      <c r="I40" s="82" t="n">
        <v>-0.7159</v>
      </c>
      <c r="J40" s="82" t="n">
        <v>1.10825</v>
      </c>
      <c r="K40" s="82" t="n">
        <v>1.20388</v>
      </c>
      <c r="L40" s="82" t="n">
        <v>1.17596</v>
      </c>
      <c r="M40" s="82" t="n">
        <v>0.19484</v>
      </c>
    </row>
    <row r="41" customFormat="false" ht="12" hidden="false" customHeight="true" outlineLevel="0" collapsed="false">
      <c r="A41" s="71" t="s">
        <v>83</v>
      </c>
      <c r="B41" s="82" t="s">
        <v>40</v>
      </c>
      <c r="C41" s="82" t="n">
        <v>-1.99917</v>
      </c>
      <c r="D41" s="82" t="n">
        <v>-0.94062</v>
      </c>
      <c r="E41" s="82" t="n">
        <v>-2.06518</v>
      </c>
      <c r="F41" s="82" t="n">
        <v>1.26284</v>
      </c>
      <c r="G41" s="82" t="n">
        <v>-0.48859</v>
      </c>
      <c r="H41" s="82" t="n">
        <v>0.51277</v>
      </c>
      <c r="I41" s="82" t="n">
        <v>2.18637</v>
      </c>
      <c r="J41" s="82" t="n">
        <v>3.6296</v>
      </c>
      <c r="K41" s="82" t="n">
        <v>5.43321</v>
      </c>
      <c r="L41" s="82" t="n">
        <v>0.6704</v>
      </c>
      <c r="M41" s="82" t="n">
        <v>2.28169</v>
      </c>
    </row>
    <row r="42" customFormat="false" ht="12" hidden="false" customHeight="true" outlineLevel="0" collapsed="false">
      <c r="A42" s="71" t="s">
        <v>84</v>
      </c>
      <c r="B42" s="82" t="s">
        <v>40</v>
      </c>
      <c r="C42" s="82" t="n">
        <v>-3.5638</v>
      </c>
      <c r="D42" s="82" t="n">
        <v>-2.33354</v>
      </c>
      <c r="E42" s="82" t="n">
        <v>-2.35052</v>
      </c>
      <c r="F42" s="82" t="n">
        <v>0.21536</v>
      </c>
      <c r="G42" s="82" t="n">
        <v>-1.1339</v>
      </c>
      <c r="H42" s="82" t="n">
        <v>-1.80361</v>
      </c>
      <c r="I42" s="82" t="n">
        <v>0.98116</v>
      </c>
      <c r="J42" s="82" t="n">
        <v>1.96347</v>
      </c>
      <c r="K42" s="82" t="n">
        <v>1.13283</v>
      </c>
      <c r="L42" s="82" t="n">
        <v>0.11759</v>
      </c>
      <c r="M42" s="82" t="n">
        <v>-1.88529</v>
      </c>
    </row>
    <row r="43" customFormat="false" ht="12" hidden="false" customHeight="true" outlineLevel="0" collapsed="false">
      <c r="A43" s="71" t="s">
        <v>85</v>
      </c>
      <c r="B43" s="82" t="s">
        <v>40</v>
      </c>
      <c r="C43" s="82" t="n">
        <v>-2.18064</v>
      </c>
      <c r="D43" s="82" t="n">
        <v>-1.82217</v>
      </c>
      <c r="E43" s="82" t="n">
        <v>-0.21111</v>
      </c>
      <c r="F43" s="82" t="n">
        <v>1.15674</v>
      </c>
      <c r="G43" s="82" t="n">
        <v>-0.87418</v>
      </c>
      <c r="H43" s="82" t="n">
        <v>1.35092</v>
      </c>
      <c r="I43" s="82" t="n">
        <v>3.60186</v>
      </c>
      <c r="J43" s="82" t="n">
        <v>0.10697</v>
      </c>
      <c r="K43" s="82" t="n">
        <v>1.187</v>
      </c>
      <c r="L43" s="82" t="n">
        <v>1.67827</v>
      </c>
      <c r="M43" s="82" t="n">
        <v>1.78672</v>
      </c>
    </row>
    <row r="44" customFormat="false" ht="12" hidden="false" customHeight="true" outlineLevel="0" collapsed="false">
      <c r="A44" s="71" t="s">
        <v>86</v>
      </c>
      <c r="B44" s="82" t="s">
        <v>40</v>
      </c>
      <c r="C44" s="82" t="n">
        <v>-1.83743</v>
      </c>
      <c r="D44" s="82" t="n">
        <v>-2.59485</v>
      </c>
      <c r="E44" s="82" t="n">
        <v>-0.57939</v>
      </c>
      <c r="F44" s="82" t="n">
        <v>-1.55958</v>
      </c>
      <c r="G44" s="82" t="n">
        <v>-1.26617</v>
      </c>
      <c r="H44" s="82" t="n">
        <v>-0.303</v>
      </c>
      <c r="I44" s="82" t="n">
        <v>1.25848</v>
      </c>
      <c r="J44" s="82" t="n">
        <v>1.40137</v>
      </c>
      <c r="K44" s="82" t="n">
        <v>0.81294</v>
      </c>
      <c r="L44" s="82" t="n">
        <v>-0.17368</v>
      </c>
      <c r="M44" s="82" t="n">
        <v>0.21955</v>
      </c>
    </row>
    <row r="45" customFormat="false" ht="12" hidden="false" customHeight="true" outlineLevel="0" collapsed="false">
      <c r="A45" s="71" t="s">
        <v>87</v>
      </c>
      <c r="B45" s="82" t="s">
        <v>40</v>
      </c>
      <c r="C45" s="82" t="n">
        <v>-2.36662</v>
      </c>
      <c r="D45" s="82" t="n">
        <v>-2.47955</v>
      </c>
      <c r="E45" s="82" t="n">
        <v>-2.30044</v>
      </c>
      <c r="F45" s="82" t="n">
        <v>1.39235</v>
      </c>
      <c r="G45" s="82" t="n">
        <v>-1.56016</v>
      </c>
      <c r="H45" s="82" t="n">
        <v>1.04004</v>
      </c>
      <c r="I45" s="82" t="n">
        <v>1.38931</v>
      </c>
      <c r="J45" s="82" t="n">
        <v>0.10266</v>
      </c>
      <c r="K45" s="82" t="n">
        <v>-0.75637</v>
      </c>
      <c r="L45" s="82" t="n">
        <v>0.37174</v>
      </c>
      <c r="M45" s="82" t="n">
        <v>1.44569</v>
      </c>
    </row>
    <row r="46" customFormat="false" ht="12" hidden="false" customHeight="true" outlineLevel="0" collapsed="false">
      <c r="A46" s="71" t="s">
        <v>88</v>
      </c>
      <c r="B46" s="82" t="s">
        <v>40</v>
      </c>
      <c r="C46" s="82" t="n">
        <v>-0.42927</v>
      </c>
      <c r="D46" s="82" t="n">
        <v>-1.20585</v>
      </c>
      <c r="E46" s="82" t="n">
        <v>-1.93994</v>
      </c>
      <c r="F46" s="82" t="n">
        <v>-0.82393</v>
      </c>
      <c r="G46" s="82" t="n">
        <v>-2.82554</v>
      </c>
      <c r="H46" s="82" t="n">
        <v>1.52014</v>
      </c>
      <c r="I46" s="82" t="n">
        <v>-0.04729</v>
      </c>
      <c r="J46" s="82" t="n">
        <v>1.24352</v>
      </c>
      <c r="K46" s="82" t="n">
        <v>1.94918</v>
      </c>
      <c r="L46" s="82" t="n">
        <v>0.93195</v>
      </c>
      <c r="M46" s="82" t="n">
        <v>-1.20013</v>
      </c>
    </row>
    <row r="47" customFormat="false" ht="12" hidden="false" customHeight="true" outlineLevel="0" collapsed="false">
      <c r="A47" s="71" t="s">
        <v>89</v>
      </c>
      <c r="B47" s="82" t="s">
        <v>40</v>
      </c>
      <c r="C47" s="82" t="n">
        <v>-3.37615</v>
      </c>
      <c r="D47" s="82" t="n">
        <v>-1.83137</v>
      </c>
      <c r="E47" s="82" t="n">
        <v>-2.70044</v>
      </c>
      <c r="F47" s="82" t="n">
        <v>-0.44477</v>
      </c>
      <c r="G47" s="82" t="n">
        <v>0.30242</v>
      </c>
      <c r="H47" s="82" t="n">
        <v>0.61398</v>
      </c>
      <c r="I47" s="82" t="n">
        <v>3.35222</v>
      </c>
      <c r="J47" s="82" t="n">
        <v>0.63526</v>
      </c>
      <c r="K47" s="82" t="n">
        <v>1.01497</v>
      </c>
      <c r="L47" s="82" t="n">
        <v>-0.28393</v>
      </c>
      <c r="M47" s="82" t="n">
        <v>1.5446</v>
      </c>
    </row>
    <row r="48" customFormat="false" ht="12" hidden="false" customHeight="true" outlineLevel="0" collapsed="false">
      <c r="A48" s="71" t="s">
        <v>90</v>
      </c>
      <c r="B48" s="82" t="s">
        <v>40</v>
      </c>
      <c r="C48" s="82" t="n">
        <v>-1.27788</v>
      </c>
      <c r="D48" s="82" t="n">
        <v>-0.63734</v>
      </c>
      <c r="E48" s="82" t="n">
        <v>-3.20145</v>
      </c>
      <c r="F48" s="82" t="n">
        <v>-1.01448</v>
      </c>
      <c r="G48" s="82" t="n">
        <v>-1.01007</v>
      </c>
      <c r="H48" s="82" t="n">
        <v>0.68823</v>
      </c>
      <c r="I48" s="82" t="n">
        <v>0.69839</v>
      </c>
      <c r="J48" s="82" t="n">
        <v>2.2577</v>
      </c>
      <c r="K48" s="82" t="n">
        <v>0.82253</v>
      </c>
      <c r="L48" s="82" t="n">
        <v>0.42652</v>
      </c>
      <c r="M48" s="82" t="n">
        <v>-0.38765</v>
      </c>
    </row>
    <row r="49" customFormat="false" ht="12" hidden="false" customHeight="true" outlineLevel="0" collapsed="false">
      <c r="A49" s="71" t="s">
        <v>91</v>
      </c>
      <c r="B49" s="82" t="s">
        <v>40</v>
      </c>
      <c r="C49" s="82" t="n">
        <v>-3.2118</v>
      </c>
      <c r="D49" s="82" t="n">
        <v>-4.20211</v>
      </c>
      <c r="E49" s="82" t="n">
        <v>-4.15631</v>
      </c>
      <c r="F49" s="82" t="n">
        <v>-3.12759</v>
      </c>
      <c r="G49" s="82" t="n">
        <v>-1.16904</v>
      </c>
      <c r="H49" s="82" t="n">
        <v>0.08433</v>
      </c>
      <c r="I49" s="82" t="n">
        <v>0.02883</v>
      </c>
      <c r="J49" s="82" t="n">
        <v>0.08202</v>
      </c>
      <c r="K49" s="82" t="n">
        <v>2.27474</v>
      </c>
      <c r="L49" s="82" t="n">
        <v>-0.17759</v>
      </c>
      <c r="M49" s="82" t="n">
        <v>0.06075</v>
      </c>
    </row>
    <row r="50" customFormat="false" ht="12" hidden="false" customHeight="true" outlineLevel="0" collapsed="false">
      <c r="A50" s="71" t="s">
        <v>92</v>
      </c>
      <c r="B50" s="82" t="s">
        <v>40</v>
      </c>
      <c r="C50" s="82" t="n">
        <v>0.80795</v>
      </c>
      <c r="D50" s="82" t="n">
        <v>0.83256</v>
      </c>
      <c r="E50" s="82" t="n">
        <v>0.1979</v>
      </c>
      <c r="F50" s="82" t="n">
        <v>0.14247</v>
      </c>
      <c r="G50" s="82" t="n">
        <v>-1.04759</v>
      </c>
      <c r="H50" s="82" t="n">
        <v>3.29532</v>
      </c>
      <c r="I50" s="82" t="n">
        <v>4.68802</v>
      </c>
      <c r="J50" s="82" t="n">
        <v>1.33255</v>
      </c>
      <c r="K50" s="82" t="n">
        <v>-0.23259</v>
      </c>
      <c r="L50" s="82" t="n">
        <v>0.04334</v>
      </c>
      <c r="M50" s="82" t="n">
        <v>2.11072</v>
      </c>
    </row>
    <row r="51" customFormat="false" ht="12" hidden="false" customHeight="true" outlineLevel="0" collapsed="false">
      <c r="A51" s="71" t="s">
        <v>93</v>
      </c>
      <c r="B51" s="82" t="s">
        <v>40</v>
      </c>
      <c r="C51" s="82" t="n">
        <v>-3.8581</v>
      </c>
      <c r="D51" s="82" t="n">
        <v>-2.30182</v>
      </c>
      <c r="E51" s="82" t="n">
        <v>-3.77483</v>
      </c>
      <c r="F51" s="82" t="n">
        <v>-2.40455</v>
      </c>
      <c r="G51" s="82" t="n">
        <v>-2.70059</v>
      </c>
      <c r="H51" s="82" t="n">
        <v>-0.46661</v>
      </c>
      <c r="I51" s="82" t="n">
        <v>2.92596</v>
      </c>
      <c r="J51" s="82" t="n">
        <v>0.10994</v>
      </c>
      <c r="K51" s="82" t="n">
        <v>2.08464</v>
      </c>
      <c r="L51" s="82" t="n">
        <v>0.08645</v>
      </c>
      <c r="M51" s="82" t="n">
        <v>-0.34741</v>
      </c>
    </row>
    <row r="52" customFormat="false" ht="12" hidden="false" customHeight="true" outlineLevel="0" collapsed="false">
      <c r="A52" s="75" t="s">
        <v>94</v>
      </c>
      <c r="B52" s="82" t="s">
        <v>40</v>
      </c>
      <c r="C52" s="96" t="n">
        <v>-1.9528</v>
      </c>
      <c r="D52" s="96" t="n">
        <v>-2.093</v>
      </c>
      <c r="E52" s="96" t="n">
        <v>-1.36933</v>
      </c>
      <c r="F52" s="96" t="n">
        <v>0.26698</v>
      </c>
      <c r="G52" s="96" t="n">
        <v>-0.8393</v>
      </c>
      <c r="H52" s="96" t="n">
        <v>0.2275</v>
      </c>
      <c r="I52" s="96" t="n">
        <v>1.84412</v>
      </c>
      <c r="J52" s="96" t="n">
        <v>1.3073</v>
      </c>
      <c r="K52" s="96" t="n">
        <v>1.19803</v>
      </c>
      <c r="L52" s="96" t="n">
        <v>0.67103</v>
      </c>
      <c r="M52" s="96" t="n">
        <v>0.28044</v>
      </c>
    </row>
    <row r="53" customFormat="false" ht="12" hidden="false" customHeight="true" outlineLevel="0" collapsed="false">
      <c r="A53" s="77" t="s">
        <v>95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2" hidden="false" customHeight="true" outlineLevel="0" collapsed="false">
      <c r="A54" s="78" t="s">
        <v>8</v>
      </c>
      <c r="B54" s="82" t="s">
        <v>40</v>
      </c>
      <c r="C54" s="82" t="n">
        <v>-0.42034</v>
      </c>
      <c r="D54" s="82" t="n">
        <v>-2.62268</v>
      </c>
      <c r="E54" s="82" t="n">
        <v>-0.20251</v>
      </c>
      <c r="F54" s="82" t="n">
        <v>1.79574</v>
      </c>
      <c r="G54" s="82" t="n">
        <v>-1.41085</v>
      </c>
      <c r="H54" s="82" t="n">
        <v>-0.18243</v>
      </c>
      <c r="I54" s="82" t="n">
        <v>1.42911</v>
      </c>
      <c r="J54" s="82" t="n">
        <v>1.9105</v>
      </c>
      <c r="K54" s="82" t="n">
        <v>0.7735</v>
      </c>
      <c r="L54" s="82" t="n">
        <v>1.14541</v>
      </c>
      <c r="M54" s="82" t="n">
        <v>-0.7017</v>
      </c>
    </row>
    <row r="55" customFormat="false" ht="12" hidden="false" customHeight="true" outlineLevel="0" collapsed="false">
      <c r="A55" s="78" t="s">
        <v>9</v>
      </c>
      <c r="B55" s="82" t="s">
        <v>40</v>
      </c>
      <c r="C55" s="82" t="n">
        <v>-2.41602</v>
      </c>
      <c r="D55" s="82" t="n">
        <v>-1.92963</v>
      </c>
      <c r="E55" s="82" t="n">
        <v>-1.7267</v>
      </c>
      <c r="F55" s="82" t="n">
        <v>-0.20849</v>
      </c>
      <c r="G55" s="82" t="n">
        <v>-0.65796</v>
      </c>
      <c r="H55" s="82" t="n">
        <v>0.35657</v>
      </c>
      <c r="I55" s="82" t="n">
        <v>1.97409</v>
      </c>
      <c r="J55" s="82" t="n">
        <v>1.11941</v>
      </c>
      <c r="K55" s="82" t="n">
        <v>1.3313</v>
      </c>
      <c r="L55" s="82" t="n">
        <v>0.52293</v>
      </c>
      <c r="M55" s="82" t="n">
        <v>0.58897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3228</v>
      </c>
      <c r="C59" s="115" t="n">
        <v>3.39174</v>
      </c>
      <c r="D59" s="115" t="n">
        <v>3.42256</v>
      </c>
      <c r="E59" s="115" t="n">
        <v>3.54469</v>
      </c>
      <c r="F59" s="115" t="n">
        <v>3.53447</v>
      </c>
      <c r="G59" s="115" t="n">
        <v>3.46558</v>
      </c>
      <c r="H59" s="115" t="n">
        <v>3.50602</v>
      </c>
      <c r="I59" s="115" t="n">
        <v>3.50852</v>
      </c>
      <c r="J59" s="115" t="n">
        <v>3.53019</v>
      </c>
      <c r="K59" s="115" t="n">
        <v>3.51648</v>
      </c>
      <c r="L59" s="115" t="n">
        <v>3.52037</v>
      </c>
      <c r="M59" s="115" t="n">
        <v>3.46908</v>
      </c>
    </row>
    <row r="60" customFormat="false" ht="12" hidden="false" customHeight="true" outlineLevel="0" collapsed="false">
      <c r="A60" s="71" t="s">
        <v>77</v>
      </c>
      <c r="B60" s="115" t="n">
        <v>6.78979</v>
      </c>
      <c r="C60" s="115" t="n">
        <v>6.81263</v>
      </c>
      <c r="D60" s="115" t="n">
        <v>6.68779</v>
      </c>
      <c r="E60" s="115" t="n">
        <v>6.73014</v>
      </c>
      <c r="F60" s="115" t="n">
        <v>6.88481</v>
      </c>
      <c r="G60" s="115" t="n">
        <v>6.7003</v>
      </c>
      <c r="H60" s="115" t="n">
        <v>6.59556</v>
      </c>
      <c r="I60" s="115" t="n">
        <v>6.38599</v>
      </c>
      <c r="J60" s="115" t="n">
        <v>6.29825</v>
      </c>
      <c r="K60" s="115" t="n">
        <v>6.13313</v>
      </c>
      <c r="L60" s="115" t="n">
        <v>6.1002</v>
      </c>
      <c r="M60" s="115" t="n">
        <v>5.93268</v>
      </c>
    </row>
    <row r="61" customFormat="false" ht="12" hidden="false" customHeight="true" outlineLevel="0" collapsed="false">
      <c r="A61" s="71" t="s">
        <v>78</v>
      </c>
      <c r="B61" s="115" t="n">
        <v>4.21371</v>
      </c>
      <c r="C61" s="115" t="n">
        <v>4.29622</v>
      </c>
      <c r="D61" s="115" t="n">
        <v>4.26931</v>
      </c>
      <c r="E61" s="115" t="n">
        <v>4.17935</v>
      </c>
      <c r="F61" s="115" t="n">
        <v>4.13703</v>
      </c>
      <c r="G61" s="115" t="n">
        <v>4.05913</v>
      </c>
      <c r="H61" s="115" t="n">
        <v>3.98577</v>
      </c>
      <c r="I61" s="115" t="n">
        <v>3.95813</v>
      </c>
      <c r="J61" s="115" t="n">
        <v>3.92727</v>
      </c>
      <c r="K61" s="115" t="n">
        <v>3.89529</v>
      </c>
      <c r="L61" s="115" t="n">
        <v>3.83891</v>
      </c>
      <c r="M61" s="115" t="n">
        <v>3.76376</v>
      </c>
    </row>
    <row r="62" customFormat="false" ht="12" hidden="false" customHeight="true" outlineLevel="0" collapsed="false">
      <c r="A62" s="71" t="s">
        <v>79</v>
      </c>
      <c r="B62" s="115" t="n">
        <v>8.87515</v>
      </c>
      <c r="C62" s="115" t="n">
        <v>9.07313</v>
      </c>
      <c r="D62" s="115" t="n">
        <v>9.06652</v>
      </c>
      <c r="E62" s="115" t="n">
        <v>9.26936</v>
      </c>
      <c r="F62" s="115" t="n">
        <v>9.52895</v>
      </c>
      <c r="G62" s="115" t="n">
        <v>9.72143</v>
      </c>
      <c r="H62" s="115" t="n">
        <v>9.76115</v>
      </c>
      <c r="I62" s="115" t="n">
        <v>9.89867</v>
      </c>
      <c r="J62" s="115" t="n">
        <v>10.13702</v>
      </c>
      <c r="K62" s="115" t="n">
        <v>10.24761</v>
      </c>
      <c r="L62" s="115" t="n">
        <v>10.44514</v>
      </c>
      <c r="M62" s="115" t="n">
        <v>10.50497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8746</v>
      </c>
      <c r="C64" s="115" t="n">
        <v>5.92453</v>
      </c>
      <c r="D64" s="115" t="n">
        <v>5.90187</v>
      </c>
      <c r="E64" s="115" t="n">
        <v>5.93194</v>
      </c>
      <c r="F64" s="115" t="n">
        <v>5.98909</v>
      </c>
      <c r="G64" s="115" t="n">
        <v>6.02568</v>
      </c>
      <c r="H64" s="115" t="n">
        <v>5.96006</v>
      </c>
      <c r="I64" s="115" t="n">
        <v>5.94179</v>
      </c>
      <c r="J64" s="115" t="n">
        <v>5.90698</v>
      </c>
      <c r="K64" s="115" t="n">
        <v>5.92214</v>
      </c>
      <c r="L64" s="115" t="n">
        <v>5.9202</v>
      </c>
      <c r="M64" s="115" t="n">
        <v>5.90887</v>
      </c>
    </row>
    <row r="65" customFormat="false" ht="12" hidden="false" customHeight="true" outlineLevel="0" collapsed="false">
      <c r="A65" s="71" t="s">
        <v>81</v>
      </c>
      <c r="B65" s="115" t="n">
        <v>5.80995</v>
      </c>
      <c r="C65" s="115" t="n">
        <v>5.84841</v>
      </c>
      <c r="D65" s="115" t="n">
        <v>5.84336</v>
      </c>
      <c r="E65" s="115" t="n">
        <v>5.87419</v>
      </c>
      <c r="F65" s="115" t="n">
        <v>5.9183</v>
      </c>
      <c r="G65" s="115" t="n">
        <v>6.16404</v>
      </c>
      <c r="H65" s="115" t="n">
        <v>6.25178</v>
      </c>
      <c r="I65" s="115" t="n">
        <v>6.31953</v>
      </c>
      <c r="J65" s="115" t="n">
        <v>6.35136</v>
      </c>
      <c r="K65" s="115" t="n">
        <v>6.36871</v>
      </c>
      <c r="L65" s="115" t="n">
        <v>6.434</v>
      </c>
      <c r="M65" s="115" t="n">
        <v>6.45782</v>
      </c>
    </row>
    <row r="66" customFormat="false" ht="12" hidden="false" customHeight="true" outlineLevel="0" collapsed="false">
      <c r="A66" s="71" t="s">
        <v>82</v>
      </c>
      <c r="B66" s="115" t="n">
        <v>4.69439</v>
      </c>
      <c r="C66" s="115" t="n">
        <v>4.4301</v>
      </c>
      <c r="D66" s="115" t="n">
        <v>4.41059</v>
      </c>
      <c r="E66" s="115" t="n">
        <v>4.47849</v>
      </c>
      <c r="F66" s="115" t="n">
        <v>4.36604</v>
      </c>
      <c r="G66" s="115" t="n">
        <v>4.42903</v>
      </c>
      <c r="H66" s="115" t="n">
        <v>4.27425</v>
      </c>
      <c r="I66" s="115" t="n">
        <v>4.16681</v>
      </c>
      <c r="J66" s="115" t="n">
        <v>4.15862</v>
      </c>
      <c r="K66" s="115" t="n">
        <v>4.15886</v>
      </c>
      <c r="L66" s="115" t="n">
        <v>4.17972</v>
      </c>
      <c r="M66" s="115" t="n">
        <v>4.17615</v>
      </c>
    </row>
    <row r="67" customFormat="false" ht="12" hidden="false" customHeight="true" outlineLevel="0" collapsed="false">
      <c r="A67" s="71" t="s">
        <v>83</v>
      </c>
      <c r="B67" s="115" t="n">
        <v>4.89426</v>
      </c>
      <c r="C67" s="115" t="n">
        <v>4.89195</v>
      </c>
      <c r="D67" s="115" t="n">
        <v>4.94953</v>
      </c>
      <c r="E67" s="115" t="n">
        <v>4.91461</v>
      </c>
      <c r="F67" s="115" t="n">
        <v>4.96342</v>
      </c>
      <c r="G67" s="115" t="n">
        <v>4.98097</v>
      </c>
      <c r="H67" s="115" t="n">
        <v>4.99515</v>
      </c>
      <c r="I67" s="115" t="n">
        <v>5.01194</v>
      </c>
      <c r="J67" s="115" t="n">
        <v>5.12683</v>
      </c>
      <c r="K67" s="115" t="n">
        <v>5.34139</v>
      </c>
      <c r="L67" s="115" t="n">
        <v>5.34135</v>
      </c>
      <c r="M67" s="115" t="n">
        <v>5.44795</v>
      </c>
    </row>
    <row r="68" customFormat="false" ht="12" hidden="false" customHeight="true" outlineLevel="0" collapsed="false">
      <c r="A68" s="71" t="s">
        <v>84</v>
      </c>
      <c r="B68" s="115" t="n">
        <v>6.60849</v>
      </c>
      <c r="C68" s="115" t="n">
        <v>6.4999</v>
      </c>
      <c r="D68" s="115" t="n">
        <v>6.48393</v>
      </c>
      <c r="E68" s="115" t="n">
        <v>6.41943</v>
      </c>
      <c r="F68" s="115" t="n">
        <v>6.41613</v>
      </c>
      <c r="G68" s="115" t="n">
        <v>6.39706</v>
      </c>
      <c r="H68" s="115" t="n">
        <v>6.26743</v>
      </c>
      <c r="I68" s="115" t="n">
        <v>6.21432</v>
      </c>
      <c r="J68" s="115" t="n">
        <v>6.25457</v>
      </c>
      <c r="K68" s="115" t="n">
        <v>6.25054</v>
      </c>
      <c r="L68" s="115" t="n">
        <v>6.21618</v>
      </c>
      <c r="M68" s="115" t="n">
        <v>6.08193</v>
      </c>
    </row>
    <row r="69" customFormat="false" ht="12" hidden="false" customHeight="true" outlineLevel="0" collapsed="false">
      <c r="A69" s="71" t="s">
        <v>85</v>
      </c>
      <c r="B69" s="115" t="n">
        <v>6.36434</v>
      </c>
      <c r="C69" s="115" t="n">
        <v>6.34955</v>
      </c>
      <c r="D69" s="115" t="n">
        <v>6.36712</v>
      </c>
      <c r="E69" s="115" t="n">
        <v>6.44188</v>
      </c>
      <c r="F69" s="115" t="n">
        <v>6.49905</v>
      </c>
      <c r="G69" s="115" t="n">
        <v>6.49676</v>
      </c>
      <c r="H69" s="115" t="n">
        <v>6.56958</v>
      </c>
      <c r="I69" s="115" t="n">
        <v>6.68297</v>
      </c>
      <c r="J69" s="115" t="n">
        <v>6.60379</v>
      </c>
      <c r="K69" s="115" t="n">
        <v>6.60307</v>
      </c>
      <c r="L69" s="115" t="n">
        <v>6.66913</v>
      </c>
      <c r="M69" s="115" t="n">
        <v>6.76931</v>
      </c>
    </row>
    <row r="70" customFormat="false" ht="12" hidden="false" customHeight="true" outlineLevel="0" collapsed="false">
      <c r="A70" s="71" t="s">
        <v>86</v>
      </c>
      <c r="B70" s="115" t="n">
        <v>4.70869</v>
      </c>
      <c r="C70" s="115" t="n">
        <v>4.71423</v>
      </c>
      <c r="D70" s="115" t="n">
        <v>4.69007</v>
      </c>
      <c r="E70" s="115" t="n">
        <v>4.72763</v>
      </c>
      <c r="F70" s="115" t="n">
        <v>4.64151</v>
      </c>
      <c r="G70" s="115" t="n">
        <v>4.62153</v>
      </c>
      <c r="H70" s="115" t="n">
        <v>4.59706</v>
      </c>
      <c r="I70" s="115" t="n">
        <v>4.57063</v>
      </c>
      <c r="J70" s="115" t="n">
        <v>4.57487</v>
      </c>
      <c r="K70" s="115" t="n">
        <v>4.55746</v>
      </c>
      <c r="L70" s="115" t="n">
        <v>4.51922</v>
      </c>
      <c r="M70" s="115" t="n">
        <v>4.51648</v>
      </c>
    </row>
    <row r="71" customFormat="false" ht="12" hidden="false" customHeight="true" outlineLevel="0" collapsed="false">
      <c r="A71" s="71" t="s">
        <v>87</v>
      </c>
      <c r="B71" s="115" t="n">
        <v>6.84483</v>
      </c>
      <c r="C71" s="115" t="n">
        <v>6.81595</v>
      </c>
      <c r="D71" s="115" t="n">
        <v>6.78904</v>
      </c>
      <c r="E71" s="115" t="n">
        <v>6.72495</v>
      </c>
      <c r="F71" s="115" t="n">
        <v>6.80042</v>
      </c>
      <c r="G71" s="115" t="n">
        <v>6.75099</v>
      </c>
      <c r="H71" s="115" t="n">
        <v>6.80572</v>
      </c>
      <c r="I71" s="115" t="n">
        <v>6.77533</v>
      </c>
      <c r="J71" s="115" t="n">
        <v>6.69476</v>
      </c>
      <c r="K71" s="115" t="n">
        <v>6.56547</v>
      </c>
      <c r="L71" s="115" t="n">
        <v>6.54595</v>
      </c>
      <c r="M71" s="115" t="n">
        <v>6.62201</v>
      </c>
    </row>
    <row r="72" customFormat="false" ht="12" hidden="false" customHeight="true" outlineLevel="0" collapsed="false">
      <c r="A72" s="71" t="s">
        <v>88</v>
      </c>
      <c r="B72" s="115" t="n">
        <v>4.36837</v>
      </c>
      <c r="C72" s="115" t="n">
        <v>4.43625</v>
      </c>
      <c r="D72" s="115" t="n">
        <v>4.47645</v>
      </c>
      <c r="E72" s="115" t="n">
        <v>4.45055</v>
      </c>
      <c r="F72" s="115" t="n">
        <v>4.40213</v>
      </c>
      <c r="G72" s="115" t="n">
        <v>4.31395</v>
      </c>
      <c r="H72" s="115" t="n">
        <v>4.36959</v>
      </c>
      <c r="I72" s="115" t="n">
        <v>4.28844</v>
      </c>
      <c r="J72" s="115" t="n">
        <v>4.28574</v>
      </c>
      <c r="K72" s="115" t="n">
        <v>4.31755</v>
      </c>
      <c r="L72" s="115" t="n">
        <v>4.32874</v>
      </c>
      <c r="M72" s="115" t="n">
        <v>4.26483</v>
      </c>
    </row>
    <row r="73" customFormat="false" ht="12" hidden="false" customHeight="true" outlineLevel="0" collapsed="false">
      <c r="A73" s="71" t="s">
        <v>89</v>
      </c>
      <c r="B73" s="115" t="n">
        <v>7.34975</v>
      </c>
      <c r="C73" s="115" t="n">
        <v>7.24305</v>
      </c>
      <c r="D73" s="115" t="n">
        <v>7.2624</v>
      </c>
      <c r="E73" s="115" t="n">
        <v>7.16439</v>
      </c>
      <c r="F73" s="115" t="n">
        <v>7.11354</v>
      </c>
      <c r="G73" s="115" t="n">
        <v>7.19544</v>
      </c>
      <c r="H73" s="115" t="n">
        <v>7.22319</v>
      </c>
      <c r="I73" s="115" t="n">
        <v>7.33015</v>
      </c>
      <c r="J73" s="115" t="n">
        <v>7.28152</v>
      </c>
      <c r="K73" s="115" t="n">
        <v>7.26835</v>
      </c>
      <c r="L73" s="115" t="n">
        <v>7.1994</v>
      </c>
      <c r="M73" s="115" t="n">
        <v>7.29016</v>
      </c>
    </row>
    <row r="74" customFormat="false" ht="12" hidden="false" customHeight="true" outlineLevel="0" collapsed="false">
      <c r="A74" s="71" t="s">
        <v>90</v>
      </c>
      <c r="B74" s="115" t="n">
        <v>3.33441</v>
      </c>
      <c r="C74" s="115" t="n">
        <v>3.35737</v>
      </c>
      <c r="D74" s="115" t="n">
        <v>3.40728</v>
      </c>
      <c r="E74" s="115" t="n">
        <v>3.34399</v>
      </c>
      <c r="F74" s="115" t="n">
        <v>3.30125</v>
      </c>
      <c r="G74" s="115" t="n">
        <v>3.29557</v>
      </c>
      <c r="H74" s="115" t="n">
        <v>3.31072</v>
      </c>
      <c r="I74" s="115" t="n">
        <v>3.27347</v>
      </c>
      <c r="J74" s="115" t="n">
        <v>3.30418</v>
      </c>
      <c r="K74" s="115" t="n">
        <v>3.29192</v>
      </c>
      <c r="L74" s="115" t="n">
        <v>3.28393</v>
      </c>
      <c r="M74" s="115" t="n">
        <v>3.26205</v>
      </c>
    </row>
    <row r="75" customFormat="false" ht="12" hidden="false" customHeight="true" outlineLevel="0" collapsed="false">
      <c r="A75" s="71" t="s">
        <v>91</v>
      </c>
      <c r="B75" s="115" t="n">
        <v>4.91645</v>
      </c>
      <c r="C75" s="115" t="n">
        <v>4.85332</v>
      </c>
      <c r="D75" s="115" t="n">
        <v>4.74877</v>
      </c>
      <c r="E75" s="115" t="n">
        <v>4.61458</v>
      </c>
      <c r="F75" s="115" t="n">
        <v>4.45835</v>
      </c>
      <c r="G75" s="115" t="n">
        <v>4.44353</v>
      </c>
      <c r="H75" s="115" t="n">
        <v>4.43718</v>
      </c>
      <c r="I75" s="115" t="n">
        <v>4.35809</v>
      </c>
      <c r="J75" s="115" t="n">
        <v>4.30538</v>
      </c>
      <c r="K75" s="115" t="n">
        <v>4.35119</v>
      </c>
      <c r="L75" s="115" t="n">
        <v>4.31451</v>
      </c>
      <c r="M75" s="115" t="n">
        <v>4.30506</v>
      </c>
    </row>
    <row r="76" customFormat="false" ht="12" hidden="false" customHeight="true" outlineLevel="0" collapsed="false">
      <c r="A76" s="71" t="s">
        <v>92</v>
      </c>
      <c r="B76" s="115" t="n">
        <v>5.62995</v>
      </c>
      <c r="C76" s="115" t="n">
        <v>5.78847</v>
      </c>
      <c r="D76" s="115" t="n">
        <v>5.96144</v>
      </c>
      <c r="E76" s="115" t="n">
        <v>6.05617</v>
      </c>
      <c r="F76" s="115" t="n">
        <v>6.04865</v>
      </c>
      <c r="G76" s="115" t="n">
        <v>6.03594</v>
      </c>
      <c r="H76" s="115" t="n">
        <v>6.22069</v>
      </c>
      <c r="I76" s="115" t="n">
        <v>6.3944</v>
      </c>
      <c r="J76" s="115" t="n">
        <v>6.39599</v>
      </c>
      <c r="K76" s="115" t="n">
        <v>6.30557</v>
      </c>
      <c r="L76" s="115" t="n">
        <v>6.26626</v>
      </c>
      <c r="M76" s="115" t="n">
        <v>6.38063</v>
      </c>
    </row>
    <row r="77" customFormat="false" ht="12" hidden="false" customHeight="true" outlineLevel="0" collapsed="false">
      <c r="A77" s="71" t="s">
        <v>93</v>
      </c>
      <c r="B77" s="115" t="n">
        <v>5.37773</v>
      </c>
      <c r="C77" s="115" t="n">
        <v>5.27322</v>
      </c>
      <c r="D77" s="115" t="n">
        <v>5.26198</v>
      </c>
      <c r="E77" s="115" t="n">
        <v>5.13364</v>
      </c>
      <c r="F77" s="115" t="n">
        <v>4.99686</v>
      </c>
      <c r="G77" s="115" t="n">
        <v>4.90307</v>
      </c>
      <c r="H77" s="115" t="n">
        <v>4.86911</v>
      </c>
      <c r="I77" s="115" t="n">
        <v>4.92083</v>
      </c>
      <c r="J77" s="115" t="n">
        <v>4.86267</v>
      </c>
      <c r="K77" s="115" t="n">
        <v>4.90528</v>
      </c>
      <c r="L77" s="115" t="n">
        <v>4.87679</v>
      </c>
      <c r="M77" s="115" t="n">
        <v>4.84626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</row>
    <row r="80" customFormat="false" ht="12" hidden="false" customHeight="true" outlineLevel="0" collapsed="false">
      <c r="A80" s="78" t="s">
        <v>8</v>
      </c>
      <c r="B80" s="115" t="n">
        <v>23.21093</v>
      </c>
      <c r="C80" s="115" t="n">
        <v>23.57371</v>
      </c>
      <c r="D80" s="115" t="n">
        <v>23.44618</v>
      </c>
      <c r="E80" s="115" t="n">
        <v>23.72355</v>
      </c>
      <c r="F80" s="115" t="n">
        <v>24.08526</v>
      </c>
      <c r="G80" s="115" t="n">
        <v>23.94644</v>
      </c>
      <c r="H80" s="115" t="n">
        <v>23.8485</v>
      </c>
      <c r="I80" s="115" t="n">
        <v>23.75132</v>
      </c>
      <c r="J80" s="115" t="n">
        <v>23.89273</v>
      </c>
      <c r="K80" s="115" t="n">
        <v>23.7925</v>
      </c>
      <c r="L80" s="115" t="n">
        <v>23.90462</v>
      </c>
      <c r="M80" s="115" t="n">
        <v>23.6705</v>
      </c>
    </row>
    <row r="81" customFormat="false" ht="12" hidden="false" customHeight="true" outlineLevel="0" collapsed="false">
      <c r="A81" s="78" t="s">
        <v>9</v>
      </c>
      <c r="B81" s="115" t="n">
        <v>76.78907</v>
      </c>
      <c r="C81" s="115" t="n">
        <v>76.42629</v>
      </c>
      <c r="D81" s="115" t="n">
        <v>76.55382</v>
      </c>
      <c r="E81" s="115" t="n">
        <v>76.27645</v>
      </c>
      <c r="F81" s="115" t="n">
        <v>75.91474</v>
      </c>
      <c r="G81" s="115" t="n">
        <v>76.05356</v>
      </c>
      <c r="H81" s="115" t="n">
        <v>76.1515</v>
      </c>
      <c r="I81" s="115" t="n">
        <v>76.24868</v>
      </c>
      <c r="J81" s="115" t="n">
        <v>76.10727</v>
      </c>
      <c r="K81" s="115" t="n">
        <v>76.2075</v>
      </c>
      <c r="L81" s="115" t="n">
        <v>76.09538</v>
      </c>
      <c r="M81" s="115" t="n">
        <v>76.3295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87</v>
      </c>
      <c r="C85" s="108" t="n">
        <v>0.081</v>
      </c>
      <c r="D85" s="108" t="n">
        <v>0.084</v>
      </c>
      <c r="E85" s="108" t="n">
        <v>0.098</v>
      </c>
      <c r="F85" s="108" t="n">
        <v>0.096</v>
      </c>
      <c r="G85" s="108" t="n">
        <v>0.105</v>
      </c>
      <c r="H85" s="108" t="n">
        <v>0.103</v>
      </c>
      <c r="I85" s="108" t="n">
        <v>0.104</v>
      </c>
      <c r="J85" s="108" t="n">
        <v>0.096</v>
      </c>
      <c r="K85" s="108" t="n">
        <v>0.078</v>
      </c>
      <c r="L85" s="108" t="n">
        <v>0.065</v>
      </c>
      <c r="M85" s="108" t="n">
        <v>0.071</v>
      </c>
    </row>
    <row r="86" customFormat="false" ht="12" hidden="false" customHeight="true" outlineLevel="0" collapsed="false">
      <c r="A86" s="71" t="s">
        <v>77</v>
      </c>
      <c r="B86" s="108" t="n">
        <v>0.192</v>
      </c>
      <c r="C86" s="108" t="n">
        <v>0.165</v>
      </c>
      <c r="D86" s="108" t="n">
        <v>0.196</v>
      </c>
      <c r="E86" s="108" t="n">
        <v>0.195</v>
      </c>
      <c r="F86" s="108" t="n">
        <v>0.188</v>
      </c>
      <c r="G86" s="108" t="n">
        <v>0.18</v>
      </c>
      <c r="H86" s="108" t="n">
        <v>0.178</v>
      </c>
      <c r="I86" s="108" t="n">
        <v>0.154</v>
      </c>
      <c r="J86" s="108" t="n">
        <v>0.143</v>
      </c>
      <c r="K86" s="108" t="n">
        <v>0.142</v>
      </c>
      <c r="L86" s="108" t="n">
        <v>0.154</v>
      </c>
      <c r="M86" s="108" t="n">
        <v>0.152</v>
      </c>
    </row>
    <row r="87" customFormat="false" ht="12" hidden="false" customHeight="true" outlineLevel="0" collapsed="false">
      <c r="A87" s="71" t="s">
        <v>78</v>
      </c>
      <c r="B87" s="108" t="n">
        <v>0.38</v>
      </c>
      <c r="C87" s="108" t="n">
        <v>0.371</v>
      </c>
      <c r="D87" s="108" t="n">
        <v>0.354</v>
      </c>
      <c r="E87" s="108" t="n">
        <v>0.35</v>
      </c>
      <c r="F87" s="108" t="n">
        <v>0.358</v>
      </c>
      <c r="G87" s="108" t="n">
        <v>0.328</v>
      </c>
      <c r="H87" s="108" t="n">
        <v>0.291</v>
      </c>
      <c r="I87" s="108" t="n">
        <v>0.303</v>
      </c>
      <c r="J87" s="108" t="n">
        <v>0.348</v>
      </c>
      <c r="K87" s="108" t="n">
        <v>0.461</v>
      </c>
      <c r="L87" s="108" t="n">
        <v>0.444</v>
      </c>
      <c r="M87" s="108" t="n">
        <v>0.402</v>
      </c>
    </row>
    <row r="88" customFormat="false" ht="12" hidden="false" customHeight="true" outlineLevel="0" collapsed="false">
      <c r="A88" s="71" t="s">
        <v>79</v>
      </c>
      <c r="B88" s="108" t="n">
        <v>0.226</v>
      </c>
      <c r="C88" s="108" t="n">
        <v>0.215</v>
      </c>
      <c r="D88" s="108" t="n">
        <v>0.228</v>
      </c>
      <c r="E88" s="108" t="n">
        <v>0.241</v>
      </c>
      <c r="F88" s="108" t="n">
        <v>0.258</v>
      </c>
      <c r="G88" s="108" t="n">
        <v>0.285</v>
      </c>
      <c r="H88" s="108" t="n">
        <v>0.272</v>
      </c>
      <c r="I88" s="108" t="n">
        <v>0.273</v>
      </c>
      <c r="J88" s="108" t="n">
        <v>0.27</v>
      </c>
      <c r="K88" s="108" t="n">
        <v>0.244</v>
      </c>
      <c r="L88" s="108" t="n">
        <v>0.264</v>
      </c>
      <c r="M88" s="108" t="n">
        <v>0.245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449</v>
      </c>
      <c r="C90" s="108" t="n">
        <v>1.372</v>
      </c>
      <c r="D90" s="108" t="n">
        <v>1.451</v>
      </c>
      <c r="E90" s="108" t="n">
        <v>1.541</v>
      </c>
      <c r="F90" s="108" t="n">
        <v>1.541</v>
      </c>
      <c r="G90" s="108" t="n">
        <v>1.416</v>
      </c>
      <c r="H90" s="108" t="n">
        <v>1.291</v>
      </c>
      <c r="I90" s="108" t="n">
        <v>1.448</v>
      </c>
      <c r="J90" s="108" t="n">
        <v>1.432</v>
      </c>
      <c r="K90" s="108" t="n">
        <v>1.434</v>
      </c>
      <c r="L90" s="108" t="n">
        <v>1.421</v>
      </c>
      <c r="M90" s="108" t="n">
        <v>1.408</v>
      </c>
    </row>
    <row r="91" customFormat="false" ht="12" hidden="false" customHeight="true" outlineLevel="0" collapsed="false">
      <c r="A91" s="71" t="s">
        <v>81</v>
      </c>
      <c r="B91" s="108" t="n">
        <v>2.447</v>
      </c>
      <c r="C91" s="108" t="n">
        <v>2.364</v>
      </c>
      <c r="D91" s="108" t="n">
        <v>2.464</v>
      </c>
      <c r="E91" s="108" t="n">
        <v>2.522</v>
      </c>
      <c r="F91" s="108" t="n">
        <v>2.562</v>
      </c>
      <c r="G91" s="108" t="n">
        <v>2.421</v>
      </c>
      <c r="H91" s="108" t="n">
        <v>2.326</v>
      </c>
      <c r="I91" s="108" t="n">
        <v>2.485</v>
      </c>
      <c r="J91" s="108" t="n">
        <v>2.465</v>
      </c>
      <c r="K91" s="108" t="n">
        <v>2.438</v>
      </c>
      <c r="L91" s="108" t="n">
        <v>2.354</v>
      </c>
      <c r="M91" s="108" t="n">
        <v>2.459</v>
      </c>
    </row>
    <row r="92" customFormat="false" ht="12" hidden="false" customHeight="true" outlineLevel="0" collapsed="false">
      <c r="A92" s="71" t="s">
        <v>82</v>
      </c>
      <c r="B92" s="108" t="n">
        <v>2.807</v>
      </c>
      <c r="C92" s="108" t="n">
        <v>2.429</v>
      </c>
      <c r="D92" s="108" t="n">
        <v>2.32</v>
      </c>
      <c r="E92" s="108" t="n">
        <v>2.229</v>
      </c>
      <c r="F92" s="108" t="n">
        <v>2.195</v>
      </c>
      <c r="G92" s="108" t="n">
        <v>2.202</v>
      </c>
      <c r="H92" s="108" t="n">
        <v>2.277</v>
      </c>
      <c r="I92" s="108" t="n">
        <v>2.372</v>
      </c>
      <c r="J92" s="108" t="n">
        <v>2.322</v>
      </c>
      <c r="K92" s="108" t="n">
        <v>2.274</v>
      </c>
      <c r="L92" s="108" t="n">
        <v>2.236</v>
      </c>
      <c r="M92" s="108" t="n">
        <v>2.207</v>
      </c>
    </row>
    <row r="93" customFormat="false" ht="12" hidden="false" customHeight="true" outlineLevel="0" collapsed="false">
      <c r="A93" s="71" t="s">
        <v>83</v>
      </c>
      <c r="B93" s="108" t="n">
        <v>1.702</v>
      </c>
      <c r="C93" s="108" t="n">
        <v>1.569</v>
      </c>
      <c r="D93" s="108" t="n">
        <v>1.507</v>
      </c>
      <c r="E93" s="108" t="n">
        <v>1.602</v>
      </c>
      <c r="F93" s="108" t="n">
        <v>1.799</v>
      </c>
      <c r="G93" s="108" t="n">
        <v>1.604</v>
      </c>
      <c r="H93" s="108" t="n">
        <v>1.623</v>
      </c>
      <c r="I93" s="108" t="n">
        <v>1.72</v>
      </c>
      <c r="J93" s="108" t="n">
        <v>1.732</v>
      </c>
      <c r="K93" s="108" t="n">
        <v>1.752</v>
      </c>
      <c r="L93" s="108" t="n">
        <v>1.708</v>
      </c>
      <c r="M93" s="108" t="n">
        <v>1.834</v>
      </c>
    </row>
    <row r="94" customFormat="false" ht="12" hidden="false" customHeight="true" outlineLevel="0" collapsed="false">
      <c r="A94" s="71" t="s">
        <v>84</v>
      </c>
      <c r="B94" s="108" t="n">
        <v>3.412</v>
      </c>
      <c r="C94" s="108" t="n">
        <v>3.179</v>
      </c>
      <c r="D94" s="108" t="n">
        <v>3.066</v>
      </c>
      <c r="E94" s="108" t="n">
        <v>2.935</v>
      </c>
      <c r="F94" s="108" t="n">
        <v>2.823</v>
      </c>
      <c r="G94" s="108" t="n">
        <v>2.599</v>
      </c>
      <c r="H94" s="108" t="n">
        <v>2.504</v>
      </c>
      <c r="I94" s="108" t="n">
        <v>2.524</v>
      </c>
      <c r="J94" s="108" t="n">
        <v>2.515</v>
      </c>
      <c r="K94" s="108" t="n">
        <v>2.458</v>
      </c>
      <c r="L94" s="108" t="n">
        <v>2.379</v>
      </c>
      <c r="M94" s="108" t="n">
        <v>2.348</v>
      </c>
    </row>
    <row r="95" customFormat="false" ht="12" hidden="false" customHeight="true" outlineLevel="0" collapsed="false">
      <c r="A95" s="71" t="s">
        <v>85</v>
      </c>
      <c r="B95" s="108" t="n">
        <v>1.823</v>
      </c>
      <c r="C95" s="108" t="n">
        <v>1.651</v>
      </c>
      <c r="D95" s="108" t="n">
        <v>1.43</v>
      </c>
      <c r="E95" s="108" t="n">
        <v>1.373</v>
      </c>
      <c r="F95" s="108" t="n">
        <v>1.357</v>
      </c>
      <c r="G95" s="108" t="n">
        <v>1.326</v>
      </c>
      <c r="H95" s="108" t="n">
        <v>1.291</v>
      </c>
      <c r="I95" s="108" t="n">
        <v>1.379</v>
      </c>
      <c r="J95" s="108" t="n">
        <v>1.426</v>
      </c>
      <c r="K95" s="108" t="n">
        <v>1.44</v>
      </c>
      <c r="L95" s="108" t="n">
        <v>1.489</v>
      </c>
      <c r="M95" s="108" t="n">
        <v>1.569</v>
      </c>
    </row>
    <row r="96" customFormat="false" ht="12" hidden="false" customHeight="true" outlineLevel="0" collapsed="false">
      <c r="A96" s="71" t="s">
        <v>86</v>
      </c>
      <c r="B96" s="108" t="n">
        <v>1.132</v>
      </c>
      <c r="C96" s="108" t="n">
        <v>1.05</v>
      </c>
      <c r="D96" s="108" t="n">
        <v>1.147</v>
      </c>
      <c r="E96" s="108" t="n">
        <v>1.231</v>
      </c>
      <c r="F96" s="108" t="n">
        <v>1.064</v>
      </c>
      <c r="G96" s="108" t="n">
        <v>1.03</v>
      </c>
      <c r="H96" s="108" t="n">
        <v>1.031</v>
      </c>
      <c r="I96" s="108" t="n">
        <v>1.143</v>
      </c>
      <c r="J96" s="108" t="n">
        <v>1.163</v>
      </c>
      <c r="K96" s="108" t="n">
        <v>1.093</v>
      </c>
      <c r="L96" s="108" t="n">
        <v>1.139</v>
      </c>
      <c r="M96" s="108" t="n">
        <v>1.191</v>
      </c>
    </row>
    <row r="97" customFormat="false" ht="12" hidden="false" customHeight="true" outlineLevel="0" collapsed="false">
      <c r="A97" s="71" t="s">
        <v>87</v>
      </c>
      <c r="B97" s="108" t="n">
        <v>2.399</v>
      </c>
      <c r="C97" s="108" t="n">
        <v>2.25</v>
      </c>
      <c r="D97" s="108" t="n">
        <v>2.063</v>
      </c>
      <c r="E97" s="108" t="n">
        <v>1.978</v>
      </c>
      <c r="F97" s="108" t="n">
        <v>1.911</v>
      </c>
      <c r="G97" s="108" t="n">
        <v>1.866</v>
      </c>
      <c r="H97" s="108" t="n">
        <v>1.831</v>
      </c>
      <c r="I97" s="108" t="n">
        <v>1.887</v>
      </c>
      <c r="J97" s="108" t="n">
        <v>1.911</v>
      </c>
      <c r="K97" s="108" t="n">
        <v>1.894</v>
      </c>
      <c r="L97" s="108" t="n">
        <v>1.857</v>
      </c>
      <c r="M97" s="108" t="n">
        <v>1.88</v>
      </c>
    </row>
    <row r="98" customFormat="false" ht="12" hidden="false" customHeight="true" outlineLevel="0" collapsed="false">
      <c r="A98" s="71" t="s">
        <v>88</v>
      </c>
      <c r="B98" s="108" t="n">
        <v>3.274</v>
      </c>
      <c r="C98" s="108" t="n">
        <v>3.104</v>
      </c>
      <c r="D98" s="108" t="n">
        <v>3.118</v>
      </c>
      <c r="E98" s="108" t="n">
        <v>3.115</v>
      </c>
      <c r="F98" s="108" t="n">
        <v>3.171</v>
      </c>
      <c r="G98" s="108" t="n">
        <v>3.038</v>
      </c>
      <c r="H98" s="108" t="n">
        <v>2.886</v>
      </c>
      <c r="I98" s="108" t="n">
        <v>2.941</v>
      </c>
      <c r="J98" s="108" t="n">
        <v>2.952</v>
      </c>
      <c r="K98" s="108" t="n">
        <v>3.142</v>
      </c>
      <c r="L98" s="108" t="n">
        <v>3.145</v>
      </c>
      <c r="M98" s="108" t="n">
        <v>3.132</v>
      </c>
    </row>
    <row r="99" customFormat="false" ht="12" hidden="false" customHeight="true" outlineLevel="0" collapsed="false">
      <c r="A99" s="71" t="s">
        <v>89</v>
      </c>
      <c r="B99" s="108" t="n">
        <v>3.629</v>
      </c>
      <c r="C99" s="108" t="n">
        <v>3.504</v>
      </c>
      <c r="D99" s="108" t="n">
        <v>3.47</v>
      </c>
      <c r="E99" s="108" t="n">
        <v>3.465</v>
      </c>
      <c r="F99" s="108" t="n">
        <v>3.483</v>
      </c>
      <c r="G99" s="108" t="n">
        <v>3.419</v>
      </c>
      <c r="H99" s="108" t="n">
        <v>3.305</v>
      </c>
      <c r="I99" s="108" t="n">
        <v>3.489</v>
      </c>
      <c r="J99" s="108" t="n">
        <v>3.5</v>
      </c>
      <c r="K99" s="108" t="n">
        <v>3.577</v>
      </c>
      <c r="L99" s="108" t="n">
        <v>3.376</v>
      </c>
      <c r="M99" s="108" t="n">
        <v>3.465</v>
      </c>
    </row>
    <row r="100" customFormat="false" ht="12" hidden="false" customHeight="true" outlineLevel="0" collapsed="false">
      <c r="A100" s="71" t="s">
        <v>90</v>
      </c>
      <c r="B100" s="108" t="n">
        <v>2.39</v>
      </c>
      <c r="C100" s="108" t="n">
        <v>2.297</v>
      </c>
      <c r="D100" s="108" t="n">
        <v>2.225</v>
      </c>
      <c r="E100" s="108" t="n">
        <v>2.15</v>
      </c>
      <c r="F100" s="108" t="n">
        <v>2.148</v>
      </c>
      <c r="G100" s="108" t="n">
        <v>2.112</v>
      </c>
      <c r="H100" s="108" t="n">
        <v>2.074</v>
      </c>
      <c r="I100" s="108" t="n">
        <v>2.149</v>
      </c>
      <c r="J100" s="108" t="n">
        <v>2.177</v>
      </c>
      <c r="K100" s="108" t="n">
        <v>2.212</v>
      </c>
      <c r="L100" s="108" t="n">
        <v>2.221</v>
      </c>
      <c r="M100" s="108" t="n">
        <v>2.273</v>
      </c>
    </row>
    <row r="101" customFormat="false" ht="12" hidden="false" customHeight="true" outlineLevel="0" collapsed="false">
      <c r="A101" s="71" t="s">
        <v>91</v>
      </c>
      <c r="B101" s="108" t="n">
        <v>1.59</v>
      </c>
      <c r="C101" s="108" t="n">
        <v>1.509</v>
      </c>
      <c r="D101" s="108" t="n">
        <v>1.528</v>
      </c>
      <c r="E101" s="108" t="n">
        <v>1.494</v>
      </c>
      <c r="F101" s="108" t="n">
        <v>1.533</v>
      </c>
      <c r="G101" s="108" t="n">
        <v>1.509</v>
      </c>
      <c r="H101" s="108" t="n">
        <v>1.388</v>
      </c>
      <c r="I101" s="108" t="n">
        <v>1.386</v>
      </c>
      <c r="J101" s="108" t="n">
        <v>1.475</v>
      </c>
      <c r="K101" s="108" t="n">
        <v>1.55</v>
      </c>
      <c r="L101" s="108" t="n">
        <v>1.502</v>
      </c>
      <c r="M101" s="108" t="n">
        <v>1.751</v>
      </c>
    </row>
    <row r="102" customFormat="false" ht="12" hidden="false" customHeight="true" outlineLevel="0" collapsed="false">
      <c r="A102" s="71" t="s">
        <v>92</v>
      </c>
      <c r="B102" s="108" t="n">
        <v>2.43</v>
      </c>
      <c r="C102" s="108" t="n">
        <v>2.221</v>
      </c>
      <c r="D102" s="108" t="n">
        <v>2.057</v>
      </c>
      <c r="E102" s="108" t="n">
        <v>2.019</v>
      </c>
      <c r="F102" s="108" t="n">
        <v>1.94</v>
      </c>
      <c r="G102" s="108" t="n">
        <v>1.879</v>
      </c>
      <c r="H102" s="108" t="n">
        <v>1.856</v>
      </c>
      <c r="I102" s="108" t="n">
        <v>1.912</v>
      </c>
      <c r="J102" s="108" t="n">
        <v>1.949</v>
      </c>
      <c r="K102" s="108" t="n">
        <v>2.005</v>
      </c>
      <c r="L102" s="108" t="n">
        <v>1.99</v>
      </c>
      <c r="M102" s="108" t="n">
        <v>1.999</v>
      </c>
    </row>
    <row r="103" customFormat="false" ht="12" hidden="false" customHeight="true" outlineLevel="0" collapsed="false">
      <c r="A103" s="71" t="s">
        <v>93</v>
      </c>
      <c r="B103" s="108" t="n">
        <v>3.556</v>
      </c>
      <c r="C103" s="108" t="n">
        <v>3.308</v>
      </c>
      <c r="D103" s="108" t="n">
        <v>3.439</v>
      </c>
      <c r="E103" s="108" t="n">
        <v>3.629</v>
      </c>
      <c r="F103" s="108" t="n">
        <v>3.657</v>
      </c>
      <c r="G103" s="108" t="n">
        <v>3.318</v>
      </c>
      <c r="H103" s="108" t="n">
        <v>3.036</v>
      </c>
      <c r="I103" s="108" t="n">
        <v>3.023</v>
      </c>
      <c r="J103" s="108" t="n">
        <v>2.997</v>
      </c>
      <c r="K103" s="108" t="n">
        <v>3.006</v>
      </c>
      <c r="L103" s="108" t="n">
        <v>2.997</v>
      </c>
      <c r="M103" s="108" t="n">
        <v>3.047</v>
      </c>
    </row>
    <row r="104" customFormat="false" ht="12" hidden="false" customHeight="true" outlineLevel="0" collapsed="false">
      <c r="A104" s="75" t="s">
        <v>94</v>
      </c>
      <c r="B104" s="109" t="n">
        <v>34.925</v>
      </c>
      <c r="C104" s="109" t="n">
        <v>32.639</v>
      </c>
      <c r="D104" s="109" t="n">
        <v>32.147</v>
      </c>
      <c r="E104" s="109" t="n">
        <v>32.167</v>
      </c>
      <c r="F104" s="109" t="n">
        <v>32.084</v>
      </c>
      <c r="G104" s="109" t="n">
        <v>30.637</v>
      </c>
      <c r="H104" s="109" t="n">
        <v>29.563</v>
      </c>
      <c r="I104" s="109" t="n">
        <v>30.692</v>
      </c>
      <c r="J104" s="109" t="n">
        <v>30.873</v>
      </c>
      <c r="K104" s="109" t="n">
        <v>31.2</v>
      </c>
      <c r="L104" s="109" t="n">
        <v>30.741</v>
      </c>
      <c r="M104" s="109" t="n">
        <v>31.433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885</v>
      </c>
      <c r="C106" s="108" t="n">
        <v>0.832</v>
      </c>
      <c r="D106" s="108" t="n">
        <v>0.862</v>
      </c>
      <c r="E106" s="108" t="n">
        <v>0.884</v>
      </c>
      <c r="F106" s="108" t="n">
        <v>0.9</v>
      </c>
      <c r="G106" s="108" t="n">
        <v>0.898</v>
      </c>
      <c r="H106" s="108" t="n">
        <v>0.844</v>
      </c>
      <c r="I106" s="108" t="n">
        <v>0.834</v>
      </c>
      <c r="J106" s="108" t="n">
        <v>0.857</v>
      </c>
      <c r="K106" s="108" t="n">
        <v>0.925</v>
      </c>
      <c r="L106" s="108" t="n">
        <v>0.927</v>
      </c>
      <c r="M106" s="108" t="n">
        <v>0.87</v>
      </c>
    </row>
    <row r="107" customFormat="false" ht="12" hidden="false" customHeight="true" outlineLevel="0" collapsed="false">
      <c r="A107" s="78" t="s">
        <v>9</v>
      </c>
      <c r="B107" s="108" t="n">
        <v>34.04</v>
      </c>
      <c r="C107" s="108" t="n">
        <v>31.807</v>
      </c>
      <c r="D107" s="108" t="n">
        <v>31.285</v>
      </c>
      <c r="E107" s="108" t="n">
        <v>31.283</v>
      </c>
      <c r="F107" s="108" t="n">
        <v>31.184</v>
      </c>
      <c r="G107" s="108" t="n">
        <v>29.739</v>
      </c>
      <c r="H107" s="108" t="n">
        <v>28.719</v>
      </c>
      <c r="I107" s="108" t="n">
        <v>29.858</v>
      </c>
      <c r="J107" s="108" t="n">
        <v>30.016</v>
      </c>
      <c r="K107" s="108" t="n">
        <v>30.275</v>
      </c>
      <c r="L107" s="108" t="n">
        <v>29.814</v>
      </c>
      <c r="M107" s="108" t="n">
        <v>30.563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6.89655</v>
      </c>
      <c r="D110" s="120" t="n">
        <v>3.7037</v>
      </c>
      <c r="E110" s="120" t="n">
        <v>16.66667</v>
      </c>
      <c r="F110" s="120" t="n">
        <v>-2.04082</v>
      </c>
      <c r="G110" s="120" t="n">
        <v>9.375</v>
      </c>
      <c r="H110" s="120" t="n">
        <v>-1.90476</v>
      </c>
      <c r="I110" s="120" t="n">
        <v>0.97087</v>
      </c>
      <c r="J110" s="120" t="n">
        <v>-7.69231</v>
      </c>
      <c r="K110" s="120" t="n">
        <v>-18.75</v>
      </c>
      <c r="L110" s="120" t="n">
        <v>-16.66667</v>
      </c>
      <c r="M110" s="120" t="n">
        <v>9.23077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0625</v>
      </c>
      <c r="D111" s="120" t="n">
        <v>18.78788</v>
      </c>
      <c r="E111" s="120" t="n">
        <v>-0.5102</v>
      </c>
      <c r="F111" s="120" t="n">
        <v>-3.58974</v>
      </c>
      <c r="G111" s="120" t="n">
        <v>-4.25532</v>
      </c>
      <c r="H111" s="120" t="n">
        <v>-1.11111</v>
      </c>
      <c r="I111" s="120" t="n">
        <v>-13.48315</v>
      </c>
      <c r="J111" s="120" t="n">
        <v>-7.14286</v>
      </c>
      <c r="K111" s="120" t="n">
        <v>-0.6993</v>
      </c>
      <c r="L111" s="120" t="n">
        <v>8.4507</v>
      </c>
      <c r="M111" s="120" t="n">
        <v>-1.2987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36842</v>
      </c>
      <c r="D112" s="120" t="n">
        <v>-4.58221</v>
      </c>
      <c r="E112" s="120" t="n">
        <v>-1.12994</v>
      </c>
      <c r="F112" s="120" t="n">
        <v>2.28571</v>
      </c>
      <c r="G112" s="120" t="n">
        <v>-8.37989</v>
      </c>
      <c r="H112" s="120" t="n">
        <v>-11.28049</v>
      </c>
      <c r="I112" s="120" t="n">
        <v>4.12371</v>
      </c>
      <c r="J112" s="120" t="n">
        <v>14.85149</v>
      </c>
      <c r="K112" s="120" t="n">
        <v>32.47126</v>
      </c>
      <c r="L112" s="120" t="n">
        <v>-3.68764</v>
      </c>
      <c r="M112" s="120" t="n">
        <v>-9.45946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4.86726</v>
      </c>
      <c r="D113" s="120" t="n">
        <v>6.04651</v>
      </c>
      <c r="E113" s="120" t="n">
        <v>5.70175</v>
      </c>
      <c r="F113" s="120" t="n">
        <v>7.05394</v>
      </c>
      <c r="G113" s="120" t="n">
        <v>10.46512</v>
      </c>
      <c r="H113" s="120" t="n">
        <v>-4.5614</v>
      </c>
      <c r="I113" s="120" t="n">
        <v>0.36765</v>
      </c>
      <c r="J113" s="120" t="n">
        <v>-1.0989</v>
      </c>
      <c r="K113" s="120" t="n">
        <v>-9.62963</v>
      </c>
      <c r="L113" s="120" t="n">
        <v>8.19672</v>
      </c>
      <c r="M113" s="120" t="n">
        <v>-7.19697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5.31401</v>
      </c>
      <c r="D115" s="120" t="n">
        <v>5.75802</v>
      </c>
      <c r="E115" s="120" t="n">
        <v>6.20262</v>
      </c>
      <c r="F115" s="120" t="n">
        <v>0</v>
      </c>
      <c r="G115" s="120" t="n">
        <v>-8.11162</v>
      </c>
      <c r="H115" s="120" t="n">
        <v>-8.82768</v>
      </c>
      <c r="I115" s="120" t="n">
        <v>12.16112</v>
      </c>
      <c r="J115" s="120" t="n">
        <v>-1.10497</v>
      </c>
      <c r="K115" s="120" t="n">
        <v>0.13966</v>
      </c>
      <c r="L115" s="120" t="n">
        <v>-0.90656</v>
      </c>
      <c r="M115" s="120" t="n">
        <v>-0.91485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39191</v>
      </c>
      <c r="D116" s="120" t="n">
        <v>4.23012</v>
      </c>
      <c r="E116" s="120" t="n">
        <v>2.3539</v>
      </c>
      <c r="F116" s="120" t="n">
        <v>1.58604</v>
      </c>
      <c r="G116" s="120" t="n">
        <v>-5.50351</v>
      </c>
      <c r="H116" s="120" t="n">
        <v>-3.924</v>
      </c>
      <c r="I116" s="120" t="n">
        <v>6.83577</v>
      </c>
      <c r="J116" s="120" t="n">
        <v>-0.80483</v>
      </c>
      <c r="K116" s="120" t="n">
        <v>-1.09533</v>
      </c>
      <c r="L116" s="120" t="n">
        <v>-3.44545</v>
      </c>
      <c r="M116" s="120" t="n">
        <v>4.46049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3.46633</v>
      </c>
      <c r="D117" s="120" t="n">
        <v>-4.48744</v>
      </c>
      <c r="E117" s="120" t="n">
        <v>-3.92241</v>
      </c>
      <c r="F117" s="120" t="n">
        <v>-1.52535</v>
      </c>
      <c r="G117" s="120" t="n">
        <v>0.31891</v>
      </c>
      <c r="H117" s="120" t="n">
        <v>3.40599</v>
      </c>
      <c r="I117" s="120" t="n">
        <v>4.17216</v>
      </c>
      <c r="J117" s="120" t="n">
        <v>-2.10793</v>
      </c>
      <c r="K117" s="120" t="n">
        <v>-2.06718</v>
      </c>
      <c r="L117" s="120" t="n">
        <v>-1.67106</v>
      </c>
      <c r="M117" s="120" t="n">
        <v>-1.29696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7.81434</v>
      </c>
      <c r="D118" s="120" t="n">
        <v>-3.95156</v>
      </c>
      <c r="E118" s="120" t="n">
        <v>6.30392</v>
      </c>
      <c r="F118" s="120" t="n">
        <v>12.29713</v>
      </c>
      <c r="G118" s="120" t="n">
        <v>-10.83936</v>
      </c>
      <c r="H118" s="120" t="n">
        <v>1.18454</v>
      </c>
      <c r="I118" s="120" t="n">
        <v>5.97659</v>
      </c>
      <c r="J118" s="120" t="n">
        <v>0.69767</v>
      </c>
      <c r="K118" s="120" t="n">
        <v>1.15473</v>
      </c>
      <c r="L118" s="120" t="n">
        <v>-2.51142</v>
      </c>
      <c r="M118" s="120" t="n">
        <v>7.37705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6.82884</v>
      </c>
      <c r="D119" s="120" t="n">
        <v>-3.55458</v>
      </c>
      <c r="E119" s="120" t="n">
        <v>-4.27267</v>
      </c>
      <c r="F119" s="120" t="n">
        <v>-3.81601</v>
      </c>
      <c r="G119" s="120" t="n">
        <v>-7.93482</v>
      </c>
      <c r="H119" s="120" t="n">
        <v>-3.65525</v>
      </c>
      <c r="I119" s="120" t="n">
        <v>0.79872</v>
      </c>
      <c r="J119" s="120" t="n">
        <v>-0.35658</v>
      </c>
      <c r="K119" s="120" t="n">
        <v>-2.2664</v>
      </c>
      <c r="L119" s="120" t="n">
        <v>-3.214</v>
      </c>
      <c r="M119" s="120" t="n">
        <v>-1.30307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9.435</v>
      </c>
      <c r="D120" s="120" t="n">
        <v>-13.38583</v>
      </c>
      <c r="E120" s="120" t="n">
        <v>-3.98601</v>
      </c>
      <c r="F120" s="120" t="n">
        <v>-1.16533</v>
      </c>
      <c r="G120" s="120" t="n">
        <v>-2.28445</v>
      </c>
      <c r="H120" s="120" t="n">
        <v>-2.63952</v>
      </c>
      <c r="I120" s="120" t="n">
        <v>6.81642</v>
      </c>
      <c r="J120" s="120" t="n">
        <v>3.40827</v>
      </c>
      <c r="K120" s="120" t="n">
        <v>0.98177</v>
      </c>
      <c r="L120" s="120" t="n">
        <v>3.40278</v>
      </c>
      <c r="M120" s="120" t="n">
        <v>5.37273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7.24382</v>
      </c>
      <c r="D121" s="120" t="n">
        <v>9.2381</v>
      </c>
      <c r="E121" s="120" t="n">
        <v>7.32345</v>
      </c>
      <c r="F121" s="120" t="n">
        <v>-13.56621</v>
      </c>
      <c r="G121" s="120" t="n">
        <v>-3.19549</v>
      </c>
      <c r="H121" s="120" t="n">
        <v>0.09709</v>
      </c>
      <c r="I121" s="120" t="n">
        <v>10.86324</v>
      </c>
      <c r="J121" s="120" t="n">
        <v>1.74978</v>
      </c>
      <c r="K121" s="120" t="n">
        <v>-6.01892</v>
      </c>
      <c r="L121" s="120" t="n">
        <v>4.2086</v>
      </c>
      <c r="M121" s="120" t="n">
        <v>4.5654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6.21092</v>
      </c>
      <c r="D122" s="120" t="n">
        <v>-8.31111</v>
      </c>
      <c r="E122" s="120" t="n">
        <v>-4.12021</v>
      </c>
      <c r="F122" s="120" t="n">
        <v>-3.38726</v>
      </c>
      <c r="G122" s="120" t="n">
        <v>-2.35479</v>
      </c>
      <c r="H122" s="120" t="n">
        <v>-1.87567</v>
      </c>
      <c r="I122" s="120" t="n">
        <v>3.05844</v>
      </c>
      <c r="J122" s="120" t="n">
        <v>1.27186</v>
      </c>
      <c r="K122" s="120" t="n">
        <v>-0.88959</v>
      </c>
      <c r="L122" s="120" t="n">
        <v>-1.95354</v>
      </c>
      <c r="M122" s="120" t="n">
        <v>1.23856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5.19243</v>
      </c>
      <c r="D123" s="120" t="n">
        <v>0.45103</v>
      </c>
      <c r="E123" s="120" t="n">
        <v>-0.09622</v>
      </c>
      <c r="F123" s="120" t="n">
        <v>1.79775</v>
      </c>
      <c r="G123" s="120" t="n">
        <v>-4.19426</v>
      </c>
      <c r="H123" s="120" t="n">
        <v>-5.00329</v>
      </c>
      <c r="I123" s="120" t="n">
        <v>1.90575</v>
      </c>
      <c r="J123" s="120" t="n">
        <v>0.37402</v>
      </c>
      <c r="K123" s="120" t="n">
        <v>6.43631</v>
      </c>
      <c r="L123" s="120" t="n">
        <v>0.09548</v>
      </c>
      <c r="M123" s="120" t="n">
        <v>-0.41335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3.44448</v>
      </c>
      <c r="D124" s="120" t="n">
        <v>-0.97032</v>
      </c>
      <c r="E124" s="120" t="n">
        <v>-0.14409</v>
      </c>
      <c r="F124" s="120" t="n">
        <v>0.51948</v>
      </c>
      <c r="G124" s="120" t="n">
        <v>-1.8375</v>
      </c>
      <c r="H124" s="120" t="n">
        <v>-3.33431</v>
      </c>
      <c r="I124" s="120" t="n">
        <v>5.56732</v>
      </c>
      <c r="J124" s="120" t="n">
        <v>0.31528</v>
      </c>
      <c r="K124" s="120" t="n">
        <v>2.2</v>
      </c>
      <c r="L124" s="120" t="n">
        <v>-5.61923</v>
      </c>
      <c r="M124" s="120" t="n">
        <v>2.63626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3.89121</v>
      </c>
      <c r="D125" s="120" t="n">
        <v>-3.13452</v>
      </c>
      <c r="E125" s="120" t="n">
        <v>-3.37079</v>
      </c>
      <c r="F125" s="120" t="n">
        <v>-0.09302</v>
      </c>
      <c r="G125" s="120" t="n">
        <v>-1.67598</v>
      </c>
      <c r="H125" s="120" t="n">
        <v>-1.79924</v>
      </c>
      <c r="I125" s="120" t="n">
        <v>3.6162</v>
      </c>
      <c r="J125" s="120" t="n">
        <v>1.30293</v>
      </c>
      <c r="K125" s="120" t="n">
        <v>1.60772</v>
      </c>
      <c r="L125" s="120" t="n">
        <v>0.40687</v>
      </c>
      <c r="M125" s="120" t="n">
        <v>2.3412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09434</v>
      </c>
      <c r="D126" s="120" t="n">
        <v>1.25911</v>
      </c>
      <c r="E126" s="120" t="n">
        <v>-2.22513</v>
      </c>
      <c r="F126" s="120" t="n">
        <v>2.61044</v>
      </c>
      <c r="G126" s="120" t="n">
        <v>-1.56556</v>
      </c>
      <c r="H126" s="120" t="n">
        <v>-8.01856</v>
      </c>
      <c r="I126" s="120" t="n">
        <v>-0.14409</v>
      </c>
      <c r="J126" s="120" t="n">
        <v>6.42136</v>
      </c>
      <c r="K126" s="120" t="n">
        <v>5.08475</v>
      </c>
      <c r="L126" s="120" t="n">
        <v>-3.09677</v>
      </c>
      <c r="M126" s="120" t="n">
        <v>16.577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8.60082</v>
      </c>
      <c r="D127" s="120" t="n">
        <v>-7.38406</v>
      </c>
      <c r="E127" s="120" t="n">
        <v>-1.84735</v>
      </c>
      <c r="F127" s="120" t="n">
        <v>-3.91283</v>
      </c>
      <c r="G127" s="120" t="n">
        <v>-3.14433</v>
      </c>
      <c r="H127" s="120" t="n">
        <v>-1.22406</v>
      </c>
      <c r="I127" s="120" t="n">
        <v>3.01724</v>
      </c>
      <c r="J127" s="120" t="n">
        <v>1.93515</v>
      </c>
      <c r="K127" s="120" t="n">
        <v>2.87327</v>
      </c>
      <c r="L127" s="120" t="n">
        <v>-0.74813</v>
      </c>
      <c r="M127" s="120" t="n">
        <v>0.45226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6.97413</v>
      </c>
      <c r="D128" s="120" t="n">
        <v>3.9601</v>
      </c>
      <c r="E128" s="120" t="n">
        <v>5.52486</v>
      </c>
      <c r="F128" s="120" t="n">
        <v>0.77156</v>
      </c>
      <c r="G128" s="120" t="n">
        <v>-9.26989</v>
      </c>
      <c r="H128" s="120" t="n">
        <v>-8.4991</v>
      </c>
      <c r="I128" s="120" t="n">
        <v>-0.42819</v>
      </c>
      <c r="J128" s="120" t="n">
        <v>-0.86007</v>
      </c>
      <c r="K128" s="120" t="n">
        <v>0.3003</v>
      </c>
      <c r="L128" s="120" t="n">
        <v>-0.2994</v>
      </c>
      <c r="M128" s="120" t="n">
        <v>1.6683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6.54545</v>
      </c>
      <c r="D129" s="123" t="n">
        <v>-1.5074</v>
      </c>
      <c r="E129" s="123" t="n">
        <v>0.06221</v>
      </c>
      <c r="F129" s="123" t="n">
        <v>-0.25803</v>
      </c>
      <c r="G129" s="123" t="n">
        <v>-4.51004</v>
      </c>
      <c r="H129" s="123" t="n">
        <v>-3.50557</v>
      </c>
      <c r="I129" s="123" t="n">
        <v>3.81896</v>
      </c>
      <c r="J129" s="123" t="n">
        <v>0.58973</v>
      </c>
      <c r="K129" s="123" t="n">
        <v>1.05918</v>
      </c>
      <c r="L129" s="123" t="n">
        <v>-1.47115</v>
      </c>
      <c r="M129" s="123" t="n">
        <v>2.25107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5.9887</v>
      </c>
      <c r="D131" s="120" t="n">
        <v>3.60577</v>
      </c>
      <c r="E131" s="120" t="n">
        <v>2.5522</v>
      </c>
      <c r="F131" s="120" t="n">
        <v>1.80995</v>
      </c>
      <c r="G131" s="120" t="n">
        <v>-0.22222</v>
      </c>
      <c r="H131" s="120" t="n">
        <v>-6.01336</v>
      </c>
      <c r="I131" s="120" t="n">
        <v>-1.18483</v>
      </c>
      <c r="J131" s="120" t="n">
        <v>2.75779</v>
      </c>
      <c r="K131" s="120" t="n">
        <v>7.93466</v>
      </c>
      <c r="L131" s="120" t="n">
        <v>0.21622</v>
      </c>
      <c r="M131" s="120" t="n">
        <v>-6.14887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6.55993</v>
      </c>
      <c r="D132" s="120" t="n">
        <v>-1.64115</v>
      </c>
      <c r="E132" s="120" t="n">
        <v>-0.00639</v>
      </c>
      <c r="F132" s="120" t="n">
        <v>-0.31647</v>
      </c>
      <c r="G132" s="120" t="n">
        <v>-4.63379</v>
      </c>
      <c r="H132" s="120" t="n">
        <v>-3.42984</v>
      </c>
      <c r="I132" s="120" t="n">
        <v>3.96602</v>
      </c>
      <c r="J132" s="120" t="n">
        <v>0.52917</v>
      </c>
      <c r="K132" s="120" t="n">
        <v>0.86287</v>
      </c>
      <c r="L132" s="120" t="n">
        <v>-1.52271</v>
      </c>
      <c r="M132" s="120" t="n">
        <v>2.51224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4911</v>
      </c>
      <c r="C136" s="82" t="n">
        <v>0.24817</v>
      </c>
      <c r="D136" s="82" t="n">
        <v>0.2613</v>
      </c>
      <c r="E136" s="82" t="n">
        <v>0.30466</v>
      </c>
      <c r="F136" s="82" t="n">
        <v>0.29921</v>
      </c>
      <c r="G136" s="82" t="n">
        <v>0.34272</v>
      </c>
      <c r="H136" s="82" t="n">
        <v>0.34841</v>
      </c>
      <c r="I136" s="82" t="n">
        <v>0.33885</v>
      </c>
      <c r="J136" s="82" t="n">
        <v>0.31095</v>
      </c>
      <c r="K136" s="82" t="n">
        <v>0.25</v>
      </c>
      <c r="L136" s="82" t="n">
        <v>0.21144</v>
      </c>
      <c r="M136" s="82" t="n">
        <v>0.22588</v>
      </c>
    </row>
    <row r="137" customFormat="false" ht="12" hidden="false" customHeight="true" outlineLevel="0" collapsed="false">
      <c r="A137" s="71" t="s">
        <v>77</v>
      </c>
      <c r="B137" s="82" t="n">
        <v>0.54975</v>
      </c>
      <c r="C137" s="82" t="n">
        <v>0.50553</v>
      </c>
      <c r="D137" s="82" t="n">
        <v>0.6097</v>
      </c>
      <c r="E137" s="82" t="n">
        <v>0.60621</v>
      </c>
      <c r="F137" s="82" t="n">
        <v>0.58596</v>
      </c>
      <c r="G137" s="82" t="n">
        <v>0.58752</v>
      </c>
      <c r="H137" s="82" t="n">
        <v>0.6021</v>
      </c>
      <c r="I137" s="82" t="n">
        <v>0.50176</v>
      </c>
      <c r="J137" s="82" t="n">
        <v>0.46319</v>
      </c>
      <c r="K137" s="82" t="n">
        <v>0.45513</v>
      </c>
      <c r="L137" s="82" t="n">
        <v>0.50096</v>
      </c>
      <c r="M137" s="82" t="n">
        <v>0.48357</v>
      </c>
    </row>
    <row r="138" customFormat="false" ht="12" hidden="false" customHeight="true" outlineLevel="0" collapsed="false">
      <c r="A138" s="71" t="s">
        <v>78</v>
      </c>
      <c r="B138" s="82" t="n">
        <v>1.08805</v>
      </c>
      <c r="C138" s="82" t="n">
        <v>1.13668</v>
      </c>
      <c r="D138" s="82" t="n">
        <v>1.10119</v>
      </c>
      <c r="E138" s="82" t="n">
        <v>1.08807</v>
      </c>
      <c r="F138" s="82" t="n">
        <v>1.11582</v>
      </c>
      <c r="G138" s="82" t="n">
        <v>1.0706</v>
      </c>
      <c r="H138" s="82" t="n">
        <v>0.98434</v>
      </c>
      <c r="I138" s="82" t="n">
        <v>0.98723</v>
      </c>
      <c r="J138" s="82" t="n">
        <v>1.1272</v>
      </c>
      <c r="K138" s="82" t="n">
        <v>1.47756</v>
      </c>
      <c r="L138" s="82" t="n">
        <v>1.44433</v>
      </c>
      <c r="M138" s="82" t="n">
        <v>1.27891</v>
      </c>
    </row>
    <row r="139" customFormat="false" ht="12" hidden="false" customHeight="true" outlineLevel="0" collapsed="false">
      <c r="A139" s="71" t="s">
        <v>79</v>
      </c>
      <c r="B139" s="82" t="n">
        <v>0.6471</v>
      </c>
      <c r="C139" s="82" t="n">
        <v>0.65872</v>
      </c>
      <c r="D139" s="82" t="n">
        <v>0.70924</v>
      </c>
      <c r="E139" s="82" t="n">
        <v>0.74922</v>
      </c>
      <c r="F139" s="82" t="n">
        <v>0.80414</v>
      </c>
      <c r="G139" s="82" t="n">
        <v>0.93025</v>
      </c>
      <c r="H139" s="82" t="n">
        <v>0.92007</v>
      </c>
      <c r="I139" s="82" t="n">
        <v>0.88948</v>
      </c>
      <c r="J139" s="82" t="n">
        <v>0.87455</v>
      </c>
      <c r="K139" s="82" t="n">
        <v>0.78205</v>
      </c>
      <c r="L139" s="82" t="n">
        <v>0.85879</v>
      </c>
      <c r="M139" s="82" t="n">
        <v>0.77944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4.14889</v>
      </c>
      <c r="C141" s="82" t="n">
        <v>4.20356</v>
      </c>
      <c r="D141" s="82" t="n">
        <v>4.51364</v>
      </c>
      <c r="E141" s="82" t="n">
        <v>4.79062</v>
      </c>
      <c r="F141" s="82" t="n">
        <v>4.80302</v>
      </c>
      <c r="G141" s="82" t="n">
        <v>4.62186</v>
      </c>
      <c r="H141" s="82" t="n">
        <v>4.36695</v>
      </c>
      <c r="I141" s="82" t="n">
        <v>4.71784</v>
      </c>
      <c r="J141" s="82" t="n">
        <v>4.63836</v>
      </c>
      <c r="K141" s="82" t="n">
        <v>4.59615</v>
      </c>
      <c r="L141" s="82" t="n">
        <v>4.62249</v>
      </c>
      <c r="M141" s="82" t="n">
        <v>4.47937</v>
      </c>
    </row>
    <row r="142" customFormat="false" ht="12" hidden="false" customHeight="true" outlineLevel="0" collapsed="false">
      <c r="A142" s="71" t="s">
        <v>81</v>
      </c>
      <c r="B142" s="82" t="n">
        <v>7.00644</v>
      </c>
      <c r="C142" s="82" t="n">
        <v>7.24287</v>
      </c>
      <c r="D142" s="82" t="n">
        <v>7.66479</v>
      </c>
      <c r="E142" s="82" t="n">
        <v>7.84033</v>
      </c>
      <c r="F142" s="82" t="n">
        <v>7.98529</v>
      </c>
      <c r="G142" s="82" t="n">
        <v>7.90221</v>
      </c>
      <c r="H142" s="82" t="n">
        <v>7.86794</v>
      </c>
      <c r="I142" s="82" t="n">
        <v>8.09657</v>
      </c>
      <c r="J142" s="82" t="n">
        <v>7.98432</v>
      </c>
      <c r="K142" s="82" t="n">
        <v>7.8141</v>
      </c>
      <c r="L142" s="82" t="n">
        <v>7.65753</v>
      </c>
      <c r="M142" s="82" t="n">
        <v>7.82299</v>
      </c>
    </row>
    <row r="143" customFormat="false" ht="12" hidden="false" customHeight="true" outlineLevel="0" collapsed="false">
      <c r="A143" s="71" t="s">
        <v>82</v>
      </c>
      <c r="B143" s="82" t="n">
        <v>8.03722</v>
      </c>
      <c r="C143" s="82" t="n">
        <v>7.44202</v>
      </c>
      <c r="D143" s="82" t="n">
        <v>7.21685</v>
      </c>
      <c r="E143" s="82" t="n">
        <v>6.92946</v>
      </c>
      <c r="F143" s="82" t="n">
        <v>6.84142</v>
      </c>
      <c r="G143" s="82" t="n">
        <v>7.18739</v>
      </c>
      <c r="H143" s="82" t="n">
        <v>7.7022</v>
      </c>
      <c r="I143" s="82" t="n">
        <v>7.7284</v>
      </c>
      <c r="J143" s="82" t="n">
        <v>7.52113</v>
      </c>
      <c r="K143" s="82" t="n">
        <v>7.28846</v>
      </c>
      <c r="L143" s="82" t="n">
        <v>7.27367</v>
      </c>
      <c r="M143" s="82" t="n">
        <v>7.02128</v>
      </c>
    </row>
    <row r="144" customFormat="false" ht="12" hidden="false" customHeight="true" outlineLevel="0" collapsed="false">
      <c r="A144" s="71" t="s">
        <v>83</v>
      </c>
      <c r="B144" s="82" t="n">
        <v>4.8733</v>
      </c>
      <c r="C144" s="82" t="n">
        <v>4.80713</v>
      </c>
      <c r="D144" s="82" t="n">
        <v>4.68784</v>
      </c>
      <c r="E144" s="82" t="n">
        <v>4.98026</v>
      </c>
      <c r="F144" s="82" t="n">
        <v>5.60716</v>
      </c>
      <c r="G144" s="82" t="n">
        <v>5.2355</v>
      </c>
      <c r="H144" s="82" t="n">
        <v>5.48997</v>
      </c>
      <c r="I144" s="82" t="n">
        <v>5.60407</v>
      </c>
      <c r="J144" s="82" t="n">
        <v>5.61008</v>
      </c>
      <c r="K144" s="82" t="n">
        <v>5.61538</v>
      </c>
      <c r="L144" s="82" t="n">
        <v>5.5561</v>
      </c>
      <c r="M144" s="82" t="n">
        <v>5.83463</v>
      </c>
    </row>
    <row r="145" customFormat="false" ht="12" hidden="false" customHeight="true" outlineLevel="0" collapsed="false">
      <c r="A145" s="71" t="s">
        <v>84</v>
      </c>
      <c r="B145" s="82" t="n">
        <v>9.76951</v>
      </c>
      <c r="C145" s="82" t="n">
        <v>9.73988</v>
      </c>
      <c r="D145" s="82" t="n">
        <v>9.53744</v>
      </c>
      <c r="E145" s="82" t="n">
        <v>9.12426</v>
      </c>
      <c r="F145" s="82" t="n">
        <v>8.79878</v>
      </c>
      <c r="G145" s="82" t="n">
        <v>8.48321</v>
      </c>
      <c r="H145" s="82" t="n">
        <v>8.47005</v>
      </c>
      <c r="I145" s="82" t="n">
        <v>8.22364</v>
      </c>
      <c r="J145" s="82" t="n">
        <v>8.14628</v>
      </c>
      <c r="K145" s="82" t="n">
        <v>7.87821</v>
      </c>
      <c r="L145" s="82" t="n">
        <v>7.73885</v>
      </c>
      <c r="M145" s="82" t="n">
        <v>7.46986</v>
      </c>
    </row>
    <row r="146" customFormat="false" ht="12" hidden="false" customHeight="true" outlineLevel="0" collapsed="false">
      <c r="A146" s="71" t="s">
        <v>85</v>
      </c>
      <c r="B146" s="82" t="n">
        <v>5.21976</v>
      </c>
      <c r="C146" s="82" t="n">
        <v>5.05837</v>
      </c>
      <c r="D146" s="82" t="n">
        <v>4.44832</v>
      </c>
      <c r="E146" s="82" t="n">
        <v>4.26835</v>
      </c>
      <c r="F146" s="82" t="n">
        <v>4.22952</v>
      </c>
      <c r="G146" s="82" t="n">
        <v>4.3281</v>
      </c>
      <c r="H146" s="82" t="n">
        <v>4.36695</v>
      </c>
      <c r="I146" s="82" t="n">
        <v>4.49303</v>
      </c>
      <c r="J146" s="82" t="n">
        <v>4.61892</v>
      </c>
      <c r="K146" s="82" t="n">
        <v>4.61538</v>
      </c>
      <c r="L146" s="82" t="n">
        <v>4.84369</v>
      </c>
      <c r="M146" s="82" t="n">
        <v>4.99157</v>
      </c>
    </row>
    <row r="147" customFormat="false" ht="12" hidden="false" customHeight="true" outlineLevel="0" collapsed="false">
      <c r="A147" s="71" t="s">
        <v>86</v>
      </c>
      <c r="B147" s="82" t="n">
        <v>3.24123</v>
      </c>
      <c r="C147" s="82" t="n">
        <v>3.21701</v>
      </c>
      <c r="D147" s="82" t="n">
        <v>3.56798</v>
      </c>
      <c r="E147" s="82" t="n">
        <v>3.8269</v>
      </c>
      <c r="F147" s="82" t="n">
        <v>3.31629</v>
      </c>
      <c r="G147" s="82" t="n">
        <v>3.36195</v>
      </c>
      <c r="H147" s="82" t="n">
        <v>3.48747</v>
      </c>
      <c r="I147" s="82" t="n">
        <v>3.7241</v>
      </c>
      <c r="J147" s="82" t="n">
        <v>3.76705</v>
      </c>
      <c r="K147" s="82" t="n">
        <v>3.50321</v>
      </c>
      <c r="L147" s="82" t="n">
        <v>3.70515</v>
      </c>
      <c r="M147" s="82" t="n">
        <v>3.78901</v>
      </c>
    </row>
    <row r="148" customFormat="false" ht="12" hidden="false" customHeight="true" outlineLevel="0" collapsed="false">
      <c r="A148" s="71" t="s">
        <v>87</v>
      </c>
      <c r="B148" s="82" t="n">
        <v>6.86901</v>
      </c>
      <c r="C148" s="82" t="n">
        <v>6.89359</v>
      </c>
      <c r="D148" s="82" t="n">
        <v>6.4174</v>
      </c>
      <c r="E148" s="82" t="n">
        <v>6.14916</v>
      </c>
      <c r="F148" s="82" t="n">
        <v>5.95624</v>
      </c>
      <c r="G148" s="82" t="n">
        <v>6.09067</v>
      </c>
      <c r="H148" s="82" t="n">
        <v>6.19355</v>
      </c>
      <c r="I148" s="82" t="n">
        <v>6.14818</v>
      </c>
      <c r="J148" s="82" t="n">
        <v>6.18987</v>
      </c>
      <c r="K148" s="82" t="n">
        <v>6.07051</v>
      </c>
      <c r="L148" s="82" t="n">
        <v>6.04079</v>
      </c>
      <c r="M148" s="82" t="n">
        <v>5.98098</v>
      </c>
    </row>
    <row r="149" customFormat="false" ht="12" hidden="false" customHeight="true" outlineLevel="0" collapsed="false">
      <c r="A149" s="71" t="s">
        <v>88</v>
      </c>
      <c r="B149" s="82" t="n">
        <v>9.37437</v>
      </c>
      <c r="C149" s="82" t="n">
        <v>9.5101</v>
      </c>
      <c r="D149" s="82" t="n">
        <v>9.69919</v>
      </c>
      <c r="E149" s="82" t="n">
        <v>9.68384</v>
      </c>
      <c r="F149" s="82" t="n">
        <v>9.88343</v>
      </c>
      <c r="G149" s="82" t="n">
        <v>9.91611</v>
      </c>
      <c r="H149" s="82" t="n">
        <v>9.7622</v>
      </c>
      <c r="I149" s="82" t="n">
        <v>9.5823</v>
      </c>
      <c r="J149" s="82" t="n">
        <v>9.56175</v>
      </c>
      <c r="K149" s="82" t="n">
        <v>10.07051</v>
      </c>
      <c r="L149" s="82" t="n">
        <v>10.23064</v>
      </c>
      <c r="M149" s="82" t="n">
        <v>9.96405</v>
      </c>
    </row>
    <row r="150" customFormat="false" ht="12" hidden="false" customHeight="true" outlineLevel="0" collapsed="false">
      <c r="A150" s="71" t="s">
        <v>89</v>
      </c>
      <c r="B150" s="82" t="n">
        <v>10.39084</v>
      </c>
      <c r="C150" s="82" t="n">
        <v>10.73562</v>
      </c>
      <c r="D150" s="82" t="n">
        <v>10.79416</v>
      </c>
      <c r="E150" s="82" t="n">
        <v>10.77191</v>
      </c>
      <c r="F150" s="82" t="n">
        <v>10.85588</v>
      </c>
      <c r="G150" s="82" t="n">
        <v>11.15971</v>
      </c>
      <c r="H150" s="82" t="n">
        <v>11.17951</v>
      </c>
      <c r="I150" s="82" t="n">
        <v>11.36778</v>
      </c>
      <c r="J150" s="82" t="n">
        <v>11.33677</v>
      </c>
      <c r="K150" s="82" t="n">
        <v>11.46474</v>
      </c>
      <c r="L150" s="82" t="n">
        <v>10.98208</v>
      </c>
      <c r="M150" s="82" t="n">
        <v>11.02345</v>
      </c>
    </row>
    <row r="151" customFormat="false" ht="12" hidden="false" customHeight="true" outlineLevel="0" collapsed="false">
      <c r="A151" s="71" t="s">
        <v>90</v>
      </c>
      <c r="B151" s="82" t="n">
        <v>6.84324</v>
      </c>
      <c r="C151" s="82" t="n">
        <v>7.03759</v>
      </c>
      <c r="D151" s="82" t="n">
        <v>6.92133</v>
      </c>
      <c r="E151" s="82" t="n">
        <v>6.68387</v>
      </c>
      <c r="F151" s="82" t="n">
        <v>6.69493</v>
      </c>
      <c r="G151" s="82" t="n">
        <v>6.89363</v>
      </c>
      <c r="H151" s="82" t="n">
        <v>7.01553</v>
      </c>
      <c r="I151" s="82" t="n">
        <v>7.00182</v>
      </c>
      <c r="J151" s="82" t="n">
        <v>7.05147</v>
      </c>
      <c r="K151" s="82" t="n">
        <v>7.08974</v>
      </c>
      <c r="L151" s="82" t="n">
        <v>7.22488</v>
      </c>
      <c r="M151" s="82" t="n">
        <v>7.23125</v>
      </c>
    </row>
    <row r="152" customFormat="false" ht="12" hidden="false" customHeight="true" outlineLevel="0" collapsed="false">
      <c r="A152" s="71" t="s">
        <v>91</v>
      </c>
      <c r="B152" s="82" t="n">
        <v>4.55261</v>
      </c>
      <c r="C152" s="82" t="n">
        <v>4.6233</v>
      </c>
      <c r="D152" s="82" t="n">
        <v>4.75317</v>
      </c>
      <c r="E152" s="82" t="n">
        <v>4.64451</v>
      </c>
      <c r="F152" s="82" t="n">
        <v>4.77808</v>
      </c>
      <c r="G152" s="82" t="n">
        <v>4.92542</v>
      </c>
      <c r="H152" s="82" t="n">
        <v>4.69506</v>
      </c>
      <c r="I152" s="82" t="n">
        <v>4.51583</v>
      </c>
      <c r="J152" s="82" t="n">
        <v>4.77764</v>
      </c>
      <c r="K152" s="82" t="n">
        <v>4.96795</v>
      </c>
      <c r="L152" s="82" t="n">
        <v>4.88598</v>
      </c>
      <c r="M152" s="82" t="n">
        <v>5.57058</v>
      </c>
    </row>
    <row r="153" customFormat="false" ht="12" hidden="false" customHeight="true" outlineLevel="0" collapsed="false">
      <c r="A153" s="71" t="s">
        <v>92</v>
      </c>
      <c r="B153" s="82" t="n">
        <v>6.95777</v>
      </c>
      <c r="C153" s="82" t="n">
        <v>6.80474</v>
      </c>
      <c r="D153" s="82" t="n">
        <v>6.39873</v>
      </c>
      <c r="E153" s="82" t="n">
        <v>6.27662</v>
      </c>
      <c r="F153" s="82" t="n">
        <v>6.04663</v>
      </c>
      <c r="G153" s="82" t="n">
        <v>6.13311</v>
      </c>
      <c r="H153" s="82" t="n">
        <v>6.27812</v>
      </c>
      <c r="I153" s="82" t="n">
        <v>6.22964</v>
      </c>
      <c r="J153" s="82" t="n">
        <v>6.31296</v>
      </c>
      <c r="K153" s="82" t="n">
        <v>6.42628</v>
      </c>
      <c r="L153" s="82" t="n">
        <v>6.47344</v>
      </c>
      <c r="M153" s="82" t="n">
        <v>6.35956</v>
      </c>
    </row>
    <row r="154" customFormat="false" ht="12" hidden="false" customHeight="true" outlineLevel="0" collapsed="false">
      <c r="A154" s="71" t="s">
        <v>93</v>
      </c>
      <c r="B154" s="82" t="n">
        <v>10.18182</v>
      </c>
      <c r="C154" s="82" t="n">
        <v>10.13511</v>
      </c>
      <c r="D154" s="82" t="n">
        <v>10.69773</v>
      </c>
      <c r="E154" s="82" t="n">
        <v>11.28175</v>
      </c>
      <c r="F154" s="82" t="n">
        <v>11.3982</v>
      </c>
      <c r="G154" s="82" t="n">
        <v>10.83004</v>
      </c>
      <c r="H154" s="82" t="n">
        <v>10.26959</v>
      </c>
      <c r="I154" s="82" t="n">
        <v>9.84947</v>
      </c>
      <c r="J154" s="82" t="n">
        <v>9.70751</v>
      </c>
      <c r="K154" s="82" t="n">
        <v>9.63462</v>
      </c>
      <c r="L154" s="82" t="n">
        <v>9.74919</v>
      </c>
      <c r="M154" s="82" t="n">
        <v>9.69363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534</v>
      </c>
      <c r="C157" s="115" t="n">
        <v>2.5491</v>
      </c>
      <c r="D157" s="115" t="n">
        <v>2.68143</v>
      </c>
      <c r="E157" s="115" t="n">
        <v>2.74816</v>
      </c>
      <c r="F157" s="115" t="n">
        <v>2.80514</v>
      </c>
      <c r="G157" s="115" t="n">
        <v>2.9311</v>
      </c>
      <c r="H157" s="115" t="n">
        <v>2.85492</v>
      </c>
      <c r="I157" s="115" t="n">
        <v>2.71732</v>
      </c>
      <c r="J157" s="115" t="n">
        <v>2.77589</v>
      </c>
      <c r="K157" s="115" t="n">
        <v>2.96474</v>
      </c>
      <c r="L157" s="115" t="n">
        <v>3.01552</v>
      </c>
      <c r="M157" s="115" t="n">
        <v>2.76779</v>
      </c>
    </row>
    <row r="158" customFormat="false" ht="12" hidden="false" customHeight="true" outlineLevel="0" collapsed="false">
      <c r="A158" s="78" t="s">
        <v>9</v>
      </c>
      <c r="B158" s="115" t="n">
        <v>97.466</v>
      </c>
      <c r="C158" s="115" t="n">
        <v>97.4509</v>
      </c>
      <c r="D158" s="115" t="n">
        <v>97.31857</v>
      </c>
      <c r="E158" s="115" t="n">
        <v>97.25184</v>
      </c>
      <c r="F158" s="115" t="n">
        <v>97.19486</v>
      </c>
      <c r="G158" s="115" t="n">
        <v>97.0689</v>
      </c>
      <c r="H158" s="115" t="n">
        <v>97.14508</v>
      </c>
      <c r="I158" s="115" t="n">
        <v>97.28268</v>
      </c>
      <c r="J158" s="115" t="n">
        <v>97.22411</v>
      </c>
      <c r="K158" s="115" t="n">
        <v>97.03526</v>
      </c>
      <c r="L158" s="115" t="n">
        <v>96.98448</v>
      </c>
      <c r="M158" s="115" t="n">
        <v>97.23221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05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4237</v>
      </c>
      <c r="C161" s="82" t="n">
        <v>0.22611</v>
      </c>
      <c r="D161" s="82" t="n">
        <v>0.23734</v>
      </c>
      <c r="E161" s="82" t="n">
        <v>0.27107</v>
      </c>
      <c r="F161" s="82" t="n">
        <v>0.2656</v>
      </c>
      <c r="G161" s="82" t="n">
        <v>0.29878</v>
      </c>
      <c r="H161" s="82" t="n">
        <v>0.28905</v>
      </c>
      <c r="I161" s="82" t="n">
        <v>0.28637</v>
      </c>
      <c r="J161" s="82" t="n">
        <v>0.25933</v>
      </c>
      <c r="K161" s="82" t="n">
        <v>0.20902</v>
      </c>
      <c r="L161" s="82" t="n">
        <v>0.17283</v>
      </c>
      <c r="M161" s="82" t="n">
        <v>0.19104</v>
      </c>
    </row>
    <row r="162" customFormat="false" ht="12" hidden="false" customHeight="true" outlineLevel="0" collapsed="false">
      <c r="A162" s="71" t="s">
        <v>77</v>
      </c>
      <c r="B162" s="82" t="n">
        <v>0.26251</v>
      </c>
      <c r="C162" s="82" t="n">
        <v>0.22931</v>
      </c>
      <c r="D162" s="82" t="n">
        <v>0.28341</v>
      </c>
      <c r="E162" s="82" t="n">
        <v>0.28408</v>
      </c>
      <c r="F162" s="82" t="n">
        <v>0.26702</v>
      </c>
      <c r="G162" s="82" t="n">
        <v>0.26492</v>
      </c>
      <c r="H162" s="82" t="n">
        <v>0.26553</v>
      </c>
      <c r="I162" s="82" t="n">
        <v>0.23297</v>
      </c>
      <c r="J162" s="82" t="n">
        <v>0.21652</v>
      </c>
      <c r="K162" s="82" t="n">
        <v>0.21818</v>
      </c>
      <c r="L162" s="82" t="n">
        <v>0.23631</v>
      </c>
      <c r="M162" s="82" t="n">
        <v>0.23915</v>
      </c>
    </row>
    <row r="163" customFormat="false" ht="12" hidden="false" customHeight="true" outlineLevel="0" collapsed="false">
      <c r="A163" s="71" t="s">
        <v>78</v>
      </c>
      <c r="B163" s="82" t="n">
        <v>0.83717</v>
      </c>
      <c r="C163" s="82" t="n">
        <v>0.81761</v>
      </c>
      <c r="D163" s="82" t="n">
        <v>0.80185</v>
      </c>
      <c r="E163" s="82" t="n">
        <v>0.8211</v>
      </c>
      <c r="F163" s="82" t="n">
        <v>0.8462</v>
      </c>
      <c r="G163" s="82" t="n">
        <v>0.79685</v>
      </c>
      <c r="H163" s="82" t="n">
        <v>0.71834</v>
      </c>
      <c r="I163" s="82" t="n">
        <v>0.73955</v>
      </c>
      <c r="J163" s="82" t="n">
        <v>0.84501</v>
      </c>
      <c r="K163" s="82" t="n">
        <v>1.11522</v>
      </c>
      <c r="L163" s="82" t="n">
        <v>1.08261</v>
      </c>
      <c r="M163" s="82" t="n">
        <v>0.99697</v>
      </c>
    </row>
    <row r="164" customFormat="false" ht="12" hidden="false" customHeight="true" outlineLevel="0" collapsed="false">
      <c r="A164" s="71" t="s">
        <v>79</v>
      </c>
      <c r="B164" s="82" t="n">
        <v>0.23639</v>
      </c>
      <c r="C164" s="82" t="n">
        <v>0.22436</v>
      </c>
      <c r="D164" s="82" t="n">
        <v>0.24319</v>
      </c>
      <c r="E164" s="82" t="n">
        <v>0.25492</v>
      </c>
      <c r="F164" s="82" t="n">
        <v>0.26476</v>
      </c>
      <c r="G164" s="82" t="n">
        <v>0.2891</v>
      </c>
      <c r="H164" s="82" t="n">
        <v>0.27417</v>
      </c>
      <c r="I164" s="82" t="n">
        <v>0.26644</v>
      </c>
      <c r="J164" s="82" t="n">
        <v>0.254</v>
      </c>
      <c r="K164" s="82" t="n">
        <v>0.22437</v>
      </c>
      <c r="L164" s="82" t="n">
        <v>0.23658</v>
      </c>
      <c r="M164" s="82" t="n">
        <v>0.2177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28473</v>
      </c>
      <c r="C166" s="82" t="n">
        <v>2.1926</v>
      </c>
      <c r="D166" s="82" t="n">
        <v>2.37752</v>
      </c>
      <c r="E166" s="82" t="n">
        <v>2.54707</v>
      </c>
      <c r="F166" s="82" t="n">
        <v>2.51604</v>
      </c>
      <c r="G166" s="82" t="n">
        <v>2.31736</v>
      </c>
      <c r="H166" s="82" t="n">
        <v>2.13121</v>
      </c>
      <c r="I166" s="82" t="n">
        <v>2.35432</v>
      </c>
      <c r="J166" s="82" t="n">
        <v>2.3118</v>
      </c>
      <c r="K166" s="82" t="n">
        <v>2.28177</v>
      </c>
      <c r="L166" s="82" t="n">
        <v>2.24675</v>
      </c>
      <c r="M166" s="82" t="n">
        <v>2.22422</v>
      </c>
    </row>
    <row r="167" customFormat="false" ht="12" hidden="false" customHeight="true" outlineLevel="0" collapsed="false">
      <c r="A167" s="71" t="s">
        <v>81</v>
      </c>
      <c r="B167" s="82" t="n">
        <v>3.90982</v>
      </c>
      <c r="C167" s="82" t="n">
        <v>3.8271</v>
      </c>
      <c r="D167" s="82" t="n">
        <v>4.07778</v>
      </c>
      <c r="E167" s="82" t="n">
        <v>4.20951</v>
      </c>
      <c r="F167" s="82" t="n">
        <v>4.2331</v>
      </c>
      <c r="G167" s="82" t="n">
        <v>3.87317</v>
      </c>
      <c r="H167" s="82" t="n">
        <v>3.66063</v>
      </c>
      <c r="I167" s="82" t="n">
        <v>3.79888</v>
      </c>
      <c r="J167" s="82" t="n">
        <v>3.70103</v>
      </c>
      <c r="K167" s="82" t="n">
        <v>3.60731</v>
      </c>
      <c r="L167" s="82" t="n">
        <v>3.4247</v>
      </c>
      <c r="M167" s="82" t="n">
        <v>3.55429</v>
      </c>
    </row>
    <row r="168" customFormat="false" ht="12" hidden="false" customHeight="true" outlineLevel="0" collapsed="false">
      <c r="A168" s="71" t="s">
        <v>82</v>
      </c>
      <c r="B168" s="82" t="n">
        <v>5.55083</v>
      </c>
      <c r="C168" s="82" t="n">
        <v>5.19128</v>
      </c>
      <c r="D168" s="82" t="n">
        <v>5.08672</v>
      </c>
      <c r="E168" s="82" t="n">
        <v>4.87992</v>
      </c>
      <c r="F168" s="82" t="n">
        <v>4.91612</v>
      </c>
      <c r="G168" s="82" t="n">
        <v>4.90281</v>
      </c>
      <c r="H168" s="82" t="n">
        <v>5.24147</v>
      </c>
      <c r="I168" s="82" t="n">
        <v>5.49952</v>
      </c>
      <c r="J168" s="82" t="n">
        <v>5.32459</v>
      </c>
      <c r="K168" s="82" t="n">
        <v>5.15249</v>
      </c>
      <c r="L168" s="82" t="n">
        <v>5.0075</v>
      </c>
      <c r="M168" s="82" t="n">
        <v>4.93295</v>
      </c>
    </row>
    <row r="169" customFormat="false" ht="12" hidden="false" customHeight="true" outlineLevel="0" collapsed="false">
      <c r="A169" s="71" t="s">
        <v>83</v>
      </c>
      <c r="B169" s="82" t="n">
        <v>3.22825</v>
      </c>
      <c r="C169" s="82" t="n">
        <v>3.0367</v>
      </c>
      <c r="D169" s="82" t="n">
        <v>2.94439</v>
      </c>
      <c r="E169" s="82" t="n">
        <v>3.19601</v>
      </c>
      <c r="F169" s="82" t="n">
        <v>3.54427</v>
      </c>
      <c r="G169" s="82" t="n">
        <v>3.17561</v>
      </c>
      <c r="H169" s="82" t="n">
        <v>3.19683</v>
      </c>
      <c r="I169" s="82" t="n">
        <v>3.31541</v>
      </c>
      <c r="J169" s="82" t="n">
        <v>3.22161</v>
      </c>
      <c r="K169" s="82" t="n">
        <v>3.09087</v>
      </c>
      <c r="L169" s="82" t="n">
        <v>2.99318</v>
      </c>
      <c r="M169" s="82" t="n">
        <v>3.14229</v>
      </c>
    </row>
    <row r="170" customFormat="false" ht="12" hidden="false" customHeight="true" outlineLevel="0" collapsed="false">
      <c r="A170" s="71" t="s">
        <v>84</v>
      </c>
      <c r="B170" s="82" t="n">
        <v>4.79294</v>
      </c>
      <c r="C170" s="82" t="n">
        <v>4.63067</v>
      </c>
      <c r="D170" s="82" t="n">
        <v>4.57278</v>
      </c>
      <c r="E170" s="82" t="n">
        <v>4.48276</v>
      </c>
      <c r="F170" s="82" t="n">
        <v>4.30244</v>
      </c>
      <c r="G170" s="82" t="n">
        <v>4.00647</v>
      </c>
      <c r="H170" s="82" t="n">
        <v>3.93093</v>
      </c>
      <c r="I170" s="82" t="n">
        <v>3.92382</v>
      </c>
      <c r="J170" s="82" t="n">
        <v>3.83454</v>
      </c>
      <c r="K170" s="82" t="n">
        <v>3.70566</v>
      </c>
      <c r="L170" s="82" t="n">
        <v>3.58235</v>
      </c>
      <c r="M170" s="82" t="n">
        <v>3.6036</v>
      </c>
    </row>
    <row r="171" customFormat="false" ht="12" hidden="false" customHeight="true" outlineLevel="0" collapsed="false">
      <c r="A171" s="71" t="s">
        <v>85</v>
      </c>
      <c r="B171" s="82" t="n">
        <v>2.65906</v>
      </c>
      <c r="C171" s="82" t="n">
        <v>2.46186</v>
      </c>
      <c r="D171" s="82" t="n">
        <v>2.1719</v>
      </c>
      <c r="E171" s="82" t="n">
        <v>2.08974</v>
      </c>
      <c r="F171" s="82" t="n">
        <v>2.04177</v>
      </c>
      <c r="G171" s="82" t="n">
        <v>2.01272</v>
      </c>
      <c r="H171" s="82" t="n">
        <v>1.93347</v>
      </c>
      <c r="I171" s="82" t="n">
        <v>1.99347</v>
      </c>
      <c r="J171" s="82" t="n">
        <v>2.05921</v>
      </c>
      <c r="K171" s="82" t="n">
        <v>2.05503</v>
      </c>
      <c r="L171" s="82" t="n">
        <v>2.08988</v>
      </c>
      <c r="M171" s="82" t="n">
        <v>2.16351</v>
      </c>
    </row>
    <row r="172" customFormat="false" ht="12" hidden="false" customHeight="true" outlineLevel="0" collapsed="false">
      <c r="A172" s="71" t="s">
        <v>86</v>
      </c>
      <c r="B172" s="82" t="n">
        <v>2.23173</v>
      </c>
      <c r="C172" s="82" t="n">
        <v>2.10881</v>
      </c>
      <c r="D172" s="82" t="n">
        <v>2.365</v>
      </c>
      <c r="E172" s="82" t="n">
        <v>2.55299</v>
      </c>
      <c r="F172" s="82" t="n">
        <v>2.2416</v>
      </c>
      <c r="G172" s="82" t="n">
        <v>2.1978</v>
      </c>
      <c r="H172" s="82" t="n">
        <v>2.20662</v>
      </c>
      <c r="I172" s="82" t="n">
        <v>2.41593</v>
      </c>
      <c r="J172" s="82" t="n">
        <v>2.42423</v>
      </c>
      <c r="K172" s="82" t="n">
        <v>2.25995</v>
      </c>
      <c r="L172" s="82" t="n">
        <v>2.35915</v>
      </c>
      <c r="M172" s="82" t="n">
        <v>2.46146</v>
      </c>
    </row>
    <row r="173" customFormat="false" ht="12" hidden="false" customHeight="true" outlineLevel="0" collapsed="false">
      <c r="A173" s="71" t="s">
        <v>87</v>
      </c>
      <c r="B173" s="82" t="n">
        <v>3.25359</v>
      </c>
      <c r="C173" s="82" t="n">
        <v>3.12548</v>
      </c>
      <c r="D173" s="82" t="n">
        <v>2.93858</v>
      </c>
      <c r="E173" s="82" t="n">
        <v>2.88384</v>
      </c>
      <c r="F173" s="82" t="n">
        <v>2.7479</v>
      </c>
      <c r="G173" s="82" t="n">
        <v>2.72572</v>
      </c>
      <c r="H173" s="82" t="n">
        <v>2.64706</v>
      </c>
      <c r="I173" s="82" t="n">
        <v>2.69064</v>
      </c>
      <c r="J173" s="82" t="n">
        <v>2.72207</v>
      </c>
      <c r="K173" s="82" t="n">
        <v>2.71841</v>
      </c>
      <c r="L173" s="82" t="n">
        <v>2.65544</v>
      </c>
      <c r="M173" s="82" t="n">
        <v>2.65001</v>
      </c>
    </row>
    <row r="174" customFormat="false" ht="12" hidden="false" customHeight="true" outlineLevel="0" collapsed="false">
      <c r="A174" s="71" t="s">
        <v>88</v>
      </c>
      <c r="B174" s="82" t="n">
        <v>6.95752</v>
      </c>
      <c r="C174" s="82" t="n">
        <v>6.62469</v>
      </c>
      <c r="D174" s="82" t="n">
        <v>6.7358</v>
      </c>
      <c r="E174" s="82" t="n">
        <v>6.86244</v>
      </c>
      <c r="F174" s="82" t="n">
        <v>7.04385</v>
      </c>
      <c r="G174" s="82" t="n">
        <v>6.94463</v>
      </c>
      <c r="H174" s="82" t="n">
        <v>6.49839</v>
      </c>
      <c r="I174" s="82" t="n">
        <v>6.62537</v>
      </c>
      <c r="J174" s="82" t="n">
        <v>6.56847</v>
      </c>
      <c r="K174" s="82" t="n">
        <v>6.85757</v>
      </c>
      <c r="L174" s="82" t="n">
        <v>6.80074</v>
      </c>
      <c r="M174" s="82" t="n">
        <v>6.85489</v>
      </c>
    </row>
    <row r="175" customFormat="false" ht="12" hidden="false" customHeight="true" outlineLevel="0" collapsed="false">
      <c r="A175" s="71" t="s">
        <v>89</v>
      </c>
      <c r="B175" s="82" t="n">
        <v>4.58363</v>
      </c>
      <c r="C175" s="82" t="n">
        <v>4.58039</v>
      </c>
      <c r="D175" s="82" t="n">
        <v>4.62057</v>
      </c>
      <c r="E175" s="82" t="n">
        <v>4.74196</v>
      </c>
      <c r="F175" s="82" t="n">
        <v>4.78789</v>
      </c>
      <c r="G175" s="82" t="n">
        <v>4.68574</v>
      </c>
      <c r="H175" s="82" t="n">
        <v>4.50187</v>
      </c>
      <c r="I175" s="82" t="n">
        <v>4.59835</v>
      </c>
      <c r="J175" s="82" t="n">
        <v>4.58373</v>
      </c>
      <c r="K175" s="82" t="n">
        <v>4.6375</v>
      </c>
      <c r="L175" s="82" t="n">
        <v>4.38938</v>
      </c>
      <c r="M175" s="82" t="n">
        <v>4.43656</v>
      </c>
    </row>
    <row r="176" customFormat="false" ht="12" hidden="false" customHeight="true" outlineLevel="0" collapsed="false">
      <c r="A176" s="71" t="s">
        <v>90</v>
      </c>
      <c r="B176" s="82" t="n">
        <v>6.65386</v>
      </c>
      <c r="C176" s="82" t="n">
        <v>6.47772</v>
      </c>
      <c r="D176" s="82" t="n">
        <v>6.31492</v>
      </c>
      <c r="E176" s="82" t="n">
        <v>6.30388</v>
      </c>
      <c r="F176" s="82" t="n">
        <v>6.36256</v>
      </c>
      <c r="G176" s="82" t="n">
        <v>6.31976</v>
      </c>
      <c r="H176" s="82" t="n">
        <v>6.16363</v>
      </c>
      <c r="I176" s="82" t="n">
        <v>6.34223</v>
      </c>
      <c r="J176" s="82" t="n">
        <v>6.28301</v>
      </c>
      <c r="K176" s="82" t="n">
        <v>6.33194</v>
      </c>
      <c r="L176" s="82" t="n">
        <v>6.3307</v>
      </c>
      <c r="M176" s="82" t="n">
        <v>6.50413</v>
      </c>
    </row>
    <row r="177" customFormat="false" ht="12" hidden="false" customHeight="true" outlineLevel="0" collapsed="false">
      <c r="A177" s="71" t="s">
        <v>91</v>
      </c>
      <c r="B177" s="82" t="n">
        <v>3.00221</v>
      </c>
      <c r="C177" s="82" t="n">
        <v>2.94382</v>
      </c>
      <c r="D177" s="82" t="n">
        <v>3.11164</v>
      </c>
      <c r="E177" s="82" t="n">
        <v>3.17433</v>
      </c>
      <c r="F177" s="82" t="n">
        <v>3.36236</v>
      </c>
      <c r="G177" s="82" t="n">
        <v>3.34887</v>
      </c>
      <c r="H177" s="82" t="n">
        <v>3.07774</v>
      </c>
      <c r="I177" s="82" t="n">
        <v>3.07242</v>
      </c>
      <c r="J177" s="82" t="n">
        <v>3.26703</v>
      </c>
      <c r="K177" s="82" t="n">
        <v>3.35679</v>
      </c>
      <c r="L177" s="82" t="n">
        <v>3.25863</v>
      </c>
      <c r="M177" s="82" t="n">
        <v>3.79654</v>
      </c>
    </row>
    <row r="178" customFormat="false" ht="12" hidden="false" customHeight="true" outlineLevel="0" collapsed="false">
      <c r="A178" s="71" t="s">
        <v>92</v>
      </c>
      <c r="B178" s="82" t="n">
        <v>4.00679</v>
      </c>
      <c r="C178" s="82" t="n">
        <v>3.63282</v>
      </c>
      <c r="D178" s="82" t="n">
        <v>3.33679</v>
      </c>
      <c r="E178" s="82" t="n">
        <v>3.26868</v>
      </c>
      <c r="F178" s="82" t="n">
        <v>3.13632</v>
      </c>
      <c r="G178" s="82" t="n">
        <v>3.06986</v>
      </c>
      <c r="H178" s="82" t="n">
        <v>2.93555</v>
      </c>
      <c r="I178" s="82" t="n">
        <v>2.8887</v>
      </c>
      <c r="J178" s="82" t="n">
        <v>2.90588</v>
      </c>
      <c r="K178" s="82" t="n">
        <v>2.99634</v>
      </c>
      <c r="L178" s="82" t="n">
        <v>2.97263</v>
      </c>
      <c r="M178" s="82" t="n">
        <v>2.92435</v>
      </c>
    </row>
    <row r="179" customFormat="false" ht="12" hidden="false" customHeight="true" outlineLevel="0" collapsed="false">
      <c r="A179" s="71" t="s">
        <v>93</v>
      </c>
      <c r="B179" s="82" t="n">
        <v>6.13844</v>
      </c>
      <c r="C179" s="82" t="n">
        <v>5.93949</v>
      </c>
      <c r="D179" s="82" t="n">
        <v>6.32018</v>
      </c>
      <c r="E179" s="82" t="n">
        <v>6.931</v>
      </c>
      <c r="F179" s="82" t="n">
        <v>7.15656</v>
      </c>
      <c r="G179" s="82" t="n">
        <v>6.67337</v>
      </c>
      <c r="H179" s="82" t="n">
        <v>6.13482</v>
      </c>
      <c r="I179" s="82" t="n">
        <v>5.9349</v>
      </c>
      <c r="J179" s="82" t="n">
        <v>5.87739</v>
      </c>
      <c r="K179" s="82" t="n">
        <v>5.77466</v>
      </c>
      <c r="L179" s="82" t="n">
        <v>5.7524</v>
      </c>
      <c r="M179" s="82" t="n">
        <v>5.86876</v>
      </c>
    </row>
    <row r="180" customFormat="false" ht="12" hidden="false" customHeight="true" outlineLevel="0" collapsed="false">
      <c r="A180" s="75" t="s">
        <v>94</v>
      </c>
      <c r="B180" s="96" t="n">
        <v>3.24214</v>
      </c>
      <c r="C180" s="96" t="n">
        <v>3.09027</v>
      </c>
      <c r="D180" s="96" t="n">
        <v>3.10876</v>
      </c>
      <c r="E180" s="96" t="n">
        <v>3.15388</v>
      </c>
      <c r="F180" s="96" t="n">
        <v>3.13736</v>
      </c>
      <c r="G180" s="96" t="n">
        <v>3.02122</v>
      </c>
      <c r="H180" s="96" t="n">
        <v>2.9087</v>
      </c>
      <c r="I180" s="96" t="n">
        <v>2.9651</v>
      </c>
      <c r="J180" s="96" t="n">
        <v>2.9441</v>
      </c>
      <c r="K180" s="96" t="n">
        <v>2.94006</v>
      </c>
      <c r="L180" s="96" t="n">
        <v>2.8775</v>
      </c>
      <c r="M180" s="96" t="n">
        <v>2.93404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5395</v>
      </c>
      <c r="C182" s="82" t="n">
        <v>0.33416</v>
      </c>
      <c r="D182" s="82" t="n">
        <v>0.35553</v>
      </c>
      <c r="E182" s="82" t="n">
        <v>0.36535</v>
      </c>
      <c r="F182" s="82" t="n">
        <v>0.3654</v>
      </c>
      <c r="G182" s="82" t="n">
        <v>0.3698</v>
      </c>
      <c r="H182" s="82" t="n">
        <v>0.3482</v>
      </c>
      <c r="I182" s="82" t="n">
        <v>0.33923</v>
      </c>
      <c r="J182" s="82" t="n">
        <v>0.34205</v>
      </c>
      <c r="K182" s="82" t="n">
        <v>0.36636</v>
      </c>
      <c r="L182" s="82" t="n">
        <v>0.36299</v>
      </c>
      <c r="M182" s="82" t="n">
        <v>0.34308</v>
      </c>
    </row>
    <row r="183" customFormat="false" ht="12" hidden="false" customHeight="true" outlineLevel="0" collapsed="false">
      <c r="A183" s="78" t="s">
        <v>9</v>
      </c>
      <c r="B183" s="82" t="n">
        <v>4.11515</v>
      </c>
      <c r="C183" s="82" t="n">
        <v>3.9404</v>
      </c>
      <c r="D183" s="82" t="n">
        <v>3.95199</v>
      </c>
      <c r="E183" s="82" t="n">
        <v>4.02117</v>
      </c>
      <c r="F183" s="82" t="n">
        <v>4.01682</v>
      </c>
      <c r="G183" s="82" t="n">
        <v>3.85606</v>
      </c>
      <c r="H183" s="82" t="n">
        <v>3.71057</v>
      </c>
      <c r="I183" s="82" t="n">
        <v>3.78305</v>
      </c>
      <c r="J183" s="82" t="n">
        <v>3.76097</v>
      </c>
      <c r="K183" s="82" t="n">
        <v>3.74358</v>
      </c>
      <c r="L183" s="82" t="n">
        <v>3.6674</v>
      </c>
      <c r="M183" s="82" t="n">
        <v>3.73752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9.657</v>
      </c>
      <c r="C187" s="108" t="n">
        <v>9.307</v>
      </c>
      <c r="D187" s="108" t="n">
        <v>8.892</v>
      </c>
      <c r="E187" s="108" t="n">
        <v>8.591</v>
      </c>
      <c r="F187" s="108" t="n">
        <v>8.193</v>
      </c>
      <c r="G187" s="108" t="n">
        <v>7.945</v>
      </c>
      <c r="H187" s="108" t="n">
        <v>8.011</v>
      </c>
      <c r="I187" s="108" t="n">
        <v>8.369</v>
      </c>
      <c r="J187" s="108" t="n">
        <v>8.482</v>
      </c>
      <c r="K187" s="108" t="n">
        <v>8.184</v>
      </c>
      <c r="L187" s="108" t="n">
        <v>8.095</v>
      </c>
      <c r="M187" s="108" t="n">
        <v>8.271</v>
      </c>
    </row>
    <row r="188" customFormat="false" ht="12" hidden="false" customHeight="true" outlineLevel="0" collapsed="false">
      <c r="A188" s="71" t="s">
        <v>77</v>
      </c>
      <c r="B188" s="108" t="n">
        <v>11.965</v>
      </c>
      <c r="C188" s="108" t="n">
        <v>10.623</v>
      </c>
      <c r="D188" s="108" t="n">
        <v>9.307</v>
      </c>
      <c r="E188" s="108" t="n">
        <v>8.503</v>
      </c>
      <c r="F188" s="108" t="n">
        <v>8.742</v>
      </c>
      <c r="G188" s="108" t="n">
        <v>7.887</v>
      </c>
      <c r="H188" s="108" t="n">
        <v>7.408</v>
      </c>
      <c r="I188" s="108" t="n">
        <v>7.397</v>
      </c>
      <c r="J188" s="108" t="n">
        <v>6.94</v>
      </c>
      <c r="K188" s="108" t="n">
        <v>5.932</v>
      </c>
      <c r="L188" s="108" t="n">
        <v>6.085</v>
      </c>
      <c r="M188" s="108" t="n">
        <v>6.218</v>
      </c>
    </row>
    <row r="189" customFormat="false" ht="12" hidden="false" customHeight="true" outlineLevel="0" collapsed="false">
      <c r="A189" s="71" t="s">
        <v>78</v>
      </c>
      <c r="B189" s="108" t="n">
        <v>5.907</v>
      </c>
      <c r="C189" s="108" t="n">
        <v>5.502</v>
      </c>
      <c r="D189" s="108" t="n">
        <v>4.892</v>
      </c>
      <c r="E189" s="108" t="n">
        <v>4.327</v>
      </c>
      <c r="F189" s="108" t="n">
        <v>3.989</v>
      </c>
      <c r="G189" s="108" t="n">
        <v>3.541</v>
      </c>
      <c r="H189" s="108" t="n">
        <v>3.41</v>
      </c>
      <c r="I189" s="108" t="n">
        <v>3.703</v>
      </c>
      <c r="J189" s="108" t="n">
        <v>3.664</v>
      </c>
      <c r="K189" s="108" t="n">
        <v>4.337</v>
      </c>
      <c r="L189" s="108" t="n">
        <v>4.607</v>
      </c>
      <c r="M189" s="108" t="n">
        <v>5.38</v>
      </c>
    </row>
    <row r="190" customFormat="false" ht="12" hidden="false" customHeight="true" outlineLevel="0" collapsed="false">
      <c r="A190" s="71" t="s">
        <v>79</v>
      </c>
      <c r="B190" s="108" t="n">
        <v>10.897</v>
      </c>
      <c r="C190" s="108" t="n">
        <v>9.303</v>
      </c>
      <c r="D190" s="108" t="n">
        <v>8.138</v>
      </c>
      <c r="E190" s="108" t="n">
        <v>8.017</v>
      </c>
      <c r="F190" s="108" t="n">
        <v>7.829</v>
      </c>
      <c r="G190" s="108" t="n">
        <v>7.752</v>
      </c>
      <c r="H190" s="108" t="n">
        <v>7.309</v>
      </c>
      <c r="I190" s="108" t="n">
        <v>7.177</v>
      </c>
      <c r="J190" s="108" t="n">
        <v>7.283</v>
      </c>
      <c r="K190" s="108" t="n">
        <v>6.985</v>
      </c>
      <c r="L190" s="108" t="n">
        <v>6.896</v>
      </c>
      <c r="M190" s="108" t="n">
        <v>7.051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5.91</v>
      </c>
      <c r="C192" s="108" t="n">
        <v>14.802</v>
      </c>
      <c r="D192" s="108" t="n">
        <v>13.828</v>
      </c>
      <c r="E192" s="108" t="n">
        <v>12.919</v>
      </c>
      <c r="F192" s="108" t="n">
        <v>12.857</v>
      </c>
      <c r="G192" s="108" t="n">
        <v>12.576</v>
      </c>
      <c r="H192" s="108" t="n">
        <v>12.633</v>
      </c>
      <c r="I192" s="108" t="n">
        <v>13.136</v>
      </c>
      <c r="J192" s="108" t="n">
        <v>13.187</v>
      </c>
      <c r="K192" s="108" t="n">
        <v>13.278</v>
      </c>
      <c r="L192" s="108" t="n">
        <v>13.273</v>
      </c>
      <c r="M192" s="108" t="n">
        <v>13.703</v>
      </c>
    </row>
    <row r="193" customFormat="false" ht="12" hidden="false" customHeight="true" outlineLevel="0" collapsed="false">
      <c r="A193" s="71" t="s">
        <v>81</v>
      </c>
      <c r="B193" s="108" t="n">
        <v>16.732</v>
      </c>
      <c r="C193" s="108" t="n">
        <v>16.184</v>
      </c>
      <c r="D193" s="108" t="n">
        <v>15.095</v>
      </c>
      <c r="E193" s="108" t="n">
        <v>14.084</v>
      </c>
      <c r="F193" s="108" t="n">
        <v>13.653</v>
      </c>
      <c r="G193" s="108" t="n">
        <v>13.447</v>
      </c>
      <c r="H193" s="108" t="n">
        <v>13.39</v>
      </c>
      <c r="I193" s="108" t="n">
        <v>13.938</v>
      </c>
      <c r="J193" s="108" t="n">
        <v>14.051</v>
      </c>
      <c r="K193" s="108" t="n">
        <v>14.246</v>
      </c>
      <c r="L193" s="108" t="n">
        <v>14.391</v>
      </c>
      <c r="M193" s="108" t="n">
        <v>15.211</v>
      </c>
    </row>
    <row r="194" customFormat="false" ht="12" hidden="false" customHeight="true" outlineLevel="0" collapsed="false">
      <c r="A194" s="71" t="s">
        <v>82</v>
      </c>
      <c r="B194" s="108" t="n">
        <v>16.559</v>
      </c>
      <c r="C194" s="108" t="n">
        <v>14.976</v>
      </c>
      <c r="D194" s="108" t="n">
        <v>13.922</v>
      </c>
      <c r="E194" s="108" t="n">
        <v>13.623</v>
      </c>
      <c r="F194" s="108" t="n">
        <v>13.426</v>
      </c>
      <c r="G194" s="108" t="n">
        <v>12.848</v>
      </c>
      <c r="H194" s="108" t="n">
        <v>12.511</v>
      </c>
      <c r="I194" s="108" t="n">
        <v>12.955</v>
      </c>
      <c r="J194" s="108" t="n">
        <v>13.088</v>
      </c>
      <c r="K194" s="108" t="n">
        <v>12.907</v>
      </c>
      <c r="L194" s="108" t="n">
        <v>13.032</v>
      </c>
      <c r="M194" s="108" t="n">
        <v>13.667</v>
      </c>
    </row>
    <row r="195" customFormat="false" ht="12" hidden="false" customHeight="true" outlineLevel="0" collapsed="false">
      <c r="A195" s="71" t="s">
        <v>83</v>
      </c>
      <c r="B195" s="108" t="n">
        <v>16.086</v>
      </c>
      <c r="C195" s="108" t="n">
        <v>14.801</v>
      </c>
      <c r="D195" s="108" t="n">
        <v>13.983</v>
      </c>
      <c r="E195" s="108" t="n">
        <v>12.951</v>
      </c>
      <c r="F195" s="108" t="n">
        <v>12.68</v>
      </c>
      <c r="G195" s="108" t="n">
        <v>12.737</v>
      </c>
      <c r="H195" s="108" t="n">
        <v>13.121</v>
      </c>
      <c r="I195" s="108" t="n">
        <v>13.935</v>
      </c>
      <c r="J195" s="108" t="n">
        <v>14.462</v>
      </c>
      <c r="K195" s="108" t="n">
        <v>14.455</v>
      </c>
      <c r="L195" s="108" t="n">
        <v>14.463</v>
      </c>
      <c r="M195" s="108" t="n">
        <v>15.191</v>
      </c>
    </row>
    <row r="196" customFormat="false" ht="12" hidden="false" customHeight="true" outlineLevel="0" collapsed="false">
      <c r="A196" s="71" t="s">
        <v>84</v>
      </c>
      <c r="B196" s="108" t="n">
        <v>19.256</v>
      </c>
      <c r="C196" s="108" t="n">
        <v>17.494</v>
      </c>
      <c r="D196" s="108" t="n">
        <v>15.883</v>
      </c>
      <c r="E196" s="108" t="n">
        <v>14.745</v>
      </c>
      <c r="F196" s="108" t="n">
        <v>14.327</v>
      </c>
      <c r="G196" s="108" t="n">
        <v>13.886</v>
      </c>
      <c r="H196" s="108" t="n">
        <v>13.905</v>
      </c>
      <c r="I196" s="108" t="n">
        <v>14.329</v>
      </c>
      <c r="J196" s="108" t="n">
        <v>14.178</v>
      </c>
      <c r="K196" s="108" t="n">
        <v>14.067</v>
      </c>
      <c r="L196" s="108" t="n">
        <v>13.849</v>
      </c>
      <c r="M196" s="108" t="n">
        <v>14.109</v>
      </c>
    </row>
    <row r="197" customFormat="false" ht="12" hidden="false" customHeight="true" outlineLevel="0" collapsed="false">
      <c r="A197" s="71" t="s">
        <v>85</v>
      </c>
      <c r="B197" s="108" t="n">
        <v>23.969</v>
      </c>
      <c r="C197" s="108" t="n">
        <v>22.637</v>
      </c>
      <c r="D197" s="108" t="n">
        <v>21.111</v>
      </c>
      <c r="E197" s="108" t="n">
        <v>20.07</v>
      </c>
      <c r="F197" s="108" t="n">
        <v>19.476</v>
      </c>
      <c r="G197" s="108" t="n">
        <v>19.264</v>
      </c>
      <c r="H197" s="108" t="n">
        <v>18.661</v>
      </c>
      <c r="I197" s="108" t="n">
        <v>19.287</v>
      </c>
      <c r="J197" s="108" t="n">
        <v>19.412</v>
      </c>
      <c r="K197" s="108" t="n">
        <v>19.325</v>
      </c>
      <c r="L197" s="108" t="n">
        <v>19.702</v>
      </c>
      <c r="M197" s="108" t="n">
        <v>20.759</v>
      </c>
    </row>
    <row r="198" customFormat="false" ht="12" hidden="false" customHeight="true" outlineLevel="0" collapsed="false">
      <c r="A198" s="71" t="s">
        <v>86</v>
      </c>
      <c r="B198" s="108" t="n">
        <v>17.942</v>
      </c>
      <c r="C198" s="108" t="n">
        <v>16.619</v>
      </c>
      <c r="D198" s="108" t="n">
        <v>15.872</v>
      </c>
      <c r="E198" s="108" t="n">
        <v>16.051</v>
      </c>
      <c r="F198" s="108" t="n">
        <v>14.604</v>
      </c>
      <c r="G198" s="108" t="n">
        <v>14.335</v>
      </c>
      <c r="H198" s="108" t="n">
        <v>13.94</v>
      </c>
      <c r="I198" s="108" t="n">
        <v>14.54</v>
      </c>
      <c r="J198" s="108" t="n">
        <v>15.044</v>
      </c>
      <c r="K198" s="108" t="n">
        <v>15.094</v>
      </c>
      <c r="L198" s="108" t="n">
        <v>14.811</v>
      </c>
      <c r="M198" s="108" t="n">
        <v>14.506</v>
      </c>
    </row>
    <row r="199" customFormat="false" ht="12" hidden="false" customHeight="true" outlineLevel="0" collapsed="false">
      <c r="A199" s="71" t="s">
        <v>87</v>
      </c>
      <c r="B199" s="108" t="n">
        <v>25.868</v>
      </c>
      <c r="C199" s="108" t="n">
        <v>24.213</v>
      </c>
      <c r="D199" s="108" t="n">
        <v>22.534</v>
      </c>
      <c r="E199" s="108" t="n">
        <v>20.69</v>
      </c>
      <c r="F199" s="108" t="n">
        <v>19.477</v>
      </c>
      <c r="G199" s="108" t="n">
        <v>18.916</v>
      </c>
      <c r="H199" s="108" t="n">
        <v>18.899</v>
      </c>
      <c r="I199" s="108" t="n">
        <v>19.541</v>
      </c>
      <c r="J199" s="108" t="n">
        <v>19.453</v>
      </c>
      <c r="K199" s="108" t="n">
        <v>19.128</v>
      </c>
      <c r="L199" s="108" t="n">
        <v>19.109</v>
      </c>
      <c r="M199" s="108" t="n">
        <v>20.125</v>
      </c>
    </row>
    <row r="200" customFormat="false" ht="12" hidden="false" customHeight="true" outlineLevel="0" collapsed="false">
      <c r="A200" s="71" t="s">
        <v>88</v>
      </c>
      <c r="B200" s="108" t="n">
        <v>13.236</v>
      </c>
      <c r="C200" s="108" t="n">
        <v>12.908</v>
      </c>
      <c r="D200" s="108" t="n">
        <v>12.135</v>
      </c>
      <c r="E200" s="108" t="n">
        <v>11.398</v>
      </c>
      <c r="F200" s="108" t="n">
        <v>11.025</v>
      </c>
      <c r="G200" s="108" t="n">
        <v>10.997</v>
      </c>
      <c r="H200" s="108" t="n">
        <v>11.233</v>
      </c>
      <c r="I200" s="108" t="n">
        <v>10.96</v>
      </c>
      <c r="J200" s="108" t="n">
        <v>10.915</v>
      </c>
      <c r="K200" s="108" t="n">
        <v>10.892</v>
      </c>
      <c r="L200" s="108" t="n">
        <v>11.051</v>
      </c>
      <c r="M200" s="108" t="n">
        <v>11.203</v>
      </c>
    </row>
    <row r="201" customFormat="false" ht="12" hidden="false" customHeight="true" outlineLevel="0" collapsed="false">
      <c r="A201" s="71" t="s">
        <v>89</v>
      </c>
      <c r="B201" s="108" t="n">
        <v>23.021</v>
      </c>
      <c r="C201" s="108" t="n">
        <v>21.164</v>
      </c>
      <c r="D201" s="108" t="n">
        <v>19.885</v>
      </c>
      <c r="E201" s="108" t="n">
        <v>18.265</v>
      </c>
      <c r="F201" s="108" t="n">
        <v>17.473</v>
      </c>
      <c r="G201" s="108" t="n">
        <v>16.714</v>
      </c>
      <c r="H201" s="108" t="n">
        <v>16.964</v>
      </c>
      <c r="I201" s="108" t="n">
        <v>17.669</v>
      </c>
      <c r="J201" s="108" t="n">
        <v>17.499</v>
      </c>
      <c r="K201" s="108" t="n">
        <v>17.751</v>
      </c>
      <c r="L201" s="108" t="n">
        <v>17.365</v>
      </c>
      <c r="M201" s="108" t="n">
        <v>18.186</v>
      </c>
    </row>
    <row r="202" customFormat="false" ht="12" hidden="false" customHeight="true" outlineLevel="0" collapsed="false">
      <c r="A202" s="71" t="s">
        <v>90</v>
      </c>
      <c r="B202" s="108" t="n">
        <v>10.677</v>
      </c>
      <c r="C202" s="108" t="n">
        <v>10.109</v>
      </c>
      <c r="D202" s="108" t="n">
        <v>9.589</v>
      </c>
      <c r="E202" s="108" t="n">
        <v>9.349</v>
      </c>
      <c r="F202" s="108" t="n">
        <v>9.128</v>
      </c>
      <c r="G202" s="108" t="n">
        <v>9.021</v>
      </c>
      <c r="H202" s="108" t="n">
        <v>9.1</v>
      </c>
      <c r="I202" s="108" t="n">
        <v>9.425</v>
      </c>
      <c r="J202" s="108" t="n">
        <v>9.456</v>
      </c>
      <c r="K202" s="108" t="n">
        <v>9.785</v>
      </c>
      <c r="L202" s="108" t="n">
        <v>9.722</v>
      </c>
      <c r="M202" s="108" t="n">
        <v>9.834</v>
      </c>
    </row>
    <row r="203" customFormat="false" ht="12" hidden="false" customHeight="true" outlineLevel="0" collapsed="false">
      <c r="A203" s="71" t="s">
        <v>91</v>
      </c>
      <c r="B203" s="108" t="n">
        <v>22.312</v>
      </c>
      <c r="C203" s="108" t="n">
        <v>20.369</v>
      </c>
      <c r="D203" s="108" t="n">
        <v>18.866</v>
      </c>
      <c r="E203" s="108" t="n">
        <v>17.967</v>
      </c>
      <c r="F203" s="108" t="n">
        <v>17.335</v>
      </c>
      <c r="G203" s="108" t="n">
        <v>17.534</v>
      </c>
      <c r="H203" s="108" t="n">
        <v>17.573</v>
      </c>
      <c r="I203" s="108" t="n">
        <v>17.423</v>
      </c>
      <c r="J203" s="108" t="n">
        <v>17.285</v>
      </c>
      <c r="K203" s="108" t="n">
        <v>17.625</v>
      </c>
      <c r="L203" s="108" t="n">
        <v>17.421</v>
      </c>
      <c r="M203" s="108" t="n">
        <v>17.898</v>
      </c>
    </row>
    <row r="204" customFormat="false" ht="12" hidden="false" customHeight="true" outlineLevel="0" collapsed="false">
      <c r="A204" s="71" t="s">
        <v>92</v>
      </c>
      <c r="B204" s="108" t="n">
        <v>19.277</v>
      </c>
      <c r="C204" s="108" t="n">
        <v>18.811</v>
      </c>
      <c r="D204" s="108" t="n">
        <v>19.2</v>
      </c>
      <c r="E204" s="108" t="n">
        <v>18.254</v>
      </c>
      <c r="F204" s="108" t="n">
        <v>17.926</v>
      </c>
      <c r="G204" s="108" t="n">
        <v>18.047</v>
      </c>
      <c r="H204" s="108" t="n">
        <v>19.199</v>
      </c>
      <c r="I204" s="108" t="n">
        <v>20.611</v>
      </c>
      <c r="J204" s="108" t="n">
        <v>21.198</v>
      </c>
      <c r="K204" s="108" t="n">
        <v>20.955</v>
      </c>
      <c r="L204" s="108" t="n">
        <v>20.456</v>
      </c>
      <c r="M204" s="108" t="n">
        <v>21.528</v>
      </c>
    </row>
    <row r="205" customFormat="false" ht="12" hidden="false" customHeight="true" outlineLevel="0" collapsed="false">
      <c r="A205" s="71" t="s">
        <v>93</v>
      </c>
      <c r="B205" s="108" t="n">
        <v>16.39</v>
      </c>
      <c r="C205" s="108" t="n">
        <v>15.187</v>
      </c>
      <c r="D205" s="108" t="n">
        <v>13.669</v>
      </c>
      <c r="E205" s="108" t="n">
        <v>12.784</v>
      </c>
      <c r="F205" s="108" t="n">
        <v>12.225</v>
      </c>
      <c r="G205" s="108" t="n">
        <v>11.882</v>
      </c>
      <c r="H205" s="108" t="n">
        <v>11.962</v>
      </c>
      <c r="I205" s="108" t="n">
        <v>12.168</v>
      </c>
      <c r="J205" s="108" t="n">
        <v>12.308</v>
      </c>
      <c r="K205" s="108" t="n">
        <v>12.661</v>
      </c>
      <c r="L205" s="108" t="n">
        <v>12.6</v>
      </c>
      <c r="M205" s="108" t="n">
        <v>13.653</v>
      </c>
    </row>
    <row r="206" customFormat="false" ht="12" hidden="false" customHeight="true" outlineLevel="0" collapsed="false">
      <c r="A206" s="75" t="s">
        <v>94</v>
      </c>
      <c r="B206" s="109" t="n">
        <v>295.661</v>
      </c>
      <c r="C206" s="109" t="n">
        <v>275.009</v>
      </c>
      <c r="D206" s="109" t="n">
        <v>256.801</v>
      </c>
      <c r="E206" s="109" t="n">
        <v>242.588</v>
      </c>
      <c r="F206" s="109" t="n">
        <v>234.365</v>
      </c>
      <c r="G206" s="109" t="n">
        <v>229.329</v>
      </c>
      <c r="H206" s="109" t="n">
        <v>229.229</v>
      </c>
      <c r="I206" s="109" t="n">
        <v>236.563</v>
      </c>
      <c r="J206" s="109" t="n">
        <v>237.905</v>
      </c>
      <c r="K206" s="109" t="n">
        <v>237.607</v>
      </c>
      <c r="L206" s="109" t="n">
        <v>236.928</v>
      </c>
      <c r="M206" s="109" t="n">
        <v>246.493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8.426</v>
      </c>
      <c r="C208" s="108" t="n">
        <v>34.735</v>
      </c>
      <c r="D208" s="108" t="n">
        <v>31.229</v>
      </c>
      <c r="E208" s="108" t="n">
        <v>29.438</v>
      </c>
      <c r="F208" s="108" t="n">
        <v>28.753</v>
      </c>
      <c r="G208" s="108" t="n">
        <v>27.125</v>
      </c>
      <c r="H208" s="108" t="n">
        <v>26.138</v>
      </c>
      <c r="I208" s="108" t="n">
        <v>26.646</v>
      </c>
      <c r="J208" s="108" t="n">
        <v>26.369</v>
      </c>
      <c r="K208" s="108" t="n">
        <v>25.438</v>
      </c>
      <c r="L208" s="108" t="n">
        <v>25.683</v>
      </c>
      <c r="M208" s="108" t="n">
        <v>26.92</v>
      </c>
    </row>
    <row r="209" customFormat="false" ht="12" hidden="false" customHeight="true" outlineLevel="0" collapsed="false">
      <c r="A209" s="78" t="s">
        <v>9</v>
      </c>
      <c r="B209" s="108" t="n">
        <v>257.235</v>
      </c>
      <c r="C209" s="108" t="n">
        <v>240.274</v>
      </c>
      <c r="D209" s="108" t="n">
        <v>225.572</v>
      </c>
      <c r="E209" s="108" t="n">
        <v>213.15</v>
      </c>
      <c r="F209" s="108" t="n">
        <v>205.612</v>
      </c>
      <c r="G209" s="108" t="n">
        <v>202.204</v>
      </c>
      <c r="H209" s="108" t="n">
        <v>203.091</v>
      </c>
      <c r="I209" s="108" t="n">
        <v>209.917</v>
      </c>
      <c r="J209" s="108" t="n">
        <v>211.536</v>
      </c>
      <c r="K209" s="108" t="n">
        <v>212.169</v>
      </c>
      <c r="L209" s="108" t="n">
        <v>211.245</v>
      </c>
      <c r="M209" s="108" t="n">
        <v>219.573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62431</v>
      </c>
      <c r="D212" s="120" t="n">
        <v>-4.45901</v>
      </c>
      <c r="E212" s="120" t="n">
        <v>-3.38507</v>
      </c>
      <c r="F212" s="120" t="n">
        <v>-4.63276</v>
      </c>
      <c r="G212" s="120" t="n">
        <v>-3.02697</v>
      </c>
      <c r="H212" s="120" t="n">
        <v>0.83071</v>
      </c>
      <c r="I212" s="120" t="n">
        <v>4.46886</v>
      </c>
      <c r="J212" s="120" t="n">
        <v>1.35022</v>
      </c>
      <c r="K212" s="120" t="n">
        <v>-3.51332</v>
      </c>
      <c r="L212" s="120" t="n">
        <v>-1.08749</v>
      </c>
      <c r="M212" s="120" t="n">
        <v>2.17418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21605</v>
      </c>
      <c r="D213" s="120" t="n">
        <v>-12.38821</v>
      </c>
      <c r="E213" s="120" t="n">
        <v>-8.63866</v>
      </c>
      <c r="F213" s="120" t="n">
        <v>2.81077</v>
      </c>
      <c r="G213" s="120" t="n">
        <v>-9.78037</v>
      </c>
      <c r="H213" s="120" t="n">
        <v>-6.07329</v>
      </c>
      <c r="I213" s="120" t="n">
        <v>-0.14849</v>
      </c>
      <c r="J213" s="120" t="n">
        <v>-6.17818</v>
      </c>
      <c r="K213" s="120" t="n">
        <v>-14.5245</v>
      </c>
      <c r="L213" s="120" t="n">
        <v>2.57923</v>
      </c>
      <c r="M213" s="120" t="n">
        <v>2.1857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6.85627</v>
      </c>
      <c r="D214" s="120" t="n">
        <v>-11.08688</v>
      </c>
      <c r="E214" s="120" t="n">
        <v>-11.54947</v>
      </c>
      <c r="F214" s="120" t="n">
        <v>-7.81142</v>
      </c>
      <c r="G214" s="120" t="n">
        <v>-11.23088</v>
      </c>
      <c r="H214" s="120" t="n">
        <v>-3.69952</v>
      </c>
      <c r="I214" s="120" t="n">
        <v>8.59238</v>
      </c>
      <c r="J214" s="120" t="n">
        <v>-1.0532</v>
      </c>
      <c r="K214" s="120" t="n">
        <v>18.3679</v>
      </c>
      <c r="L214" s="120" t="n">
        <v>6.2255</v>
      </c>
      <c r="M214" s="120" t="n">
        <v>16.7788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4.62788</v>
      </c>
      <c r="D215" s="120" t="n">
        <v>-12.52284</v>
      </c>
      <c r="E215" s="120" t="n">
        <v>-1.48685</v>
      </c>
      <c r="F215" s="120" t="n">
        <v>-2.34502</v>
      </c>
      <c r="G215" s="120" t="n">
        <v>-0.98352</v>
      </c>
      <c r="H215" s="120" t="n">
        <v>-5.71465</v>
      </c>
      <c r="I215" s="120" t="n">
        <v>-1.80599</v>
      </c>
      <c r="J215" s="120" t="n">
        <v>1.47694</v>
      </c>
      <c r="K215" s="120" t="n">
        <v>-4.09172</v>
      </c>
      <c r="L215" s="120" t="n">
        <v>-1.27416</v>
      </c>
      <c r="M215" s="120" t="n">
        <v>2.24768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6.96417</v>
      </c>
      <c r="D217" s="120" t="n">
        <v>-6.58019</v>
      </c>
      <c r="E217" s="120" t="n">
        <v>-6.57362</v>
      </c>
      <c r="F217" s="120" t="n">
        <v>-0.47991</v>
      </c>
      <c r="G217" s="120" t="n">
        <v>-2.18558</v>
      </c>
      <c r="H217" s="120" t="n">
        <v>0.45324</v>
      </c>
      <c r="I217" s="120" t="n">
        <v>3.98164</v>
      </c>
      <c r="J217" s="120" t="n">
        <v>0.38825</v>
      </c>
      <c r="K217" s="120" t="n">
        <v>0.69007</v>
      </c>
      <c r="L217" s="120" t="n">
        <v>-0.03766</v>
      </c>
      <c r="M217" s="120" t="n">
        <v>3.23966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3.27516</v>
      </c>
      <c r="D218" s="120" t="n">
        <v>-6.72887</v>
      </c>
      <c r="E218" s="120" t="n">
        <v>-6.69758</v>
      </c>
      <c r="F218" s="120" t="n">
        <v>-3.06021</v>
      </c>
      <c r="G218" s="120" t="n">
        <v>-1.50883</v>
      </c>
      <c r="H218" s="120" t="n">
        <v>-0.42389</v>
      </c>
      <c r="I218" s="120" t="n">
        <v>4.09261</v>
      </c>
      <c r="J218" s="120" t="n">
        <v>0.81073</v>
      </c>
      <c r="K218" s="120" t="n">
        <v>1.3878</v>
      </c>
      <c r="L218" s="120" t="n">
        <v>1.01783</v>
      </c>
      <c r="M218" s="120" t="n">
        <v>5.69801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9.55976</v>
      </c>
      <c r="D219" s="120" t="n">
        <v>-7.03793</v>
      </c>
      <c r="E219" s="120" t="n">
        <v>-2.14768</v>
      </c>
      <c r="F219" s="120" t="n">
        <v>-1.44608</v>
      </c>
      <c r="G219" s="120" t="n">
        <v>-4.30508</v>
      </c>
      <c r="H219" s="120" t="n">
        <v>-2.62298</v>
      </c>
      <c r="I219" s="120" t="n">
        <v>3.54888</v>
      </c>
      <c r="J219" s="120" t="n">
        <v>1.02663</v>
      </c>
      <c r="K219" s="120" t="n">
        <v>-1.38295</v>
      </c>
      <c r="L219" s="120" t="n">
        <v>0.96847</v>
      </c>
      <c r="M219" s="120" t="n">
        <v>4.87262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7.98831</v>
      </c>
      <c r="D220" s="120" t="n">
        <v>-5.52665</v>
      </c>
      <c r="E220" s="120" t="n">
        <v>-7.38039</v>
      </c>
      <c r="F220" s="120" t="n">
        <v>-2.0925</v>
      </c>
      <c r="G220" s="120" t="n">
        <v>0.44953</v>
      </c>
      <c r="H220" s="120" t="n">
        <v>3.01484</v>
      </c>
      <c r="I220" s="120" t="n">
        <v>6.2038</v>
      </c>
      <c r="J220" s="120" t="n">
        <v>3.78184</v>
      </c>
      <c r="K220" s="120" t="n">
        <v>-0.0484</v>
      </c>
      <c r="L220" s="120" t="n">
        <v>0.05534</v>
      </c>
      <c r="M220" s="120" t="n">
        <v>5.03353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9.15039</v>
      </c>
      <c r="D221" s="120" t="n">
        <v>-9.20887</v>
      </c>
      <c r="E221" s="120" t="n">
        <v>-7.16489</v>
      </c>
      <c r="F221" s="120" t="n">
        <v>-2.83486</v>
      </c>
      <c r="G221" s="120" t="n">
        <v>-3.0781</v>
      </c>
      <c r="H221" s="120" t="n">
        <v>0.13683</v>
      </c>
      <c r="I221" s="120" t="n">
        <v>3.04926</v>
      </c>
      <c r="J221" s="120" t="n">
        <v>-1.05381</v>
      </c>
      <c r="K221" s="120" t="n">
        <v>-0.7829</v>
      </c>
      <c r="L221" s="120" t="n">
        <v>-1.54973</v>
      </c>
      <c r="M221" s="120" t="n">
        <v>1.87739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5.55718</v>
      </c>
      <c r="D222" s="120" t="n">
        <v>-6.74118</v>
      </c>
      <c r="E222" s="120" t="n">
        <v>-4.93108</v>
      </c>
      <c r="F222" s="120" t="n">
        <v>-2.95964</v>
      </c>
      <c r="G222" s="120" t="n">
        <v>-1.08852</v>
      </c>
      <c r="H222" s="120" t="n">
        <v>-3.13019</v>
      </c>
      <c r="I222" s="120" t="n">
        <v>3.35459</v>
      </c>
      <c r="J222" s="120" t="n">
        <v>0.6481</v>
      </c>
      <c r="K222" s="120" t="n">
        <v>-0.44818</v>
      </c>
      <c r="L222" s="120" t="n">
        <v>1.95084</v>
      </c>
      <c r="M222" s="120" t="n">
        <v>5.36494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7.37376</v>
      </c>
      <c r="D223" s="120" t="n">
        <v>-4.49486</v>
      </c>
      <c r="E223" s="120" t="n">
        <v>1.12777</v>
      </c>
      <c r="F223" s="120" t="n">
        <v>-9.01501</v>
      </c>
      <c r="G223" s="120" t="n">
        <v>-1.84196</v>
      </c>
      <c r="H223" s="120" t="n">
        <v>-2.75549</v>
      </c>
      <c r="I223" s="120" t="n">
        <v>4.30416</v>
      </c>
      <c r="J223" s="120" t="n">
        <v>3.4663</v>
      </c>
      <c r="K223" s="120" t="n">
        <v>0.33236</v>
      </c>
      <c r="L223" s="120" t="n">
        <v>-1.87492</v>
      </c>
      <c r="M223" s="120" t="n">
        <v>-2.05928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39787</v>
      </c>
      <c r="D224" s="120" t="n">
        <v>-6.93429</v>
      </c>
      <c r="E224" s="120" t="n">
        <v>-8.18319</v>
      </c>
      <c r="F224" s="120" t="n">
        <v>-5.86274</v>
      </c>
      <c r="G224" s="120" t="n">
        <v>-2.88032</v>
      </c>
      <c r="H224" s="120" t="n">
        <v>-0.08987</v>
      </c>
      <c r="I224" s="120" t="n">
        <v>3.39701</v>
      </c>
      <c r="J224" s="120" t="n">
        <v>-0.45034</v>
      </c>
      <c r="K224" s="120" t="n">
        <v>-1.67069</v>
      </c>
      <c r="L224" s="120" t="n">
        <v>-0.09933</v>
      </c>
      <c r="M224" s="120" t="n">
        <v>5.31687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47809</v>
      </c>
      <c r="D225" s="120" t="n">
        <v>-5.98853</v>
      </c>
      <c r="E225" s="120" t="n">
        <v>-6.07334</v>
      </c>
      <c r="F225" s="120" t="n">
        <v>-3.2725</v>
      </c>
      <c r="G225" s="120" t="n">
        <v>-0.25397</v>
      </c>
      <c r="H225" s="120" t="n">
        <v>2.14604</v>
      </c>
      <c r="I225" s="120" t="n">
        <v>-2.43034</v>
      </c>
      <c r="J225" s="120" t="n">
        <v>-0.41058</v>
      </c>
      <c r="K225" s="120" t="n">
        <v>-0.21072</v>
      </c>
      <c r="L225" s="120" t="n">
        <v>1.45979</v>
      </c>
      <c r="M225" s="120" t="n">
        <v>1.37544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8.06655</v>
      </c>
      <c r="D226" s="120" t="n">
        <v>-6.04328</v>
      </c>
      <c r="E226" s="120" t="n">
        <v>-8.14684</v>
      </c>
      <c r="F226" s="120" t="n">
        <v>-4.33616</v>
      </c>
      <c r="G226" s="120" t="n">
        <v>-4.34384</v>
      </c>
      <c r="H226" s="120" t="n">
        <v>1.49575</v>
      </c>
      <c r="I226" s="120" t="n">
        <v>4.15586</v>
      </c>
      <c r="J226" s="120" t="n">
        <v>-0.96214</v>
      </c>
      <c r="K226" s="120" t="n">
        <v>1.44008</v>
      </c>
      <c r="L226" s="120" t="n">
        <v>-2.17453</v>
      </c>
      <c r="M226" s="120" t="n">
        <v>4.7279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5.31985</v>
      </c>
      <c r="D227" s="120" t="n">
        <v>-5.14393</v>
      </c>
      <c r="E227" s="120" t="n">
        <v>-2.50287</v>
      </c>
      <c r="F227" s="120" t="n">
        <v>-2.36389</v>
      </c>
      <c r="G227" s="120" t="n">
        <v>-1.17222</v>
      </c>
      <c r="H227" s="120" t="n">
        <v>0.87573</v>
      </c>
      <c r="I227" s="120" t="n">
        <v>3.57143</v>
      </c>
      <c r="J227" s="120" t="n">
        <v>0.32891</v>
      </c>
      <c r="K227" s="120" t="n">
        <v>3.47927</v>
      </c>
      <c r="L227" s="120" t="n">
        <v>-0.64384</v>
      </c>
      <c r="M227" s="120" t="n">
        <v>1.15203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8.70832</v>
      </c>
      <c r="D228" s="120" t="n">
        <v>-7.37886</v>
      </c>
      <c r="E228" s="120" t="n">
        <v>-4.76519</v>
      </c>
      <c r="F228" s="120" t="n">
        <v>-3.51756</v>
      </c>
      <c r="G228" s="120" t="n">
        <v>1.14797</v>
      </c>
      <c r="H228" s="120" t="n">
        <v>0.22243</v>
      </c>
      <c r="I228" s="120" t="n">
        <v>-0.85358</v>
      </c>
      <c r="J228" s="120" t="n">
        <v>-0.79206</v>
      </c>
      <c r="K228" s="120" t="n">
        <v>1.96702</v>
      </c>
      <c r="L228" s="120" t="n">
        <v>-1.15745</v>
      </c>
      <c r="M228" s="120" t="n">
        <v>2.73807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2.41739</v>
      </c>
      <c r="D229" s="120" t="n">
        <v>2.06794</v>
      </c>
      <c r="E229" s="120" t="n">
        <v>-4.92708</v>
      </c>
      <c r="F229" s="120" t="n">
        <v>-1.79687</v>
      </c>
      <c r="G229" s="120" t="n">
        <v>0.675</v>
      </c>
      <c r="H229" s="120" t="n">
        <v>6.38333</v>
      </c>
      <c r="I229" s="120" t="n">
        <v>7.35455</v>
      </c>
      <c r="J229" s="120" t="n">
        <v>2.84799</v>
      </c>
      <c r="K229" s="120" t="n">
        <v>-1.14633</v>
      </c>
      <c r="L229" s="120" t="n">
        <v>-2.38129</v>
      </c>
      <c r="M229" s="120" t="n">
        <v>5.24052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7.33984</v>
      </c>
      <c r="D230" s="120" t="n">
        <v>-9.99539</v>
      </c>
      <c r="E230" s="120" t="n">
        <v>-6.4745</v>
      </c>
      <c r="F230" s="120" t="n">
        <v>-4.37265</v>
      </c>
      <c r="G230" s="120" t="n">
        <v>-2.80573</v>
      </c>
      <c r="H230" s="120" t="n">
        <v>0.67329</v>
      </c>
      <c r="I230" s="120" t="n">
        <v>1.72212</v>
      </c>
      <c r="J230" s="120" t="n">
        <v>1.15056</v>
      </c>
      <c r="K230" s="120" t="n">
        <v>2.86805</v>
      </c>
      <c r="L230" s="120" t="n">
        <v>-0.48179</v>
      </c>
      <c r="M230" s="120" t="n">
        <v>8.35714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6.98503</v>
      </c>
      <c r="D231" s="123" t="n">
        <v>-6.62087</v>
      </c>
      <c r="E231" s="123" t="n">
        <v>-5.53464</v>
      </c>
      <c r="F231" s="123" t="n">
        <v>-3.3897</v>
      </c>
      <c r="G231" s="123" t="n">
        <v>-2.14879</v>
      </c>
      <c r="H231" s="123" t="n">
        <v>-0.04361</v>
      </c>
      <c r="I231" s="123" t="n">
        <v>3.19942</v>
      </c>
      <c r="J231" s="123" t="n">
        <v>0.56729</v>
      </c>
      <c r="K231" s="123" t="n">
        <v>-0.12526</v>
      </c>
      <c r="L231" s="123" t="n">
        <v>-0.28577</v>
      </c>
      <c r="M231" s="123" t="n">
        <v>4.03709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9.60548</v>
      </c>
      <c r="D233" s="120" t="n">
        <v>-10.09357</v>
      </c>
      <c r="E233" s="120" t="n">
        <v>-5.73505</v>
      </c>
      <c r="F233" s="120" t="n">
        <v>-2.32692</v>
      </c>
      <c r="G233" s="120" t="n">
        <v>-5.66202</v>
      </c>
      <c r="H233" s="120" t="n">
        <v>-3.63871</v>
      </c>
      <c r="I233" s="120" t="n">
        <v>1.94353</v>
      </c>
      <c r="J233" s="120" t="n">
        <v>-1.03956</v>
      </c>
      <c r="K233" s="120" t="n">
        <v>-3.53066</v>
      </c>
      <c r="L233" s="120" t="n">
        <v>0.96313</v>
      </c>
      <c r="M233" s="120" t="n">
        <v>4.81642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6.59358</v>
      </c>
      <c r="D234" s="120" t="n">
        <v>-6.11885</v>
      </c>
      <c r="E234" s="120" t="n">
        <v>-5.50689</v>
      </c>
      <c r="F234" s="120" t="n">
        <v>-3.53648</v>
      </c>
      <c r="G234" s="120" t="n">
        <v>-1.65749</v>
      </c>
      <c r="H234" s="120" t="n">
        <v>0.43867</v>
      </c>
      <c r="I234" s="120" t="n">
        <v>3.36105</v>
      </c>
      <c r="J234" s="120" t="n">
        <v>0.77126</v>
      </c>
      <c r="K234" s="120" t="n">
        <v>0.29924</v>
      </c>
      <c r="L234" s="120" t="n">
        <v>-0.4355</v>
      </c>
      <c r="M234" s="120" t="n">
        <v>3.94234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26624</v>
      </c>
      <c r="C238" s="82" t="n">
        <v>3.38425</v>
      </c>
      <c r="D238" s="82" t="n">
        <v>3.4626</v>
      </c>
      <c r="E238" s="82" t="n">
        <v>3.5414</v>
      </c>
      <c r="F238" s="82" t="n">
        <v>3.49583</v>
      </c>
      <c r="G238" s="82" t="n">
        <v>3.46445</v>
      </c>
      <c r="H238" s="82" t="n">
        <v>3.49476</v>
      </c>
      <c r="I238" s="82" t="n">
        <v>3.53775</v>
      </c>
      <c r="J238" s="82" t="n">
        <v>3.56529</v>
      </c>
      <c r="K238" s="82" t="n">
        <v>3.44434</v>
      </c>
      <c r="L238" s="82" t="n">
        <v>3.41665</v>
      </c>
      <c r="M238" s="82" t="n">
        <v>3.35547</v>
      </c>
    </row>
    <row r="239" customFormat="false" ht="12" hidden="false" customHeight="true" outlineLevel="0" collapsed="false">
      <c r="A239" s="71" t="s">
        <v>77</v>
      </c>
      <c r="B239" s="82" t="n">
        <v>4.04686</v>
      </c>
      <c r="C239" s="82" t="n">
        <v>3.86278</v>
      </c>
      <c r="D239" s="82" t="n">
        <v>3.62421</v>
      </c>
      <c r="E239" s="82" t="n">
        <v>3.50512</v>
      </c>
      <c r="F239" s="82" t="n">
        <v>3.73008</v>
      </c>
      <c r="G239" s="82" t="n">
        <v>3.43916</v>
      </c>
      <c r="H239" s="82" t="n">
        <v>3.2317</v>
      </c>
      <c r="I239" s="82" t="n">
        <v>3.12686</v>
      </c>
      <c r="J239" s="82" t="n">
        <v>2.91713</v>
      </c>
      <c r="K239" s="82" t="n">
        <v>2.49656</v>
      </c>
      <c r="L239" s="82" t="n">
        <v>2.56829</v>
      </c>
      <c r="M239" s="82" t="n">
        <v>2.52259</v>
      </c>
    </row>
    <row r="240" customFormat="false" ht="12" hidden="false" customHeight="true" outlineLevel="0" collapsed="false">
      <c r="A240" s="71" t="s">
        <v>78</v>
      </c>
      <c r="B240" s="82" t="n">
        <v>1.9979</v>
      </c>
      <c r="C240" s="82" t="n">
        <v>2.00066</v>
      </c>
      <c r="D240" s="82" t="n">
        <v>1.90498</v>
      </c>
      <c r="E240" s="82" t="n">
        <v>1.78368</v>
      </c>
      <c r="F240" s="82" t="n">
        <v>1.70205</v>
      </c>
      <c r="G240" s="82" t="n">
        <v>1.54407</v>
      </c>
      <c r="H240" s="82" t="n">
        <v>1.4876</v>
      </c>
      <c r="I240" s="82" t="n">
        <v>1.56533</v>
      </c>
      <c r="J240" s="82" t="n">
        <v>1.54011</v>
      </c>
      <c r="K240" s="82" t="n">
        <v>1.82528</v>
      </c>
      <c r="L240" s="82" t="n">
        <v>1.94447</v>
      </c>
      <c r="M240" s="82" t="n">
        <v>2.18262</v>
      </c>
    </row>
    <row r="241" customFormat="false" ht="12" hidden="false" customHeight="true" outlineLevel="0" collapsed="false">
      <c r="A241" s="71" t="s">
        <v>79</v>
      </c>
      <c r="B241" s="82" t="n">
        <v>3.68564</v>
      </c>
      <c r="C241" s="82" t="n">
        <v>3.3828</v>
      </c>
      <c r="D241" s="82" t="n">
        <v>3.16899</v>
      </c>
      <c r="E241" s="82" t="n">
        <v>3.30478</v>
      </c>
      <c r="F241" s="82" t="n">
        <v>3.34052</v>
      </c>
      <c r="G241" s="82" t="n">
        <v>3.3803</v>
      </c>
      <c r="H241" s="82" t="n">
        <v>3.18851</v>
      </c>
      <c r="I241" s="82" t="n">
        <v>3.03386</v>
      </c>
      <c r="J241" s="82" t="n">
        <v>3.06131</v>
      </c>
      <c r="K241" s="82" t="n">
        <v>2.93973</v>
      </c>
      <c r="L241" s="82" t="n">
        <v>2.91059</v>
      </c>
      <c r="M241" s="82" t="n">
        <v>2.86053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38116</v>
      </c>
      <c r="C243" s="82" t="n">
        <v>5.38237</v>
      </c>
      <c r="D243" s="82" t="n">
        <v>5.38471</v>
      </c>
      <c r="E243" s="82" t="n">
        <v>5.32549</v>
      </c>
      <c r="F243" s="82" t="n">
        <v>5.48589</v>
      </c>
      <c r="G243" s="82" t="n">
        <v>5.48382</v>
      </c>
      <c r="H243" s="82" t="n">
        <v>5.51108</v>
      </c>
      <c r="I243" s="82" t="n">
        <v>5.55285</v>
      </c>
      <c r="J243" s="82" t="n">
        <v>5.54297</v>
      </c>
      <c r="K243" s="82" t="n">
        <v>5.58822</v>
      </c>
      <c r="L243" s="82" t="n">
        <v>5.60212</v>
      </c>
      <c r="M243" s="82" t="n">
        <v>5.55918</v>
      </c>
    </row>
    <row r="244" customFormat="false" ht="12" hidden="false" customHeight="true" outlineLevel="0" collapsed="false">
      <c r="A244" s="71" t="s">
        <v>81</v>
      </c>
      <c r="B244" s="82" t="n">
        <v>5.65918</v>
      </c>
      <c r="C244" s="82" t="n">
        <v>5.8849</v>
      </c>
      <c r="D244" s="82" t="n">
        <v>5.87809</v>
      </c>
      <c r="E244" s="82" t="n">
        <v>5.80573</v>
      </c>
      <c r="F244" s="82" t="n">
        <v>5.82553</v>
      </c>
      <c r="G244" s="82" t="n">
        <v>5.86363</v>
      </c>
      <c r="H244" s="82" t="n">
        <v>5.84132</v>
      </c>
      <c r="I244" s="82" t="n">
        <v>5.89188</v>
      </c>
      <c r="J244" s="82" t="n">
        <v>5.90614</v>
      </c>
      <c r="K244" s="82" t="n">
        <v>5.99561</v>
      </c>
      <c r="L244" s="82" t="n">
        <v>6.074</v>
      </c>
      <c r="M244" s="82" t="n">
        <v>6.17097</v>
      </c>
    </row>
    <row r="245" customFormat="false" ht="12" hidden="false" customHeight="true" outlineLevel="0" collapsed="false">
      <c r="A245" s="71" t="s">
        <v>82</v>
      </c>
      <c r="B245" s="82" t="n">
        <v>5.60067</v>
      </c>
      <c r="C245" s="82" t="n">
        <v>5.44564</v>
      </c>
      <c r="D245" s="82" t="n">
        <v>5.42132</v>
      </c>
      <c r="E245" s="82" t="n">
        <v>5.61569</v>
      </c>
      <c r="F245" s="82" t="n">
        <v>5.72867</v>
      </c>
      <c r="G245" s="82" t="n">
        <v>5.60243</v>
      </c>
      <c r="H245" s="82" t="n">
        <v>5.45786</v>
      </c>
      <c r="I245" s="82" t="n">
        <v>5.47634</v>
      </c>
      <c r="J245" s="82" t="n">
        <v>5.50136</v>
      </c>
      <c r="K245" s="82" t="n">
        <v>5.43208</v>
      </c>
      <c r="L245" s="82" t="n">
        <v>5.50041</v>
      </c>
      <c r="M245" s="82" t="n">
        <v>5.54458</v>
      </c>
    </row>
    <row r="246" customFormat="false" ht="12" hidden="false" customHeight="true" outlineLevel="0" collapsed="false">
      <c r="A246" s="71" t="s">
        <v>83</v>
      </c>
      <c r="B246" s="82" t="n">
        <v>5.44069</v>
      </c>
      <c r="C246" s="82" t="n">
        <v>5.38201</v>
      </c>
      <c r="D246" s="82" t="n">
        <v>5.44507</v>
      </c>
      <c r="E246" s="82" t="n">
        <v>5.33868</v>
      </c>
      <c r="F246" s="82" t="n">
        <v>5.41036</v>
      </c>
      <c r="G246" s="82" t="n">
        <v>5.55403</v>
      </c>
      <c r="H246" s="82" t="n">
        <v>5.72397</v>
      </c>
      <c r="I246" s="82" t="n">
        <v>5.89061</v>
      </c>
      <c r="J246" s="82" t="n">
        <v>6.0789</v>
      </c>
      <c r="K246" s="82" t="n">
        <v>6.08357</v>
      </c>
      <c r="L246" s="82" t="n">
        <v>6.10439</v>
      </c>
      <c r="M246" s="82" t="n">
        <v>6.16285</v>
      </c>
    </row>
    <row r="247" customFormat="false" ht="12" hidden="false" customHeight="true" outlineLevel="0" collapsed="false">
      <c r="A247" s="71" t="s">
        <v>84</v>
      </c>
      <c r="B247" s="82" t="n">
        <v>6.51286</v>
      </c>
      <c r="C247" s="82" t="n">
        <v>6.36125</v>
      </c>
      <c r="D247" s="82" t="n">
        <v>6.18494</v>
      </c>
      <c r="E247" s="82" t="n">
        <v>6.07821</v>
      </c>
      <c r="F247" s="82" t="n">
        <v>6.11311</v>
      </c>
      <c r="G247" s="82" t="n">
        <v>6.05506</v>
      </c>
      <c r="H247" s="82" t="n">
        <v>6.06599</v>
      </c>
      <c r="I247" s="82" t="n">
        <v>6.05716</v>
      </c>
      <c r="J247" s="82" t="n">
        <v>5.95952</v>
      </c>
      <c r="K247" s="82" t="n">
        <v>5.92028</v>
      </c>
      <c r="L247" s="82" t="n">
        <v>5.84524</v>
      </c>
      <c r="M247" s="82" t="n">
        <v>5.72389</v>
      </c>
    </row>
    <row r="248" customFormat="false" ht="12" hidden="false" customHeight="true" outlineLevel="0" collapsed="false">
      <c r="A248" s="71" t="s">
        <v>85</v>
      </c>
      <c r="B248" s="82" t="n">
        <v>8.10692</v>
      </c>
      <c r="C248" s="82" t="n">
        <v>8.23137</v>
      </c>
      <c r="D248" s="82" t="n">
        <v>8.22076</v>
      </c>
      <c r="E248" s="82" t="n">
        <v>8.27329</v>
      </c>
      <c r="F248" s="82" t="n">
        <v>8.31011</v>
      </c>
      <c r="G248" s="82" t="n">
        <v>8.40016</v>
      </c>
      <c r="H248" s="82" t="n">
        <v>8.14077</v>
      </c>
      <c r="I248" s="82" t="n">
        <v>8.15301</v>
      </c>
      <c r="J248" s="82" t="n">
        <v>8.15956</v>
      </c>
      <c r="K248" s="82" t="n">
        <v>8.13318</v>
      </c>
      <c r="L248" s="82" t="n">
        <v>8.31561</v>
      </c>
      <c r="M248" s="82" t="n">
        <v>8.42174</v>
      </c>
    </row>
    <row r="249" customFormat="false" ht="12" hidden="false" customHeight="true" outlineLevel="0" collapsed="false">
      <c r="A249" s="71" t="s">
        <v>86</v>
      </c>
      <c r="B249" s="82" t="n">
        <v>6.06844</v>
      </c>
      <c r="C249" s="82" t="n">
        <v>6.04307</v>
      </c>
      <c r="D249" s="82" t="n">
        <v>6.18066</v>
      </c>
      <c r="E249" s="82" t="n">
        <v>6.61657</v>
      </c>
      <c r="F249" s="82" t="n">
        <v>6.23131</v>
      </c>
      <c r="G249" s="82" t="n">
        <v>6.25084</v>
      </c>
      <c r="H249" s="82" t="n">
        <v>6.08125</v>
      </c>
      <c r="I249" s="82" t="n">
        <v>6.14635</v>
      </c>
      <c r="J249" s="82" t="n">
        <v>6.32353</v>
      </c>
      <c r="K249" s="82" t="n">
        <v>6.35251</v>
      </c>
      <c r="L249" s="82" t="n">
        <v>6.25127</v>
      </c>
      <c r="M249" s="82" t="n">
        <v>5.88495</v>
      </c>
    </row>
    <row r="250" customFormat="false" ht="12" hidden="false" customHeight="true" outlineLevel="0" collapsed="false">
      <c r="A250" s="71" t="s">
        <v>87</v>
      </c>
      <c r="B250" s="82" t="n">
        <v>8.74921</v>
      </c>
      <c r="C250" s="82" t="n">
        <v>8.80444</v>
      </c>
      <c r="D250" s="82" t="n">
        <v>8.77489</v>
      </c>
      <c r="E250" s="82" t="n">
        <v>8.52886</v>
      </c>
      <c r="F250" s="82" t="n">
        <v>8.31054</v>
      </c>
      <c r="G250" s="82" t="n">
        <v>8.24841</v>
      </c>
      <c r="H250" s="82" t="n">
        <v>8.24459</v>
      </c>
      <c r="I250" s="82" t="n">
        <v>8.26038</v>
      </c>
      <c r="J250" s="82" t="n">
        <v>8.17679</v>
      </c>
      <c r="K250" s="82" t="n">
        <v>8.05027</v>
      </c>
      <c r="L250" s="82" t="n">
        <v>8.06532</v>
      </c>
      <c r="M250" s="82" t="n">
        <v>8.16453</v>
      </c>
    </row>
    <row r="251" customFormat="false" ht="12" hidden="false" customHeight="true" outlineLevel="0" collapsed="false">
      <c r="A251" s="71" t="s">
        <v>88</v>
      </c>
      <c r="B251" s="82" t="n">
        <v>4.47675</v>
      </c>
      <c r="C251" s="82" t="n">
        <v>4.69366</v>
      </c>
      <c r="D251" s="82" t="n">
        <v>4.72545</v>
      </c>
      <c r="E251" s="82" t="n">
        <v>4.6985</v>
      </c>
      <c r="F251" s="82" t="n">
        <v>4.7042</v>
      </c>
      <c r="G251" s="82" t="n">
        <v>4.79529</v>
      </c>
      <c r="H251" s="82" t="n">
        <v>4.90034</v>
      </c>
      <c r="I251" s="82" t="n">
        <v>4.63302</v>
      </c>
      <c r="J251" s="82" t="n">
        <v>4.58797</v>
      </c>
      <c r="K251" s="82" t="n">
        <v>4.58404</v>
      </c>
      <c r="L251" s="82" t="n">
        <v>4.66429</v>
      </c>
      <c r="M251" s="82" t="n">
        <v>4.54496</v>
      </c>
    </row>
    <row r="252" customFormat="false" ht="12" hidden="false" customHeight="true" outlineLevel="0" collapsed="false">
      <c r="A252" s="71" t="s">
        <v>89</v>
      </c>
      <c r="B252" s="82" t="n">
        <v>7.78628</v>
      </c>
      <c r="C252" s="82" t="n">
        <v>7.69575</v>
      </c>
      <c r="D252" s="82" t="n">
        <v>7.74335</v>
      </c>
      <c r="E252" s="82" t="n">
        <v>7.52923</v>
      </c>
      <c r="F252" s="82" t="n">
        <v>7.45546</v>
      </c>
      <c r="G252" s="82" t="n">
        <v>7.28822</v>
      </c>
      <c r="H252" s="82" t="n">
        <v>7.40046</v>
      </c>
      <c r="I252" s="82" t="n">
        <v>7.46905</v>
      </c>
      <c r="J252" s="82" t="n">
        <v>7.35546</v>
      </c>
      <c r="K252" s="82" t="n">
        <v>7.47074</v>
      </c>
      <c r="L252" s="82" t="n">
        <v>7.32923</v>
      </c>
      <c r="M252" s="82" t="n">
        <v>7.3779</v>
      </c>
    </row>
    <row r="253" customFormat="false" ht="12" hidden="false" customHeight="true" outlineLevel="0" collapsed="false">
      <c r="A253" s="71" t="s">
        <v>90</v>
      </c>
      <c r="B253" s="82" t="n">
        <v>3.61123</v>
      </c>
      <c r="C253" s="82" t="n">
        <v>3.67588</v>
      </c>
      <c r="D253" s="82" t="n">
        <v>3.73402</v>
      </c>
      <c r="E253" s="82" t="n">
        <v>3.85386</v>
      </c>
      <c r="F253" s="82" t="n">
        <v>3.89478</v>
      </c>
      <c r="G253" s="82" t="n">
        <v>3.93365</v>
      </c>
      <c r="H253" s="82" t="n">
        <v>3.96983</v>
      </c>
      <c r="I253" s="82" t="n">
        <v>3.98414</v>
      </c>
      <c r="J253" s="82" t="n">
        <v>3.9747</v>
      </c>
      <c r="K253" s="82" t="n">
        <v>4.11814</v>
      </c>
      <c r="L253" s="82" t="n">
        <v>4.10336</v>
      </c>
      <c r="M253" s="82" t="n">
        <v>3.98957</v>
      </c>
    </row>
    <row r="254" customFormat="false" ht="12" hidden="false" customHeight="true" outlineLevel="0" collapsed="false">
      <c r="A254" s="71" t="s">
        <v>91</v>
      </c>
      <c r="B254" s="82" t="n">
        <v>7.54648</v>
      </c>
      <c r="C254" s="82" t="n">
        <v>7.40667</v>
      </c>
      <c r="D254" s="82" t="n">
        <v>7.34654</v>
      </c>
      <c r="E254" s="82" t="n">
        <v>7.40638</v>
      </c>
      <c r="F254" s="82" t="n">
        <v>7.39658</v>
      </c>
      <c r="G254" s="82" t="n">
        <v>7.64578</v>
      </c>
      <c r="H254" s="82" t="n">
        <v>7.66613</v>
      </c>
      <c r="I254" s="82" t="n">
        <v>7.36506</v>
      </c>
      <c r="J254" s="82" t="n">
        <v>7.26551</v>
      </c>
      <c r="K254" s="82" t="n">
        <v>7.41771</v>
      </c>
      <c r="L254" s="82" t="n">
        <v>7.35287</v>
      </c>
      <c r="M254" s="82" t="n">
        <v>7.26106</v>
      </c>
    </row>
    <row r="255" customFormat="false" ht="12" hidden="false" customHeight="true" outlineLevel="0" collapsed="false">
      <c r="A255" s="71" t="s">
        <v>92</v>
      </c>
      <c r="B255" s="82" t="n">
        <v>6.51997</v>
      </c>
      <c r="C255" s="82" t="n">
        <v>6.84014</v>
      </c>
      <c r="D255" s="82" t="n">
        <v>7.47661</v>
      </c>
      <c r="E255" s="82" t="n">
        <v>7.52469</v>
      </c>
      <c r="F255" s="82" t="n">
        <v>7.64875</v>
      </c>
      <c r="G255" s="82" t="n">
        <v>7.86948</v>
      </c>
      <c r="H255" s="82" t="n">
        <v>8.37547</v>
      </c>
      <c r="I255" s="82" t="n">
        <v>8.71269</v>
      </c>
      <c r="J255" s="82" t="n">
        <v>8.91028</v>
      </c>
      <c r="K255" s="82" t="n">
        <v>8.81918</v>
      </c>
      <c r="L255" s="82" t="n">
        <v>8.63385</v>
      </c>
      <c r="M255" s="82" t="n">
        <v>8.73372</v>
      </c>
    </row>
    <row r="256" customFormat="false" ht="12" hidden="false" customHeight="true" outlineLevel="0" collapsed="false">
      <c r="A256" s="71" t="s">
        <v>93</v>
      </c>
      <c r="B256" s="82" t="n">
        <v>5.54351</v>
      </c>
      <c r="C256" s="82" t="n">
        <v>5.52236</v>
      </c>
      <c r="D256" s="82" t="n">
        <v>5.3228</v>
      </c>
      <c r="E256" s="82" t="n">
        <v>5.26984</v>
      </c>
      <c r="F256" s="82" t="n">
        <v>5.21622</v>
      </c>
      <c r="G256" s="82" t="n">
        <v>5.1812</v>
      </c>
      <c r="H256" s="82" t="n">
        <v>5.21836</v>
      </c>
      <c r="I256" s="82" t="n">
        <v>5.14366</v>
      </c>
      <c r="J256" s="82" t="n">
        <v>5.17349</v>
      </c>
      <c r="K256" s="82" t="n">
        <v>5.32855</v>
      </c>
      <c r="L256" s="82" t="n">
        <v>5.31807</v>
      </c>
      <c r="M256" s="82" t="n">
        <v>5.5389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2.99664</v>
      </c>
      <c r="C259" s="82" t="n">
        <v>12.6305</v>
      </c>
      <c r="D259" s="82" t="n">
        <v>12.16078</v>
      </c>
      <c r="E259" s="82" t="n">
        <v>12.13498</v>
      </c>
      <c r="F259" s="82" t="n">
        <v>12.26847</v>
      </c>
      <c r="G259" s="82" t="n">
        <v>11.82799</v>
      </c>
      <c r="H259" s="82" t="n">
        <v>11.40257</v>
      </c>
      <c r="I259" s="82" t="n">
        <v>11.26381</v>
      </c>
      <c r="J259" s="82" t="n">
        <v>11.08384</v>
      </c>
      <c r="K259" s="82" t="n">
        <v>10.70591</v>
      </c>
      <c r="L259" s="82" t="n">
        <v>10.84</v>
      </c>
      <c r="M259" s="82" t="n">
        <v>10.9212</v>
      </c>
    </row>
    <row r="260" customFormat="false" ht="12" hidden="false" customHeight="true" outlineLevel="0" collapsed="false">
      <c r="A260" s="78" t="s">
        <v>9</v>
      </c>
      <c r="B260" s="82" t="n">
        <v>87.00336</v>
      </c>
      <c r="C260" s="82" t="n">
        <v>87.3695</v>
      </c>
      <c r="D260" s="82" t="n">
        <v>87.83922</v>
      </c>
      <c r="E260" s="82" t="n">
        <v>87.86502</v>
      </c>
      <c r="F260" s="82" t="n">
        <v>87.73153</v>
      </c>
      <c r="G260" s="82" t="n">
        <v>88.17201</v>
      </c>
      <c r="H260" s="82" t="n">
        <v>88.59743</v>
      </c>
      <c r="I260" s="82" t="n">
        <v>88.73619</v>
      </c>
      <c r="J260" s="82" t="n">
        <v>88.91616</v>
      </c>
      <c r="K260" s="82" t="n">
        <v>89.29409</v>
      </c>
      <c r="L260" s="82" t="n">
        <v>89.16</v>
      </c>
      <c r="M260" s="82" t="n">
        <v>89.0788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05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6.90272</v>
      </c>
      <c r="C263" s="82" t="n">
        <v>25.98052</v>
      </c>
      <c r="D263" s="82" t="n">
        <v>25.12432</v>
      </c>
      <c r="E263" s="82" t="n">
        <v>23.7629</v>
      </c>
      <c r="F263" s="82" t="n">
        <v>22.66704</v>
      </c>
      <c r="G263" s="82" t="n">
        <v>22.60763</v>
      </c>
      <c r="H263" s="82" t="n">
        <v>22.48134</v>
      </c>
      <c r="I263" s="82" t="n">
        <v>23.0443</v>
      </c>
      <c r="J263" s="82" t="n">
        <v>22.91256</v>
      </c>
      <c r="K263" s="82" t="n">
        <v>21.93102</v>
      </c>
      <c r="L263" s="82" t="n">
        <v>21.5241</v>
      </c>
      <c r="M263" s="82" t="n">
        <v>22.25481</v>
      </c>
    </row>
    <row r="264" customFormat="false" ht="12" hidden="false" customHeight="true" outlineLevel="0" collapsed="false">
      <c r="A264" s="71" t="s">
        <v>77</v>
      </c>
      <c r="B264" s="82" t="n">
        <v>16.35881</v>
      </c>
      <c r="C264" s="82" t="n">
        <v>14.7636</v>
      </c>
      <c r="D264" s="82" t="n">
        <v>13.45778</v>
      </c>
      <c r="E264" s="82" t="n">
        <v>12.38746</v>
      </c>
      <c r="F264" s="82" t="n">
        <v>12.41638</v>
      </c>
      <c r="G264" s="82" t="n">
        <v>11.60792</v>
      </c>
      <c r="H264" s="82" t="n">
        <v>11.05094</v>
      </c>
      <c r="I264" s="82" t="n">
        <v>11.19028</v>
      </c>
      <c r="J264" s="82" t="n">
        <v>10.50783</v>
      </c>
      <c r="K264" s="82" t="n">
        <v>9.11424</v>
      </c>
      <c r="L264" s="82" t="n">
        <v>9.33712</v>
      </c>
      <c r="M264" s="82" t="n">
        <v>9.78319</v>
      </c>
    </row>
    <row r="265" customFormat="false" ht="12" hidden="false" customHeight="true" outlineLevel="0" collapsed="false">
      <c r="A265" s="71" t="s">
        <v>78</v>
      </c>
      <c r="B265" s="82" t="n">
        <v>13.01359</v>
      </c>
      <c r="C265" s="82" t="n">
        <v>12.12535</v>
      </c>
      <c r="D265" s="82" t="n">
        <v>11.08091</v>
      </c>
      <c r="E265" s="82" t="n">
        <v>10.15108</v>
      </c>
      <c r="F265" s="82" t="n">
        <v>9.4287</v>
      </c>
      <c r="G265" s="82" t="n">
        <v>8.60259</v>
      </c>
      <c r="H265" s="82" t="n">
        <v>8.41767</v>
      </c>
      <c r="I265" s="82" t="n">
        <v>9.0381</v>
      </c>
      <c r="J265" s="82" t="n">
        <v>8.89687</v>
      </c>
      <c r="K265" s="82" t="n">
        <v>10.49181</v>
      </c>
      <c r="L265" s="82" t="n">
        <v>11.2333</v>
      </c>
      <c r="M265" s="82" t="n">
        <v>13.34259</v>
      </c>
    </row>
    <row r="266" customFormat="false" ht="12" hidden="false" customHeight="true" outlineLevel="0" collapsed="false">
      <c r="A266" s="71" t="s">
        <v>79</v>
      </c>
      <c r="B266" s="82" t="n">
        <v>11.39794</v>
      </c>
      <c r="C266" s="82" t="n">
        <v>9.70792</v>
      </c>
      <c r="D266" s="82" t="n">
        <v>8.68007</v>
      </c>
      <c r="E266" s="82" t="n">
        <v>8.48001</v>
      </c>
      <c r="F266" s="82" t="n">
        <v>8.03411</v>
      </c>
      <c r="G266" s="82" t="n">
        <v>7.86358</v>
      </c>
      <c r="H266" s="82" t="n">
        <v>7.36728</v>
      </c>
      <c r="I266" s="82" t="n">
        <v>7.00455</v>
      </c>
      <c r="J266" s="82" t="n">
        <v>6.8513</v>
      </c>
      <c r="K266" s="82" t="n">
        <v>6.42311</v>
      </c>
      <c r="L266" s="82" t="n">
        <v>6.17988</v>
      </c>
      <c r="M266" s="82" t="n">
        <v>6.26522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08633</v>
      </c>
      <c r="C268" s="82" t="n">
        <v>23.65519</v>
      </c>
      <c r="D268" s="82" t="n">
        <v>22.65771</v>
      </c>
      <c r="E268" s="82" t="n">
        <v>21.35337</v>
      </c>
      <c r="F268" s="82" t="n">
        <v>20.99205</v>
      </c>
      <c r="G268" s="82" t="n">
        <v>20.5813</v>
      </c>
      <c r="H268" s="82" t="n">
        <v>20.85479</v>
      </c>
      <c r="I268" s="82" t="n">
        <v>21.35796</v>
      </c>
      <c r="J268" s="82" t="n">
        <v>21.28893</v>
      </c>
      <c r="K268" s="82" t="n">
        <v>21.12784</v>
      </c>
      <c r="L268" s="82" t="n">
        <v>20.98598</v>
      </c>
      <c r="M268" s="82" t="n">
        <v>21.64668</v>
      </c>
    </row>
    <row r="269" customFormat="false" ht="12" hidden="false" customHeight="true" outlineLevel="0" collapsed="false">
      <c r="A269" s="71" t="s">
        <v>81</v>
      </c>
      <c r="B269" s="82" t="n">
        <v>26.73441</v>
      </c>
      <c r="C269" s="82" t="n">
        <v>26.20042</v>
      </c>
      <c r="D269" s="82" t="n">
        <v>24.98138</v>
      </c>
      <c r="E269" s="82" t="n">
        <v>23.50781</v>
      </c>
      <c r="F269" s="82" t="n">
        <v>22.55837</v>
      </c>
      <c r="G269" s="82" t="n">
        <v>21.51279</v>
      </c>
      <c r="H269" s="82" t="n">
        <v>21.07301</v>
      </c>
      <c r="I269" s="82" t="n">
        <v>21.30737</v>
      </c>
      <c r="J269" s="82" t="n">
        <v>21.09665</v>
      </c>
      <c r="K269" s="82" t="n">
        <v>21.07864</v>
      </c>
      <c r="L269" s="82" t="n">
        <v>20.93663</v>
      </c>
      <c r="M269" s="82" t="n">
        <v>21.9863</v>
      </c>
    </row>
    <row r="270" customFormat="false" ht="12" hidden="false" customHeight="true" outlineLevel="0" collapsed="false">
      <c r="A270" s="71" t="s">
        <v>82</v>
      </c>
      <c r="B270" s="82" t="n">
        <v>32.74536</v>
      </c>
      <c r="C270" s="82" t="n">
        <v>32.00684</v>
      </c>
      <c r="D270" s="82" t="n">
        <v>30.52468</v>
      </c>
      <c r="E270" s="82" t="n">
        <v>29.82464</v>
      </c>
      <c r="F270" s="82" t="n">
        <v>30.0701</v>
      </c>
      <c r="G270" s="82" t="n">
        <v>28.60642</v>
      </c>
      <c r="H270" s="82" t="n">
        <v>28.79932</v>
      </c>
      <c r="I270" s="82" t="n">
        <v>30.0364</v>
      </c>
      <c r="J270" s="82" t="n">
        <v>30.01215</v>
      </c>
      <c r="K270" s="82" t="n">
        <v>29.24503</v>
      </c>
      <c r="L270" s="82" t="n">
        <v>29.18505</v>
      </c>
      <c r="M270" s="82" t="n">
        <v>30.54761</v>
      </c>
    </row>
    <row r="271" customFormat="false" ht="12" hidden="false" customHeight="true" outlineLevel="0" collapsed="false">
      <c r="A271" s="71" t="s">
        <v>83</v>
      </c>
      <c r="B271" s="82" t="n">
        <v>30.51098</v>
      </c>
      <c r="C271" s="82" t="n">
        <v>28.64636</v>
      </c>
      <c r="D271" s="82" t="n">
        <v>27.32015</v>
      </c>
      <c r="E271" s="82" t="n">
        <v>25.83741</v>
      </c>
      <c r="F271" s="82" t="n">
        <v>24.98128</v>
      </c>
      <c r="G271" s="82" t="n">
        <v>25.21679</v>
      </c>
      <c r="H271" s="82" t="n">
        <v>25.84451</v>
      </c>
      <c r="I271" s="82" t="n">
        <v>26.86058</v>
      </c>
      <c r="J271" s="82" t="n">
        <v>26.90004</v>
      </c>
      <c r="K271" s="82" t="n">
        <v>25.50147</v>
      </c>
      <c r="L271" s="82" t="n">
        <v>25.34567</v>
      </c>
      <c r="M271" s="82" t="n">
        <v>26.02759</v>
      </c>
    </row>
    <row r="272" customFormat="false" ht="12" hidden="false" customHeight="true" outlineLevel="0" collapsed="false">
      <c r="A272" s="71" t="s">
        <v>84</v>
      </c>
      <c r="B272" s="82" t="n">
        <v>27.0495</v>
      </c>
      <c r="C272" s="82" t="n">
        <v>25.48251</v>
      </c>
      <c r="D272" s="82" t="n">
        <v>23.68865</v>
      </c>
      <c r="E272" s="82" t="n">
        <v>22.52073</v>
      </c>
      <c r="F272" s="82" t="n">
        <v>21.83528</v>
      </c>
      <c r="G272" s="82" t="n">
        <v>21.40589</v>
      </c>
      <c r="H272" s="82" t="n">
        <v>21.82889</v>
      </c>
      <c r="I272" s="82" t="n">
        <v>22.27594</v>
      </c>
      <c r="J272" s="82" t="n">
        <v>21.61676</v>
      </c>
      <c r="K272" s="82" t="n">
        <v>21.20728</v>
      </c>
      <c r="L272" s="82" t="n">
        <v>20.8541</v>
      </c>
      <c r="M272" s="82" t="n">
        <v>21.65385</v>
      </c>
    </row>
    <row r="273" customFormat="false" ht="12" hidden="false" customHeight="true" outlineLevel="0" collapsed="false">
      <c r="A273" s="71" t="s">
        <v>85</v>
      </c>
      <c r="B273" s="82" t="n">
        <v>34.96164</v>
      </c>
      <c r="C273" s="82" t="n">
        <v>33.75483</v>
      </c>
      <c r="D273" s="82" t="n">
        <v>32.06361</v>
      </c>
      <c r="E273" s="82" t="n">
        <v>30.54702</v>
      </c>
      <c r="F273" s="82" t="n">
        <v>29.30396</v>
      </c>
      <c r="G273" s="82" t="n">
        <v>29.2406</v>
      </c>
      <c r="H273" s="82" t="n">
        <v>27.94776</v>
      </c>
      <c r="I273" s="82" t="n">
        <v>27.88106</v>
      </c>
      <c r="J273" s="82" t="n">
        <v>28.03177</v>
      </c>
      <c r="K273" s="82" t="n">
        <v>27.57878</v>
      </c>
      <c r="L273" s="82" t="n">
        <v>27.65271</v>
      </c>
      <c r="M273" s="82" t="n">
        <v>28.62481</v>
      </c>
    </row>
    <row r="274" customFormat="false" ht="12" hidden="false" customHeight="true" outlineLevel="0" collapsed="false">
      <c r="A274" s="71" t="s">
        <v>86</v>
      </c>
      <c r="B274" s="82" t="n">
        <v>35.37251</v>
      </c>
      <c r="C274" s="82" t="n">
        <v>33.37752</v>
      </c>
      <c r="D274" s="82" t="n">
        <v>32.72645</v>
      </c>
      <c r="E274" s="82" t="n">
        <v>33.2884</v>
      </c>
      <c r="F274" s="82" t="n">
        <v>30.76729</v>
      </c>
      <c r="G274" s="82" t="n">
        <v>30.58786</v>
      </c>
      <c r="H274" s="82" t="n">
        <v>29.83541</v>
      </c>
      <c r="I274" s="82" t="n">
        <v>30.73281</v>
      </c>
      <c r="J274" s="82" t="n">
        <v>31.35865</v>
      </c>
      <c r="K274" s="82" t="n">
        <v>31.20916</v>
      </c>
      <c r="L274" s="82" t="n">
        <v>30.6773</v>
      </c>
      <c r="M274" s="82" t="n">
        <v>29.97975</v>
      </c>
    </row>
    <row r="275" customFormat="false" ht="12" hidden="false" customHeight="true" outlineLevel="0" collapsed="false">
      <c r="A275" s="71" t="s">
        <v>87</v>
      </c>
      <c r="B275" s="82" t="n">
        <v>35.08287</v>
      </c>
      <c r="C275" s="82" t="n">
        <v>33.63431</v>
      </c>
      <c r="D275" s="82" t="n">
        <v>32.09789</v>
      </c>
      <c r="E275" s="82" t="n">
        <v>30.16519</v>
      </c>
      <c r="F275" s="82" t="n">
        <v>28.00673</v>
      </c>
      <c r="G275" s="82" t="n">
        <v>27.63114</v>
      </c>
      <c r="H275" s="82" t="n">
        <v>27.32214</v>
      </c>
      <c r="I275" s="82" t="n">
        <v>27.86317</v>
      </c>
      <c r="J275" s="82" t="n">
        <v>27.70925</v>
      </c>
      <c r="K275" s="82" t="n">
        <v>27.45396</v>
      </c>
      <c r="L275" s="82" t="n">
        <v>27.32512</v>
      </c>
      <c r="M275" s="82" t="n">
        <v>28.36784</v>
      </c>
    </row>
    <row r="276" customFormat="false" ht="12" hidden="false" customHeight="true" outlineLevel="0" collapsed="false">
      <c r="A276" s="71" t="s">
        <v>88</v>
      </c>
      <c r="B276" s="82" t="n">
        <v>28.12759</v>
      </c>
      <c r="C276" s="82" t="n">
        <v>27.54882</v>
      </c>
      <c r="D276" s="82" t="n">
        <v>26.21517</v>
      </c>
      <c r="E276" s="82" t="n">
        <v>25.11015</v>
      </c>
      <c r="F276" s="82" t="n">
        <v>24.4902</v>
      </c>
      <c r="G276" s="82" t="n">
        <v>25.1383</v>
      </c>
      <c r="H276" s="82" t="n">
        <v>25.29328</v>
      </c>
      <c r="I276" s="82" t="n">
        <v>24.69025</v>
      </c>
      <c r="J276" s="82" t="n">
        <v>24.28686</v>
      </c>
      <c r="K276" s="82" t="n">
        <v>23.77232</v>
      </c>
      <c r="L276" s="82" t="n">
        <v>23.89664</v>
      </c>
      <c r="M276" s="82" t="n">
        <v>24.51959</v>
      </c>
    </row>
    <row r="277" customFormat="false" ht="12" hidden="false" customHeight="true" outlineLevel="0" collapsed="false">
      <c r="A277" s="71" t="s">
        <v>89</v>
      </c>
      <c r="B277" s="82" t="n">
        <v>29.07683</v>
      </c>
      <c r="C277" s="82" t="n">
        <v>27.66536</v>
      </c>
      <c r="D277" s="82" t="n">
        <v>26.47838</v>
      </c>
      <c r="E277" s="82" t="n">
        <v>24.99624</v>
      </c>
      <c r="F277" s="82" t="n">
        <v>24.01919</v>
      </c>
      <c r="G277" s="82" t="n">
        <v>22.90656</v>
      </c>
      <c r="H277" s="82" t="n">
        <v>23.10731</v>
      </c>
      <c r="I277" s="82" t="n">
        <v>23.28699</v>
      </c>
      <c r="J277" s="82" t="n">
        <v>22.91735</v>
      </c>
      <c r="K277" s="82" t="n">
        <v>23.01379</v>
      </c>
      <c r="L277" s="82" t="n">
        <v>22.57746</v>
      </c>
      <c r="M277" s="82" t="n">
        <v>23.28523</v>
      </c>
    </row>
    <row r="278" customFormat="false" ht="12" hidden="false" customHeight="true" outlineLevel="0" collapsed="false">
      <c r="A278" s="71" t="s">
        <v>90</v>
      </c>
      <c r="B278" s="82" t="n">
        <v>29.72522</v>
      </c>
      <c r="C278" s="82" t="n">
        <v>28.50818</v>
      </c>
      <c r="D278" s="82" t="n">
        <v>27.21519</v>
      </c>
      <c r="E278" s="82" t="n">
        <v>27.4116</v>
      </c>
      <c r="F278" s="82" t="n">
        <v>27.03791</v>
      </c>
      <c r="G278" s="82" t="n">
        <v>26.99363</v>
      </c>
      <c r="H278" s="82" t="n">
        <v>27.04389</v>
      </c>
      <c r="I278" s="82" t="n">
        <v>27.81549</v>
      </c>
      <c r="J278" s="82" t="n">
        <v>27.29083</v>
      </c>
      <c r="K278" s="82" t="n">
        <v>28.00996</v>
      </c>
      <c r="L278" s="82" t="n">
        <v>27.71143</v>
      </c>
      <c r="M278" s="82" t="n">
        <v>28.13975</v>
      </c>
    </row>
    <row r="279" customFormat="false" ht="12" hidden="false" customHeight="true" outlineLevel="0" collapsed="false">
      <c r="A279" s="71" t="s">
        <v>91</v>
      </c>
      <c r="B279" s="82" t="n">
        <v>42.12911</v>
      </c>
      <c r="C279" s="82" t="n">
        <v>39.73664</v>
      </c>
      <c r="D279" s="82" t="n">
        <v>38.41893</v>
      </c>
      <c r="E279" s="82" t="n">
        <v>38.17486</v>
      </c>
      <c r="F279" s="82" t="n">
        <v>38.02119</v>
      </c>
      <c r="G279" s="82" t="n">
        <v>38.91256</v>
      </c>
      <c r="H279" s="82" t="n">
        <v>38.96625</v>
      </c>
      <c r="I279" s="82" t="n">
        <v>38.62251</v>
      </c>
      <c r="J279" s="82" t="n">
        <v>38.2852</v>
      </c>
      <c r="K279" s="82" t="n">
        <v>38.17001</v>
      </c>
      <c r="L279" s="82" t="n">
        <v>37.79533</v>
      </c>
      <c r="M279" s="82" t="n">
        <v>38.80662</v>
      </c>
    </row>
    <row r="280" customFormat="false" ht="12" hidden="false" customHeight="true" outlineLevel="0" collapsed="false">
      <c r="A280" s="71" t="s">
        <v>92</v>
      </c>
      <c r="B280" s="82" t="n">
        <v>31.78558</v>
      </c>
      <c r="C280" s="82" t="n">
        <v>30.7686</v>
      </c>
      <c r="D280" s="82" t="n">
        <v>31.14557</v>
      </c>
      <c r="E280" s="82" t="n">
        <v>29.55252</v>
      </c>
      <c r="F280" s="82" t="n">
        <v>28.98021</v>
      </c>
      <c r="G280" s="82" t="n">
        <v>29.48471</v>
      </c>
      <c r="H280" s="82" t="n">
        <v>30.36615</v>
      </c>
      <c r="I280" s="82" t="n">
        <v>31.13962</v>
      </c>
      <c r="J280" s="82" t="n">
        <v>31.60531</v>
      </c>
      <c r="K280" s="82" t="n">
        <v>31.31585</v>
      </c>
      <c r="L280" s="82" t="n">
        <v>30.55688</v>
      </c>
      <c r="M280" s="82" t="n">
        <v>31.49348</v>
      </c>
    </row>
    <row r="281" customFormat="false" ht="12" hidden="false" customHeight="true" outlineLevel="0" collapsed="false">
      <c r="A281" s="71" t="s">
        <v>93</v>
      </c>
      <c r="B281" s="82" t="n">
        <v>28.29277</v>
      </c>
      <c r="C281" s="82" t="n">
        <v>27.26816</v>
      </c>
      <c r="D281" s="82" t="n">
        <v>25.12084</v>
      </c>
      <c r="E281" s="82" t="n">
        <v>24.41605</v>
      </c>
      <c r="F281" s="82" t="n">
        <v>23.92368</v>
      </c>
      <c r="G281" s="82" t="n">
        <v>23.89783</v>
      </c>
      <c r="H281" s="82" t="n">
        <v>24.17152</v>
      </c>
      <c r="I281" s="82" t="n">
        <v>23.8888</v>
      </c>
      <c r="J281" s="82" t="n">
        <v>24.13712</v>
      </c>
      <c r="K281" s="82" t="n">
        <v>24.32235</v>
      </c>
      <c r="L281" s="82" t="n">
        <v>24.18426</v>
      </c>
      <c r="M281" s="82" t="n">
        <v>26.29673</v>
      </c>
    </row>
    <row r="282" customFormat="false" ht="12" hidden="false" customHeight="true" outlineLevel="0" collapsed="false">
      <c r="A282" s="75" t="s">
        <v>94</v>
      </c>
      <c r="B282" s="96" t="n">
        <v>27.44664</v>
      </c>
      <c r="C282" s="96" t="n">
        <v>26.03796</v>
      </c>
      <c r="D282" s="96" t="n">
        <v>24.83379</v>
      </c>
      <c r="E282" s="96" t="n">
        <v>23.78503</v>
      </c>
      <c r="F282" s="96" t="n">
        <v>22.9176</v>
      </c>
      <c r="G282" s="96" t="n">
        <v>22.61496</v>
      </c>
      <c r="H282" s="96" t="n">
        <v>22.55378</v>
      </c>
      <c r="I282" s="96" t="n">
        <v>22.85392</v>
      </c>
      <c r="J282" s="96" t="n">
        <v>22.68698</v>
      </c>
      <c r="K282" s="96" t="n">
        <v>22.39032</v>
      </c>
      <c r="L282" s="96" t="n">
        <v>22.17752</v>
      </c>
      <c r="M282" s="96" t="n">
        <v>23.0083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36837</v>
      </c>
      <c r="C284" s="82" t="n">
        <v>13.95081</v>
      </c>
      <c r="D284" s="82" t="n">
        <v>12.88049</v>
      </c>
      <c r="E284" s="82" t="n">
        <v>12.16642</v>
      </c>
      <c r="F284" s="82" t="n">
        <v>11.67369</v>
      </c>
      <c r="G284" s="82" t="n">
        <v>11.17032</v>
      </c>
      <c r="H284" s="82" t="n">
        <v>10.78354</v>
      </c>
      <c r="I284" s="82" t="n">
        <v>10.83823</v>
      </c>
      <c r="J284" s="82" t="n">
        <v>10.52449</v>
      </c>
      <c r="K284" s="82" t="n">
        <v>10.07497</v>
      </c>
      <c r="L284" s="82" t="n">
        <v>10.05682</v>
      </c>
      <c r="M284" s="82" t="n">
        <v>10.61569</v>
      </c>
    </row>
    <row r="285" customFormat="false" ht="12" hidden="false" customHeight="true" outlineLevel="0" collapsed="false">
      <c r="A285" s="78" t="s">
        <v>9</v>
      </c>
      <c r="B285" s="82" t="n">
        <v>31.09753</v>
      </c>
      <c r="C285" s="82" t="n">
        <v>29.76624</v>
      </c>
      <c r="D285" s="82" t="n">
        <v>28.49473</v>
      </c>
      <c r="E285" s="82" t="n">
        <v>27.39865</v>
      </c>
      <c r="F285" s="82" t="n">
        <v>26.48492</v>
      </c>
      <c r="G285" s="82" t="n">
        <v>26.21845</v>
      </c>
      <c r="H285" s="82" t="n">
        <v>26.23989</v>
      </c>
      <c r="I285" s="82" t="n">
        <v>26.59679</v>
      </c>
      <c r="J285" s="82" t="n">
        <v>26.50521</v>
      </c>
      <c r="K285" s="82" t="n">
        <v>26.23526</v>
      </c>
      <c r="L285" s="82" t="n">
        <v>25.98512</v>
      </c>
      <c r="M285" s="82" t="n">
        <v>26.8514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774</v>
      </c>
      <c r="C289" s="108" t="n">
        <v>5.91</v>
      </c>
      <c r="D289" s="108" t="n">
        <v>5.894</v>
      </c>
      <c r="E289" s="108" t="n">
        <v>5.832</v>
      </c>
      <c r="F289" s="108" t="n">
        <v>5.585</v>
      </c>
      <c r="G289" s="108" t="n">
        <v>5.462</v>
      </c>
      <c r="H289" s="108" t="n">
        <v>5.55</v>
      </c>
      <c r="I289" s="108" t="n">
        <v>5.838</v>
      </c>
      <c r="J289" s="108" t="n">
        <v>5.931</v>
      </c>
      <c r="K289" s="108" t="n">
        <v>5.795</v>
      </c>
      <c r="L289" s="108" t="n">
        <v>5.723</v>
      </c>
      <c r="M289" s="108" t="n">
        <v>5.836</v>
      </c>
    </row>
    <row r="290" customFormat="false" ht="12" hidden="false" customHeight="true" outlineLevel="0" collapsed="false">
      <c r="A290" s="71" t="s">
        <v>77</v>
      </c>
      <c r="B290" s="108" t="n">
        <v>6.252</v>
      </c>
      <c r="C290" s="108" t="n">
        <v>5.805</v>
      </c>
      <c r="D290" s="108" t="n">
        <v>5.475</v>
      </c>
      <c r="E290" s="108" t="n">
        <v>5.119</v>
      </c>
      <c r="F290" s="108" t="n">
        <v>5.573</v>
      </c>
      <c r="G290" s="108" t="n">
        <v>4.944</v>
      </c>
      <c r="H290" s="108" t="n">
        <v>4.502</v>
      </c>
      <c r="I290" s="108" t="n">
        <v>4.554</v>
      </c>
      <c r="J290" s="108" t="n">
        <v>4.146</v>
      </c>
      <c r="K290" s="108" t="n">
        <v>3.26</v>
      </c>
      <c r="L290" s="108" t="n">
        <v>3.346</v>
      </c>
      <c r="M290" s="108" t="n">
        <v>3.32</v>
      </c>
    </row>
    <row r="291" customFormat="false" ht="12" hidden="false" customHeight="true" outlineLevel="0" collapsed="false">
      <c r="A291" s="71" t="s">
        <v>78</v>
      </c>
      <c r="B291" s="108" t="n">
        <v>1.741</v>
      </c>
      <c r="C291" s="108" t="n">
        <v>1.695</v>
      </c>
      <c r="D291" s="108" t="n">
        <v>1.579</v>
      </c>
      <c r="E291" s="108" t="n">
        <v>1.563</v>
      </c>
      <c r="F291" s="108" t="n">
        <v>1.453</v>
      </c>
      <c r="G291" s="108" t="n">
        <v>1.386</v>
      </c>
      <c r="H291" s="108" t="n">
        <v>1.351</v>
      </c>
      <c r="I291" s="108" t="n">
        <v>1.486</v>
      </c>
      <c r="J291" s="108" t="n">
        <v>1.576</v>
      </c>
      <c r="K291" s="108" t="n">
        <v>2.358</v>
      </c>
      <c r="L291" s="108" t="n">
        <v>2.615</v>
      </c>
      <c r="M291" s="108" t="n">
        <v>3.315</v>
      </c>
    </row>
    <row r="292" customFormat="false" ht="12" hidden="false" customHeight="true" outlineLevel="0" collapsed="false">
      <c r="A292" s="71" t="s">
        <v>79</v>
      </c>
      <c r="B292" s="108" t="n">
        <v>4.075</v>
      </c>
      <c r="C292" s="108" t="n">
        <v>3.511</v>
      </c>
      <c r="D292" s="108" t="n">
        <v>3.363</v>
      </c>
      <c r="E292" s="108" t="n">
        <v>3.519</v>
      </c>
      <c r="F292" s="108" t="n">
        <v>3.441</v>
      </c>
      <c r="G292" s="108" t="n">
        <v>3.353</v>
      </c>
      <c r="H292" s="108" t="n">
        <v>3.185</v>
      </c>
      <c r="I292" s="108" t="n">
        <v>3.276</v>
      </c>
      <c r="J292" s="108" t="n">
        <v>3.349</v>
      </c>
      <c r="K292" s="108" t="n">
        <v>3.313</v>
      </c>
      <c r="L292" s="108" t="n">
        <v>3.286</v>
      </c>
      <c r="M292" s="108" t="n">
        <v>3.37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7.341</v>
      </c>
      <c r="C294" s="108" t="n">
        <v>6.805</v>
      </c>
      <c r="D294" s="108" t="n">
        <v>6.576</v>
      </c>
      <c r="E294" s="108" t="n">
        <v>6.197</v>
      </c>
      <c r="F294" s="108" t="n">
        <v>6.257</v>
      </c>
      <c r="G294" s="108" t="n">
        <v>6.17</v>
      </c>
      <c r="H294" s="108" t="n">
        <v>6.338</v>
      </c>
      <c r="I294" s="108" t="n">
        <v>6.674</v>
      </c>
      <c r="J294" s="108" t="n">
        <v>6.647</v>
      </c>
      <c r="K294" s="108" t="n">
        <v>6.664</v>
      </c>
      <c r="L294" s="108" t="n">
        <v>6.687</v>
      </c>
      <c r="M294" s="108" t="n">
        <v>6.96</v>
      </c>
    </row>
    <row r="295" customFormat="false" ht="12" hidden="false" customHeight="true" outlineLevel="0" collapsed="false">
      <c r="A295" s="71" t="s">
        <v>81</v>
      </c>
      <c r="B295" s="108" t="n">
        <v>8.269</v>
      </c>
      <c r="C295" s="108" t="n">
        <v>8.428</v>
      </c>
      <c r="D295" s="108" t="n">
        <v>7.94</v>
      </c>
      <c r="E295" s="108" t="n">
        <v>7.658</v>
      </c>
      <c r="F295" s="108" t="n">
        <v>7.439</v>
      </c>
      <c r="G295" s="108" t="n">
        <v>7.198</v>
      </c>
      <c r="H295" s="108" t="n">
        <v>7.116</v>
      </c>
      <c r="I295" s="108" t="n">
        <v>7.525</v>
      </c>
      <c r="J295" s="108" t="n">
        <v>7.617</v>
      </c>
      <c r="K295" s="108" t="n">
        <v>7.725</v>
      </c>
      <c r="L295" s="108" t="n">
        <v>7.853</v>
      </c>
      <c r="M295" s="108" t="n">
        <v>8.319</v>
      </c>
    </row>
    <row r="296" customFormat="false" ht="12" hidden="false" customHeight="true" outlineLevel="0" collapsed="false">
      <c r="A296" s="71" t="s">
        <v>82</v>
      </c>
      <c r="B296" s="108" t="n">
        <v>8.48</v>
      </c>
      <c r="C296" s="108" t="n">
        <v>8.473</v>
      </c>
      <c r="D296" s="108" t="n">
        <v>8.238</v>
      </c>
      <c r="E296" s="108" t="n">
        <v>8.195</v>
      </c>
      <c r="F296" s="108" t="n">
        <v>8.228</v>
      </c>
      <c r="G296" s="108" t="n">
        <v>8.014</v>
      </c>
      <c r="H296" s="108" t="n">
        <v>7.795</v>
      </c>
      <c r="I296" s="108" t="n">
        <v>8.144</v>
      </c>
      <c r="J296" s="108" t="n">
        <v>8.419</v>
      </c>
      <c r="K296" s="108" t="n">
        <v>8.208</v>
      </c>
      <c r="L296" s="108" t="n">
        <v>8.297</v>
      </c>
      <c r="M296" s="108" t="n">
        <v>8.714</v>
      </c>
    </row>
    <row r="297" customFormat="false" ht="12" hidden="false" customHeight="true" outlineLevel="0" collapsed="false">
      <c r="A297" s="71" t="s">
        <v>83</v>
      </c>
      <c r="B297" s="108" t="n">
        <v>8.518</v>
      </c>
      <c r="C297" s="108" t="n">
        <v>8.446</v>
      </c>
      <c r="D297" s="108" t="n">
        <v>8.145</v>
      </c>
      <c r="E297" s="108" t="n">
        <v>7.643</v>
      </c>
      <c r="F297" s="108" t="n">
        <v>7.47</v>
      </c>
      <c r="G297" s="108" t="n">
        <v>7.749</v>
      </c>
      <c r="H297" s="108" t="n">
        <v>7.972</v>
      </c>
      <c r="I297" s="108" t="n">
        <v>8.65</v>
      </c>
      <c r="J297" s="108" t="n">
        <v>9.351</v>
      </c>
      <c r="K297" s="108" t="n">
        <v>9.186</v>
      </c>
      <c r="L297" s="108" t="n">
        <v>9.242</v>
      </c>
      <c r="M297" s="108" t="n">
        <v>9.755</v>
      </c>
    </row>
    <row r="298" customFormat="false" ht="12" hidden="false" customHeight="true" outlineLevel="0" collapsed="false">
      <c r="A298" s="71" t="s">
        <v>84</v>
      </c>
      <c r="B298" s="108" t="n">
        <v>7.451</v>
      </c>
      <c r="C298" s="108" t="n">
        <v>7.349</v>
      </c>
      <c r="D298" s="108" t="n">
        <v>6.991</v>
      </c>
      <c r="E298" s="108" t="n">
        <v>6.512</v>
      </c>
      <c r="F298" s="108" t="n">
        <v>6.344</v>
      </c>
      <c r="G298" s="108" t="n">
        <v>6.149</v>
      </c>
      <c r="H298" s="108" t="n">
        <v>6.133</v>
      </c>
      <c r="I298" s="108" t="n">
        <v>6.597</v>
      </c>
      <c r="J298" s="108" t="n">
        <v>6.623</v>
      </c>
      <c r="K298" s="108" t="n">
        <v>6.521</v>
      </c>
      <c r="L298" s="108" t="n">
        <v>6.318</v>
      </c>
      <c r="M298" s="108" t="n">
        <v>6.101</v>
      </c>
    </row>
    <row r="299" customFormat="false" ht="12" hidden="false" customHeight="true" outlineLevel="0" collapsed="false">
      <c r="A299" s="71" t="s">
        <v>85</v>
      </c>
      <c r="B299" s="108" t="n">
        <v>14.457</v>
      </c>
      <c r="C299" s="108" t="n">
        <v>13.807</v>
      </c>
      <c r="D299" s="108" t="n">
        <v>13.11</v>
      </c>
      <c r="E299" s="108" t="n">
        <v>12.804</v>
      </c>
      <c r="F299" s="108" t="n">
        <v>12.38</v>
      </c>
      <c r="G299" s="108" t="n">
        <v>12.131</v>
      </c>
      <c r="H299" s="108" t="n">
        <v>11.57</v>
      </c>
      <c r="I299" s="108" t="n">
        <v>11.681</v>
      </c>
      <c r="J299" s="108" t="n">
        <v>11.964</v>
      </c>
      <c r="K299" s="108" t="n">
        <v>11.872</v>
      </c>
      <c r="L299" s="108" t="n">
        <v>12.097</v>
      </c>
      <c r="M299" s="108" t="n">
        <v>12.904</v>
      </c>
    </row>
    <row r="300" customFormat="false" ht="12" hidden="false" customHeight="true" outlineLevel="0" collapsed="false">
      <c r="A300" s="71" t="s">
        <v>86</v>
      </c>
      <c r="B300" s="108" t="n">
        <v>10.562</v>
      </c>
      <c r="C300" s="108" t="n">
        <v>10.251</v>
      </c>
      <c r="D300" s="108" t="n">
        <v>10.073</v>
      </c>
      <c r="E300" s="108" t="n">
        <v>10.239</v>
      </c>
      <c r="F300" s="108" t="n">
        <v>8.68</v>
      </c>
      <c r="G300" s="108" t="n">
        <v>8.673</v>
      </c>
      <c r="H300" s="108" t="n">
        <v>8.615</v>
      </c>
      <c r="I300" s="108" t="n">
        <v>9.038</v>
      </c>
      <c r="J300" s="108" t="n">
        <v>9.277</v>
      </c>
      <c r="K300" s="108" t="n">
        <v>9.527</v>
      </c>
      <c r="L300" s="108" t="n">
        <v>9.359</v>
      </c>
      <c r="M300" s="108" t="n">
        <v>9.557</v>
      </c>
    </row>
    <row r="301" customFormat="false" ht="12" hidden="false" customHeight="true" outlineLevel="0" collapsed="false">
      <c r="A301" s="71" t="s">
        <v>87</v>
      </c>
      <c r="B301" s="108" t="n">
        <v>14.082</v>
      </c>
      <c r="C301" s="108" t="n">
        <v>13.915</v>
      </c>
      <c r="D301" s="108" t="n">
        <v>13.656</v>
      </c>
      <c r="E301" s="108" t="n">
        <v>12.786</v>
      </c>
      <c r="F301" s="108" t="n">
        <v>12.081</v>
      </c>
      <c r="G301" s="108" t="n">
        <v>11.711</v>
      </c>
      <c r="H301" s="108" t="n">
        <v>11.664</v>
      </c>
      <c r="I301" s="108" t="n">
        <v>11.785</v>
      </c>
      <c r="J301" s="108" t="n">
        <v>11.723</v>
      </c>
      <c r="K301" s="108" t="n">
        <v>11.565</v>
      </c>
      <c r="L301" s="108" t="n">
        <v>11.613</v>
      </c>
      <c r="M301" s="108" t="n">
        <v>11.848</v>
      </c>
    </row>
    <row r="302" customFormat="false" ht="12" hidden="false" customHeight="true" outlineLevel="0" collapsed="false">
      <c r="A302" s="71" t="s">
        <v>88</v>
      </c>
      <c r="B302" s="108" t="n">
        <v>6.046</v>
      </c>
      <c r="C302" s="108" t="n">
        <v>6.242</v>
      </c>
      <c r="D302" s="108" t="n">
        <v>6.153</v>
      </c>
      <c r="E302" s="108" t="n">
        <v>6.109</v>
      </c>
      <c r="F302" s="108" t="n">
        <v>6.055</v>
      </c>
      <c r="G302" s="108" t="n">
        <v>5.987</v>
      </c>
      <c r="H302" s="108" t="n">
        <v>6.082</v>
      </c>
      <c r="I302" s="108" t="n">
        <v>6.033</v>
      </c>
      <c r="J302" s="108" t="n">
        <v>6.151</v>
      </c>
      <c r="K302" s="108" t="n">
        <v>6.022</v>
      </c>
      <c r="L302" s="108" t="n">
        <v>6.301</v>
      </c>
      <c r="M302" s="108" t="n">
        <v>6.322</v>
      </c>
    </row>
    <row r="303" customFormat="false" ht="12" hidden="false" customHeight="true" outlineLevel="0" collapsed="false">
      <c r="A303" s="71" t="s">
        <v>89</v>
      </c>
      <c r="B303" s="108" t="n">
        <v>10.169</v>
      </c>
      <c r="C303" s="108" t="n">
        <v>9.825</v>
      </c>
      <c r="D303" s="108" t="n">
        <v>9.293</v>
      </c>
      <c r="E303" s="108" t="n">
        <v>8.801</v>
      </c>
      <c r="F303" s="108" t="n">
        <v>8.504</v>
      </c>
      <c r="G303" s="108" t="n">
        <v>7.897</v>
      </c>
      <c r="H303" s="108" t="n">
        <v>7.651</v>
      </c>
      <c r="I303" s="108" t="n">
        <v>7.937</v>
      </c>
      <c r="J303" s="108" t="n">
        <v>8.005</v>
      </c>
      <c r="K303" s="108" t="n">
        <v>8.011</v>
      </c>
      <c r="L303" s="108" t="n">
        <v>7.873</v>
      </c>
      <c r="M303" s="108" t="n">
        <v>8.737</v>
      </c>
    </row>
    <row r="304" customFormat="false" ht="12" hidden="false" customHeight="true" outlineLevel="0" collapsed="false">
      <c r="A304" s="71" t="s">
        <v>90</v>
      </c>
      <c r="B304" s="108" t="n">
        <v>5.468</v>
      </c>
      <c r="C304" s="108" t="n">
        <v>5.548</v>
      </c>
      <c r="D304" s="108" t="n">
        <v>5.498</v>
      </c>
      <c r="E304" s="108" t="n">
        <v>5.646</v>
      </c>
      <c r="F304" s="108" t="n">
        <v>5.663</v>
      </c>
      <c r="G304" s="108" t="n">
        <v>5.611</v>
      </c>
      <c r="H304" s="108" t="n">
        <v>5.62</v>
      </c>
      <c r="I304" s="108" t="n">
        <v>5.833</v>
      </c>
      <c r="J304" s="108" t="n">
        <v>5.936</v>
      </c>
      <c r="K304" s="108" t="n">
        <v>6.147</v>
      </c>
      <c r="L304" s="108" t="n">
        <v>6.064</v>
      </c>
      <c r="M304" s="108" t="n">
        <v>6.159</v>
      </c>
    </row>
    <row r="305" customFormat="false" ht="12" hidden="false" customHeight="true" outlineLevel="0" collapsed="false">
      <c r="A305" s="71" t="s">
        <v>91</v>
      </c>
      <c r="B305" s="108" t="n">
        <v>12.988</v>
      </c>
      <c r="C305" s="108" t="n">
        <v>12.028</v>
      </c>
      <c r="D305" s="108" t="n">
        <v>11.304</v>
      </c>
      <c r="E305" s="108" t="n">
        <v>10.862</v>
      </c>
      <c r="F305" s="108" t="n">
        <v>10.677</v>
      </c>
      <c r="G305" s="108" t="n">
        <v>10.982</v>
      </c>
      <c r="H305" s="108" t="n">
        <v>11.496</v>
      </c>
      <c r="I305" s="108" t="n">
        <v>11.725</v>
      </c>
      <c r="J305" s="108" t="n">
        <v>11.597</v>
      </c>
      <c r="K305" s="108" t="n">
        <v>11.983</v>
      </c>
      <c r="L305" s="108" t="n">
        <v>11.843</v>
      </c>
      <c r="M305" s="108" t="n">
        <v>12.135</v>
      </c>
    </row>
    <row r="306" customFormat="false" ht="12" hidden="false" customHeight="true" outlineLevel="0" collapsed="false">
      <c r="A306" s="71" t="s">
        <v>92</v>
      </c>
      <c r="B306" s="108" t="n">
        <v>11.316</v>
      </c>
      <c r="C306" s="108" t="n">
        <v>11.611</v>
      </c>
      <c r="D306" s="108" t="n">
        <v>12.589</v>
      </c>
      <c r="E306" s="108" t="n">
        <v>12.194</v>
      </c>
      <c r="F306" s="108" t="n">
        <v>12.115</v>
      </c>
      <c r="G306" s="108" t="n">
        <v>12.212</v>
      </c>
      <c r="H306" s="108" t="n">
        <v>13.22</v>
      </c>
      <c r="I306" s="108" t="n">
        <v>14.401</v>
      </c>
      <c r="J306" s="108" t="n">
        <v>14.975</v>
      </c>
      <c r="K306" s="108" t="n">
        <v>14.675</v>
      </c>
      <c r="L306" s="108" t="n">
        <v>14.31</v>
      </c>
      <c r="M306" s="108" t="n">
        <v>15.129</v>
      </c>
    </row>
    <row r="307" customFormat="false" ht="12" hidden="false" customHeight="true" outlineLevel="0" collapsed="false">
      <c r="A307" s="71" t="s">
        <v>93</v>
      </c>
      <c r="B307" s="108" t="n">
        <v>8.332</v>
      </c>
      <c r="C307" s="108" t="n">
        <v>8.019</v>
      </c>
      <c r="D307" s="108" t="n">
        <v>7.559</v>
      </c>
      <c r="E307" s="108" t="n">
        <v>7.158</v>
      </c>
      <c r="F307" s="108" t="n">
        <v>7.226</v>
      </c>
      <c r="G307" s="108" t="n">
        <v>7.24</v>
      </c>
      <c r="H307" s="108" t="n">
        <v>7.312</v>
      </c>
      <c r="I307" s="108" t="n">
        <v>7.506</v>
      </c>
      <c r="J307" s="108" t="n">
        <v>7.759</v>
      </c>
      <c r="K307" s="108" t="n">
        <v>8.035</v>
      </c>
      <c r="L307" s="108" t="n">
        <v>7.932</v>
      </c>
      <c r="M307" s="108" t="n">
        <v>8.938</v>
      </c>
    </row>
    <row r="308" customFormat="false" ht="12" hidden="false" customHeight="true" outlineLevel="0" collapsed="false">
      <c r="A308" s="75" t="s">
        <v>94</v>
      </c>
      <c r="B308" s="109" t="n">
        <v>151.321</v>
      </c>
      <c r="C308" s="109" t="n">
        <v>147.668</v>
      </c>
      <c r="D308" s="109" t="n">
        <v>143.436</v>
      </c>
      <c r="E308" s="109" t="n">
        <v>138.837</v>
      </c>
      <c r="F308" s="109" t="n">
        <v>135.171</v>
      </c>
      <c r="G308" s="109" t="n">
        <v>132.869</v>
      </c>
      <c r="H308" s="109" t="n">
        <v>133.172</v>
      </c>
      <c r="I308" s="109" t="n">
        <v>138.683</v>
      </c>
      <c r="J308" s="109" t="n">
        <v>141.046</v>
      </c>
      <c r="K308" s="109" t="n">
        <v>140.867</v>
      </c>
      <c r="L308" s="109" t="n">
        <v>140.759</v>
      </c>
      <c r="M308" s="109" t="n">
        <v>147.427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842</v>
      </c>
      <c r="C310" s="108" t="n">
        <v>16.921</v>
      </c>
      <c r="D310" s="108" t="n">
        <v>16.311</v>
      </c>
      <c r="E310" s="108" t="n">
        <v>16.033</v>
      </c>
      <c r="F310" s="108" t="n">
        <v>16.052</v>
      </c>
      <c r="G310" s="108" t="n">
        <v>15.145</v>
      </c>
      <c r="H310" s="108" t="n">
        <v>14.588</v>
      </c>
      <c r="I310" s="108" t="n">
        <v>15.154</v>
      </c>
      <c r="J310" s="108" t="n">
        <v>15.002</v>
      </c>
      <c r="K310" s="108" t="n">
        <v>14.726</v>
      </c>
      <c r="L310" s="108" t="n">
        <v>14.97</v>
      </c>
      <c r="M310" s="108" t="n">
        <v>15.849</v>
      </c>
    </row>
    <row r="311" customFormat="false" ht="12" hidden="false" customHeight="true" outlineLevel="0" collapsed="false">
      <c r="A311" s="78" t="s">
        <v>9</v>
      </c>
      <c r="B311" s="108" t="n">
        <v>133.479</v>
      </c>
      <c r="C311" s="108" t="n">
        <v>130.747</v>
      </c>
      <c r="D311" s="108" t="n">
        <v>127.125</v>
      </c>
      <c r="E311" s="108" t="n">
        <v>122.804</v>
      </c>
      <c r="F311" s="108" t="n">
        <v>119.119</v>
      </c>
      <c r="G311" s="108" t="n">
        <v>117.724</v>
      </c>
      <c r="H311" s="108" t="n">
        <v>118.584</v>
      </c>
      <c r="I311" s="108" t="n">
        <v>123.529</v>
      </c>
      <c r="J311" s="108" t="n">
        <v>126.044</v>
      </c>
      <c r="K311" s="108" t="n">
        <v>126.141</v>
      </c>
      <c r="L311" s="108" t="n">
        <v>125.789</v>
      </c>
      <c r="M311" s="108" t="n">
        <v>131.578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5539</v>
      </c>
      <c r="D314" s="120" t="n">
        <v>-0.27073</v>
      </c>
      <c r="E314" s="120" t="n">
        <v>-1.05192</v>
      </c>
      <c r="F314" s="120" t="n">
        <v>-4.23525</v>
      </c>
      <c r="G314" s="120" t="n">
        <v>-2.20233</v>
      </c>
      <c r="H314" s="120" t="n">
        <v>1.61113</v>
      </c>
      <c r="I314" s="120" t="n">
        <v>5.18919</v>
      </c>
      <c r="J314" s="120" t="n">
        <v>1.59301</v>
      </c>
      <c r="K314" s="120" t="n">
        <v>-2.29304</v>
      </c>
      <c r="L314" s="120" t="n">
        <v>-1.24245</v>
      </c>
      <c r="M314" s="120" t="n">
        <v>1.97449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14971</v>
      </c>
      <c r="D315" s="120" t="n">
        <v>-5.68475</v>
      </c>
      <c r="E315" s="120" t="n">
        <v>-6.50228</v>
      </c>
      <c r="F315" s="120" t="n">
        <v>8.86892</v>
      </c>
      <c r="G315" s="120" t="n">
        <v>-11.28656</v>
      </c>
      <c r="H315" s="120" t="n">
        <v>-8.94013</v>
      </c>
      <c r="I315" s="120" t="n">
        <v>1.15504</v>
      </c>
      <c r="J315" s="120" t="n">
        <v>-8.95916</v>
      </c>
      <c r="K315" s="120" t="n">
        <v>-21.37</v>
      </c>
      <c r="L315" s="120" t="n">
        <v>2.63804</v>
      </c>
      <c r="M315" s="120" t="n">
        <v>-0.77705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2.64216</v>
      </c>
      <c r="D316" s="120" t="n">
        <v>-6.84366</v>
      </c>
      <c r="E316" s="120" t="n">
        <v>-1.0133</v>
      </c>
      <c r="F316" s="120" t="n">
        <v>-7.03775</v>
      </c>
      <c r="G316" s="120" t="n">
        <v>-4.61115</v>
      </c>
      <c r="H316" s="120" t="n">
        <v>-2.52525</v>
      </c>
      <c r="I316" s="120" t="n">
        <v>9.9926</v>
      </c>
      <c r="J316" s="120" t="n">
        <v>6.05653</v>
      </c>
      <c r="K316" s="120" t="n">
        <v>49.61929</v>
      </c>
      <c r="L316" s="120" t="n">
        <v>10.89907</v>
      </c>
      <c r="M316" s="120" t="n">
        <v>26.76864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3.84049</v>
      </c>
      <c r="D317" s="120" t="n">
        <v>-4.21532</v>
      </c>
      <c r="E317" s="120" t="n">
        <v>4.63872</v>
      </c>
      <c r="F317" s="120" t="n">
        <v>-2.21654</v>
      </c>
      <c r="G317" s="120" t="n">
        <v>-2.5574</v>
      </c>
      <c r="H317" s="120" t="n">
        <v>-5.01044</v>
      </c>
      <c r="I317" s="120" t="n">
        <v>2.85714</v>
      </c>
      <c r="J317" s="120" t="n">
        <v>2.22833</v>
      </c>
      <c r="K317" s="120" t="n">
        <v>-1.07495</v>
      </c>
      <c r="L317" s="120" t="n">
        <v>-0.81497</v>
      </c>
      <c r="M317" s="120" t="n">
        <v>2.79976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30146</v>
      </c>
      <c r="D319" s="120" t="n">
        <v>-3.36517</v>
      </c>
      <c r="E319" s="120" t="n">
        <v>-5.76338</v>
      </c>
      <c r="F319" s="120" t="n">
        <v>0.96821</v>
      </c>
      <c r="G319" s="120" t="n">
        <v>-1.39044</v>
      </c>
      <c r="H319" s="120" t="n">
        <v>2.72285</v>
      </c>
      <c r="I319" s="120" t="n">
        <v>5.30136</v>
      </c>
      <c r="J319" s="120" t="n">
        <v>-0.40455</v>
      </c>
      <c r="K319" s="120" t="n">
        <v>0.25575</v>
      </c>
      <c r="L319" s="120" t="n">
        <v>0.34514</v>
      </c>
      <c r="M319" s="120" t="n">
        <v>4.08255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92284</v>
      </c>
      <c r="D320" s="120" t="n">
        <v>-5.79022</v>
      </c>
      <c r="E320" s="120" t="n">
        <v>-3.55164</v>
      </c>
      <c r="F320" s="120" t="n">
        <v>-2.85975</v>
      </c>
      <c r="G320" s="120" t="n">
        <v>-3.23968</v>
      </c>
      <c r="H320" s="120" t="n">
        <v>-1.13921</v>
      </c>
      <c r="I320" s="120" t="n">
        <v>5.74761</v>
      </c>
      <c r="J320" s="120" t="n">
        <v>1.22259</v>
      </c>
      <c r="K320" s="120" t="n">
        <v>1.41788</v>
      </c>
      <c r="L320" s="120" t="n">
        <v>1.65696</v>
      </c>
      <c r="M320" s="120" t="n">
        <v>5.93404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08255</v>
      </c>
      <c r="D321" s="120" t="n">
        <v>-2.77352</v>
      </c>
      <c r="E321" s="120" t="n">
        <v>-0.52197</v>
      </c>
      <c r="F321" s="120" t="n">
        <v>0.40268</v>
      </c>
      <c r="G321" s="120" t="n">
        <v>-2.60088</v>
      </c>
      <c r="H321" s="120" t="n">
        <v>-2.73272</v>
      </c>
      <c r="I321" s="120" t="n">
        <v>4.47723</v>
      </c>
      <c r="J321" s="120" t="n">
        <v>3.37672</v>
      </c>
      <c r="K321" s="120" t="n">
        <v>-2.50624</v>
      </c>
      <c r="L321" s="120" t="n">
        <v>1.08431</v>
      </c>
      <c r="M321" s="120" t="n">
        <v>5.02591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0.84527</v>
      </c>
      <c r="D322" s="120" t="n">
        <v>-3.56382</v>
      </c>
      <c r="E322" s="120" t="n">
        <v>-6.16329</v>
      </c>
      <c r="F322" s="120" t="n">
        <v>-2.26351</v>
      </c>
      <c r="G322" s="120" t="n">
        <v>3.73494</v>
      </c>
      <c r="H322" s="120" t="n">
        <v>2.87779</v>
      </c>
      <c r="I322" s="120" t="n">
        <v>8.50477</v>
      </c>
      <c r="J322" s="120" t="n">
        <v>8.10405</v>
      </c>
      <c r="K322" s="120" t="n">
        <v>-1.76452</v>
      </c>
      <c r="L322" s="120" t="n">
        <v>0.60962</v>
      </c>
      <c r="M322" s="120" t="n">
        <v>5.55075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36894</v>
      </c>
      <c r="D323" s="120" t="n">
        <v>-4.87141</v>
      </c>
      <c r="E323" s="120" t="n">
        <v>-6.85167</v>
      </c>
      <c r="F323" s="120" t="n">
        <v>-2.57985</v>
      </c>
      <c r="G323" s="120" t="n">
        <v>-3.07377</v>
      </c>
      <c r="H323" s="120" t="n">
        <v>-0.2602</v>
      </c>
      <c r="I323" s="120" t="n">
        <v>7.56563</v>
      </c>
      <c r="J323" s="120" t="n">
        <v>0.39412</v>
      </c>
      <c r="K323" s="120" t="n">
        <v>-1.54009</v>
      </c>
      <c r="L323" s="120" t="n">
        <v>-3.11302</v>
      </c>
      <c r="M323" s="120" t="n">
        <v>-3.43463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49609</v>
      </c>
      <c r="D324" s="120" t="n">
        <v>-5.04816</v>
      </c>
      <c r="E324" s="120" t="n">
        <v>-2.3341</v>
      </c>
      <c r="F324" s="120" t="n">
        <v>-3.31147</v>
      </c>
      <c r="G324" s="120" t="n">
        <v>-2.01131</v>
      </c>
      <c r="H324" s="120" t="n">
        <v>-4.62452</v>
      </c>
      <c r="I324" s="120" t="n">
        <v>0.95938</v>
      </c>
      <c r="J324" s="120" t="n">
        <v>2.42274</v>
      </c>
      <c r="K324" s="120" t="n">
        <v>-0.76897</v>
      </c>
      <c r="L324" s="120" t="n">
        <v>1.89522</v>
      </c>
      <c r="M324" s="120" t="n">
        <v>6.67108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2.94452</v>
      </c>
      <c r="D325" s="120" t="n">
        <v>-1.73642</v>
      </c>
      <c r="E325" s="120" t="n">
        <v>1.64797</v>
      </c>
      <c r="F325" s="120" t="n">
        <v>-15.2261</v>
      </c>
      <c r="G325" s="120" t="n">
        <v>-0.08065</v>
      </c>
      <c r="H325" s="120" t="n">
        <v>-0.66874</v>
      </c>
      <c r="I325" s="120" t="n">
        <v>4.91004</v>
      </c>
      <c r="J325" s="120" t="n">
        <v>2.64439</v>
      </c>
      <c r="K325" s="120" t="n">
        <v>2.69484</v>
      </c>
      <c r="L325" s="120" t="n">
        <v>-1.76341</v>
      </c>
      <c r="M325" s="120" t="n">
        <v>2.1156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18591</v>
      </c>
      <c r="D326" s="120" t="n">
        <v>-1.8613</v>
      </c>
      <c r="E326" s="120" t="n">
        <v>-6.37083</v>
      </c>
      <c r="F326" s="120" t="n">
        <v>-5.51384</v>
      </c>
      <c r="G326" s="120" t="n">
        <v>-3.06266</v>
      </c>
      <c r="H326" s="120" t="n">
        <v>-0.40133</v>
      </c>
      <c r="I326" s="120" t="n">
        <v>1.03738</v>
      </c>
      <c r="J326" s="120" t="n">
        <v>-0.52609</v>
      </c>
      <c r="K326" s="120" t="n">
        <v>-1.34778</v>
      </c>
      <c r="L326" s="120" t="n">
        <v>0.41505</v>
      </c>
      <c r="M326" s="120" t="n">
        <v>2.02359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24181</v>
      </c>
      <c r="D327" s="120" t="n">
        <v>-1.42583</v>
      </c>
      <c r="E327" s="120" t="n">
        <v>-0.7151</v>
      </c>
      <c r="F327" s="120" t="n">
        <v>-0.88394</v>
      </c>
      <c r="G327" s="120" t="n">
        <v>-1.12304</v>
      </c>
      <c r="H327" s="120" t="n">
        <v>1.58677</v>
      </c>
      <c r="I327" s="120" t="n">
        <v>-0.80566</v>
      </c>
      <c r="J327" s="120" t="n">
        <v>1.95591</v>
      </c>
      <c r="K327" s="120" t="n">
        <v>-2.09722</v>
      </c>
      <c r="L327" s="120" t="n">
        <v>4.63301</v>
      </c>
      <c r="M327" s="120" t="n">
        <v>0.33328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3.38283</v>
      </c>
      <c r="D328" s="120" t="n">
        <v>-5.41476</v>
      </c>
      <c r="E328" s="120" t="n">
        <v>-5.29431</v>
      </c>
      <c r="F328" s="120" t="n">
        <v>-3.37462</v>
      </c>
      <c r="G328" s="120" t="n">
        <v>-7.13782</v>
      </c>
      <c r="H328" s="120" t="n">
        <v>-3.11511</v>
      </c>
      <c r="I328" s="120" t="n">
        <v>3.73807</v>
      </c>
      <c r="J328" s="120" t="n">
        <v>0.85675</v>
      </c>
      <c r="K328" s="120" t="n">
        <v>0.07495</v>
      </c>
      <c r="L328" s="120" t="n">
        <v>-1.72263</v>
      </c>
      <c r="M328" s="120" t="n">
        <v>10.9742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46306</v>
      </c>
      <c r="D329" s="120" t="n">
        <v>-0.90123</v>
      </c>
      <c r="E329" s="120" t="n">
        <v>2.69189</v>
      </c>
      <c r="F329" s="120" t="n">
        <v>0.3011</v>
      </c>
      <c r="G329" s="120" t="n">
        <v>-0.91824</v>
      </c>
      <c r="H329" s="120" t="n">
        <v>0.1604</v>
      </c>
      <c r="I329" s="120" t="n">
        <v>3.79004</v>
      </c>
      <c r="J329" s="120" t="n">
        <v>1.76582</v>
      </c>
      <c r="K329" s="120" t="n">
        <v>3.55458</v>
      </c>
      <c r="L329" s="120" t="n">
        <v>-1.35025</v>
      </c>
      <c r="M329" s="120" t="n">
        <v>1.56662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39144</v>
      </c>
      <c r="D330" s="120" t="n">
        <v>-6.01929</v>
      </c>
      <c r="E330" s="120" t="n">
        <v>-3.91012</v>
      </c>
      <c r="F330" s="120" t="n">
        <v>-1.70319</v>
      </c>
      <c r="G330" s="120" t="n">
        <v>2.85661</v>
      </c>
      <c r="H330" s="120" t="n">
        <v>4.68039</v>
      </c>
      <c r="I330" s="120" t="n">
        <v>1.992</v>
      </c>
      <c r="J330" s="120" t="n">
        <v>-1.09168</v>
      </c>
      <c r="K330" s="120" t="n">
        <v>3.32845</v>
      </c>
      <c r="L330" s="120" t="n">
        <v>-1.16832</v>
      </c>
      <c r="M330" s="120" t="n">
        <v>2.46559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60693</v>
      </c>
      <c r="D331" s="120" t="n">
        <v>8.42305</v>
      </c>
      <c r="E331" s="120" t="n">
        <v>-3.13766</v>
      </c>
      <c r="F331" s="120" t="n">
        <v>-0.64786</v>
      </c>
      <c r="G331" s="120" t="n">
        <v>0.80066</v>
      </c>
      <c r="H331" s="120" t="n">
        <v>8.25418</v>
      </c>
      <c r="I331" s="120" t="n">
        <v>8.93343</v>
      </c>
      <c r="J331" s="120" t="n">
        <v>3.98583</v>
      </c>
      <c r="K331" s="120" t="n">
        <v>-2.00334</v>
      </c>
      <c r="L331" s="120" t="n">
        <v>-2.48722</v>
      </c>
      <c r="M331" s="120" t="n">
        <v>5.72327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3.7566</v>
      </c>
      <c r="D332" s="120" t="n">
        <v>-5.73638</v>
      </c>
      <c r="E332" s="120" t="n">
        <v>-5.30493</v>
      </c>
      <c r="F332" s="120" t="n">
        <v>0.94999</v>
      </c>
      <c r="G332" s="120" t="n">
        <v>0.19374</v>
      </c>
      <c r="H332" s="120" t="n">
        <v>0.99448</v>
      </c>
      <c r="I332" s="120" t="n">
        <v>2.65317</v>
      </c>
      <c r="J332" s="120" t="n">
        <v>3.37064</v>
      </c>
      <c r="K332" s="120" t="n">
        <v>3.55716</v>
      </c>
      <c r="L332" s="120" t="n">
        <v>-1.28189</v>
      </c>
      <c r="M332" s="120" t="n">
        <v>12.6828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41407</v>
      </c>
      <c r="D333" s="123" t="n">
        <v>-2.86589</v>
      </c>
      <c r="E333" s="123" t="n">
        <v>-3.20631</v>
      </c>
      <c r="F333" s="123" t="n">
        <v>-2.64051</v>
      </c>
      <c r="G333" s="123" t="n">
        <v>-1.70303</v>
      </c>
      <c r="H333" s="123" t="n">
        <v>0.22804</v>
      </c>
      <c r="I333" s="123" t="n">
        <v>4.13826</v>
      </c>
      <c r="J333" s="123" t="n">
        <v>1.70389</v>
      </c>
      <c r="K333" s="123" t="n">
        <v>-0.12691</v>
      </c>
      <c r="L333" s="123" t="n">
        <v>-0.07667</v>
      </c>
      <c r="M333" s="123" t="n">
        <v>4.73717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16198</v>
      </c>
      <c r="D335" s="120" t="n">
        <v>-3.60499</v>
      </c>
      <c r="E335" s="120" t="n">
        <v>-1.70437</v>
      </c>
      <c r="F335" s="120" t="n">
        <v>0.11851</v>
      </c>
      <c r="G335" s="120" t="n">
        <v>-5.65039</v>
      </c>
      <c r="H335" s="120" t="n">
        <v>-3.67778</v>
      </c>
      <c r="I335" s="120" t="n">
        <v>3.8799</v>
      </c>
      <c r="J335" s="120" t="n">
        <v>-1.00304</v>
      </c>
      <c r="K335" s="120" t="n">
        <v>-1.83975</v>
      </c>
      <c r="L335" s="120" t="n">
        <v>1.65693</v>
      </c>
      <c r="M335" s="120" t="n">
        <v>5.87174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04676</v>
      </c>
      <c r="D336" s="120" t="n">
        <v>-2.77024</v>
      </c>
      <c r="E336" s="120" t="n">
        <v>-3.39902</v>
      </c>
      <c r="F336" s="120" t="n">
        <v>-3.00072</v>
      </c>
      <c r="G336" s="120" t="n">
        <v>-1.1711</v>
      </c>
      <c r="H336" s="120" t="n">
        <v>0.73052</v>
      </c>
      <c r="I336" s="120" t="n">
        <v>4.17004</v>
      </c>
      <c r="J336" s="120" t="n">
        <v>2.03596</v>
      </c>
      <c r="K336" s="120" t="n">
        <v>0.07696</v>
      </c>
      <c r="L336" s="120" t="n">
        <v>-0.27905</v>
      </c>
      <c r="M336" s="120" t="n">
        <v>4.60215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1573</v>
      </c>
      <c r="C340" s="82" t="n">
        <v>4.00222</v>
      </c>
      <c r="D340" s="82" t="n">
        <v>4.10915</v>
      </c>
      <c r="E340" s="82" t="n">
        <v>4.20061</v>
      </c>
      <c r="F340" s="82" t="n">
        <v>4.1318</v>
      </c>
      <c r="G340" s="82" t="n">
        <v>4.11082</v>
      </c>
      <c r="H340" s="82" t="n">
        <v>4.16754</v>
      </c>
      <c r="I340" s="82" t="n">
        <v>4.2096</v>
      </c>
      <c r="J340" s="82" t="n">
        <v>4.20501</v>
      </c>
      <c r="K340" s="82" t="n">
        <v>4.11381</v>
      </c>
      <c r="L340" s="82" t="n">
        <v>4.06581</v>
      </c>
      <c r="M340" s="82" t="n">
        <v>3.95857</v>
      </c>
    </row>
    <row r="341" customFormat="false" ht="12" hidden="false" customHeight="true" outlineLevel="0" collapsed="false">
      <c r="A341" s="71" t="s">
        <v>77</v>
      </c>
      <c r="B341" s="82" t="n">
        <v>4.13161</v>
      </c>
      <c r="C341" s="82" t="n">
        <v>3.93112</v>
      </c>
      <c r="D341" s="82" t="n">
        <v>3.81703</v>
      </c>
      <c r="E341" s="82" t="n">
        <v>3.68706</v>
      </c>
      <c r="F341" s="82" t="n">
        <v>4.12293</v>
      </c>
      <c r="G341" s="82" t="n">
        <v>3.72096</v>
      </c>
      <c r="H341" s="82" t="n">
        <v>3.38059</v>
      </c>
      <c r="I341" s="82" t="n">
        <v>3.28375</v>
      </c>
      <c r="J341" s="82" t="n">
        <v>2.93947</v>
      </c>
      <c r="K341" s="82" t="n">
        <v>2.31424</v>
      </c>
      <c r="L341" s="82" t="n">
        <v>2.37711</v>
      </c>
      <c r="M341" s="82" t="n">
        <v>2.25196</v>
      </c>
    </row>
    <row r="342" customFormat="false" ht="12" hidden="false" customHeight="true" outlineLevel="0" collapsed="false">
      <c r="A342" s="71" t="s">
        <v>78</v>
      </c>
      <c r="B342" s="82" t="n">
        <v>1.15053</v>
      </c>
      <c r="C342" s="82" t="n">
        <v>1.14785</v>
      </c>
      <c r="D342" s="82" t="n">
        <v>1.10084</v>
      </c>
      <c r="E342" s="82" t="n">
        <v>1.12578</v>
      </c>
      <c r="F342" s="82" t="n">
        <v>1.07493</v>
      </c>
      <c r="G342" s="82" t="n">
        <v>1.04313</v>
      </c>
      <c r="H342" s="82" t="n">
        <v>1.01448</v>
      </c>
      <c r="I342" s="82" t="n">
        <v>1.07151</v>
      </c>
      <c r="J342" s="82" t="n">
        <v>1.11737</v>
      </c>
      <c r="K342" s="82" t="n">
        <v>1.67392</v>
      </c>
      <c r="L342" s="82" t="n">
        <v>1.85779</v>
      </c>
      <c r="M342" s="82" t="n">
        <v>2.24857</v>
      </c>
    </row>
    <row r="343" customFormat="false" ht="12" hidden="false" customHeight="true" outlineLevel="0" collapsed="false">
      <c r="A343" s="71" t="s">
        <v>79</v>
      </c>
      <c r="B343" s="82" t="n">
        <v>2.69295</v>
      </c>
      <c r="C343" s="82" t="n">
        <v>2.37763</v>
      </c>
      <c r="D343" s="82" t="n">
        <v>2.3446</v>
      </c>
      <c r="E343" s="82" t="n">
        <v>2.53463</v>
      </c>
      <c r="F343" s="82" t="n">
        <v>2.54566</v>
      </c>
      <c r="G343" s="82" t="n">
        <v>2.52354</v>
      </c>
      <c r="H343" s="82" t="n">
        <v>2.39164</v>
      </c>
      <c r="I343" s="82" t="n">
        <v>2.36222</v>
      </c>
      <c r="J343" s="82" t="n">
        <v>2.3744</v>
      </c>
      <c r="K343" s="82" t="n">
        <v>2.35186</v>
      </c>
      <c r="L343" s="82" t="n">
        <v>2.33449</v>
      </c>
      <c r="M343" s="82" t="n">
        <v>2.2913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85128</v>
      </c>
      <c r="C345" s="82" t="n">
        <v>4.60831</v>
      </c>
      <c r="D345" s="82" t="n">
        <v>4.58462</v>
      </c>
      <c r="E345" s="82" t="n">
        <v>4.46351</v>
      </c>
      <c r="F345" s="82" t="n">
        <v>4.62895</v>
      </c>
      <c r="G345" s="82" t="n">
        <v>4.64367</v>
      </c>
      <c r="H345" s="82" t="n">
        <v>4.75926</v>
      </c>
      <c r="I345" s="82" t="n">
        <v>4.81241</v>
      </c>
      <c r="J345" s="82" t="n">
        <v>4.71265</v>
      </c>
      <c r="K345" s="82" t="n">
        <v>4.7307</v>
      </c>
      <c r="L345" s="82" t="n">
        <v>4.75067</v>
      </c>
      <c r="M345" s="82" t="n">
        <v>4.72098</v>
      </c>
    </row>
    <row r="346" customFormat="false" ht="12" hidden="false" customHeight="true" outlineLevel="0" collapsed="false">
      <c r="A346" s="71" t="s">
        <v>81</v>
      </c>
      <c r="B346" s="82" t="n">
        <v>5.46454</v>
      </c>
      <c r="C346" s="82" t="n">
        <v>5.7074</v>
      </c>
      <c r="D346" s="82" t="n">
        <v>5.53557</v>
      </c>
      <c r="E346" s="82" t="n">
        <v>5.51582</v>
      </c>
      <c r="F346" s="82" t="n">
        <v>5.5034</v>
      </c>
      <c r="G346" s="82" t="n">
        <v>5.41737</v>
      </c>
      <c r="H346" s="82" t="n">
        <v>5.34347</v>
      </c>
      <c r="I346" s="82" t="n">
        <v>5.42604</v>
      </c>
      <c r="J346" s="82" t="n">
        <v>5.40037</v>
      </c>
      <c r="K346" s="82" t="n">
        <v>5.4839</v>
      </c>
      <c r="L346" s="82" t="n">
        <v>5.57904</v>
      </c>
      <c r="M346" s="82" t="n">
        <v>5.64279</v>
      </c>
    </row>
    <row r="347" customFormat="false" ht="12" hidden="false" customHeight="true" outlineLevel="0" collapsed="false">
      <c r="A347" s="71" t="s">
        <v>82</v>
      </c>
      <c r="B347" s="82" t="n">
        <v>5.60398</v>
      </c>
      <c r="C347" s="82" t="n">
        <v>5.73787</v>
      </c>
      <c r="D347" s="82" t="n">
        <v>5.74333</v>
      </c>
      <c r="E347" s="82" t="n">
        <v>5.90261</v>
      </c>
      <c r="F347" s="82" t="n">
        <v>6.0871</v>
      </c>
      <c r="G347" s="82" t="n">
        <v>6.0315</v>
      </c>
      <c r="H347" s="82" t="n">
        <v>5.85333</v>
      </c>
      <c r="I347" s="82" t="n">
        <v>5.87239</v>
      </c>
      <c r="J347" s="82" t="n">
        <v>5.96897</v>
      </c>
      <c r="K347" s="82" t="n">
        <v>5.82677</v>
      </c>
      <c r="L347" s="82" t="n">
        <v>5.89447</v>
      </c>
      <c r="M347" s="82" t="n">
        <v>5.91072</v>
      </c>
    </row>
    <row r="348" customFormat="false" ht="12" hidden="false" customHeight="true" outlineLevel="0" collapsed="false">
      <c r="A348" s="71" t="s">
        <v>83</v>
      </c>
      <c r="B348" s="82" t="n">
        <v>5.62909</v>
      </c>
      <c r="C348" s="82" t="n">
        <v>5.71959</v>
      </c>
      <c r="D348" s="82" t="n">
        <v>5.67849</v>
      </c>
      <c r="E348" s="82" t="n">
        <v>5.50502</v>
      </c>
      <c r="F348" s="82" t="n">
        <v>5.52633</v>
      </c>
      <c r="G348" s="82" t="n">
        <v>5.83206</v>
      </c>
      <c r="H348" s="82" t="n">
        <v>5.98624</v>
      </c>
      <c r="I348" s="82" t="n">
        <v>6.23725</v>
      </c>
      <c r="J348" s="82" t="n">
        <v>6.62975</v>
      </c>
      <c r="K348" s="82" t="n">
        <v>6.52104</v>
      </c>
      <c r="L348" s="82" t="n">
        <v>6.56583</v>
      </c>
      <c r="M348" s="82" t="n">
        <v>6.61683</v>
      </c>
    </row>
    <row r="349" customFormat="false" ht="12" hidden="false" customHeight="true" outlineLevel="0" collapsed="false">
      <c r="A349" s="71" t="s">
        <v>84</v>
      </c>
      <c r="B349" s="82" t="n">
        <v>4.92397</v>
      </c>
      <c r="C349" s="82" t="n">
        <v>4.9767</v>
      </c>
      <c r="D349" s="82" t="n">
        <v>4.87395</v>
      </c>
      <c r="E349" s="82" t="n">
        <v>4.69039</v>
      </c>
      <c r="F349" s="82" t="n">
        <v>4.69331</v>
      </c>
      <c r="G349" s="82" t="n">
        <v>4.62787</v>
      </c>
      <c r="H349" s="82" t="n">
        <v>4.60532</v>
      </c>
      <c r="I349" s="82" t="n">
        <v>4.75689</v>
      </c>
      <c r="J349" s="82" t="n">
        <v>4.69563</v>
      </c>
      <c r="K349" s="82" t="n">
        <v>4.62919</v>
      </c>
      <c r="L349" s="82" t="n">
        <v>4.48852</v>
      </c>
      <c r="M349" s="82" t="n">
        <v>4.13832</v>
      </c>
    </row>
    <row r="350" customFormat="false" ht="12" hidden="false" customHeight="true" outlineLevel="0" collapsed="false">
      <c r="A350" s="71" t="s">
        <v>85</v>
      </c>
      <c r="B350" s="82" t="n">
        <v>9.55386</v>
      </c>
      <c r="C350" s="82" t="n">
        <v>9.35003</v>
      </c>
      <c r="D350" s="82" t="n">
        <v>9.13996</v>
      </c>
      <c r="E350" s="82" t="n">
        <v>9.22233</v>
      </c>
      <c r="F350" s="82" t="n">
        <v>9.15877</v>
      </c>
      <c r="G350" s="82" t="n">
        <v>9.13005</v>
      </c>
      <c r="H350" s="82" t="n">
        <v>8.68801</v>
      </c>
      <c r="I350" s="82" t="n">
        <v>8.42281</v>
      </c>
      <c r="J350" s="82" t="n">
        <v>8.48234</v>
      </c>
      <c r="K350" s="82" t="n">
        <v>8.42781</v>
      </c>
      <c r="L350" s="82" t="n">
        <v>8.59412</v>
      </c>
      <c r="M350" s="82" t="n">
        <v>8.75281</v>
      </c>
    </row>
    <row r="351" customFormat="false" ht="12" hidden="false" customHeight="true" outlineLevel="0" collapsed="false">
      <c r="A351" s="71" t="s">
        <v>86</v>
      </c>
      <c r="B351" s="82" t="n">
        <v>6.97986</v>
      </c>
      <c r="C351" s="82" t="n">
        <v>6.94192</v>
      </c>
      <c r="D351" s="82" t="n">
        <v>7.02264</v>
      </c>
      <c r="E351" s="82" t="n">
        <v>7.37484</v>
      </c>
      <c r="F351" s="82" t="n">
        <v>6.4215</v>
      </c>
      <c r="G351" s="82" t="n">
        <v>6.52748</v>
      </c>
      <c r="H351" s="82" t="n">
        <v>6.46908</v>
      </c>
      <c r="I351" s="82" t="n">
        <v>6.51702</v>
      </c>
      <c r="J351" s="82" t="n">
        <v>6.57729</v>
      </c>
      <c r="K351" s="82" t="n">
        <v>6.76312</v>
      </c>
      <c r="L351" s="82" t="n">
        <v>6.64895</v>
      </c>
      <c r="M351" s="82" t="n">
        <v>6.48253</v>
      </c>
    </row>
    <row r="352" customFormat="false" ht="12" hidden="false" customHeight="true" outlineLevel="0" collapsed="false">
      <c r="A352" s="71" t="s">
        <v>87</v>
      </c>
      <c r="B352" s="82" t="n">
        <v>9.30604</v>
      </c>
      <c r="C352" s="82" t="n">
        <v>9.42317</v>
      </c>
      <c r="D352" s="82" t="n">
        <v>9.52062</v>
      </c>
      <c r="E352" s="82" t="n">
        <v>9.20936</v>
      </c>
      <c r="F352" s="82" t="n">
        <v>8.93757</v>
      </c>
      <c r="G352" s="82" t="n">
        <v>8.81394</v>
      </c>
      <c r="H352" s="82" t="n">
        <v>8.7586</v>
      </c>
      <c r="I352" s="82" t="n">
        <v>8.4978</v>
      </c>
      <c r="J352" s="82" t="n">
        <v>8.31147</v>
      </c>
      <c r="K352" s="82" t="n">
        <v>8.20987</v>
      </c>
      <c r="L352" s="82" t="n">
        <v>8.25027</v>
      </c>
      <c r="M352" s="82" t="n">
        <v>8.03652</v>
      </c>
    </row>
    <row r="353" customFormat="false" ht="12" hidden="false" customHeight="true" outlineLevel="0" collapsed="false">
      <c r="A353" s="71" t="s">
        <v>88</v>
      </c>
      <c r="B353" s="82" t="n">
        <v>3.99548</v>
      </c>
      <c r="C353" s="82" t="n">
        <v>4.22705</v>
      </c>
      <c r="D353" s="82" t="n">
        <v>4.28972</v>
      </c>
      <c r="E353" s="82" t="n">
        <v>4.40012</v>
      </c>
      <c r="F353" s="82" t="n">
        <v>4.47951</v>
      </c>
      <c r="G353" s="82" t="n">
        <v>4.50594</v>
      </c>
      <c r="H353" s="82" t="n">
        <v>4.56703</v>
      </c>
      <c r="I353" s="82" t="n">
        <v>4.35021</v>
      </c>
      <c r="J353" s="82" t="n">
        <v>4.36099</v>
      </c>
      <c r="K353" s="82" t="n">
        <v>4.27495</v>
      </c>
      <c r="L353" s="82" t="n">
        <v>4.47645</v>
      </c>
      <c r="M353" s="82" t="n">
        <v>4.28822</v>
      </c>
    </row>
    <row r="354" customFormat="false" ht="12" hidden="false" customHeight="true" outlineLevel="0" collapsed="false">
      <c r="A354" s="71" t="s">
        <v>89</v>
      </c>
      <c r="B354" s="82" t="n">
        <v>6.72015</v>
      </c>
      <c r="C354" s="82" t="n">
        <v>6.65344</v>
      </c>
      <c r="D354" s="82" t="n">
        <v>6.47885</v>
      </c>
      <c r="E354" s="82" t="n">
        <v>6.33909</v>
      </c>
      <c r="F354" s="82" t="n">
        <v>6.29129</v>
      </c>
      <c r="G354" s="82" t="n">
        <v>5.94345</v>
      </c>
      <c r="H354" s="82" t="n">
        <v>5.7452</v>
      </c>
      <c r="I354" s="82" t="n">
        <v>5.72312</v>
      </c>
      <c r="J354" s="82" t="n">
        <v>5.67545</v>
      </c>
      <c r="K354" s="82" t="n">
        <v>5.68692</v>
      </c>
      <c r="L354" s="82" t="n">
        <v>5.59325</v>
      </c>
      <c r="M354" s="82" t="n">
        <v>5.92632</v>
      </c>
    </row>
    <row r="355" customFormat="false" ht="12" hidden="false" customHeight="true" outlineLevel="0" collapsed="false">
      <c r="A355" s="71" t="s">
        <v>90</v>
      </c>
      <c r="B355" s="82" t="n">
        <v>3.61351</v>
      </c>
      <c r="C355" s="82" t="n">
        <v>3.75708</v>
      </c>
      <c r="D355" s="82" t="n">
        <v>3.83307</v>
      </c>
      <c r="E355" s="82" t="n">
        <v>4.06664</v>
      </c>
      <c r="F355" s="82" t="n">
        <v>4.18951</v>
      </c>
      <c r="G355" s="82" t="n">
        <v>4.22296</v>
      </c>
      <c r="H355" s="82" t="n">
        <v>4.22011</v>
      </c>
      <c r="I355" s="82" t="n">
        <v>4.20599</v>
      </c>
      <c r="J355" s="82" t="n">
        <v>4.20856</v>
      </c>
      <c r="K355" s="82" t="n">
        <v>4.36369</v>
      </c>
      <c r="L355" s="82" t="n">
        <v>4.30807</v>
      </c>
      <c r="M355" s="82" t="n">
        <v>4.17766</v>
      </c>
    </row>
    <row r="356" customFormat="false" ht="12" hidden="false" customHeight="true" outlineLevel="0" collapsed="false">
      <c r="A356" s="71" t="s">
        <v>91</v>
      </c>
      <c r="B356" s="82" t="n">
        <v>8.58308</v>
      </c>
      <c r="C356" s="82" t="n">
        <v>8.1453</v>
      </c>
      <c r="D356" s="82" t="n">
        <v>7.88087</v>
      </c>
      <c r="E356" s="82" t="n">
        <v>7.82356</v>
      </c>
      <c r="F356" s="82" t="n">
        <v>7.89888</v>
      </c>
      <c r="G356" s="82" t="n">
        <v>8.26528</v>
      </c>
      <c r="H356" s="82" t="n">
        <v>8.63245</v>
      </c>
      <c r="I356" s="82" t="n">
        <v>8.45453</v>
      </c>
      <c r="J356" s="82" t="n">
        <v>8.22214</v>
      </c>
      <c r="K356" s="82" t="n">
        <v>8.50661</v>
      </c>
      <c r="L356" s="82" t="n">
        <v>8.41367</v>
      </c>
      <c r="M356" s="82" t="n">
        <v>8.23119</v>
      </c>
    </row>
    <row r="357" customFormat="false" ht="12" hidden="false" customHeight="true" outlineLevel="0" collapsed="false">
      <c r="A357" s="71" t="s">
        <v>92</v>
      </c>
      <c r="B357" s="82" t="n">
        <v>7.47814</v>
      </c>
      <c r="C357" s="82" t="n">
        <v>7.86291</v>
      </c>
      <c r="D357" s="82" t="n">
        <v>8.77674</v>
      </c>
      <c r="E357" s="82" t="n">
        <v>8.78296</v>
      </c>
      <c r="F357" s="82" t="n">
        <v>8.96272</v>
      </c>
      <c r="G357" s="82" t="n">
        <v>9.19101</v>
      </c>
      <c r="H357" s="82" t="n">
        <v>9.92701</v>
      </c>
      <c r="I357" s="82" t="n">
        <v>10.38411</v>
      </c>
      <c r="J357" s="82" t="n">
        <v>10.6171</v>
      </c>
      <c r="K357" s="82" t="n">
        <v>10.41763</v>
      </c>
      <c r="L357" s="82" t="n">
        <v>10.16631</v>
      </c>
      <c r="M357" s="82" t="n">
        <v>10.26203</v>
      </c>
    </row>
    <row r="358" customFormat="false" ht="12" hidden="false" customHeight="true" outlineLevel="0" collapsed="false">
      <c r="A358" s="71" t="s">
        <v>93</v>
      </c>
      <c r="B358" s="82" t="n">
        <v>5.50618</v>
      </c>
      <c r="C358" s="82" t="n">
        <v>5.43043</v>
      </c>
      <c r="D358" s="82" t="n">
        <v>5.26995</v>
      </c>
      <c r="E358" s="82" t="n">
        <v>5.15569</v>
      </c>
      <c r="F358" s="82" t="n">
        <v>5.34582</v>
      </c>
      <c r="G358" s="82" t="n">
        <v>5.44898</v>
      </c>
      <c r="H358" s="82" t="n">
        <v>5.49064</v>
      </c>
      <c r="I358" s="82" t="n">
        <v>5.41234</v>
      </c>
      <c r="J358" s="82" t="n">
        <v>5.50104</v>
      </c>
      <c r="K358" s="82" t="n">
        <v>5.70396</v>
      </c>
      <c r="L358" s="82" t="n">
        <v>5.63516</v>
      </c>
      <c r="M358" s="82" t="n">
        <v>6.06266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79083</v>
      </c>
      <c r="C361" s="82" t="n">
        <v>11.45881</v>
      </c>
      <c r="D361" s="82" t="n">
        <v>11.37162</v>
      </c>
      <c r="E361" s="82" t="n">
        <v>11.54807</v>
      </c>
      <c r="F361" s="82" t="n">
        <v>11.87533</v>
      </c>
      <c r="G361" s="82" t="n">
        <v>11.39845</v>
      </c>
      <c r="H361" s="82" t="n">
        <v>10.95425</v>
      </c>
      <c r="I361" s="82" t="n">
        <v>10.92708</v>
      </c>
      <c r="J361" s="82" t="n">
        <v>10.63625</v>
      </c>
      <c r="K361" s="82" t="n">
        <v>10.45383</v>
      </c>
      <c r="L361" s="82" t="n">
        <v>10.6352</v>
      </c>
      <c r="M361" s="82" t="n">
        <v>10.75041</v>
      </c>
    </row>
    <row r="362" customFormat="false" ht="12" hidden="false" customHeight="true" outlineLevel="0" collapsed="false">
      <c r="A362" s="78" t="s">
        <v>9</v>
      </c>
      <c r="B362" s="82" t="n">
        <v>88.20917</v>
      </c>
      <c r="C362" s="82" t="n">
        <v>88.54119</v>
      </c>
      <c r="D362" s="82" t="n">
        <v>88.62838</v>
      </c>
      <c r="E362" s="82" t="n">
        <v>88.45193</v>
      </c>
      <c r="F362" s="82" t="n">
        <v>88.12467</v>
      </c>
      <c r="G362" s="82" t="n">
        <v>88.60155</v>
      </c>
      <c r="H362" s="82" t="n">
        <v>89.04575</v>
      </c>
      <c r="I362" s="82" t="n">
        <v>89.07292</v>
      </c>
      <c r="J362" s="82" t="n">
        <v>89.36375</v>
      </c>
      <c r="K362" s="82" t="n">
        <v>89.54617</v>
      </c>
      <c r="L362" s="82" t="n">
        <v>89.3648</v>
      </c>
      <c r="M362" s="82" t="n">
        <v>89.24959</v>
      </c>
    </row>
    <row r="363" customFormat="false" ht="12" hidden="false" customHeight="true" outlineLevel="0" collapsed="false">
      <c r="A363" s="80"/>
      <c r="B363" s="82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05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6.08536</v>
      </c>
      <c r="C365" s="82" t="n">
        <v>16.49778</v>
      </c>
      <c r="D365" s="82" t="n">
        <v>16.65348</v>
      </c>
      <c r="E365" s="82" t="n">
        <v>16.13144</v>
      </c>
      <c r="F365" s="82" t="n">
        <v>15.45165</v>
      </c>
      <c r="G365" s="82" t="n">
        <v>15.54221</v>
      </c>
      <c r="H365" s="82" t="n">
        <v>15.57501</v>
      </c>
      <c r="I365" s="82" t="n">
        <v>16.07512</v>
      </c>
      <c r="J365" s="82" t="n">
        <v>16.0215</v>
      </c>
      <c r="K365" s="82" t="n">
        <v>15.52912</v>
      </c>
      <c r="L365" s="82" t="n">
        <v>15.2171</v>
      </c>
      <c r="M365" s="82" t="n">
        <v>15.70295</v>
      </c>
    </row>
    <row r="366" customFormat="false" ht="12" hidden="false" customHeight="true" outlineLevel="0" collapsed="false">
      <c r="A366" s="71" t="s">
        <v>77</v>
      </c>
      <c r="B366" s="82" t="n">
        <v>8.54787</v>
      </c>
      <c r="C366" s="82" t="n">
        <v>8.06765</v>
      </c>
      <c r="D366" s="82" t="n">
        <v>7.91677</v>
      </c>
      <c r="E366" s="82" t="n">
        <v>7.45753</v>
      </c>
      <c r="F366" s="82" t="n">
        <v>7.91541</v>
      </c>
      <c r="G366" s="82" t="n">
        <v>7.27647</v>
      </c>
      <c r="H366" s="82" t="n">
        <v>6.71589</v>
      </c>
      <c r="I366" s="82" t="n">
        <v>6.88935</v>
      </c>
      <c r="J366" s="82" t="n">
        <v>6.27744</v>
      </c>
      <c r="K366" s="82" t="n">
        <v>5.00883</v>
      </c>
      <c r="L366" s="82" t="n">
        <v>5.13426</v>
      </c>
      <c r="M366" s="82" t="n">
        <v>5.22358</v>
      </c>
    </row>
    <row r="367" customFormat="false" ht="12" hidden="false" customHeight="true" outlineLevel="0" collapsed="false">
      <c r="A367" s="71" t="s">
        <v>78</v>
      </c>
      <c r="B367" s="82" t="n">
        <v>3.83556</v>
      </c>
      <c r="C367" s="82" t="n">
        <v>3.73545</v>
      </c>
      <c r="D367" s="82" t="n">
        <v>3.57661</v>
      </c>
      <c r="E367" s="82" t="n">
        <v>3.66678</v>
      </c>
      <c r="F367" s="82" t="n">
        <v>3.43442</v>
      </c>
      <c r="G367" s="82" t="n">
        <v>3.36718</v>
      </c>
      <c r="H367" s="82" t="n">
        <v>3.33498</v>
      </c>
      <c r="I367" s="82" t="n">
        <v>3.62696</v>
      </c>
      <c r="J367" s="82" t="n">
        <v>3.82682</v>
      </c>
      <c r="K367" s="82" t="n">
        <v>5.70433</v>
      </c>
      <c r="L367" s="82" t="n">
        <v>6.37618</v>
      </c>
      <c r="M367" s="82" t="n">
        <v>8.22132</v>
      </c>
    </row>
    <row r="368" customFormat="false" ht="12" hidden="false" customHeight="true" outlineLevel="0" collapsed="false">
      <c r="A368" s="71" t="s">
        <v>79</v>
      </c>
      <c r="B368" s="82" t="n">
        <v>4.26233</v>
      </c>
      <c r="C368" s="82" t="n">
        <v>3.66382</v>
      </c>
      <c r="D368" s="82" t="n">
        <v>3.58701</v>
      </c>
      <c r="E368" s="82" t="n">
        <v>3.72223</v>
      </c>
      <c r="F368" s="82" t="n">
        <v>3.53115</v>
      </c>
      <c r="G368" s="82" t="n">
        <v>3.40126</v>
      </c>
      <c r="H368" s="82" t="n">
        <v>3.21039</v>
      </c>
      <c r="I368" s="82" t="n">
        <v>3.19728</v>
      </c>
      <c r="J368" s="82" t="n">
        <v>3.15049</v>
      </c>
      <c r="K368" s="82" t="n">
        <v>3.04649</v>
      </c>
      <c r="L368" s="82" t="n">
        <v>2.94476</v>
      </c>
      <c r="M368" s="82" t="n">
        <v>3.00155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1.57503</v>
      </c>
      <c r="C370" s="82" t="n">
        <v>10.87512</v>
      </c>
      <c r="D370" s="82" t="n">
        <v>10.77503</v>
      </c>
      <c r="E370" s="82" t="n">
        <v>10.24281</v>
      </c>
      <c r="F370" s="82" t="n">
        <v>10.21601</v>
      </c>
      <c r="G370" s="82" t="n">
        <v>10.09754</v>
      </c>
      <c r="H370" s="82" t="n">
        <v>10.46289</v>
      </c>
      <c r="I370" s="82" t="n">
        <v>10.85133</v>
      </c>
      <c r="J370" s="82" t="n">
        <v>10.73083</v>
      </c>
      <c r="K370" s="82" t="n">
        <v>10.6037</v>
      </c>
      <c r="L370" s="82" t="n">
        <v>10.57283</v>
      </c>
      <c r="M370" s="82" t="n">
        <v>10.99474</v>
      </c>
    </row>
    <row r="371" customFormat="false" ht="12" hidden="false" customHeight="true" outlineLevel="0" collapsed="false">
      <c r="A371" s="71" t="s">
        <v>81</v>
      </c>
      <c r="B371" s="82" t="n">
        <v>13.21222</v>
      </c>
      <c r="C371" s="82" t="n">
        <v>13.64416</v>
      </c>
      <c r="D371" s="82" t="n">
        <v>13.14026</v>
      </c>
      <c r="E371" s="82" t="n">
        <v>12.78208</v>
      </c>
      <c r="F371" s="82" t="n">
        <v>12.2912</v>
      </c>
      <c r="G371" s="82" t="n">
        <v>11.51551</v>
      </c>
      <c r="H371" s="82" t="n">
        <v>11.19907</v>
      </c>
      <c r="I371" s="82" t="n">
        <v>11.50365</v>
      </c>
      <c r="J371" s="82" t="n">
        <v>11.43642</v>
      </c>
      <c r="K371" s="82" t="n">
        <v>11.43005</v>
      </c>
      <c r="L371" s="82" t="n">
        <v>11.42487</v>
      </c>
      <c r="M371" s="82" t="n">
        <v>12.02446</v>
      </c>
    </row>
    <row r="372" customFormat="false" ht="12" hidden="false" customHeight="true" outlineLevel="0" collapsed="false">
      <c r="A372" s="71" t="s">
        <v>82</v>
      </c>
      <c r="B372" s="82" t="n">
        <v>16.76917</v>
      </c>
      <c r="C372" s="82" t="n">
        <v>18.10857</v>
      </c>
      <c r="D372" s="82" t="n">
        <v>18.06222</v>
      </c>
      <c r="E372" s="82" t="n">
        <v>17.9412</v>
      </c>
      <c r="F372" s="82" t="n">
        <v>18.42818</v>
      </c>
      <c r="G372" s="82" t="n">
        <v>17.84339</v>
      </c>
      <c r="H372" s="82" t="n">
        <v>17.94346</v>
      </c>
      <c r="I372" s="82" t="n">
        <v>18.88201</v>
      </c>
      <c r="J372" s="82" t="n">
        <v>19.30565</v>
      </c>
      <c r="K372" s="82" t="n">
        <v>18.59791</v>
      </c>
      <c r="L372" s="82" t="n">
        <v>18.58106</v>
      </c>
      <c r="M372" s="82" t="n">
        <v>19.47698</v>
      </c>
    </row>
    <row r="373" customFormat="false" ht="12" hidden="false" customHeight="true" outlineLevel="0" collapsed="false">
      <c r="A373" s="71" t="s">
        <v>83</v>
      </c>
      <c r="B373" s="82" t="n">
        <v>16.15644</v>
      </c>
      <c r="C373" s="82" t="n">
        <v>16.34667</v>
      </c>
      <c r="D373" s="82" t="n">
        <v>15.9138</v>
      </c>
      <c r="E373" s="82" t="n">
        <v>15.24788</v>
      </c>
      <c r="F373" s="82" t="n">
        <v>14.71689</v>
      </c>
      <c r="G373" s="82" t="n">
        <v>15.34152</v>
      </c>
      <c r="H373" s="82" t="n">
        <v>15.7025</v>
      </c>
      <c r="I373" s="82" t="n">
        <v>16.67341</v>
      </c>
      <c r="J373" s="82" t="n">
        <v>17.39333</v>
      </c>
      <c r="K373" s="82" t="n">
        <v>16.20592</v>
      </c>
      <c r="L373" s="82" t="n">
        <v>16.19613</v>
      </c>
      <c r="M373" s="82" t="n">
        <v>16.71378</v>
      </c>
    </row>
    <row r="374" customFormat="false" ht="12" hidden="false" customHeight="true" outlineLevel="0" collapsed="false">
      <c r="A374" s="71" t="s">
        <v>84</v>
      </c>
      <c r="B374" s="82" t="n">
        <v>10.46665</v>
      </c>
      <c r="C374" s="82" t="n">
        <v>10.70487</v>
      </c>
      <c r="D374" s="82" t="n">
        <v>10.4267</v>
      </c>
      <c r="E374" s="82" t="n">
        <v>9.94608</v>
      </c>
      <c r="F374" s="82" t="n">
        <v>9.66867</v>
      </c>
      <c r="G374" s="82" t="n">
        <v>9.47896</v>
      </c>
      <c r="H374" s="82" t="n">
        <v>9.62794</v>
      </c>
      <c r="I374" s="82" t="n">
        <v>10.25573</v>
      </c>
      <c r="J374" s="82" t="n">
        <v>10.09788</v>
      </c>
      <c r="K374" s="82" t="n">
        <v>9.831</v>
      </c>
      <c r="L374" s="82" t="n">
        <v>9.51377</v>
      </c>
      <c r="M374" s="82" t="n">
        <v>9.36354</v>
      </c>
    </row>
    <row r="375" customFormat="false" ht="12" hidden="false" customHeight="true" outlineLevel="0" collapsed="false">
      <c r="A375" s="71" t="s">
        <v>85</v>
      </c>
      <c r="B375" s="82" t="n">
        <v>21.08725</v>
      </c>
      <c r="C375" s="82" t="n">
        <v>20.5881</v>
      </c>
      <c r="D375" s="82" t="n">
        <v>19.91161</v>
      </c>
      <c r="E375" s="82" t="n">
        <v>19.48799</v>
      </c>
      <c r="F375" s="82" t="n">
        <v>18.62719</v>
      </c>
      <c r="G375" s="82" t="n">
        <v>18.4135</v>
      </c>
      <c r="H375" s="82" t="n">
        <v>17.32788</v>
      </c>
      <c r="I375" s="82" t="n">
        <v>16.88591</v>
      </c>
      <c r="J375" s="82" t="n">
        <v>17.27653</v>
      </c>
      <c r="K375" s="82" t="n">
        <v>16.94257</v>
      </c>
      <c r="L375" s="82" t="n">
        <v>16.97872</v>
      </c>
      <c r="M375" s="82" t="n">
        <v>17.79347</v>
      </c>
    </row>
    <row r="376" customFormat="false" ht="12" hidden="false" customHeight="true" outlineLevel="0" collapsed="false">
      <c r="A376" s="71" t="s">
        <v>86</v>
      </c>
      <c r="B376" s="82" t="n">
        <v>20.8229</v>
      </c>
      <c r="C376" s="82" t="n">
        <v>20.58806</v>
      </c>
      <c r="D376" s="82" t="n">
        <v>20.7695</v>
      </c>
      <c r="E376" s="82" t="n">
        <v>21.23481</v>
      </c>
      <c r="F376" s="82" t="n">
        <v>18.28677</v>
      </c>
      <c r="G376" s="82" t="n">
        <v>18.50635</v>
      </c>
      <c r="H376" s="82" t="n">
        <v>18.43846</v>
      </c>
      <c r="I376" s="82" t="n">
        <v>19.10338</v>
      </c>
      <c r="J376" s="82" t="n">
        <v>19.33756</v>
      </c>
      <c r="K376" s="82" t="n">
        <v>19.69854</v>
      </c>
      <c r="L376" s="82" t="n">
        <v>19.38484</v>
      </c>
      <c r="M376" s="82" t="n">
        <v>19.75158</v>
      </c>
    </row>
    <row r="377" customFormat="false" ht="12" hidden="false" customHeight="true" outlineLevel="0" collapsed="false">
      <c r="A377" s="71" t="s">
        <v>87</v>
      </c>
      <c r="B377" s="82" t="n">
        <v>19.09838</v>
      </c>
      <c r="C377" s="82" t="n">
        <v>19.32934</v>
      </c>
      <c r="D377" s="82" t="n">
        <v>19.45188</v>
      </c>
      <c r="E377" s="82" t="n">
        <v>18.64147</v>
      </c>
      <c r="F377" s="82" t="n">
        <v>17.37174</v>
      </c>
      <c r="G377" s="82" t="n">
        <v>17.10659</v>
      </c>
      <c r="H377" s="82" t="n">
        <v>16.86256</v>
      </c>
      <c r="I377" s="82" t="n">
        <v>16.80403</v>
      </c>
      <c r="J377" s="82" t="n">
        <v>16.69848</v>
      </c>
      <c r="K377" s="82" t="n">
        <v>16.59897</v>
      </c>
      <c r="L377" s="82" t="n">
        <v>16.60613</v>
      </c>
      <c r="M377" s="82" t="n">
        <v>16.70073</v>
      </c>
    </row>
    <row r="378" customFormat="false" ht="12" hidden="false" customHeight="true" outlineLevel="0" collapsed="false">
      <c r="A378" s="71" t="s">
        <v>88</v>
      </c>
      <c r="B378" s="82" t="n">
        <v>12.84825</v>
      </c>
      <c r="C378" s="82" t="n">
        <v>13.32195</v>
      </c>
      <c r="D378" s="82" t="n">
        <v>13.29229</v>
      </c>
      <c r="E378" s="82" t="n">
        <v>13.45832</v>
      </c>
      <c r="F378" s="82" t="n">
        <v>13.45018</v>
      </c>
      <c r="G378" s="82" t="n">
        <v>13.68582</v>
      </c>
      <c r="H378" s="82" t="n">
        <v>13.69481</v>
      </c>
      <c r="I378" s="82" t="n">
        <v>13.5909</v>
      </c>
      <c r="J378" s="82" t="n">
        <v>13.68653</v>
      </c>
      <c r="K378" s="82" t="n">
        <v>13.14331</v>
      </c>
      <c r="L378" s="82" t="n">
        <v>13.62526</v>
      </c>
      <c r="M378" s="82" t="n">
        <v>13.83673</v>
      </c>
    </row>
    <row r="379" customFormat="false" ht="12" hidden="false" customHeight="true" outlineLevel="0" collapsed="false">
      <c r="A379" s="71" t="s">
        <v>89</v>
      </c>
      <c r="B379" s="82" t="n">
        <v>12.84403</v>
      </c>
      <c r="C379" s="82" t="n">
        <v>12.84314</v>
      </c>
      <c r="D379" s="82" t="n">
        <v>12.37433</v>
      </c>
      <c r="E379" s="82" t="n">
        <v>12.04445</v>
      </c>
      <c r="F379" s="82" t="n">
        <v>11.68999</v>
      </c>
      <c r="G379" s="82" t="n">
        <v>10.82285</v>
      </c>
      <c r="H379" s="82" t="n">
        <v>10.42172</v>
      </c>
      <c r="I379" s="82" t="n">
        <v>10.46063</v>
      </c>
      <c r="J379" s="82" t="n">
        <v>10.48365</v>
      </c>
      <c r="K379" s="82" t="n">
        <v>10.38609</v>
      </c>
      <c r="L379" s="82" t="n">
        <v>10.23624</v>
      </c>
      <c r="M379" s="82" t="n">
        <v>11.1868</v>
      </c>
    </row>
    <row r="380" customFormat="false" ht="12" hidden="false" customHeight="true" outlineLevel="0" collapsed="false">
      <c r="A380" s="71" t="s">
        <v>90</v>
      </c>
      <c r="B380" s="82" t="n">
        <v>15.22314</v>
      </c>
      <c r="C380" s="82" t="n">
        <v>15.6458</v>
      </c>
      <c r="D380" s="82" t="n">
        <v>15.60425</v>
      </c>
      <c r="E380" s="82" t="n">
        <v>16.55427</v>
      </c>
      <c r="F380" s="82" t="n">
        <v>16.77429</v>
      </c>
      <c r="G380" s="82" t="n">
        <v>16.78985</v>
      </c>
      <c r="H380" s="82" t="n">
        <v>16.70183</v>
      </c>
      <c r="I380" s="82" t="n">
        <v>17.21461</v>
      </c>
      <c r="J380" s="82" t="n">
        <v>17.13181</v>
      </c>
      <c r="K380" s="82" t="n">
        <v>17.59604</v>
      </c>
      <c r="L380" s="82" t="n">
        <v>17.28472</v>
      </c>
      <c r="M380" s="82" t="n">
        <v>17.62383</v>
      </c>
    </row>
    <row r="381" customFormat="false" ht="12" hidden="false" customHeight="true" outlineLevel="0" collapsed="false">
      <c r="A381" s="71" t="s">
        <v>91</v>
      </c>
      <c r="B381" s="82" t="n">
        <v>24.52371</v>
      </c>
      <c r="C381" s="82" t="n">
        <v>23.46469</v>
      </c>
      <c r="D381" s="82" t="n">
        <v>23.01959</v>
      </c>
      <c r="E381" s="82" t="n">
        <v>23.07872</v>
      </c>
      <c r="F381" s="82" t="n">
        <v>23.41807</v>
      </c>
      <c r="G381" s="82" t="n">
        <v>24.37195</v>
      </c>
      <c r="H381" s="82" t="n">
        <v>25.49115</v>
      </c>
      <c r="I381" s="82" t="n">
        <v>25.99144</v>
      </c>
      <c r="J381" s="82" t="n">
        <v>25.68663</v>
      </c>
      <c r="K381" s="82" t="n">
        <v>25.95127</v>
      </c>
      <c r="L381" s="82" t="n">
        <v>25.69371</v>
      </c>
      <c r="M381" s="82" t="n">
        <v>26.31122</v>
      </c>
    </row>
    <row r="382" customFormat="false" ht="12" hidden="false" customHeight="true" outlineLevel="0" collapsed="false">
      <c r="A382" s="71" t="s">
        <v>92</v>
      </c>
      <c r="B382" s="82" t="n">
        <v>18.6588</v>
      </c>
      <c r="C382" s="82" t="n">
        <v>18.99177</v>
      </c>
      <c r="D382" s="82" t="n">
        <v>20.42144</v>
      </c>
      <c r="E382" s="82" t="n">
        <v>19.74161</v>
      </c>
      <c r="F382" s="82" t="n">
        <v>19.58581</v>
      </c>
      <c r="G382" s="82" t="n">
        <v>19.95164</v>
      </c>
      <c r="H382" s="82" t="n">
        <v>20.90945</v>
      </c>
      <c r="I382" s="82" t="n">
        <v>21.75739</v>
      </c>
      <c r="J382" s="82" t="n">
        <v>22.32709</v>
      </c>
      <c r="K382" s="82" t="n">
        <v>21.93081</v>
      </c>
      <c r="L382" s="82" t="n">
        <v>21.37608</v>
      </c>
      <c r="M382" s="82" t="n">
        <v>22.13233</v>
      </c>
    </row>
    <row r="383" customFormat="false" ht="12" hidden="false" customHeight="true" outlineLevel="0" collapsed="false">
      <c r="A383" s="71" t="s">
        <v>93</v>
      </c>
      <c r="B383" s="82" t="n">
        <v>14.38288</v>
      </c>
      <c r="C383" s="82" t="n">
        <v>14.39806</v>
      </c>
      <c r="D383" s="82" t="n">
        <v>13.8919</v>
      </c>
      <c r="E383" s="82" t="n">
        <v>13.671</v>
      </c>
      <c r="F383" s="82" t="n">
        <v>14.1409</v>
      </c>
      <c r="G383" s="82" t="n">
        <v>14.56154</v>
      </c>
      <c r="H383" s="82" t="n">
        <v>14.7753</v>
      </c>
      <c r="I383" s="82" t="n">
        <v>14.73614</v>
      </c>
      <c r="J383" s="82" t="n">
        <v>15.21611</v>
      </c>
      <c r="K383" s="82" t="n">
        <v>15.4356</v>
      </c>
      <c r="L383" s="82" t="n">
        <v>15.22457</v>
      </c>
      <c r="M383" s="82" t="n">
        <v>17.21528</v>
      </c>
    </row>
    <row r="384" customFormat="false" ht="12" hidden="false" customHeight="true" outlineLevel="0" collapsed="false">
      <c r="A384" s="75" t="s">
        <v>94</v>
      </c>
      <c r="B384" s="96" t="n">
        <v>14.04735</v>
      </c>
      <c r="C384" s="96" t="n">
        <v>13.98126</v>
      </c>
      <c r="D384" s="96" t="n">
        <v>13.87089</v>
      </c>
      <c r="E384" s="96" t="n">
        <v>13.61255</v>
      </c>
      <c r="F384" s="96" t="n">
        <v>13.21782</v>
      </c>
      <c r="G384" s="96" t="n">
        <v>13.10269</v>
      </c>
      <c r="H384" s="96" t="n">
        <v>13.10276</v>
      </c>
      <c r="I384" s="96" t="n">
        <v>13.39791</v>
      </c>
      <c r="J384" s="96" t="n">
        <v>13.45036</v>
      </c>
      <c r="K384" s="96" t="n">
        <v>13.27426</v>
      </c>
      <c r="L384" s="96" t="n">
        <v>13.17567</v>
      </c>
      <c r="M384" s="96" t="n">
        <v>13.76123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13586</v>
      </c>
      <c r="C386" s="82" t="n">
        <v>6.79607</v>
      </c>
      <c r="D386" s="82" t="n">
        <v>6.72752</v>
      </c>
      <c r="E386" s="82" t="n">
        <v>6.62627</v>
      </c>
      <c r="F386" s="82" t="n">
        <v>6.5171</v>
      </c>
      <c r="G386" s="82" t="n">
        <v>6.23685</v>
      </c>
      <c r="H386" s="82" t="n">
        <v>6.01845</v>
      </c>
      <c r="I386" s="82" t="n">
        <v>6.16387</v>
      </c>
      <c r="J386" s="82" t="n">
        <v>5.98765</v>
      </c>
      <c r="K386" s="82" t="n">
        <v>5.83238</v>
      </c>
      <c r="L386" s="82" t="n">
        <v>5.86188</v>
      </c>
      <c r="M386" s="82" t="n">
        <v>6.24993</v>
      </c>
    </row>
    <row r="387" customFormat="false" ht="12" hidden="false" customHeight="true" outlineLevel="0" collapsed="false">
      <c r="A387" s="78" t="s">
        <v>9</v>
      </c>
      <c r="B387" s="82" t="n">
        <v>16.13648</v>
      </c>
      <c r="C387" s="82" t="n">
        <v>16.19754</v>
      </c>
      <c r="D387" s="82" t="n">
        <v>16.0587</v>
      </c>
      <c r="E387" s="82" t="n">
        <v>15.78543</v>
      </c>
      <c r="F387" s="82" t="n">
        <v>15.34374</v>
      </c>
      <c r="G387" s="82" t="n">
        <v>15.26449</v>
      </c>
      <c r="H387" s="82" t="n">
        <v>15.32137</v>
      </c>
      <c r="I387" s="82" t="n">
        <v>15.6513</v>
      </c>
      <c r="J387" s="82" t="n">
        <v>15.79317</v>
      </c>
      <c r="K387" s="82" t="n">
        <v>15.59767</v>
      </c>
      <c r="L387" s="82" t="n">
        <v>15.47323</v>
      </c>
      <c r="M387" s="82" t="n">
        <v>16.09056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3</v>
      </c>
      <c r="C391" s="108" t="n">
        <v>5.452</v>
      </c>
      <c r="D391" s="108" t="n">
        <v>5.433</v>
      </c>
      <c r="E391" s="108" t="n">
        <v>5.325</v>
      </c>
      <c r="F391" s="108" t="n">
        <v>5.118</v>
      </c>
      <c r="G391" s="108" t="n">
        <v>5.008</v>
      </c>
      <c r="H391" s="108" t="n">
        <v>5.099</v>
      </c>
      <c r="I391" s="108" t="n">
        <v>5.383</v>
      </c>
      <c r="J391" s="108" t="n">
        <v>5.48</v>
      </c>
      <c r="K391" s="108" t="n">
        <v>5.323</v>
      </c>
      <c r="L391" s="108" t="n">
        <v>5.258</v>
      </c>
      <c r="M391" s="108" t="n">
        <v>5.34</v>
      </c>
    </row>
    <row r="392" customFormat="false" ht="12" hidden="false" customHeight="true" outlineLevel="0" collapsed="false">
      <c r="A392" s="71" t="s">
        <v>77</v>
      </c>
      <c r="B392" s="108" t="n">
        <v>4.154</v>
      </c>
      <c r="C392" s="108" t="n">
        <v>3.76</v>
      </c>
      <c r="D392" s="108" t="n">
        <v>3.538</v>
      </c>
      <c r="E392" s="108" t="n">
        <v>3.235</v>
      </c>
      <c r="F392" s="108" t="n">
        <v>2.834</v>
      </c>
      <c r="G392" s="108" t="n">
        <v>2.602</v>
      </c>
      <c r="H392" s="108" t="n">
        <v>2.654</v>
      </c>
      <c r="I392" s="108" t="n">
        <v>2.732</v>
      </c>
      <c r="J392" s="108" t="n">
        <v>2.604</v>
      </c>
      <c r="K392" s="108" t="n">
        <v>2.229</v>
      </c>
      <c r="L392" s="108" t="n">
        <v>2.32</v>
      </c>
      <c r="M392" s="108" t="n">
        <v>2.305</v>
      </c>
    </row>
    <row r="393" customFormat="false" ht="12" hidden="false" customHeight="true" outlineLevel="0" collapsed="false">
      <c r="A393" s="71" t="s">
        <v>78</v>
      </c>
      <c r="B393" s="108" t="n">
        <v>0.926</v>
      </c>
      <c r="C393" s="108" t="n">
        <v>0.917</v>
      </c>
      <c r="D393" s="108" t="n">
        <v>0.852</v>
      </c>
      <c r="E393" s="108" t="n">
        <v>0.795</v>
      </c>
      <c r="F393" s="108" t="n">
        <v>0.703</v>
      </c>
      <c r="G393" s="108" t="n">
        <v>0.673</v>
      </c>
      <c r="H393" s="108" t="n">
        <v>0.664</v>
      </c>
      <c r="I393" s="108" t="n">
        <v>0.812</v>
      </c>
      <c r="J393" s="108" t="n">
        <v>0.991</v>
      </c>
      <c r="K393" s="108" t="n">
        <v>1.78</v>
      </c>
      <c r="L393" s="108" t="n">
        <v>2.001</v>
      </c>
      <c r="M393" s="108" t="n">
        <v>2.742</v>
      </c>
    </row>
    <row r="394" customFormat="false" ht="12" hidden="false" customHeight="true" outlineLevel="0" collapsed="false">
      <c r="A394" s="71" t="s">
        <v>79</v>
      </c>
      <c r="B394" s="108" t="n">
        <v>2.248</v>
      </c>
      <c r="C394" s="108" t="n">
        <v>2.206</v>
      </c>
      <c r="D394" s="108" t="n">
        <v>2.117</v>
      </c>
      <c r="E394" s="108" t="n">
        <v>1.905</v>
      </c>
      <c r="F394" s="108" t="n">
        <v>1.818</v>
      </c>
      <c r="G394" s="108" t="n">
        <v>1.806</v>
      </c>
      <c r="H394" s="108" t="n">
        <v>1.764</v>
      </c>
      <c r="I394" s="108" t="n">
        <v>1.838</v>
      </c>
      <c r="J394" s="108" t="n">
        <v>1.874</v>
      </c>
      <c r="K394" s="108" t="n">
        <v>1.87</v>
      </c>
      <c r="L394" s="108" t="n">
        <v>1.816</v>
      </c>
      <c r="M394" s="108" t="n">
        <v>1.846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6.28</v>
      </c>
      <c r="C396" s="108" t="n">
        <v>5.807</v>
      </c>
      <c r="D396" s="108" t="n">
        <v>5.615</v>
      </c>
      <c r="E396" s="108" t="n">
        <v>5.329</v>
      </c>
      <c r="F396" s="108" t="n">
        <v>5.273</v>
      </c>
      <c r="G396" s="108" t="n">
        <v>5.165</v>
      </c>
      <c r="H396" s="108" t="n">
        <v>5.347</v>
      </c>
      <c r="I396" s="108" t="n">
        <v>5.636</v>
      </c>
      <c r="J396" s="108" t="n">
        <v>5.643</v>
      </c>
      <c r="K396" s="108" t="n">
        <v>5.72</v>
      </c>
      <c r="L396" s="108" t="n">
        <v>5.707</v>
      </c>
      <c r="M396" s="108" t="n">
        <v>5.863</v>
      </c>
    </row>
    <row r="397" customFormat="false" ht="12" hidden="false" customHeight="true" outlineLevel="0" collapsed="false">
      <c r="A397" s="71" t="s">
        <v>81</v>
      </c>
      <c r="B397" s="108" t="n">
        <v>7.418</v>
      </c>
      <c r="C397" s="108" t="n">
        <v>7.553</v>
      </c>
      <c r="D397" s="108" t="n">
        <v>7.129</v>
      </c>
      <c r="E397" s="108" t="n">
        <v>6.727</v>
      </c>
      <c r="F397" s="108" t="n">
        <v>6.505</v>
      </c>
      <c r="G397" s="108" t="n">
        <v>6.179</v>
      </c>
      <c r="H397" s="108" t="n">
        <v>6.097</v>
      </c>
      <c r="I397" s="108" t="n">
        <v>6.493</v>
      </c>
      <c r="J397" s="108" t="n">
        <v>6.587</v>
      </c>
      <c r="K397" s="108" t="n">
        <v>6.736</v>
      </c>
      <c r="L397" s="108" t="n">
        <v>6.904</v>
      </c>
      <c r="M397" s="108" t="n">
        <v>7.464</v>
      </c>
    </row>
    <row r="398" customFormat="false" ht="12" hidden="false" customHeight="true" outlineLevel="0" collapsed="false">
      <c r="A398" s="71" t="s">
        <v>82</v>
      </c>
      <c r="B398" s="108" t="n">
        <v>7.856</v>
      </c>
      <c r="C398" s="108" t="n">
        <v>7.887</v>
      </c>
      <c r="D398" s="108" t="n">
        <v>7.69</v>
      </c>
      <c r="E398" s="108" t="n">
        <v>7.657</v>
      </c>
      <c r="F398" s="108" t="n">
        <v>7.672</v>
      </c>
      <c r="G398" s="108" t="n">
        <v>7.461</v>
      </c>
      <c r="H398" s="108" t="n">
        <v>7.245</v>
      </c>
      <c r="I398" s="108" t="n">
        <v>7.575</v>
      </c>
      <c r="J398" s="108" t="n">
        <v>7.868</v>
      </c>
      <c r="K398" s="108" t="n">
        <v>7.7</v>
      </c>
      <c r="L398" s="108" t="n">
        <v>7.721</v>
      </c>
      <c r="M398" s="108" t="n">
        <v>8.073</v>
      </c>
    </row>
    <row r="399" customFormat="false" ht="12" hidden="false" customHeight="true" outlineLevel="0" collapsed="false">
      <c r="A399" s="71" t="s">
        <v>83</v>
      </c>
      <c r="B399" s="108" t="n">
        <v>7.739</v>
      </c>
      <c r="C399" s="108" t="n">
        <v>7.637</v>
      </c>
      <c r="D399" s="108" t="n">
        <v>7.404</v>
      </c>
      <c r="E399" s="108" t="n">
        <v>6.84</v>
      </c>
      <c r="F399" s="108" t="n">
        <v>6.658</v>
      </c>
      <c r="G399" s="108" t="n">
        <v>6.949</v>
      </c>
      <c r="H399" s="108" t="n">
        <v>7.161</v>
      </c>
      <c r="I399" s="108" t="n">
        <v>7.821</v>
      </c>
      <c r="J399" s="108" t="n">
        <v>8.509</v>
      </c>
      <c r="K399" s="108" t="n">
        <v>8.387</v>
      </c>
      <c r="L399" s="108" t="n">
        <v>8.443</v>
      </c>
      <c r="M399" s="108" t="n">
        <v>9.012</v>
      </c>
    </row>
    <row r="400" customFormat="false" ht="12" hidden="false" customHeight="true" outlineLevel="0" collapsed="false">
      <c r="A400" s="71" t="s">
        <v>84</v>
      </c>
      <c r="B400" s="108" t="n">
        <v>6.081</v>
      </c>
      <c r="C400" s="108" t="n">
        <v>6.038</v>
      </c>
      <c r="D400" s="108" t="n">
        <v>5.745</v>
      </c>
      <c r="E400" s="108" t="n">
        <v>5.253</v>
      </c>
      <c r="F400" s="108" t="n">
        <v>5.169</v>
      </c>
      <c r="G400" s="108" t="n">
        <v>4.973</v>
      </c>
      <c r="H400" s="108" t="n">
        <v>4.948</v>
      </c>
      <c r="I400" s="108" t="n">
        <v>5.363</v>
      </c>
      <c r="J400" s="108" t="n">
        <v>5.394</v>
      </c>
      <c r="K400" s="108" t="n">
        <v>5.272</v>
      </c>
      <c r="L400" s="108" t="n">
        <v>5.113</v>
      </c>
      <c r="M400" s="108" t="n">
        <v>4.99</v>
      </c>
    </row>
    <row r="401" customFormat="false" ht="12" hidden="false" customHeight="true" outlineLevel="0" collapsed="false">
      <c r="A401" s="71" t="s">
        <v>85</v>
      </c>
      <c r="B401" s="108" t="n">
        <v>12.666</v>
      </c>
      <c r="C401" s="108" t="n">
        <v>12.084</v>
      </c>
      <c r="D401" s="108" t="n">
        <v>11.46</v>
      </c>
      <c r="E401" s="108" t="n">
        <v>11.134</v>
      </c>
      <c r="F401" s="108" t="n">
        <v>10.697</v>
      </c>
      <c r="G401" s="108" t="n">
        <v>10.367</v>
      </c>
      <c r="H401" s="108" t="n">
        <v>9.886</v>
      </c>
      <c r="I401" s="108" t="n">
        <v>9.959</v>
      </c>
      <c r="J401" s="108" t="n">
        <v>10.261</v>
      </c>
      <c r="K401" s="108" t="n">
        <v>10.2</v>
      </c>
      <c r="L401" s="108" t="n">
        <v>10.621</v>
      </c>
      <c r="M401" s="108" t="n">
        <v>11.403</v>
      </c>
    </row>
    <row r="402" customFormat="false" ht="12" hidden="false" customHeight="true" outlineLevel="0" collapsed="false">
      <c r="A402" s="71" t="s">
        <v>86</v>
      </c>
      <c r="B402" s="108" t="n">
        <v>7.625</v>
      </c>
      <c r="C402" s="108" t="n">
        <v>7.485</v>
      </c>
      <c r="D402" s="108" t="n">
        <v>7.328</v>
      </c>
      <c r="E402" s="108" t="n">
        <v>7.351</v>
      </c>
      <c r="F402" s="108" t="n">
        <v>7.09</v>
      </c>
      <c r="G402" s="108" t="n">
        <v>7.097</v>
      </c>
      <c r="H402" s="108" t="n">
        <v>7.077</v>
      </c>
      <c r="I402" s="108" t="n">
        <v>7.486</v>
      </c>
      <c r="J402" s="108" t="n">
        <v>7.722</v>
      </c>
      <c r="K402" s="108" t="n">
        <v>8.053</v>
      </c>
      <c r="L402" s="108" t="n">
        <v>8.031</v>
      </c>
      <c r="M402" s="108" t="n">
        <v>8.263</v>
      </c>
    </row>
    <row r="403" customFormat="false" ht="12" hidden="false" customHeight="true" outlineLevel="0" collapsed="false">
      <c r="A403" s="71" t="s">
        <v>87</v>
      </c>
      <c r="B403" s="108" t="n">
        <v>10.424</v>
      </c>
      <c r="C403" s="108" t="n">
        <v>10.026</v>
      </c>
      <c r="D403" s="108" t="n">
        <v>9.747</v>
      </c>
      <c r="E403" s="108" t="n">
        <v>9.331</v>
      </c>
      <c r="F403" s="108" t="n">
        <v>8.98</v>
      </c>
      <c r="G403" s="108" t="n">
        <v>8.654</v>
      </c>
      <c r="H403" s="108" t="n">
        <v>8.56</v>
      </c>
      <c r="I403" s="108" t="n">
        <v>8.743</v>
      </c>
      <c r="J403" s="108" t="n">
        <v>8.907</v>
      </c>
      <c r="K403" s="108" t="n">
        <v>8.832</v>
      </c>
      <c r="L403" s="108" t="n">
        <v>8.975</v>
      </c>
      <c r="M403" s="108" t="n">
        <v>9.237</v>
      </c>
    </row>
    <row r="404" customFormat="false" ht="12" hidden="false" customHeight="true" outlineLevel="0" collapsed="false">
      <c r="A404" s="71" t="s">
        <v>88</v>
      </c>
      <c r="B404" s="108" t="n">
        <v>5.48</v>
      </c>
      <c r="C404" s="108" t="n">
        <v>5.678</v>
      </c>
      <c r="D404" s="108" t="n">
        <v>5.621</v>
      </c>
      <c r="E404" s="108" t="n">
        <v>5.578</v>
      </c>
      <c r="F404" s="108" t="n">
        <v>5.52</v>
      </c>
      <c r="G404" s="108" t="n">
        <v>5.452</v>
      </c>
      <c r="H404" s="108" t="n">
        <v>5.537</v>
      </c>
      <c r="I404" s="108" t="n">
        <v>5.468</v>
      </c>
      <c r="J404" s="108" t="n">
        <v>5.558</v>
      </c>
      <c r="K404" s="108" t="n">
        <v>5.454</v>
      </c>
      <c r="L404" s="108" t="n">
        <v>5.723</v>
      </c>
      <c r="M404" s="108" t="n">
        <v>5.769</v>
      </c>
    </row>
    <row r="405" customFormat="false" ht="12" hidden="false" customHeight="true" outlineLevel="0" collapsed="false">
      <c r="A405" s="71" t="s">
        <v>89</v>
      </c>
      <c r="B405" s="108" t="n">
        <v>9.069</v>
      </c>
      <c r="C405" s="108" t="n">
        <v>8.771</v>
      </c>
      <c r="D405" s="108" t="n">
        <v>8.266</v>
      </c>
      <c r="E405" s="108" t="n">
        <v>7.801</v>
      </c>
      <c r="F405" s="108" t="n">
        <v>7.484</v>
      </c>
      <c r="G405" s="108" t="n">
        <v>7.014</v>
      </c>
      <c r="H405" s="108" t="n">
        <v>6.83</v>
      </c>
      <c r="I405" s="108" t="n">
        <v>7.105</v>
      </c>
      <c r="J405" s="108" t="n">
        <v>7.181</v>
      </c>
      <c r="K405" s="108" t="n">
        <v>7.204</v>
      </c>
      <c r="L405" s="108" t="n">
        <v>7.068</v>
      </c>
      <c r="M405" s="108" t="n">
        <v>7.835</v>
      </c>
    </row>
    <row r="406" customFormat="false" ht="12" hidden="false" customHeight="true" outlineLevel="0" collapsed="false">
      <c r="A406" s="71" t="s">
        <v>90</v>
      </c>
      <c r="B406" s="108" t="n">
        <v>5.055</v>
      </c>
      <c r="C406" s="108" t="n">
        <v>5.118</v>
      </c>
      <c r="D406" s="108" t="n">
        <v>5.082</v>
      </c>
      <c r="E406" s="108" t="n">
        <v>5.223</v>
      </c>
      <c r="F406" s="108" t="n">
        <v>5.218</v>
      </c>
      <c r="G406" s="108" t="n">
        <v>5.208</v>
      </c>
      <c r="H406" s="108" t="n">
        <v>5.202</v>
      </c>
      <c r="I406" s="108" t="n">
        <v>5.396</v>
      </c>
      <c r="J406" s="108" t="n">
        <v>5.465</v>
      </c>
      <c r="K406" s="108" t="n">
        <v>5.691</v>
      </c>
      <c r="L406" s="108" t="n">
        <v>5.601</v>
      </c>
      <c r="M406" s="108" t="n">
        <v>5.65</v>
      </c>
    </row>
    <row r="407" customFormat="false" ht="12" hidden="false" customHeight="true" outlineLevel="0" collapsed="false">
      <c r="A407" s="71" t="s">
        <v>91</v>
      </c>
      <c r="B407" s="108" t="n">
        <v>6.199</v>
      </c>
      <c r="C407" s="108" t="n">
        <v>6.089</v>
      </c>
      <c r="D407" s="108" t="n">
        <v>5.817</v>
      </c>
      <c r="E407" s="108" t="n">
        <v>5.652</v>
      </c>
      <c r="F407" s="108" t="n">
        <v>5.569</v>
      </c>
      <c r="G407" s="108" t="n">
        <v>5.829</v>
      </c>
      <c r="H407" s="108" t="n">
        <v>6.045</v>
      </c>
      <c r="I407" s="108" t="n">
        <v>6.447</v>
      </c>
      <c r="J407" s="108" t="n">
        <v>6.432</v>
      </c>
      <c r="K407" s="108" t="n">
        <v>6.511</v>
      </c>
      <c r="L407" s="108" t="n">
        <v>6.318</v>
      </c>
      <c r="M407" s="108" t="n">
        <v>6.614</v>
      </c>
    </row>
    <row r="408" customFormat="false" ht="12" hidden="false" customHeight="true" outlineLevel="0" collapsed="false">
      <c r="A408" s="71" t="s">
        <v>92</v>
      </c>
      <c r="B408" s="108" t="n">
        <v>10.621</v>
      </c>
      <c r="C408" s="108" t="n">
        <v>10.933</v>
      </c>
      <c r="D408" s="108" t="n">
        <v>11.956</v>
      </c>
      <c r="E408" s="108" t="n">
        <v>11.568</v>
      </c>
      <c r="F408" s="108" t="n">
        <v>11.447</v>
      </c>
      <c r="G408" s="108" t="n">
        <v>11.518</v>
      </c>
      <c r="H408" s="108" t="n">
        <v>12.538</v>
      </c>
      <c r="I408" s="108" t="n">
        <v>13.697</v>
      </c>
      <c r="J408" s="108" t="n">
        <v>14.271</v>
      </c>
      <c r="K408" s="108" t="n">
        <v>13.979</v>
      </c>
      <c r="L408" s="108" t="n">
        <v>13.669</v>
      </c>
      <c r="M408" s="108" t="n">
        <v>14.41</v>
      </c>
    </row>
    <row r="409" customFormat="false" ht="12" hidden="false" customHeight="true" outlineLevel="0" collapsed="false">
      <c r="A409" s="71" t="s">
        <v>93</v>
      </c>
      <c r="B409" s="108" t="n">
        <v>6.851</v>
      </c>
      <c r="C409" s="108" t="n">
        <v>6.622</v>
      </c>
      <c r="D409" s="108" t="n">
        <v>6.237</v>
      </c>
      <c r="E409" s="108" t="n">
        <v>5.968</v>
      </c>
      <c r="F409" s="108" t="n">
        <v>6.063</v>
      </c>
      <c r="G409" s="108" t="n">
        <v>6.087</v>
      </c>
      <c r="H409" s="108" t="n">
        <v>6.194</v>
      </c>
      <c r="I409" s="108" t="n">
        <v>6.451</v>
      </c>
      <c r="J409" s="108" t="n">
        <v>6.738</v>
      </c>
      <c r="K409" s="108" t="n">
        <v>6.981</v>
      </c>
      <c r="L409" s="108" t="n">
        <v>6.873</v>
      </c>
      <c r="M409" s="108" t="n">
        <v>7.885</v>
      </c>
    </row>
    <row r="410" customFormat="false" ht="12" hidden="false" customHeight="true" outlineLevel="0" collapsed="false">
      <c r="A410" s="75" t="s">
        <v>94</v>
      </c>
      <c r="B410" s="109" t="n">
        <v>121.992</v>
      </c>
      <c r="C410" s="109" t="n">
        <v>120.063</v>
      </c>
      <c r="D410" s="109" t="n">
        <v>117.037</v>
      </c>
      <c r="E410" s="109" t="n">
        <v>112.672</v>
      </c>
      <c r="F410" s="109" t="n">
        <v>109.818</v>
      </c>
      <c r="G410" s="109" t="n">
        <v>108.042</v>
      </c>
      <c r="H410" s="109" t="n">
        <v>108.848</v>
      </c>
      <c r="I410" s="109" t="n">
        <v>114.405</v>
      </c>
      <c r="J410" s="109" t="n">
        <v>117.485</v>
      </c>
      <c r="K410" s="109" t="n">
        <v>117.922</v>
      </c>
      <c r="L410" s="109" t="n">
        <v>118.162</v>
      </c>
      <c r="M410" s="109" t="n">
        <v>124.701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2.628</v>
      </c>
      <c r="C412" s="108" t="n">
        <v>12.335</v>
      </c>
      <c r="D412" s="108" t="n">
        <v>11.94</v>
      </c>
      <c r="E412" s="108" t="n">
        <v>11.26</v>
      </c>
      <c r="F412" s="108" t="n">
        <v>10.473</v>
      </c>
      <c r="G412" s="108" t="n">
        <v>10.089</v>
      </c>
      <c r="H412" s="108" t="n">
        <v>10.181</v>
      </c>
      <c r="I412" s="108" t="n">
        <v>10.765</v>
      </c>
      <c r="J412" s="108" t="n">
        <v>10.949</v>
      </c>
      <c r="K412" s="108" t="n">
        <v>11.202</v>
      </c>
      <c r="L412" s="108" t="n">
        <v>11.395</v>
      </c>
      <c r="M412" s="108" t="n">
        <v>12.233</v>
      </c>
    </row>
    <row r="413" customFormat="false" ht="12" hidden="false" customHeight="true" outlineLevel="0" collapsed="false">
      <c r="A413" s="78" t="s">
        <v>9</v>
      </c>
      <c r="B413" s="108" t="n">
        <v>109.364</v>
      </c>
      <c r="C413" s="108" t="n">
        <v>107.728</v>
      </c>
      <c r="D413" s="108" t="n">
        <v>105.097</v>
      </c>
      <c r="E413" s="108" t="n">
        <v>101.412</v>
      </c>
      <c r="F413" s="108" t="n">
        <v>99.345</v>
      </c>
      <c r="G413" s="108" t="n">
        <v>97.953</v>
      </c>
      <c r="H413" s="108" t="n">
        <v>98.667</v>
      </c>
      <c r="I413" s="108" t="n">
        <v>103.64</v>
      </c>
      <c r="J413" s="108" t="n">
        <v>106.536</v>
      </c>
      <c r="K413" s="108" t="n">
        <v>106.72</v>
      </c>
      <c r="L413" s="108" t="n">
        <v>106.767</v>
      </c>
      <c r="M413" s="108" t="n">
        <v>112.468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120" t="s">
        <v>40</v>
      </c>
      <c r="C416" s="120" t="n">
        <v>2.86792</v>
      </c>
      <c r="D416" s="120" t="n">
        <v>-0.3485</v>
      </c>
      <c r="E416" s="120" t="n">
        <v>-1.98785</v>
      </c>
      <c r="F416" s="120" t="n">
        <v>-3.88732</v>
      </c>
      <c r="G416" s="120" t="n">
        <v>-2.14928</v>
      </c>
      <c r="H416" s="120" t="n">
        <v>1.81709</v>
      </c>
      <c r="I416" s="120" t="n">
        <v>5.56972</v>
      </c>
      <c r="J416" s="120" t="n">
        <v>1.80197</v>
      </c>
      <c r="K416" s="120" t="n">
        <v>-2.86496</v>
      </c>
      <c r="L416" s="120" t="n">
        <v>-1.22112</v>
      </c>
      <c r="M416" s="120" t="n">
        <v>1.55953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48483</v>
      </c>
      <c r="D417" s="120" t="n">
        <v>-5.90426</v>
      </c>
      <c r="E417" s="120" t="n">
        <v>-8.56416</v>
      </c>
      <c r="F417" s="120" t="n">
        <v>-12.39567</v>
      </c>
      <c r="G417" s="120" t="n">
        <v>-8.18631</v>
      </c>
      <c r="H417" s="120" t="n">
        <v>1.99846</v>
      </c>
      <c r="I417" s="120" t="n">
        <v>2.93896</v>
      </c>
      <c r="J417" s="120" t="n">
        <v>-4.68521</v>
      </c>
      <c r="K417" s="120" t="n">
        <v>-14.40092</v>
      </c>
      <c r="L417" s="120" t="n">
        <v>4.08255</v>
      </c>
      <c r="M417" s="120" t="n">
        <v>-0.64655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0.97192</v>
      </c>
      <c r="D418" s="120" t="n">
        <v>-7.08833</v>
      </c>
      <c r="E418" s="120" t="n">
        <v>-6.69014</v>
      </c>
      <c r="F418" s="120" t="n">
        <v>-11.57233</v>
      </c>
      <c r="G418" s="120" t="n">
        <v>-4.26743</v>
      </c>
      <c r="H418" s="120" t="n">
        <v>-1.3373</v>
      </c>
      <c r="I418" s="120" t="n">
        <v>22.28916</v>
      </c>
      <c r="J418" s="120" t="n">
        <v>22.04433</v>
      </c>
      <c r="K418" s="120" t="n">
        <v>79.61655</v>
      </c>
      <c r="L418" s="120" t="n">
        <v>12.41573</v>
      </c>
      <c r="M418" s="120" t="n">
        <v>37.0314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1.86833</v>
      </c>
      <c r="D419" s="120" t="n">
        <v>-4.03445</v>
      </c>
      <c r="E419" s="120" t="n">
        <v>-10.01417</v>
      </c>
      <c r="F419" s="120" t="n">
        <v>-4.56693</v>
      </c>
      <c r="G419" s="120" t="n">
        <v>-0.66007</v>
      </c>
      <c r="H419" s="120" t="n">
        <v>-2.32558</v>
      </c>
      <c r="I419" s="120" t="n">
        <v>4.19501</v>
      </c>
      <c r="J419" s="120" t="n">
        <v>1.95865</v>
      </c>
      <c r="K419" s="120" t="n">
        <v>-0.21345</v>
      </c>
      <c r="L419" s="120" t="n">
        <v>-2.8877</v>
      </c>
      <c r="M419" s="120" t="n">
        <v>1.65198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7.53185</v>
      </c>
      <c r="D421" s="120" t="n">
        <v>-3.30635</v>
      </c>
      <c r="E421" s="120" t="n">
        <v>-5.0935</v>
      </c>
      <c r="F421" s="120" t="n">
        <v>-1.05085</v>
      </c>
      <c r="G421" s="120" t="n">
        <v>-2.04817</v>
      </c>
      <c r="H421" s="120" t="n">
        <v>3.52372</v>
      </c>
      <c r="I421" s="120" t="n">
        <v>5.4049</v>
      </c>
      <c r="J421" s="120" t="n">
        <v>0.1242</v>
      </c>
      <c r="K421" s="120" t="n">
        <v>1.36452</v>
      </c>
      <c r="L421" s="120" t="n">
        <v>-0.22727</v>
      </c>
      <c r="M421" s="120" t="n">
        <v>2.73349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8199</v>
      </c>
      <c r="D422" s="120" t="n">
        <v>-5.61366</v>
      </c>
      <c r="E422" s="120" t="n">
        <v>-5.63894</v>
      </c>
      <c r="F422" s="120" t="n">
        <v>-3.30013</v>
      </c>
      <c r="G422" s="120" t="n">
        <v>-5.01153</v>
      </c>
      <c r="H422" s="120" t="n">
        <v>-1.32708</v>
      </c>
      <c r="I422" s="120" t="n">
        <v>6.495</v>
      </c>
      <c r="J422" s="120" t="n">
        <v>1.44771</v>
      </c>
      <c r="K422" s="120" t="n">
        <v>2.26203</v>
      </c>
      <c r="L422" s="120" t="n">
        <v>2.49406</v>
      </c>
      <c r="M422" s="120" t="n">
        <v>8.11124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3946</v>
      </c>
      <c r="D423" s="120" t="n">
        <v>-2.49778</v>
      </c>
      <c r="E423" s="120" t="n">
        <v>-0.42913</v>
      </c>
      <c r="F423" s="120" t="n">
        <v>0.1959</v>
      </c>
      <c r="G423" s="120" t="n">
        <v>-2.75026</v>
      </c>
      <c r="H423" s="120" t="n">
        <v>-2.89505</v>
      </c>
      <c r="I423" s="120" t="n">
        <v>4.55487</v>
      </c>
      <c r="J423" s="120" t="n">
        <v>3.86799</v>
      </c>
      <c r="K423" s="120" t="n">
        <v>-2.13523</v>
      </c>
      <c r="L423" s="120" t="n">
        <v>0.27273</v>
      </c>
      <c r="M423" s="120" t="n">
        <v>4.55899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318</v>
      </c>
      <c r="D424" s="120" t="n">
        <v>-3.05094</v>
      </c>
      <c r="E424" s="120" t="n">
        <v>-7.6175</v>
      </c>
      <c r="F424" s="120" t="n">
        <v>-2.66082</v>
      </c>
      <c r="G424" s="120" t="n">
        <v>4.37068</v>
      </c>
      <c r="H424" s="120" t="n">
        <v>3.0508</v>
      </c>
      <c r="I424" s="120" t="n">
        <v>9.21659</v>
      </c>
      <c r="J424" s="120" t="n">
        <v>8.79683</v>
      </c>
      <c r="K424" s="120" t="n">
        <v>-1.43378</v>
      </c>
      <c r="L424" s="120" t="n">
        <v>0.6677</v>
      </c>
      <c r="M424" s="120" t="n">
        <v>6.7393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0.70712</v>
      </c>
      <c r="D425" s="120" t="n">
        <v>-4.8526</v>
      </c>
      <c r="E425" s="120" t="n">
        <v>-8.56397</v>
      </c>
      <c r="F425" s="120" t="n">
        <v>-1.59909</v>
      </c>
      <c r="G425" s="120" t="n">
        <v>-3.79184</v>
      </c>
      <c r="H425" s="120" t="n">
        <v>-0.50271</v>
      </c>
      <c r="I425" s="120" t="n">
        <v>8.38723</v>
      </c>
      <c r="J425" s="120" t="n">
        <v>0.57803</v>
      </c>
      <c r="K425" s="120" t="n">
        <v>-2.26177</v>
      </c>
      <c r="L425" s="120" t="n">
        <v>-3.01593</v>
      </c>
      <c r="M425" s="120" t="n">
        <v>-2.40563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4.59498</v>
      </c>
      <c r="D426" s="120" t="n">
        <v>-5.16385</v>
      </c>
      <c r="E426" s="120" t="n">
        <v>-2.84468</v>
      </c>
      <c r="F426" s="120" t="n">
        <v>-3.92491</v>
      </c>
      <c r="G426" s="120" t="n">
        <v>-3.08498</v>
      </c>
      <c r="H426" s="120" t="n">
        <v>-4.63972</v>
      </c>
      <c r="I426" s="120" t="n">
        <v>0.73842</v>
      </c>
      <c r="J426" s="120" t="n">
        <v>3.03243</v>
      </c>
      <c r="K426" s="120" t="n">
        <v>-0.59448</v>
      </c>
      <c r="L426" s="120" t="n">
        <v>4.12745</v>
      </c>
      <c r="M426" s="120" t="n">
        <v>7.36277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1.83607</v>
      </c>
      <c r="D427" s="120" t="n">
        <v>-2.09753</v>
      </c>
      <c r="E427" s="120" t="n">
        <v>0.31386</v>
      </c>
      <c r="F427" s="120" t="n">
        <v>-3.55054</v>
      </c>
      <c r="G427" s="120" t="n">
        <v>0.09873</v>
      </c>
      <c r="H427" s="120" t="n">
        <v>-0.28181</v>
      </c>
      <c r="I427" s="120" t="n">
        <v>5.77929</v>
      </c>
      <c r="J427" s="120" t="n">
        <v>3.15255</v>
      </c>
      <c r="K427" s="120" t="n">
        <v>4.28645</v>
      </c>
      <c r="L427" s="120" t="n">
        <v>-0.27319</v>
      </c>
      <c r="M427" s="120" t="n">
        <v>2.88881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3.81811</v>
      </c>
      <c r="D428" s="120" t="n">
        <v>-2.78276</v>
      </c>
      <c r="E428" s="120" t="n">
        <v>-4.26798</v>
      </c>
      <c r="F428" s="120" t="n">
        <v>-3.76165</v>
      </c>
      <c r="G428" s="120" t="n">
        <v>-3.63029</v>
      </c>
      <c r="H428" s="120" t="n">
        <v>-1.0862</v>
      </c>
      <c r="I428" s="120" t="n">
        <v>2.13785</v>
      </c>
      <c r="J428" s="120" t="n">
        <v>1.87579</v>
      </c>
      <c r="K428" s="120" t="n">
        <v>-0.84203</v>
      </c>
      <c r="L428" s="120" t="n">
        <v>1.61911</v>
      </c>
      <c r="M428" s="120" t="n">
        <v>2.91922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61314</v>
      </c>
      <c r="D429" s="120" t="n">
        <v>-1.00387</v>
      </c>
      <c r="E429" s="120" t="n">
        <v>-0.76499</v>
      </c>
      <c r="F429" s="120" t="n">
        <v>-1.0398</v>
      </c>
      <c r="G429" s="120" t="n">
        <v>-1.23188</v>
      </c>
      <c r="H429" s="120" t="n">
        <v>1.55906</v>
      </c>
      <c r="I429" s="120" t="n">
        <v>-1.24616</v>
      </c>
      <c r="J429" s="120" t="n">
        <v>1.64594</v>
      </c>
      <c r="K429" s="120" t="n">
        <v>-1.87118</v>
      </c>
      <c r="L429" s="120" t="n">
        <v>4.93216</v>
      </c>
      <c r="M429" s="120" t="n">
        <v>0.80377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3.28592</v>
      </c>
      <c r="D430" s="120" t="n">
        <v>-5.75761</v>
      </c>
      <c r="E430" s="120" t="n">
        <v>-5.62545</v>
      </c>
      <c r="F430" s="120" t="n">
        <v>-4.06358</v>
      </c>
      <c r="G430" s="120" t="n">
        <v>-6.28006</v>
      </c>
      <c r="H430" s="120" t="n">
        <v>-2.62332</v>
      </c>
      <c r="I430" s="120" t="n">
        <v>4.02635</v>
      </c>
      <c r="J430" s="120" t="n">
        <v>1.06967</v>
      </c>
      <c r="K430" s="120" t="n">
        <v>0.32029</v>
      </c>
      <c r="L430" s="120" t="n">
        <v>-1.88784</v>
      </c>
      <c r="M430" s="120" t="n">
        <v>10.85173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1.24629</v>
      </c>
      <c r="D431" s="120" t="n">
        <v>-0.7034</v>
      </c>
      <c r="E431" s="120" t="n">
        <v>2.7745</v>
      </c>
      <c r="F431" s="120" t="n">
        <v>-0.09573</v>
      </c>
      <c r="G431" s="120" t="n">
        <v>-0.19164</v>
      </c>
      <c r="H431" s="120" t="n">
        <v>-0.11521</v>
      </c>
      <c r="I431" s="120" t="n">
        <v>3.72933</v>
      </c>
      <c r="J431" s="120" t="n">
        <v>1.27872</v>
      </c>
      <c r="K431" s="120" t="n">
        <v>4.13541</v>
      </c>
      <c r="L431" s="120" t="n">
        <v>-1.58144</v>
      </c>
      <c r="M431" s="120" t="n">
        <v>0.8748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1.77448</v>
      </c>
      <c r="D432" s="120" t="n">
        <v>-4.46707</v>
      </c>
      <c r="E432" s="120" t="n">
        <v>-2.83651</v>
      </c>
      <c r="F432" s="120" t="n">
        <v>-1.46851</v>
      </c>
      <c r="G432" s="120" t="n">
        <v>4.6687</v>
      </c>
      <c r="H432" s="120" t="n">
        <v>3.70561</v>
      </c>
      <c r="I432" s="120" t="n">
        <v>6.65012</v>
      </c>
      <c r="J432" s="120" t="n">
        <v>-0.23267</v>
      </c>
      <c r="K432" s="120" t="n">
        <v>1.22823</v>
      </c>
      <c r="L432" s="120" t="n">
        <v>-2.96421</v>
      </c>
      <c r="M432" s="120" t="n">
        <v>4.68503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93758</v>
      </c>
      <c r="D433" s="120" t="n">
        <v>9.35699</v>
      </c>
      <c r="E433" s="120" t="n">
        <v>-3.24523</v>
      </c>
      <c r="F433" s="120" t="n">
        <v>-1.04599</v>
      </c>
      <c r="G433" s="120" t="n">
        <v>0.62025</v>
      </c>
      <c r="H433" s="120" t="n">
        <v>8.8557</v>
      </c>
      <c r="I433" s="120" t="n">
        <v>9.2439</v>
      </c>
      <c r="J433" s="120" t="n">
        <v>4.1907</v>
      </c>
      <c r="K433" s="120" t="n">
        <v>-2.04611</v>
      </c>
      <c r="L433" s="120" t="n">
        <v>-2.21761</v>
      </c>
      <c r="M433" s="120" t="n">
        <v>5.4210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34258</v>
      </c>
      <c r="D434" s="120" t="n">
        <v>-5.81395</v>
      </c>
      <c r="E434" s="120" t="n">
        <v>-4.31297</v>
      </c>
      <c r="F434" s="120" t="n">
        <v>1.59182</v>
      </c>
      <c r="G434" s="120" t="n">
        <v>0.39584</v>
      </c>
      <c r="H434" s="120" t="n">
        <v>1.75784</v>
      </c>
      <c r="I434" s="120" t="n">
        <v>4.14918</v>
      </c>
      <c r="J434" s="120" t="n">
        <v>4.44892</v>
      </c>
      <c r="K434" s="120" t="n">
        <v>3.60641</v>
      </c>
      <c r="L434" s="120" t="n">
        <v>-1.54706</v>
      </c>
      <c r="M434" s="120" t="n">
        <v>14.72428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1.58125</v>
      </c>
      <c r="D435" s="123" t="n">
        <v>-2.52034</v>
      </c>
      <c r="E435" s="123" t="n">
        <v>-3.72959</v>
      </c>
      <c r="F435" s="123" t="n">
        <v>-2.53302</v>
      </c>
      <c r="G435" s="123" t="n">
        <v>-1.61722</v>
      </c>
      <c r="H435" s="123" t="n">
        <v>0.74601</v>
      </c>
      <c r="I435" s="123" t="n">
        <v>5.10528</v>
      </c>
      <c r="J435" s="123" t="n">
        <v>2.69219</v>
      </c>
      <c r="K435" s="123" t="n">
        <v>0.37196</v>
      </c>
      <c r="L435" s="123" t="n">
        <v>0.20352</v>
      </c>
      <c r="M435" s="123" t="n">
        <v>5.53393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32024</v>
      </c>
      <c r="D437" s="120" t="n">
        <v>-3.20227</v>
      </c>
      <c r="E437" s="120" t="n">
        <v>-5.69514</v>
      </c>
      <c r="F437" s="120" t="n">
        <v>-6.98934</v>
      </c>
      <c r="G437" s="120" t="n">
        <v>-3.66657</v>
      </c>
      <c r="H437" s="120" t="n">
        <v>0.91188</v>
      </c>
      <c r="I437" s="120" t="n">
        <v>5.73618</v>
      </c>
      <c r="J437" s="120" t="n">
        <v>1.70924</v>
      </c>
      <c r="K437" s="120" t="n">
        <v>2.31071</v>
      </c>
      <c r="L437" s="120" t="n">
        <v>1.72291</v>
      </c>
      <c r="M437" s="120" t="n">
        <v>7.3541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49592</v>
      </c>
      <c r="D438" s="120" t="n">
        <v>-2.44226</v>
      </c>
      <c r="E438" s="120" t="n">
        <v>-3.50628</v>
      </c>
      <c r="F438" s="120" t="n">
        <v>-2.03822</v>
      </c>
      <c r="G438" s="120" t="n">
        <v>-1.40118</v>
      </c>
      <c r="H438" s="120" t="n">
        <v>0.72892</v>
      </c>
      <c r="I438" s="120" t="n">
        <v>5.04019</v>
      </c>
      <c r="J438" s="120" t="n">
        <v>2.79429</v>
      </c>
      <c r="K438" s="120" t="n">
        <v>0.17271</v>
      </c>
      <c r="L438" s="120" t="n">
        <v>0.04404</v>
      </c>
      <c r="M438" s="120" t="n">
        <v>5.33966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34455</v>
      </c>
      <c r="C442" s="82" t="n">
        <v>4.54095</v>
      </c>
      <c r="D442" s="82" t="n">
        <v>4.64212</v>
      </c>
      <c r="E442" s="82" t="n">
        <v>4.72611</v>
      </c>
      <c r="F442" s="82" t="n">
        <v>4.66044</v>
      </c>
      <c r="G442" s="82" t="n">
        <v>4.63523</v>
      </c>
      <c r="H442" s="82" t="n">
        <v>4.68451</v>
      </c>
      <c r="I442" s="82" t="n">
        <v>4.70521</v>
      </c>
      <c r="J442" s="82" t="n">
        <v>4.66443</v>
      </c>
      <c r="K442" s="82" t="n">
        <v>4.514</v>
      </c>
      <c r="L442" s="82" t="n">
        <v>4.44982</v>
      </c>
      <c r="M442" s="82" t="n">
        <v>4.28224</v>
      </c>
    </row>
    <row r="443" customFormat="false" ht="12" hidden="false" customHeight="true" outlineLevel="0" collapsed="false">
      <c r="A443" s="71" t="s">
        <v>77</v>
      </c>
      <c r="B443" s="82" t="n">
        <v>3.40514</v>
      </c>
      <c r="C443" s="82" t="n">
        <v>3.13169</v>
      </c>
      <c r="D443" s="82" t="n">
        <v>3.02298</v>
      </c>
      <c r="E443" s="82" t="n">
        <v>2.87117</v>
      </c>
      <c r="F443" s="82" t="n">
        <v>2.58063</v>
      </c>
      <c r="G443" s="82" t="n">
        <v>2.40832</v>
      </c>
      <c r="H443" s="82" t="n">
        <v>2.43826</v>
      </c>
      <c r="I443" s="82" t="n">
        <v>2.38801</v>
      </c>
      <c r="J443" s="82" t="n">
        <v>2.21645</v>
      </c>
      <c r="K443" s="82" t="n">
        <v>1.89023</v>
      </c>
      <c r="L443" s="82" t="n">
        <v>1.96341</v>
      </c>
      <c r="M443" s="82" t="n">
        <v>1.84842</v>
      </c>
    </row>
    <row r="444" customFormat="false" ht="12" hidden="false" customHeight="true" outlineLevel="0" collapsed="false">
      <c r="A444" s="71" t="s">
        <v>78</v>
      </c>
      <c r="B444" s="82" t="n">
        <v>0.75907</v>
      </c>
      <c r="C444" s="82" t="n">
        <v>0.76377</v>
      </c>
      <c r="D444" s="82" t="n">
        <v>0.72797</v>
      </c>
      <c r="E444" s="82" t="n">
        <v>0.70559</v>
      </c>
      <c r="F444" s="82" t="n">
        <v>0.64015</v>
      </c>
      <c r="G444" s="82" t="n">
        <v>0.62291</v>
      </c>
      <c r="H444" s="82" t="n">
        <v>0.61002</v>
      </c>
      <c r="I444" s="82" t="n">
        <v>0.70976</v>
      </c>
      <c r="J444" s="82" t="n">
        <v>0.84351</v>
      </c>
      <c r="K444" s="82" t="n">
        <v>1.50947</v>
      </c>
      <c r="L444" s="82" t="n">
        <v>1.69344</v>
      </c>
      <c r="M444" s="82" t="n">
        <v>2.19886</v>
      </c>
    </row>
    <row r="445" customFormat="false" ht="12" hidden="false" customHeight="true" outlineLevel="0" collapsed="false">
      <c r="A445" s="71" t="s">
        <v>79</v>
      </c>
      <c r="B445" s="82" t="n">
        <v>1.84274</v>
      </c>
      <c r="C445" s="82" t="n">
        <v>1.83737</v>
      </c>
      <c r="D445" s="82" t="n">
        <v>1.80883</v>
      </c>
      <c r="E445" s="82" t="n">
        <v>1.69075</v>
      </c>
      <c r="F445" s="82" t="n">
        <v>1.65547</v>
      </c>
      <c r="G445" s="82" t="n">
        <v>1.67157</v>
      </c>
      <c r="H445" s="82" t="n">
        <v>1.62061</v>
      </c>
      <c r="I445" s="82" t="n">
        <v>1.60657</v>
      </c>
      <c r="J445" s="82" t="n">
        <v>1.5951</v>
      </c>
      <c r="K445" s="82" t="n">
        <v>1.58579</v>
      </c>
      <c r="L445" s="82" t="n">
        <v>1.53687</v>
      </c>
      <c r="M445" s="82" t="n">
        <v>1.48034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4788</v>
      </c>
      <c r="C447" s="82" t="n">
        <v>4.83663</v>
      </c>
      <c r="D447" s="82" t="n">
        <v>4.79763</v>
      </c>
      <c r="E447" s="82" t="n">
        <v>4.72966</v>
      </c>
      <c r="F447" s="82" t="n">
        <v>4.80158</v>
      </c>
      <c r="G447" s="82" t="n">
        <v>4.78055</v>
      </c>
      <c r="H447" s="82" t="n">
        <v>4.91235</v>
      </c>
      <c r="I447" s="82" t="n">
        <v>4.92636</v>
      </c>
      <c r="J447" s="82" t="n">
        <v>4.80317</v>
      </c>
      <c r="K447" s="82" t="n">
        <v>4.85066</v>
      </c>
      <c r="L447" s="82" t="n">
        <v>4.82981</v>
      </c>
      <c r="M447" s="82" t="n">
        <v>4.70165</v>
      </c>
    </row>
    <row r="448" customFormat="false" ht="12" hidden="false" customHeight="true" outlineLevel="0" collapsed="false">
      <c r="A448" s="71" t="s">
        <v>81</v>
      </c>
      <c r="B448" s="82" t="n">
        <v>6.08073</v>
      </c>
      <c r="C448" s="82" t="n">
        <v>6.29086</v>
      </c>
      <c r="D448" s="82" t="n">
        <v>6.09124</v>
      </c>
      <c r="E448" s="82" t="n">
        <v>5.97043</v>
      </c>
      <c r="F448" s="82" t="n">
        <v>5.92344</v>
      </c>
      <c r="G448" s="82" t="n">
        <v>5.71907</v>
      </c>
      <c r="H448" s="82" t="n">
        <v>5.60139</v>
      </c>
      <c r="I448" s="82" t="n">
        <v>5.67545</v>
      </c>
      <c r="J448" s="82" t="n">
        <v>5.60667</v>
      </c>
      <c r="K448" s="82" t="n">
        <v>5.71225</v>
      </c>
      <c r="L448" s="82" t="n">
        <v>5.84283</v>
      </c>
      <c r="M448" s="82" t="n">
        <v>5.98552</v>
      </c>
    </row>
    <row r="449" customFormat="false" ht="12" hidden="false" customHeight="true" outlineLevel="0" collapsed="false">
      <c r="A449" s="71" t="s">
        <v>82</v>
      </c>
      <c r="B449" s="82" t="n">
        <v>6.43977</v>
      </c>
      <c r="C449" s="82" t="n">
        <v>6.56905</v>
      </c>
      <c r="D449" s="82" t="n">
        <v>6.57057</v>
      </c>
      <c r="E449" s="82" t="n">
        <v>6.79583</v>
      </c>
      <c r="F449" s="82" t="n">
        <v>6.9861</v>
      </c>
      <c r="G449" s="82" t="n">
        <v>6.90565</v>
      </c>
      <c r="H449" s="82" t="n">
        <v>6.65607</v>
      </c>
      <c r="I449" s="82" t="n">
        <v>6.62121</v>
      </c>
      <c r="J449" s="82" t="n">
        <v>6.69703</v>
      </c>
      <c r="K449" s="82" t="n">
        <v>6.52974</v>
      </c>
      <c r="L449" s="82" t="n">
        <v>6.53425</v>
      </c>
      <c r="M449" s="82" t="n">
        <v>6.47389</v>
      </c>
    </row>
    <row r="450" customFormat="false" ht="12" hidden="false" customHeight="true" outlineLevel="0" collapsed="false">
      <c r="A450" s="71" t="s">
        <v>83</v>
      </c>
      <c r="B450" s="82" t="n">
        <v>6.34386</v>
      </c>
      <c r="C450" s="82" t="n">
        <v>6.36083</v>
      </c>
      <c r="D450" s="82" t="n">
        <v>6.3262</v>
      </c>
      <c r="E450" s="82" t="n">
        <v>6.07072</v>
      </c>
      <c r="F450" s="82" t="n">
        <v>6.06276</v>
      </c>
      <c r="G450" s="82" t="n">
        <v>6.43176</v>
      </c>
      <c r="H450" s="82" t="n">
        <v>6.5789</v>
      </c>
      <c r="I450" s="82" t="n">
        <v>6.83624</v>
      </c>
      <c r="J450" s="82" t="n">
        <v>7.24263</v>
      </c>
      <c r="K450" s="82" t="n">
        <v>7.11233</v>
      </c>
      <c r="L450" s="82" t="n">
        <v>7.14528</v>
      </c>
      <c r="M450" s="82" t="n">
        <v>7.22689</v>
      </c>
    </row>
    <row r="451" customFormat="false" ht="12" hidden="false" customHeight="true" outlineLevel="0" collapsed="false">
      <c r="A451" s="71" t="s">
        <v>84</v>
      </c>
      <c r="B451" s="82" t="n">
        <v>4.98475</v>
      </c>
      <c r="C451" s="82" t="n">
        <v>5.02903</v>
      </c>
      <c r="D451" s="82" t="n">
        <v>4.9087</v>
      </c>
      <c r="E451" s="82" t="n">
        <v>4.66221</v>
      </c>
      <c r="F451" s="82" t="n">
        <v>4.70688</v>
      </c>
      <c r="G451" s="82" t="n">
        <v>4.60284</v>
      </c>
      <c r="H451" s="82" t="n">
        <v>4.54579</v>
      </c>
      <c r="I451" s="82" t="n">
        <v>4.68773</v>
      </c>
      <c r="J451" s="82" t="n">
        <v>4.59122</v>
      </c>
      <c r="K451" s="82" t="n">
        <v>4.47075</v>
      </c>
      <c r="L451" s="82" t="n">
        <v>4.32711</v>
      </c>
      <c r="M451" s="82" t="n">
        <v>4.00157</v>
      </c>
    </row>
    <row r="452" customFormat="false" ht="12" hidden="false" customHeight="true" outlineLevel="0" collapsed="false">
      <c r="A452" s="71" t="s">
        <v>85</v>
      </c>
      <c r="B452" s="82" t="n">
        <v>10.38265</v>
      </c>
      <c r="C452" s="82" t="n">
        <v>10.06472</v>
      </c>
      <c r="D452" s="82" t="n">
        <v>9.79178</v>
      </c>
      <c r="E452" s="82" t="n">
        <v>9.88178</v>
      </c>
      <c r="F452" s="82" t="n">
        <v>9.74066</v>
      </c>
      <c r="G452" s="82" t="n">
        <v>9.59534</v>
      </c>
      <c r="H452" s="82" t="n">
        <v>9.08239</v>
      </c>
      <c r="I452" s="82" t="n">
        <v>8.70504</v>
      </c>
      <c r="J452" s="82" t="n">
        <v>8.73388</v>
      </c>
      <c r="K452" s="82" t="n">
        <v>8.64979</v>
      </c>
      <c r="L452" s="82" t="n">
        <v>8.98851</v>
      </c>
      <c r="M452" s="82" t="n">
        <v>9.14427</v>
      </c>
    </row>
    <row r="453" customFormat="false" ht="12" hidden="false" customHeight="true" outlineLevel="0" collapsed="false">
      <c r="A453" s="71" t="s">
        <v>86</v>
      </c>
      <c r="B453" s="82" t="n">
        <v>6.25041</v>
      </c>
      <c r="C453" s="82" t="n">
        <v>6.23423</v>
      </c>
      <c r="D453" s="82" t="n">
        <v>6.26127</v>
      </c>
      <c r="E453" s="82" t="n">
        <v>6.52425</v>
      </c>
      <c r="F453" s="82" t="n">
        <v>6.45614</v>
      </c>
      <c r="G453" s="82" t="n">
        <v>6.56874</v>
      </c>
      <c r="H453" s="82" t="n">
        <v>6.50173</v>
      </c>
      <c r="I453" s="82" t="n">
        <v>6.54342</v>
      </c>
      <c r="J453" s="82" t="n">
        <v>6.57275</v>
      </c>
      <c r="K453" s="82" t="n">
        <v>6.82909</v>
      </c>
      <c r="L453" s="82" t="n">
        <v>6.7966</v>
      </c>
      <c r="M453" s="82" t="n">
        <v>6.62625</v>
      </c>
    </row>
    <row r="454" customFormat="false" ht="12" hidden="false" customHeight="true" outlineLevel="0" collapsed="false">
      <c r="A454" s="71" t="s">
        <v>87</v>
      </c>
      <c r="B454" s="82" t="n">
        <v>8.54482</v>
      </c>
      <c r="C454" s="82" t="n">
        <v>8.35062</v>
      </c>
      <c r="D454" s="82" t="n">
        <v>8.32814</v>
      </c>
      <c r="E454" s="82" t="n">
        <v>8.28156</v>
      </c>
      <c r="F454" s="82" t="n">
        <v>8.17717</v>
      </c>
      <c r="G454" s="82" t="n">
        <v>8.00985</v>
      </c>
      <c r="H454" s="82" t="n">
        <v>7.86418</v>
      </c>
      <c r="I454" s="82" t="n">
        <v>7.64215</v>
      </c>
      <c r="J454" s="82" t="n">
        <v>7.58139</v>
      </c>
      <c r="K454" s="82" t="n">
        <v>7.4897</v>
      </c>
      <c r="L454" s="82" t="n">
        <v>7.5955</v>
      </c>
      <c r="M454" s="82" t="n">
        <v>7.40732</v>
      </c>
    </row>
    <row r="455" customFormat="false" ht="12" hidden="false" customHeight="true" outlineLevel="0" collapsed="false">
      <c r="A455" s="71" t="s">
        <v>88</v>
      </c>
      <c r="B455" s="82" t="n">
        <v>4.4921</v>
      </c>
      <c r="C455" s="82" t="n">
        <v>4.72918</v>
      </c>
      <c r="D455" s="82" t="n">
        <v>4.80275</v>
      </c>
      <c r="E455" s="82" t="n">
        <v>4.95065</v>
      </c>
      <c r="F455" s="82" t="n">
        <v>5.0265</v>
      </c>
      <c r="G455" s="82" t="n">
        <v>5.04619</v>
      </c>
      <c r="H455" s="82" t="n">
        <v>5.08691</v>
      </c>
      <c r="I455" s="82" t="n">
        <v>4.77951</v>
      </c>
      <c r="J455" s="82" t="n">
        <v>4.73082</v>
      </c>
      <c r="K455" s="82" t="n">
        <v>4.62509</v>
      </c>
      <c r="L455" s="82" t="n">
        <v>4.84335</v>
      </c>
      <c r="M455" s="82" t="n">
        <v>4.62627</v>
      </c>
    </row>
    <row r="456" customFormat="false" ht="12" hidden="false" customHeight="true" outlineLevel="0" collapsed="false">
      <c r="A456" s="71" t="s">
        <v>89</v>
      </c>
      <c r="B456" s="82" t="n">
        <v>7.43409</v>
      </c>
      <c r="C456" s="82" t="n">
        <v>7.30533</v>
      </c>
      <c r="D456" s="82" t="n">
        <v>7.06272</v>
      </c>
      <c r="E456" s="82" t="n">
        <v>6.92364</v>
      </c>
      <c r="F456" s="82" t="n">
        <v>6.81491</v>
      </c>
      <c r="G456" s="82" t="n">
        <v>6.49192</v>
      </c>
      <c r="H456" s="82" t="n">
        <v>6.27481</v>
      </c>
      <c r="I456" s="82" t="n">
        <v>6.21039</v>
      </c>
      <c r="J456" s="82" t="n">
        <v>6.11227</v>
      </c>
      <c r="K456" s="82" t="n">
        <v>6.10912</v>
      </c>
      <c r="L456" s="82" t="n">
        <v>5.98162</v>
      </c>
      <c r="M456" s="82" t="n">
        <v>6.28303</v>
      </c>
    </row>
    <row r="457" customFormat="false" ht="12" hidden="false" customHeight="true" outlineLevel="0" collapsed="false">
      <c r="A457" s="71" t="s">
        <v>90</v>
      </c>
      <c r="B457" s="82" t="n">
        <v>4.14371</v>
      </c>
      <c r="C457" s="82" t="n">
        <v>4.26276</v>
      </c>
      <c r="D457" s="82" t="n">
        <v>4.34222</v>
      </c>
      <c r="E457" s="82" t="n">
        <v>4.63558</v>
      </c>
      <c r="F457" s="82" t="n">
        <v>4.7515</v>
      </c>
      <c r="G457" s="82" t="n">
        <v>4.82035</v>
      </c>
      <c r="H457" s="82" t="n">
        <v>4.77914</v>
      </c>
      <c r="I457" s="82" t="n">
        <v>4.71658</v>
      </c>
      <c r="J457" s="82" t="n">
        <v>4.65166</v>
      </c>
      <c r="K457" s="82" t="n">
        <v>4.82607</v>
      </c>
      <c r="L457" s="82" t="n">
        <v>4.7401</v>
      </c>
      <c r="M457" s="82" t="n">
        <v>4.53084</v>
      </c>
    </row>
    <row r="458" customFormat="false" ht="12" hidden="false" customHeight="true" outlineLevel="0" collapsed="false">
      <c r="A458" s="71" t="s">
        <v>91</v>
      </c>
      <c r="B458" s="82" t="n">
        <v>5.08148</v>
      </c>
      <c r="C458" s="82" t="n">
        <v>5.0715</v>
      </c>
      <c r="D458" s="82" t="n">
        <v>4.97022</v>
      </c>
      <c r="E458" s="82" t="n">
        <v>5.01633</v>
      </c>
      <c r="F458" s="82" t="n">
        <v>5.07112</v>
      </c>
      <c r="G458" s="82" t="n">
        <v>5.39512</v>
      </c>
      <c r="H458" s="82" t="n">
        <v>5.55362</v>
      </c>
      <c r="I458" s="82" t="n">
        <v>5.63524</v>
      </c>
      <c r="J458" s="82" t="n">
        <v>5.47474</v>
      </c>
      <c r="K458" s="82" t="n">
        <v>5.52145</v>
      </c>
      <c r="L458" s="82" t="n">
        <v>5.3469</v>
      </c>
      <c r="M458" s="82" t="n">
        <v>5.30389</v>
      </c>
    </row>
    <row r="459" customFormat="false" ht="12" hidden="false" customHeight="true" outlineLevel="0" collapsed="false">
      <c r="A459" s="71" t="s">
        <v>92</v>
      </c>
      <c r="B459" s="82" t="n">
        <v>8.70631</v>
      </c>
      <c r="C459" s="82" t="n">
        <v>9.10605</v>
      </c>
      <c r="D459" s="82" t="n">
        <v>10.21557</v>
      </c>
      <c r="E459" s="82" t="n">
        <v>10.26697</v>
      </c>
      <c r="F459" s="82" t="n">
        <v>10.42361</v>
      </c>
      <c r="G459" s="82" t="n">
        <v>10.66067</v>
      </c>
      <c r="H459" s="82" t="n">
        <v>11.51882</v>
      </c>
      <c r="I459" s="82" t="n">
        <v>11.97238</v>
      </c>
      <c r="J459" s="82" t="n">
        <v>12.14708</v>
      </c>
      <c r="K459" s="82" t="n">
        <v>11.85445</v>
      </c>
      <c r="L459" s="82" t="n">
        <v>11.56802</v>
      </c>
      <c r="M459" s="82" t="n">
        <v>11.55564</v>
      </c>
    </row>
    <row r="460" customFormat="false" ht="12" hidden="false" customHeight="true" outlineLevel="0" collapsed="false">
      <c r="A460" s="71" t="s">
        <v>93</v>
      </c>
      <c r="B460" s="82" t="n">
        <v>5.61594</v>
      </c>
      <c r="C460" s="82" t="n">
        <v>5.51544</v>
      </c>
      <c r="D460" s="82" t="n">
        <v>5.32908</v>
      </c>
      <c r="E460" s="82" t="n">
        <v>5.29679</v>
      </c>
      <c r="F460" s="82" t="n">
        <v>5.52095</v>
      </c>
      <c r="G460" s="82" t="n">
        <v>5.63392</v>
      </c>
      <c r="H460" s="82" t="n">
        <v>5.6905</v>
      </c>
      <c r="I460" s="82" t="n">
        <v>5.63874</v>
      </c>
      <c r="J460" s="82" t="n">
        <v>5.7352</v>
      </c>
      <c r="K460" s="82" t="n">
        <v>5.92001</v>
      </c>
      <c r="L460" s="82" t="n">
        <v>5.81659</v>
      </c>
      <c r="M460" s="82" t="n">
        <v>6.32312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515</v>
      </c>
      <c r="C463" s="82" t="n">
        <v>10.27377</v>
      </c>
      <c r="D463" s="82" t="n">
        <v>10.2019</v>
      </c>
      <c r="E463" s="82" t="n">
        <v>9.99361</v>
      </c>
      <c r="F463" s="82" t="n">
        <v>9.53669</v>
      </c>
      <c r="G463" s="82" t="n">
        <v>9.33804</v>
      </c>
      <c r="H463" s="82" t="n">
        <v>9.35341</v>
      </c>
      <c r="I463" s="82" t="n">
        <v>9.40955</v>
      </c>
      <c r="J463" s="82" t="n">
        <v>9.31949</v>
      </c>
      <c r="K463" s="82" t="n">
        <v>9.4995</v>
      </c>
      <c r="L463" s="82" t="n">
        <v>9.64354</v>
      </c>
      <c r="M463" s="82" t="n">
        <v>9.80987</v>
      </c>
    </row>
    <row r="464" customFormat="false" ht="12" hidden="false" customHeight="true" outlineLevel="0" collapsed="false">
      <c r="A464" s="78" t="s">
        <v>9</v>
      </c>
      <c r="B464" s="82" t="n">
        <v>89.6485</v>
      </c>
      <c r="C464" s="82" t="n">
        <v>89.72623</v>
      </c>
      <c r="D464" s="82" t="n">
        <v>89.7981</v>
      </c>
      <c r="E464" s="82" t="n">
        <v>90.00639</v>
      </c>
      <c r="F464" s="82" t="n">
        <v>90.46331</v>
      </c>
      <c r="G464" s="82" t="n">
        <v>90.66196</v>
      </c>
      <c r="H464" s="82" t="n">
        <v>90.64659</v>
      </c>
      <c r="I464" s="82" t="n">
        <v>90.59045</v>
      </c>
      <c r="J464" s="82" t="n">
        <v>90.68051</v>
      </c>
      <c r="K464" s="82" t="n">
        <v>90.5005</v>
      </c>
      <c r="L464" s="82" t="n">
        <v>90.35646</v>
      </c>
      <c r="M464" s="82" t="n">
        <v>90.19013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05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4.76488</v>
      </c>
      <c r="C467" s="82" t="n">
        <v>15.21927</v>
      </c>
      <c r="D467" s="82" t="n">
        <v>15.35093</v>
      </c>
      <c r="E467" s="82" t="n">
        <v>14.72907</v>
      </c>
      <c r="F467" s="82" t="n">
        <v>14.15963</v>
      </c>
      <c r="G467" s="82" t="n">
        <v>14.25035</v>
      </c>
      <c r="H467" s="82" t="n">
        <v>14.30937</v>
      </c>
      <c r="I467" s="82" t="n">
        <v>14.82226</v>
      </c>
      <c r="J467" s="82" t="n">
        <v>14.80321</v>
      </c>
      <c r="K467" s="82" t="n">
        <v>14.26428</v>
      </c>
      <c r="L467" s="82" t="n">
        <v>13.9807</v>
      </c>
      <c r="M467" s="82" t="n">
        <v>14.36836</v>
      </c>
    </row>
    <row r="468" customFormat="false" ht="12" hidden="false" customHeight="true" outlineLevel="0" collapsed="false">
      <c r="A468" s="71" t="s">
        <v>77</v>
      </c>
      <c r="B468" s="82" t="n">
        <v>5.67944</v>
      </c>
      <c r="C468" s="82" t="n">
        <v>5.22556</v>
      </c>
      <c r="D468" s="82" t="n">
        <v>5.1159</v>
      </c>
      <c r="E468" s="82" t="n">
        <v>4.71286</v>
      </c>
      <c r="F468" s="82" t="n">
        <v>4.02517</v>
      </c>
      <c r="G468" s="82" t="n">
        <v>3.82957</v>
      </c>
      <c r="H468" s="82" t="n">
        <v>3.95913</v>
      </c>
      <c r="I468" s="82" t="n">
        <v>4.13301</v>
      </c>
      <c r="J468" s="82" t="n">
        <v>3.94271</v>
      </c>
      <c r="K468" s="82" t="n">
        <v>3.42475</v>
      </c>
      <c r="L468" s="82" t="n">
        <v>3.55992</v>
      </c>
      <c r="M468" s="82" t="n">
        <v>3.62661</v>
      </c>
    </row>
    <row r="469" customFormat="false" ht="12" hidden="false" customHeight="true" outlineLevel="0" collapsed="false">
      <c r="A469" s="71" t="s">
        <v>78</v>
      </c>
      <c r="B469" s="82" t="n">
        <v>2.04005</v>
      </c>
      <c r="C469" s="82" t="n">
        <v>2.02089</v>
      </c>
      <c r="D469" s="82" t="n">
        <v>1.92987</v>
      </c>
      <c r="E469" s="82" t="n">
        <v>1.86506</v>
      </c>
      <c r="F469" s="82" t="n">
        <v>1.66166</v>
      </c>
      <c r="G469" s="82" t="n">
        <v>1.635</v>
      </c>
      <c r="H469" s="82" t="n">
        <v>1.6391</v>
      </c>
      <c r="I469" s="82" t="n">
        <v>1.98189</v>
      </c>
      <c r="J469" s="82" t="n">
        <v>2.40633</v>
      </c>
      <c r="K469" s="82" t="n">
        <v>4.30607</v>
      </c>
      <c r="L469" s="82" t="n">
        <v>4.87906</v>
      </c>
      <c r="M469" s="82" t="n">
        <v>6.80026</v>
      </c>
    </row>
    <row r="470" customFormat="false" ht="12" hidden="false" customHeight="true" outlineLevel="0" collapsed="false">
      <c r="A470" s="71" t="s">
        <v>79</v>
      </c>
      <c r="B470" s="82" t="n">
        <v>2.35134</v>
      </c>
      <c r="C470" s="82" t="n">
        <v>2.30202</v>
      </c>
      <c r="D470" s="82" t="n">
        <v>2.25801</v>
      </c>
      <c r="E470" s="82" t="n">
        <v>2.01502</v>
      </c>
      <c r="F470" s="82" t="n">
        <v>1.86563</v>
      </c>
      <c r="G470" s="82" t="n">
        <v>1.832</v>
      </c>
      <c r="H470" s="82" t="n">
        <v>1.77806</v>
      </c>
      <c r="I470" s="82" t="n">
        <v>1.79384</v>
      </c>
      <c r="J470" s="82" t="n">
        <v>1.76292</v>
      </c>
      <c r="K470" s="82" t="n">
        <v>1.71957</v>
      </c>
      <c r="L470" s="82" t="n">
        <v>1.62742</v>
      </c>
      <c r="M470" s="82" t="n">
        <v>1.64028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9.90208</v>
      </c>
      <c r="C472" s="82" t="n">
        <v>9.28021</v>
      </c>
      <c r="D472" s="82" t="n">
        <v>9.20039</v>
      </c>
      <c r="E472" s="82" t="n">
        <v>8.80812</v>
      </c>
      <c r="F472" s="82" t="n">
        <v>8.6094</v>
      </c>
      <c r="G472" s="82" t="n">
        <v>8.4528</v>
      </c>
      <c r="H472" s="82" t="n">
        <v>8.82693</v>
      </c>
      <c r="I472" s="82" t="n">
        <v>9.16363</v>
      </c>
      <c r="J472" s="82" t="n">
        <v>9.10999</v>
      </c>
      <c r="K472" s="82" t="n">
        <v>9.10161</v>
      </c>
      <c r="L472" s="82" t="n">
        <v>9.02335</v>
      </c>
      <c r="M472" s="82" t="n">
        <v>9.2618</v>
      </c>
    </row>
    <row r="473" customFormat="false" ht="12" hidden="false" customHeight="true" outlineLevel="0" collapsed="false">
      <c r="A473" s="71" t="s">
        <v>81</v>
      </c>
      <c r="B473" s="82" t="n">
        <v>11.85249</v>
      </c>
      <c r="C473" s="82" t="n">
        <v>12.22762</v>
      </c>
      <c r="D473" s="82" t="n">
        <v>11.7981</v>
      </c>
      <c r="E473" s="82" t="n">
        <v>11.22813</v>
      </c>
      <c r="F473" s="82" t="n">
        <v>10.74798</v>
      </c>
      <c r="G473" s="82" t="n">
        <v>9.88529</v>
      </c>
      <c r="H473" s="82" t="n">
        <v>9.59538</v>
      </c>
      <c r="I473" s="82" t="n">
        <v>9.92601</v>
      </c>
      <c r="J473" s="82" t="n">
        <v>9.88994</v>
      </c>
      <c r="K473" s="82" t="n">
        <v>9.96671</v>
      </c>
      <c r="L473" s="82" t="n">
        <v>10.04423</v>
      </c>
      <c r="M473" s="82" t="n">
        <v>10.78862</v>
      </c>
    </row>
    <row r="474" customFormat="false" ht="12" hidden="false" customHeight="true" outlineLevel="0" collapsed="false">
      <c r="A474" s="71" t="s">
        <v>82</v>
      </c>
      <c r="B474" s="82" t="n">
        <v>15.53521</v>
      </c>
      <c r="C474" s="82" t="n">
        <v>16.85617</v>
      </c>
      <c r="D474" s="82" t="n">
        <v>16.86071</v>
      </c>
      <c r="E474" s="82" t="n">
        <v>16.76336</v>
      </c>
      <c r="F474" s="82" t="n">
        <v>17.18292</v>
      </c>
      <c r="G474" s="82" t="n">
        <v>16.61212</v>
      </c>
      <c r="H474" s="82" t="n">
        <v>16.67741</v>
      </c>
      <c r="I474" s="82" t="n">
        <v>17.56277</v>
      </c>
      <c r="J474" s="82" t="n">
        <v>18.04215</v>
      </c>
      <c r="K474" s="82" t="n">
        <v>17.44687</v>
      </c>
      <c r="L474" s="82" t="n">
        <v>17.29111</v>
      </c>
      <c r="M474" s="82" t="n">
        <v>18.04426</v>
      </c>
    </row>
    <row r="475" customFormat="false" ht="12" hidden="false" customHeight="true" outlineLevel="0" collapsed="false">
      <c r="A475" s="71" t="s">
        <v>83</v>
      </c>
      <c r="B475" s="82" t="n">
        <v>14.67888</v>
      </c>
      <c r="C475" s="82" t="n">
        <v>14.78091</v>
      </c>
      <c r="D475" s="82" t="n">
        <v>14.46602</v>
      </c>
      <c r="E475" s="82" t="n">
        <v>13.64589</v>
      </c>
      <c r="F475" s="82" t="n">
        <v>13.11714</v>
      </c>
      <c r="G475" s="82" t="n">
        <v>13.75767</v>
      </c>
      <c r="H475" s="82" t="n">
        <v>14.10506</v>
      </c>
      <c r="I475" s="82" t="n">
        <v>15.07546</v>
      </c>
      <c r="J475" s="82" t="n">
        <v>15.82716</v>
      </c>
      <c r="K475" s="82" t="n">
        <v>14.79632</v>
      </c>
      <c r="L475" s="82" t="n">
        <v>14.79593</v>
      </c>
      <c r="M475" s="82" t="n">
        <v>15.44076</v>
      </c>
    </row>
    <row r="476" customFormat="false" ht="12" hidden="false" customHeight="true" outlineLevel="0" collapsed="false">
      <c r="A476" s="71" t="s">
        <v>84</v>
      </c>
      <c r="B476" s="82" t="n">
        <v>8.54217</v>
      </c>
      <c r="C476" s="82" t="n">
        <v>8.79521</v>
      </c>
      <c r="D476" s="82" t="n">
        <v>8.56836</v>
      </c>
      <c r="E476" s="82" t="n">
        <v>8.02315</v>
      </c>
      <c r="F476" s="82" t="n">
        <v>7.87789</v>
      </c>
      <c r="G476" s="82" t="n">
        <v>7.6661</v>
      </c>
      <c r="H476" s="82" t="n">
        <v>7.76766</v>
      </c>
      <c r="I476" s="82" t="n">
        <v>8.33735</v>
      </c>
      <c r="J476" s="82" t="n">
        <v>8.22407</v>
      </c>
      <c r="K476" s="82" t="n">
        <v>7.94802</v>
      </c>
      <c r="L476" s="82" t="n">
        <v>7.69926</v>
      </c>
      <c r="M476" s="82" t="n">
        <v>7.65843</v>
      </c>
    </row>
    <row r="477" customFormat="false" ht="12" hidden="false" customHeight="true" outlineLevel="0" collapsed="false">
      <c r="A477" s="71" t="s">
        <v>85</v>
      </c>
      <c r="B477" s="82" t="n">
        <v>18.47487</v>
      </c>
      <c r="C477" s="82" t="n">
        <v>18.01888</v>
      </c>
      <c r="D477" s="82" t="n">
        <v>17.40557</v>
      </c>
      <c r="E477" s="82" t="n">
        <v>16.94621</v>
      </c>
      <c r="F477" s="82" t="n">
        <v>16.09491</v>
      </c>
      <c r="G477" s="82" t="n">
        <v>15.73595</v>
      </c>
      <c r="H477" s="82" t="n">
        <v>14.80583</v>
      </c>
      <c r="I477" s="82" t="n">
        <v>14.39661</v>
      </c>
      <c r="J477" s="82" t="n">
        <v>14.81733</v>
      </c>
      <c r="K477" s="82" t="n">
        <v>14.55646</v>
      </c>
      <c r="L477" s="82" t="n">
        <v>14.90709</v>
      </c>
      <c r="M477" s="82" t="n">
        <v>15.72372</v>
      </c>
    </row>
    <row r="478" customFormat="false" ht="12" hidden="false" customHeight="true" outlineLevel="0" collapsed="false">
      <c r="A478" s="71" t="s">
        <v>86</v>
      </c>
      <c r="B478" s="82" t="n">
        <v>15.03263</v>
      </c>
      <c r="C478" s="82" t="n">
        <v>15.03284</v>
      </c>
      <c r="D478" s="82" t="n">
        <v>15.10959</v>
      </c>
      <c r="E478" s="82" t="n">
        <v>15.24534</v>
      </c>
      <c r="F478" s="82" t="n">
        <v>14.93701</v>
      </c>
      <c r="G478" s="82" t="n">
        <v>15.1435</v>
      </c>
      <c r="H478" s="82" t="n">
        <v>15.14672</v>
      </c>
      <c r="I478" s="82" t="n">
        <v>15.82296</v>
      </c>
      <c r="J478" s="82" t="n">
        <v>16.09622</v>
      </c>
      <c r="K478" s="82" t="n">
        <v>16.65081</v>
      </c>
      <c r="L478" s="82" t="n">
        <v>16.63422</v>
      </c>
      <c r="M478" s="82" t="n">
        <v>17.07725</v>
      </c>
    </row>
    <row r="479" customFormat="false" ht="12" hidden="false" customHeight="true" outlineLevel="0" collapsed="false">
      <c r="A479" s="71" t="s">
        <v>87</v>
      </c>
      <c r="B479" s="82" t="n">
        <v>14.1373</v>
      </c>
      <c r="C479" s="82" t="n">
        <v>13.92713</v>
      </c>
      <c r="D479" s="82" t="n">
        <v>13.88382</v>
      </c>
      <c r="E479" s="82" t="n">
        <v>13.60422</v>
      </c>
      <c r="F479" s="82" t="n">
        <v>12.91269</v>
      </c>
      <c r="G479" s="82" t="n">
        <v>12.64114</v>
      </c>
      <c r="H479" s="82" t="n">
        <v>12.37513</v>
      </c>
      <c r="I479" s="82" t="n">
        <v>12.46649</v>
      </c>
      <c r="J479" s="82" t="n">
        <v>12.68731</v>
      </c>
      <c r="K479" s="82" t="n">
        <v>12.67636</v>
      </c>
      <c r="L479" s="82" t="n">
        <v>12.8339</v>
      </c>
      <c r="M479" s="82" t="n">
        <v>13.02031</v>
      </c>
    </row>
    <row r="480" customFormat="false" ht="12" hidden="false" customHeight="true" outlineLevel="0" collapsed="false">
      <c r="A480" s="71" t="s">
        <v>88</v>
      </c>
      <c r="B480" s="82" t="n">
        <v>11.64545</v>
      </c>
      <c r="C480" s="82" t="n">
        <v>12.11824</v>
      </c>
      <c r="D480" s="82" t="n">
        <v>12.14301</v>
      </c>
      <c r="E480" s="82" t="n">
        <v>12.28851</v>
      </c>
      <c r="F480" s="82" t="n">
        <v>12.26176</v>
      </c>
      <c r="G480" s="82" t="n">
        <v>12.46285</v>
      </c>
      <c r="H480" s="82" t="n">
        <v>12.46763</v>
      </c>
      <c r="I480" s="82" t="n">
        <v>12.31809</v>
      </c>
      <c r="J480" s="82" t="n">
        <v>12.36705</v>
      </c>
      <c r="K480" s="82" t="n">
        <v>11.90362</v>
      </c>
      <c r="L480" s="82" t="n">
        <v>12.37539</v>
      </c>
      <c r="M480" s="82" t="n">
        <v>12.6264</v>
      </c>
    </row>
    <row r="481" customFormat="false" ht="12" hidden="false" customHeight="true" outlineLevel="0" collapsed="false">
      <c r="A481" s="71" t="s">
        <v>89</v>
      </c>
      <c r="B481" s="82" t="n">
        <v>11.45466</v>
      </c>
      <c r="C481" s="82" t="n">
        <v>11.46536</v>
      </c>
      <c r="D481" s="82" t="n">
        <v>11.0068</v>
      </c>
      <c r="E481" s="82" t="n">
        <v>10.67592</v>
      </c>
      <c r="F481" s="82" t="n">
        <v>10.28785</v>
      </c>
      <c r="G481" s="82" t="n">
        <v>9.6127</v>
      </c>
      <c r="H481" s="82" t="n">
        <v>9.3034</v>
      </c>
      <c r="I481" s="82" t="n">
        <v>9.36409</v>
      </c>
      <c r="J481" s="82" t="n">
        <v>9.40451</v>
      </c>
      <c r="K481" s="82" t="n">
        <v>9.33983</v>
      </c>
      <c r="L481" s="82" t="n">
        <v>9.1896</v>
      </c>
      <c r="M481" s="82" t="n">
        <v>10.03188</v>
      </c>
    </row>
    <row r="482" customFormat="false" ht="12" hidden="false" customHeight="true" outlineLevel="0" collapsed="false">
      <c r="A482" s="71" t="s">
        <v>90</v>
      </c>
      <c r="B482" s="82" t="n">
        <v>14.07333</v>
      </c>
      <c r="C482" s="82" t="n">
        <v>14.43316</v>
      </c>
      <c r="D482" s="82" t="n">
        <v>14.42357</v>
      </c>
      <c r="E482" s="82" t="n">
        <v>15.31402</v>
      </c>
      <c r="F482" s="82" t="n">
        <v>15.45616</v>
      </c>
      <c r="G482" s="82" t="n">
        <v>15.58395</v>
      </c>
      <c r="H482" s="82" t="n">
        <v>15.4596</v>
      </c>
      <c r="I482" s="82" t="n">
        <v>15.92492</v>
      </c>
      <c r="J482" s="82" t="n">
        <v>15.77246</v>
      </c>
      <c r="K482" s="82" t="n">
        <v>16.29072</v>
      </c>
      <c r="L482" s="82" t="n">
        <v>15.965</v>
      </c>
      <c r="M482" s="82" t="n">
        <v>16.16734</v>
      </c>
    </row>
    <row r="483" customFormat="false" ht="12" hidden="false" customHeight="true" outlineLevel="0" collapsed="false">
      <c r="A483" s="71" t="s">
        <v>91</v>
      </c>
      <c r="B483" s="82" t="n">
        <v>11.70484</v>
      </c>
      <c r="C483" s="82" t="n">
        <v>11.87866</v>
      </c>
      <c r="D483" s="82" t="n">
        <v>11.8458</v>
      </c>
      <c r="E483" s="82" t="n">
        <v>12.00892</v>
      </c>
      <c r="F483" s="82" t="n">
        <v>12.21459</v>
      </c>
      <c r="G483" s="82" t="n">
        <v>12.93609</v>
      </c>
      <c r="H483" s="82" t="n">
        <v>13.40414</v>
      </c>
      <c r="I483" s="82" t="n">
        <v>14.29141</v>
      </c>
      <c r="J483" s="82" t="n">
        <v>14.24648</v>
      </c>
      <c r="K483" s="82" t="n">
        <v>14.1007</v>
      </c>
      <c r="L483" s="82" t="n">
        <v>13.70707</v>
      </c>
      <c r="M483" s="82" t="n">
        <v>14.34054</v>
      </c>
    </row>
    <row r="484" customFormat="false" ht="12" hidden="false" customHeight="true" outlineLevel="0" collapsed="false">
      <c r="A484" s="71" t="s">
        <v>92</v>
      </c>
      <c r="B484" s="82" t="n">
        <v>17.51282</v>
      </c>
      <c r="C484" s="82" t="n">
        <v>17.88279</v>
      </c>
      <c r="D484" s="82" t="n">
        <v>19.39461</v>
      </c>
      <c r="E484" s="82" t="n">
        <v>18.72814</v>
      </c>
      <c r="F484" s="82" t="n">
        <v>18.50588</v>
      </c>
      <c r="G484" s="82" t="n">
        <v>18.8178</v>
      </c>
      <c r="H484" s="82" t="n">
        <v>19.83076</v>
      </c>
      <c r="I484" s="82" t="n">
        <v>20.69377</v>
      </c>
      <c r="J484" s="82" t="n">
        <v>21.27745</v>
      </c>
      <c r="K484" s="82" t="n">
        <v>20.89068</v>
      </c>
      <c r="L484" s="82" t="n">
        <v>20.41856</v>
      </c>
      <c r="M484" s="82" t="n">
        <v>21.0805</v>
      </c>
    </row>
    <row r="485" customFormat="false" ht="12" hidden="false" customHeight="true" outlineLevel="0" collapsed="false">
      <c r="A485" s="71" t="s">
        <v>93</v>
      </c>
      <c r="B485" s="82" t="n">
        <v>11.82634</v>
      </c>
      <c r="C485" s="82" t="n">
        <v>11.88976</v>
      </c>
      <c r="D485" s="82" t="n">
        <v>11.46233</v>
      </c>
      <c r="E485" s="82" t="n">
        <v>11.39823</v>
      </c>
      <c r="F485" s="82" t="n">
        <v>11.86497</v>
      </c>
      <c r="G485" s="82" t="n">
        <v>12.24256</v>
      </c>
      <c r="H485" s="82" t="n">
        <v>12.51617</v>
      </c>
      <c r="I485" s="82" t="n">
        <v>12.66491</v>
      </c>
      <c r="J485" s="82" t="n">
        <v>13.21384</v>
      </c>
      <c r="K485" s="82" t="n">
        <v>13.41082</v>
      </c>
      <c r="L485" s="82" t="n">
        <v>13.19194</v>
      </c>
      <c r="M485" s="82" t="n">
        <v>15.18712</v>
      </c>
    </row>
    <row r="486" customFormat="false" ht="12" hidden="false" customHeight="true" outlineLevel="0" collapsed="false">
      <c r="A486" s="75" t="s">
        <v>94</v>
      </c>
      <c r="B486" s="96" t="n">
        <v>11.3247</v>
      </c>
      <c r="C486" s="96" t="n">
        <v>11.36761</v>
      </c>
      <c r="D486" s="96" t="n">
        <v>11.31799</v>
      </c>
      <c r="E486" s="96" t="n">
        <v>11.04715</v>
      </c>
      <c r="F486" s="96" t="n">
        <v>10.73866</v>
      </c>
      <c r="G486" s="96" t="n">
        <v>10.65441</v>
      </c>
      <c r="H486" s="96" t="n">
        <v>10.70953</v>
      </c>
      <c r="I486" s="96" t="n">
        <v>11.05246</v>
      </c>
      <c r="J486" s="96" t="n">
        <v>11.20355</v>
      </c>
      <c r="K486" s="96" t="n">
        <v>11.1121</v>
      </c>
      <c r="L486" s="96" t="n">
        <v>11.06049</v>
      </c>
      <c r="M486" s="96" t="n">
        <v>11.63993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05053</v>
      </c>
      <c r="C488" s="82" t="n">
        <v>4.95417</v>
      </c>
      <c r="D488" s="82" t="n">
        <v>4.92469</v>
      </c>
      <c r="E488" s="82" t="n">
        <v>4.65364</v>
      </c>
      <c r="F488" s="82" t="n">
        <v>4.25203</v>
      </c>
      <c r="G488" s="82" t="n">
        <v>4.15474</v>
      </c>
      <c r="H488" s="82" t="n">
        <v>4.20029</v>
      </c>
      <c r="I488" s="82" t="n">
        <v>4.37865</v>
      </c>
      <c r="J488" s="82" t="n">
        <v>4.37</v>
      </c>
      <c r="K488" s="82" t="n">
        <v>4.43666</v>
      </c>
      <c r="L488" s="82" t="n">
        <v>4.462</v>
      </c>
      <c r="M488" s="82" t="n">
        <v>4.82399</v>
      </c>
    </row>
    <row r="489" customFormat="false" ht="12" hidden="false" customHeight="true" outlineLevel="0" collapsed="false">
      <c r="A489" s="78" t="s">
        <v>9</v>
      </c>
      <c r="B489" s="82" t="n">
        <v>13.22118</v>
      </c>
      <c r="C489" s="82" t="n">
        <v>13.34584</v>
      </c>
      <c r="D489" s="82" t="n">
        <v>13.27608</v>
      </c>
      <c r="E489" s="82" t="n">
        <v>13.03567</v>
      </c>
      <c r="F489" s="82" t="n">
        <v>12.79665</v>
      </c>
      <c r="G489" s="82" t="n">
        <v>12.70091</v>
      </c>
      <c r="H489" s="82" t="n">
        <v>12.74804</v>
      </c>
      <c r="I489" s="82" t="n">
        <v>13.13134</v>
      </c>
      <c r="J489" s="82" t="n">
        <v>13.34884</v>
      </c>
      <c r="K489" s="82" t="n">
        <v>13.19621</v>
      </c>
      <c r="L489" s="82" t="n">
        <v>13.13334</v>
      </c>
      <c r="M489" s="82" t="n">
        <v>13.75362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883</v>
      </c>
      <c r="C493" s="108" t="n">
        <v>3.397</v>
      </c>
      <c r="D493" s="108" t="n">
        <v>2.998</v>
      </c>
      <c r="E493" s="108" t="n">
        <v>2.759</v>
      </c>
      <c r="F493" s="108" t="n">
        <v>2.608</v>
      </c>
      <c r="G493" s="108" t="n">
        <v>2.483</v>
      </c>
      <c r="H493" s="108" t="n">
        <v>2.461</v>
      </c>
      <c r="I493" s="108" t="n">
        <v>2.531</v>
      </c>
      <c r="J493" s="108" t="n">
        <v>2.551</v>
      </c>
      <c r="K493" s="108" t="n">
        <v>2.389</v>
      </c>
      <c r="L493" s="108" t="n">
        <v>2.372</v>
      </c>
      <c r="M493" s="108" t="n">
        <v>2.435</v>
      </c>
    </row>
    <row r="494" customFormat="false" ht="12" hidden="false" customHeight="true" outlineLevel="0" collapsed="false">
      <c r="A494" s="71" t="s">
        <v>77</v>
      </c>
      <c r="B494" s="108" t="n">
        <v>5.713</v>
      </c>
      <c r="C494" s="108" t="n">
        <v>4.818</v>
      </c>
      <c r="D494" s="108" t="n">
        <v>3.832</v>
      </c>
      <c r="E494" s="108" t="n">
        <v>3.384</v>
      </c>
      <c r="F494" s="108" t="n">
        <v>3.169</v>
      </c>
      <c r="G494" s="108" t="n">
        <v>2.943</v>
      </c>
      <c r="H494" s="108" t="n">
        <v>2.906</v>
      </c>
      <c r="I494" s="108" t="n">
        <v>2.843</v>
      </c>
      <c r="J494" s="108" t="n">
        <v>2.794</v>
      </c>
      <c r="K494" s="108" t="n">
        <v>2.672</v>
      </c>
      <c r="L494" s="108" t="n">
        <v>2.739</v>
      </c>
      <c r="M494" s="108" t="n">
        <v>2.898</v>
      </c>
    </row>
    <row r="495" customFormat="false" ht="12" hidden="false" customHeight="true" outlineLevel="0" collapsed="false">
      <c r="A495" s="71" t="s">
        <v>78</v>
      </c>
      <c r="B495" s="108" t="n">
        <v>4.166</v>
      </c>
      <c r="C495" s="108" t="n">
        <v>3.807</v>
      </c>
      <c r="D495" s="108" t="n">
        <v>3.313</v>
      </c>
      <c r="E495" s="108" t="n">
        <v>2.764</v>
      </c>
      <c r="F495" s="108" t="n">
        <v>2.536</v>
      </c>
      <c r="G495" s="108" t="n">
        <v>2.155</v>
      </c>
      <c r="H495" s="108" t="n">
        <v>2.059</v>
      </c>
      <c r="I495" s="108" t="n">
        <v>2.217</v>
      </c>
      <c r="J495" s="108" t="n">
        <v>2.088</v>
      </c>
      <c r="K495" s="108" t="n">
        <v>1.979</v>
      </c>
      <c r="L495" s="108" t="n">
        <v>1.992</v>
      </c>
      <c r="M495" s="108" t="n">
        <v>2.065</v>
      </c>
    </row>
    <row r="496" customFormat="false" ht="12" hidden="false" customHeight="true" outlineLevel="0" collapsed="false">
      <c r="A496" s="71" t="s">
        <v>79</v>
      </c>
      <c r="B496" s="108" t="n">
        <v>6.822</v>
      </c>
      <c r="C496" s="108" t="n">
        <v>5.792</v>
      </c>
      <c r="D496" s="108" t="n">
        <v>4.775</v>
      </c>
      <c r="E496" s="108" t="n">
        <v>4.498</v>
      </c>
      <c r="F496" s="108" t="n">
        <v>4.388</v>
      </c>
      <c r="G496" s="108" t="n">
        <v>4.399</v>
      </c>
      <c r="H496" s="108" t="n">
        <v>4.124</v>
      </c>
      <c r="I496" s="108" t="n">
        <v>3.901</v>
      </c>
      <c r="J496" s="108" t="n">
        <v>3.934</v>
      </c>
      <c r="K496" s="108" t="n">
        <v>3.672</v>
      </c>
      <c r="L496" s="108" t="n">
        <v>3.61</v>
      </c>
      <c r="M496" s="108" t="n">
        <v>3.673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8.569</v>
      </c>
      <c r="C498" s="108" t="n">
        <v>7.997</v>
      </c>
      <c r="D498" s="108" t="n">
        <v>7.252</v>
      </c>
      <c r="E498" s="108" t="n">
        <v>6.722</v>
      </c>
      <c r="F498" s="108" t="n">
        <v>6.6</v>
      </c>
      <c r="G498" s="108" t="n">
        <v>6.406</v>
      </c>
      <c r="H498" s="108" t="n">
        <v>6.295</v>
      </c>
      <c r="I498" s="108" t="n">
        <v>6.462</v>
      </c>
      <c r="J498" s="108" t="n">
        <v>6.54</v>
      </c>
      <c r="K498" s="108" t="n">
        <v>6.614</v>
      </c>
      <c r="L498" s="108" t="n">
        <v>6.586</v>
      </c>
      <c r="M498" s="108" t="n">
        <v>6.743</v>
      </c>
    </row>
    <row r="499" customFormat="false" ht="12" hidden="false" customHeight="true" outlineLevel="0" collapsed="false">
      <c r="A499" s="71" t="s">
        <v>81</v>
      </c>
      <c r="B499" s="108" t="n">
        <v>8.463</v>
      </c>
      <c r="C499" s="108" t="n">
        <v>7.756</v>
      </c>
      <c r="D499" s="108" t="n">
        <v>7.155</v>
      </c>
      <c r="E499" s="108" t="n">
        <v>6.426</v>
      </c>
      <c r="F499" s="108" t="n">
        <v>6.214</v>
      </c>
      <c r="G499" s="108" t="n">
        <v>6.249</v>
      </c>
      <c r="H499" s="108" t="n">
        <v>6.274</v>
      </c>
      <c r="I499" s="108" t="n">
        <v>6.413</v>
      </c>
      <c r="J499" s="108" t="n">
        <v>6.434</v>
      </c>
      <c r="K499" s="108" t="n">
        <v>6.521</v>
      </c>
      <c r="L499" s="108" t="n">
        <v>6.538</v>
      </c>
      <c r="M499" s="108" t="n">
        <v>6.892</v>
      </c>
    </row>
    <row r="500" customFormat="false" ht="12" hidden="false" customHeight="true" outlineLevel="0" collapsed="false">
      <c r="A500" s="71" t="s">
        <v>82</v>
      </c>
      <c r="B500" s="108" t="n">
        <v>8.079</v>
      </c>
      <c r="C500" s="108" t="n">
        <v>6.503</v>
      </c>
      <c r="D500" s="108" t="n">
        <v>5.684</v>
      </c>
      <c r="E500" s="108" t="n">
        <v>5.428</v>
      </c>
      <c r="F500" s="108" t="n">
        <v>5.198</v>
      </c>
      <c r="G500" s="108" t="n">
        <v>4.834</v>
      </c>
      <c r="H500" s="108" t="n">
        <v>4.716</v>
      </c>
      <c r="I500" s="108" t="n">
        <v>4.811</v>
      </c>
      <c r="J500" s="108" t="n">
        <v>4.669</v>
      </c>
      <c r="K500" s="108" t="n">
        <v>4.699</v>
      </c>
      <c r="L500" s="108" t="n">
        <v>4.735</v>
      </c>
      <c r="M500" s="108" t="n">
        <v>4.953</v>
      </c>
    </row>
    <row r="501" customFormat="false" ht="12" hidden="false" customHeight="true" outlineLevel="0" collapsed="false">
      <c r="A501" s="71" t="s">
        <v>83</v>
      </c>
      <c r="B501" s="108" t="n">
        <v>7.568</v>
      </c>
      <c r="C501" s="108" t="n">
        <v>6.355</v>
      </c>
      <c r="D501" s="108" t="n">
        <v>5.838</v>
      </c>
      <c r="E501" s="108" t="n">
        <v>5.308</v>
      </c>
      <c r="F501" s="108" t="n">
        <v>5.21</v>
      </c>
      <c r="G501" s="108" t="n">
        <v>4.988</v>
      </c>
      <c r="H501" s="108" t="n">
        <v>5.149</v>
      </c>
      <c r="I501" s="108" t="n">
        <v>5.285</v>
      </c>
      <c r="J501" s="108" t="n">
        <v>5.111</v>
      </c>
      <c r="K501" s="108" t="n">
        <v>5.269</v>
      </c>
      <c r="L501" s="108" t="n">
        <v>5.221</v>
      </c>
      <c r="M501" s="108" t="n">
        <v>5.436</v>
      </c>
    </row>
    <row r="502" customFormat="false" ht="12" hidden="false" customHeight="true" outlineLevel="0" collapsed="false">
      <c r="A502" s="71" t="s">
        <v>84</v>
      </c>
      <c r="B502" s="108" t="n">
        <v>11.805</v>
      </c>
      <c r="C502" s="108" t="n">
        <v>10.145</v>
      </c>
      <c r="D502" s="108" t="n">
        <v>8.892</v>
      </c>
      <c r="E502" s="108" t="n">
        <v>8.233</v>
      </c>
      <c r="F502" s="108" t="n">
        <v>7.983</v>
      </c>
      <c r="G502" s="108" t="n">
        <v>7.737</v>
      </c>
      <c r="H502" s="108" t="n">
        <v>7.772</v>
      </c>
      <c r="I502" s="108" t="n">
        <v>7.732</v>
      </c>
      <c r="J502" s="108" t="n">
        <v>7.555</v>
      </c>
      <c r="K502" s="108" t="n">
        <v>7.546</v>
      </c>
      <c r="L502" s="108" t="n">
        <v>7.531</v>
      </c>
      <c r="M502" s="108" t="n">
        <v>8.008</v>
      </c>
    </row>
    <row r="503" customFormat="false" ht="12" hidden="false" customHeight="true" outlineLevel="0" collapsed="false">
      <c r="A503" s="71" t="s">
        <v>85</v>
      </c>
      <c r="B503" s="108" t="n">
        <v>9.512</v>
      </c>
      <c r="C503" s="108" t="n">
        <v>8.83</v>
      </c>
      <c r="D503" s="108" t="n">
        <v>8.001</v>
      </c>
      <c r="E503" s="108" t="n">
        <v>7.266</v>
      </c>
      <c r="F503" s="108" t="n">
        <v>7.096</v>
      </c>
      <c r="G503" s="108" t="n">
        <v>7.133</v>
      </c>
      <c r="H503" s="108" t="n">
        <v>7.091</v>
      </c>
      <c r="I503" s="108" t="n">
        <v>7.606</v>
      </c>
      <c r="J503" s="108" t="n">
        <v>7.448</v>
      </c>
      <c r="K503" s="108" t="n">
        <v>7.453</v>
      </c>
      <c r="L503" s="108" t="n">
        <v>7.605</v>
      </c>
      <c r="M503" s="108" t="n">
        <v>7.855</v>
      </c>
    </row>
    <row r="504" customFormat="false" ht="12" hidden="false" customHeight="true" outlineLevel="0" collapsed="false">
      <c r="A504" s="71" t="s">
        <v>86</v>
      </c>
      <c r="B504" s="108" t="n">
        <v>7.38</v>
      </c>
      <c r="C504" s="108" t="n">
        <v>6.368</v>
      </c>
      <c r="D504" s="108" t="n">
        <v>5.799</v>
      </c>
      <c r="E504" s="108" t="n">
        <v>5.812</v>
      </c>
      <c r="F504" s="108" t="n">
        <v>5.924</v>
      </c>
      <c r="G504" s="108" t="n">
        <v>5.662</v>
      </c>
      <c r="H504" s="108" t="n">
        <v>5.325</v>
      </c>
      <c r="I504" s="108" t="n">
        <v>5.502</v>
      </c>
      <c r="J504" s="108" t="n">
        <v>5.767</v>
      </c>
      <c r="K504" s="108" t="n">
        <v>5.567</v>
      </c>
      <c r="L504" s="108" t="n">
        <v>5.452</v>
      </c>
      <c r="M504" s="108" t="n">
        <v>4.949</v>
      </c>
    </row>
    <row r="505" customFormat="false" ht="12" hidden="false" customHeight="true" outlineLevel="0" collapsed="false">
      <c r="A505" s="71" t="s">
        <v>87</v>
      </c>
      <c r="B505" s="108" t="n">
        <v>11.786</v>
      </c>
      <c r="C505" s="108" t="n">
        <v>10.298</v>
      </c>
      <c r="D505" s="108" t="n">
        <v>8.878</v>
      </c>
      <c r="E505" s="108" t="n">
        <v>7.904</v>
      </c>
      <c r="F505" s="108" t="n">
        <v>7.396</v>
      </c>
      <c r="G505" s="108" t="n">
        <v>7.205</v>
      </c>
      <c r="H505" s="108" t="n">
        <v>7.235</v>
      </c>
      <c r="I505" s="108" t="n">
        <v>7.756</v>
      </c>
      <c r="J505" s="108" t="n">
        <v>7.73</v>
      </c>
      <c r="K505" s="108" t="n">
        <v>7.563</v>
      </c>
      <c r="L505" s="108" t="n">
        <v>7.496</v>
      </c>
      <c r="M505" s="108" t="n">
        <v>8.277</v>
      </c>
    </row>
    <row r="506" customFormat="false" ht="12" hidden="false" customHeight="true" outlineLevel="0" collapsed="false">
      <c r="A506" s="71" t="s">
        <v>88</v>
      </c>
      <c r="B506" s="108" t="n">
        <v>7.19</v>
      </c>
      <c r="C506" s="108" t="n">
        <v>6.666</v>
      </c>
      <c r="D506" s="108" t="n">
        <v>5.982</v>
      </c>
      <c r="E506" s="108" t="n">
        <v>5.289</v>
      </c>
      <c r="F506" s="108" t="n">
        <v>4.97</v>
      </c>
      <c r="G506" s="108" t="n">
        <v>5.01</v>
      </c>
      <c r="H506" s="108" t="n">
        <v>5.151</v>
      </c>
      <c r="I506" s="108" t="n">
        <v>4.927</v>
      </c>
      <c r="J506" s="108" t="n">
        <v>4.764</v>
      </c>
      <c r="K506" s="108" t="n">
        <v>4.87</v>
      </c>
      <c r="L506" s="108" t="n">
        <v>4.75</v>
      </c>
      <c r="M506" s="108" t="n">
        <v>4.881</v>
      </c>
    </row>
    <row r="507" customFormat="false" ht="12" hidden="false" customHeight="true" outlineLevel="0" collapsed="false">
      <c r="A507" s="71" t="s">
        <v>89</v>
      </c>
      <c r="B507" s="108" t="n">
        <v>12.852</v>
      </c>
      <c r="C507" s="108" t="n">
        <v>11.339</v>
      </c>
      <c r="D507" s="108" t="n">
        <v>10.592</v>
      </c>
      <c r="E507" s="108" t="n">
        <v>9.464</v>
      </c>
      <c r="F507" s="108" t="n">
        <v>8.969</v>
      </c>
      <c r="G507" s="108" t="n">
        <v>8.817</v>
      </c>
      <c r="H507" s="108" t="n">
        <v>9.313</v>
      </c>
      <c r="I507" s="108" t="n">
        <v>9.732</v>
      </c>
      <c r="J507" s="108" t="n">
        <v>9.494</v>
      </c>
      <c r="K507" s="108" t="n">
        <v>9.74</v>
      </c>
      <c r="L507" s="108" t="n">
        <v>9.492</v>
      </c>
      <c r="M507" s="108" t="n">
        <v>9.449</v>
      </c>
    </row>
    <row r="508" customFormat="false" ht="12" hidden="false" customHeight="true" outlineLevel="0" collapsed="false">
      <c r="A508" s="71" t="s">
        <v>90</v>
      </c>
      <c r="B508" s="108" t="n">
        <v>5.209</v>
      </c>
      <c r="C508" s="108" t="n">
        <v>4.561</v>
      </c>
      <c r="D508" s="108" t="n">
        <v>4.091</v>
      </c>
      <c r="E508" s="108" t="n">
        <v>3.703</v>
      </c>
      <c r="F508" s="108" t="n">
        <v>3.465</v>
      </c>
      <c r="G508" s="108" t="n">
        <v>3.41</v>
      </c>
      <c r="H508" s="108" t="n">
        <v>3.48</v>
      </c>
      <c r="I508" s="108" t="n">
        <v>3.592</v>
      </c>
      <c r="J508" s="108" t="n">
        <v>3.52</v>
      </c>
      <c r="K508" s="108" t="n">
        <v>3.638</v>
      </c>
      <c r="L508" s="108" t="n">
        <v>3.658</v>
      </c>
      <c r="M508" s="108" t="n">
        <v>3.675</v>
      </c>
    </row>
    <row r="509" customFormat="false" ht="12" hidden="false" customHeight="true" outlineLevel="0" collapsed="false">
      <c r="A509" s="71" t="s">
        <v>91</v>
      </c>
      <c r="B509" s="108" t="n">
        <v>9.324</v>
      </c>
      <c r="C509" s="108" t="n">
        <v>8.341</v>
      </c>
      <c r="D509" s="108" t="n">
        <v>7.562</v>
      </c>
      <c r="E509" s="108" t="n">
        <v>7.105</v>
      </c>
      <c r="F509" s="108" t="n">
        <v>6.658</v>
      </c>
      <c r="G509" s="108" t="n">
        <v>6.552</v>
      </c>
      <c r="H509" s="108" t="n">
        <v>6.077</v>
      </c>
      <c r="I509" s="108" t="n">
        <v>5.698</v>
      </c>
      <c r="J509" s="108" t="n">
        <v>5.688</v>
      </c>
      <c r="K509" s="108" t="n">
        <v>5.642</v>
      </c>
      <c r="L509" s="108" t="n">
        <v>5.578</v>
      </c>
      <c r="M509" s="108" t="n">
        <v>5.763</v>
      </c>
    </row>
    <row r="510" customFormat="false" ht="12" hidden="false" customHeight="true" outlineLevel="0" collapsed="false">
      <c r="A510" s="71" t="s">
        <v>92</v>
      </c>
      <c r="B510" s="108" t="n">
        <v>7.961</v>
      </c>
      <c r="C510" s="108" t="n">
        <v>7.2</v>
      </c>
      <c r="D510" s="108" t="n">
        <v>6.611</v>
      </c>
      <c r="E510" s="108" t="n">
        <v>6.06</v>
      </c>
      <c r="F510" s="108" t="n">
        <v>5.811</v>
      </c>
      <c r="G510" s="108" t="n">
        <v>5.835</v>
      </c>
      <c r="H510" s="108" t="n">
        <v>5.979</v>
      </c>
      <c r="I510" s="108" t="n">
        <v>6.21</v>
      </c>
      <c r="J510" s="108" t="n">
        <v>6.223</v>
      </c>
      <c r="K510" s="108" t="n">
        <v>6.28</v>
      </c>
      <c r="L510" s="108" t="n">
        <v>6.146</v>
      </c>
      <c r="M510" s="108" t="n">
        <v>6.399</v>
      </c>
    </row>
    <row r="511" customFormat="false" ht="12" hidden="false" customHeight="true" outlineLevel="0" collapsed="false">
      <c r="A511" s="71" t="s">
        <v>93</v>
      </c>
      <c r="B511" s="108" t="n">
        <v>8.058</v>
      </c>
      <c r="C511" s="108" t="n">
        <v>7.168</v>
      </c>
      <c r="D511" s="108" t="n">
        <v>6.11</v>
      </c>
      <c r="E511" s="108" t="n">
        <v>5.626</v>
      </c>
      <c r="F511" s="108" t="n">
        <v>4.999</v>
      </c>
      <c r="G511" s="108" t="n">
        <v>4.642</v>
      </c>
      <c r="H511" s="108" t="n">
        <v>4.65</v>
      </c>
      <c r="I511" s="108" t="n">
        <v>4.662</v>
      </c>
      <c r="J511" s="108" t="n">
        <v>4.549</v>
      </c>
      <c r="K511" s="108" t="n">
        <v>4.626</v>
      </c>
      <c r="L511" s="108" t="n">
        <v>4.668</v>
      </c>
      <c r="M511" s="108" t="n">
        <v>4.715</v>
      </c>
    </row>
    <row r="512" customFormat="false" ht="12" hidden="false" customHeight="true" outlineLevel="0" collapsed="false">
      <c r="A512" s="75" t="s">
        <v>94</v>
      </c>
      <c r="B512" s="109" t="n">
        <v>144.34</v>
      </c>
      <c r="C512" s="109" t="n">
        <v>127.341</v>
      </c>
      <c r="D512" s="109" t="n">
        <v>113.365</v>
      </c>
      <c r="E512" s="109" t="n">
        <v>103.751</v>
      </c>
      <c r="F512" s="109" t="n">
        <v>99.194</v>
      </c>
      <c r="G512" s="109" t="n">
        <v>96.46</v>
      </c>
      <c r="H512" s="109" t="n">
        <v>96.057</v>
      </c>
      <c r="I512" s="109" t="n">
        <v>97.88</v>
      </c>
      <c r="J512" s="109" t="n">
        <v>96.859</v>
      </c>
      <c r="K512" s="109" t="n">
        <v>96.74</v>
      </c>
      <c r="L512" s="109" t="n">
        <v>96.169</v>
      </c>
      <c r="M512" s="109" t="n">
        <v>99.066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20.584</v>
      </c>
      <c r="C514" s="108" t="n">
        <v>17.814</v>
      </c>
      <c r="D514" s="108" t="n">
        <v>14.918</v>
      </c>
      <c r="E514" s="108" t="n">
        <v>13.405</v>
      </c>
      <c r="F514" s="108" t="n">
        <v>12.701</v>
      </c>
      <c r="G514" s="108" t="n">
        <v>11.98</v>
      </c>
      <c r="H514" s="108" t="n">
        <v>11.55</v>
      </c>
      <c r="I514" s="108" t="n">
        <v>11.492</v>
      </c>
      <c r="J514" s="108" t="n">
        <v>11.367</v>
      </c>
      <c r="K514" s="108" t="n">
        <v>10.712</v>
      </c>
      <c r="L514" s="108" t="n">
        <v>10.713</v>
      </c>
      <c r="M514" s="108" t="n">
        <v>11.071</v>
      </c>
    </row>
    <row r="515" customFormat="false" ht="12" hidden="false" customHeight="true" outlineLevel="0" collapsed="false">
      <c r="A515" s="78" t="s">
        <v>9</v>
      </c>
      <c r="B515" s="108" t="n">
        <v>123.756</v>
      </c>
      <c r="C515" s="108" t="n">
        <v>109.527</v>
      </c>
      <c r="D515" s="108" t="n">
        <v>98.447</v>
      </c>
      <c r="E515" s="108" t="n">
        <v>90.346</v>
      </c>
      <c r="F515" s="108" t="n">
        <v>86.493</v>
      </c>
      <c r="G515" s="108" t="n">
        <v>84.48</v>
      </c>
      <c r="H515" s="108" t="n">
        <v>84.507</v>
      </c>
      <c r="I515" s="108" t="n">
        <v>86.388</v>
      </c>
      <c r="J515" s="108" t="n">
        <v>85.492</v>
      </c>
      <c r="K515" s="108" t="n">
        <v>86.028</v>
      </c>
      <c r="L515" s="108" t="n">
        <v>85.456</v>
      </c>
      <c r="M515" s="108" t="n">
        <v>87.995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120" t="s">
        <v>40</v>
      </c>
      <c r="C518" s="120" t="n">
        <v>-12.5161</v>
      </c>
      <c r="D518" s="120" t="n">
        <v>-11.74566</v>
      </c>
      <c r="E518" s="120" t="n">
        <v>-7.97198</v>
      </c>
      <c r="F518" s="120" t="n">
        <v>-5.473</v>
      </c>
      <c r="G518" s="120" t="n">
        <v>-4.79294</v>
      </c>
      <c r="H518" s="120" t="n">
        <v>-0.88602</v>
      </c>
      <c r="I518" s="120" t="n">
        <v>2.84437</v>
      </c>
      <c r="J518" s="120" t="n">
        <v>0.7902</v>
      </c>
      <c r="K518" s="120" t="n">
        <v>-6.35045</v>
      </c>
      <c r="L518" s="120" t="n">
        <v>-0.71159</v>
      </c>
      <c r="M518" s="120" t="n">
        <v>2.65599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5.66602</v>
      </c>
      <c r="D519" s="120" t="n">
        <v>-20.46492</v>
      </c>
      <c r="E519" s="120" t="n">
        <v>-11.69102</v>
      </c>
      <c r="F519" s="120" t="n">
        <v>-6.35343</v>
      </c>
      <c r="G519" s="120" t="n">
        <v>-7.13159</v>
      </c>
      <c r="H519" s="120" t="n">
        <v>-1.25722</v>
      </c>
      <c r="I519" s="120" t="n">
        <v>-2.16793</v>
      </c>
      <c r="J519" s="120" t="n">
        <v>-1.72353</v>
      </c>
      <c r="K519" s="120" t="n">
        <v>-4.3665</v>
      </c>
      <c r="L519" s="120" t="n">
        <v>2.50749</v>
      </c>
      <c r="M519" s="120" t="n">
        <v>5.80504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8.61738</v>
      </c>
      <c r="D520" s="120" t="n">
        <v>-12.9761</v>
      </c>
      <c r="E520" s="120" t="n">
        <v>-16.57108</v>
      </c>
      <c r="F520" s="120" t="n">
        <v>-8.24891</v>
      </c>
      <c r="G520" s="120" t="n">
        <v>-15.02366</v>
      </c>
      <c r="H520" s="120" t="n">
        <v>-4.45476</v>
      </c>
      <c r="I520" s="120" t="n">
        <v>7.67363</v>
      </c>
      <c r="J520" s="120" t="n">
        <v>-5.81867</v>
      </c>
      <c r="K520" s="120" t="n">
        <v>-5.22031</v>
      </c>
      <c r="L520" s="120" t="n">
        <v>0.6569</v>
      </c>
      <c r="M520" s="120" t="n">
        <v>3.66466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5.09821</v>
      </c>
      <c r="D521" s="120" t="n">
        <v>-17.5587</v>
      </c>
      <c r="E521" s="120" t="n">
        <v>-5.80105</v>
      </c>
      <c r="F521" s="120" t="n">
        <v>-2.44553</v>
      </c>
      <c r="G521" s="120" t="n">
        <v>0.25068</v>
      </c>
      <c r="H521" s="120" t="n">
        <v>-6.25142</v>
      </c>
      <c r="I521" s="120" t="n">
        <v>-5.40737</v>
      </c>
      <c r="J521" s="120" t="n">
        <v>0.84594</v>
      </c>
      <c r="K521" s="120" t="n">
        <v>-6.65989</v>
      </c>
      <c r="L521" s="120" t="n">
        <v>-1.68845</v>
      </c>
      <c r="M521" s="120" t="n">
        <v>1.74515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6.67522</v>
      </c>
      <c r="D523" s="120" t="n">
        <v>-9.31599</v>
      </c>
      <c r="E523" s="120" t="n">
        <v>-7.30833</v>
      </c>
      <c r="F523" s="120" t="n">
        <v>-1.81494</v>
      </c>
      <c r="G523" s="120" t="n">
        <v>-2.93939</v>
      </c>
      <c r="H523" s="120" t="n">
        <v>-1.73275</v>
      </c>
      <c r="I523" s="120" t="n">
        <v>2.6529</v>
      </c>
      <c r="J523" s="120" t="n">
        <v>1.20706</v>
      </c>
      <c r="K523" s="120" t="n">
        <v>1.1315</v>
      </c>
      <c r="L523" s="120" t="n">
        <v>-0.42334</v>
      </c>
      <c r="M523" s="120" t="n">
        <v>2.38384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8.35401</v>
      </c>
      <c r="D524" s="120" t="n">
        <v>-7.74884</v>
      </c>
      <c r="E524" s="120" t="n">
        <v>-10.18868</v>
      </c>
      <c r="F524" s="120" t="n">
        <v>-3.2991</v>
      </c>
      <c r="G524" s="120" t="n">
        <v>0.56324</v>
      </c>
      <c r="H524" s="120" t="n">
        <v>0.40006</v>
      </c>
      <c r="I524" s="120" t="n">
        <v>2.21549</v>
      </c>
      <c r="J524" s="120" t="n">
        <v>0.32746</v>
      </c>
      <c r="K524" s="120" t="n">
        <v>1.35219</v>
      </c>
      <c r="L524" s="120" t="n">
        <v>0.2607</v>
      </c>
      <c r="M524" s="120" t="n">
        <v>5.4145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19.50736</v>
      </c>
      <c r="D525" s="120" t="n">
        <v>-12.59419</v>
      </c>
      <c r="E525" s="120" t="n">
        <v>-4.50387</v>
      </c>
      <c r="F525" s="120" t="n">
        <v>-4.23729</v>
      </c>
      <c r="G525" s="120" t="n">
        <v>-7.00269</v>
      </c>
      <c r="H525" s="120" t="n">
        <v>-2.44104</v>
      </c>
      <c r="I525" s="120" t="n">
        <v>2.01442</v>
      </c>
      <c r="J525" s="120" t="n">
        <v>-2.95157</v>
      </c>
      <c r="K525" s="120" t="n">
        <v>0.64254</v>
      </c>
      <c r="L525" s="120" t="n">
        <v>0.76612</v>
      </c>
      <c r="M525" s="120" t="n">
        <v>4.60401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6.02801</v>
      </c>
      <c r="D526" s="120" t="n">
        <v>-8.13533</v>
      </c>
      <c r="E526" s="120" t="n">
        <v>-9.07845</v>
      </c>
      <c r="F526" s="120" t="n">
        <v>-1.84627</v>
      </c>
      <c r="G526" s="120" t="n">
        <v>-4.26104</v>
      </c>
      <c r="H526" s="120" t="n">
        <v>3.22775</v>
      </c>
      <c r="I526" s="120" t="n">
        <v>2.64129</v>
      </c>
      <c r="J526" s="120" t="n">
        <v>-3.29234</v>
      </c>
      <c r="K526" s="120" t="n">
        <v>3.09137</v>
      </c>
      <c r="L526" s="120" t="n">
        <v>-0.91099</v>
      </c>
      <c r="M526" s="120" t="n">
        <v>4.11799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4.06184</v>
      </c>
      <c r="D527" s="120" t="n">
        <v>-12.35091</v>
      </c>
      <c r="E527" s="120" t="n">
        <v>-7.41116</v>
      </c>
      <c r="F527" s="120" t="n">
        <v>-3.03656</v>
      </c>
      <c r="G527" s="120" t="n">
        <v>-3.08155</v>
      </c>
      <c r="H527" s="120" t="n">
        <v>0.45237</v>
      </c>
      <c r="I527" s="120" t="n">
        <v>-0.51467</v>
      </c>
      <c r="J527" s="120" t="n">
        <v>-2.28919</v>
      </c>
      <c r="K527" s="120" t="n">
        <v>-0.11913</v>
      </c>
      <c r="L527" s="120" t="n">
        <v>-0.19878</v>
      </c>
      <c r="M527" s="120" t="n">
        <v>6.33382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7.16989</v>
      </c>
      <c r="D528" s="120" t="n">
        <v>-9.38845</v>
      </c>
      <c r="E528" s="120" t="n">
        <v>-9.18635</v>
      </c>
      <c r="F528" s="120" t="n">
        <v>-2.33966</v>
      </c>
      <c r="G528" s="120" t="n">
        <v>0.52142</v>
      </c>
      <c r="H528" s="120" t="n">
        <v>-0.58881</v>
      </c>
      <c r="I528" s="120" t="n">
        <v>7.26273</v>
      </c>
      <c r="J528" s="120" t="n">
        <v>-2.07731</v>
      </c>
      <c r="K528" s="120" t="n">
        <v>0.06713</v>
      </c>
      <c r="L528" s="120" t="n">
        <v>2.03945</v>
      </c>
      <c r="M528" s="120" t="n">
        <v>3.28731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3.71274</v>
      </c>
      <c r="D529" s="120" t="n">
        <v>-8.9353</v>
      </c>
      <c r="E529" s="120" t="n">
        <v>0.22418</v>
      </c>
      <c r="F529" s="120" t="n">
        <v>1.92705</v>
      </c>
      <c r="G529" s="120" t="n">
        <v>-4.42269</v>
      </c>
      <c r="H529" s="120" t="n">
        <v>-5.95196</v>
      </c>
      <c r="I529" s="120" t="n">
        <v>3.32394</v>
      </c>
      <c r="J529" s="120" t="n">
        <v>4.81643</v>
      </c>
      <c r="K529" s="120" t="n">
        <v>-3.46801</v>
      </c>
      <c r="L529" s="120" t="n">
        <v>-2.06574</v>
      </c>
      <c r="M529" s="120" t="n">
        <v>-9.22597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2.62515</v>
      </c>
      <c r="D530" s="120" t="n">
        <v>-13.78909</v>
      </c>
      <c r="E530" s="120" t="n">
        <v>-10.97094</v>
      </c>
      <c r="F530" s="120" t="n">
        <v>-6.42713</v>
      </c>
      <c r="G530" s="120" t="n">
        <v>-2.58248</v>
      </c>
      <c r="H530" s="120" t="n">
        <v>0.41638</v>
      </c>
      <c r="I530" s="120" t="n">
        <v>7.20111</v>
      </c>
      <c r="J530" s="120" t="n">
        <v>-0.33522</v>
      </c>
      <c r="K530" s="120" t="n">
        <v>-2.16041</v>
      </c>
      <c r="L530" s="120" t="n">
        <v>-0.88589</v>
      </c>
      <c r="M530" s="120" t="n">
        <v>10.41889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7.2879</v>
      </c>
      <c r="D531" s="120" t="n">
        <v>-10.26103</v>
      </c>
      <c r="E531" s="120" t="n">
        <v>-11.58475</v>
      </c>
      <c r="F531" s="120" t="n">
        <v>-6.03139</v>
      </c>
      <c r="G531" s="120" t="n">
        <v>0.80483</v>
      </c>
      <c r="H531" s="120" t="n">
        <v>2.81437</v>
      </c>
      <c r="I531" s="120" t="n">
        <v>-4.34867</v>
      </c>
      <c r="J531" s="120" t="n">
        <v>-3.3083</v>
      </c>
      <c r="K531" s="120" t="n">
        <v>2.22502</v>
      </c>
      <c r="L531" s="120" t="n">
        <v>-2.46407</v>
      </c>
      <c r="M531" s="120" t="n">
        <v>2.75789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1.77249</v>
      </c>
      <c r="D532" s="120" t="n">
        <v>-6.58788</v>
      </c>
      <c r="E532" s="120" t="n">
        <v>-10.64955</v>
      </c>
      <c r="F532" s="120" t="n">
        <v>-5.23035</v>
      </c>
      <c r="G532" s="120" t="n">
        <v>-1.69473</v>
      </c>
      <c r="H532" s="120" t="n">
        <v>5.6255</v>
      </c>
      <c r="I532" s="120" t="n">
        <v>4.49909</v>
      </c>
      <c r="J532" s="120" t="n">
        <v>-2.44554</v>
      </c>
      <c r="K532" s="120" t="n">
        <v>2.59111</v>
      </c>
      <c r="L532" s="120" t="n">
        <v>-2.5462</v>
      </c>
      <c r="M532" s="120" t="n">
        <v>-0.45301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2.44001</v>
      </c>
      <c r="D533" s="120" t="n">
        <v>-10.30476</v>
      </c>
      <c r="E533" s="120" t="n">
        <v>-9.48423</v>
      </c>
      <c r="F533" s="120" t="n">
        <v>-6.42722</v>
      </c>
      <c r="G533" s="120" t="n">
        <v>-1.5873</v>
      </c>
      <c r="H533" s="120" t="n">
        <v>2.05279</v>
      </c>
      <c r="I533" s="120" t="n">
        <v>3.21839</v>
      </c>
      <c r="J533" s="120" t="n">
        <v>-2.00445</v>
      </c>
      <c r="K533" s="120" t="n">
        <v>3.35227</v>
      </c>
      <c r="L533" s="120" t="n">
        <v>0.54975</v>
      </c>
      <c r="M533" s="120" t="n">
        <v>0.46473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0.54269</v>
      </c>
      <c r="D534" s="120" t="n">
        <v>-9.33941</v>
      </c>
      <c r="E534" s="120" t="n">
        <v>-6.04337</v>
      </c>
      <c r="F534" s="120" t="n">
        <v>-6.29134</v>
      </c>
      <c r="G534" s="120" t="n">
        <v>-1.59207</v>
      </c>
      <c r="H534" s="120" t="n">
        <v>-7.24969</v>
      </c>
      <c r="I534" s="120" t="n">
        <v>-6.23663</v>
      </c>
      <c r="J534" s="120" t="n">
        <v>-0.1755</v>
      </c>
      <c r="K534" s="120" t="n">
        <v>-0.80872</v>
      </c>
      <c r="L534" s="120" t="n">
        <v>-1.13435</v>
      </c>
      <c r="M534" s="120" t="n">
        <v>3.3166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9.5591</v>
      </c>
      <c r="D535" s="120" t="n">
        <v>-8.18056</v>
      </c>
      <c r="E535" s="120" t="n">
        <v>-8.33459</v>
      </c>
      <c r="F535" s="120" t="n">
        <v>-4.10891</v>
      </c>
      <c r="G535" s="120" t="n">
        <v>0.41301</v>
      </c>
      <c r="H535" s="120" t="n">
        <v>2.46787</v>
      </c>
      <c r="I535" s="120" t="n">
        <v>3.86352</v>
      </c>
      <c r="J535" s="120" t="n">
        <v>0.20934</v>
      </c>
      <c r="K535" s="120" t="n">
        <v>0.91596</v>
      </c>
      <c r="L535" s="120" t="n">
        <v>-2.13376</v>
      </c>
      <c r="M535" s="120" t="n">
        <v>4.1165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1.04492</v>
      </c>
      <c r="D536" s="120" t="n">
        <v>-14.76004</v>
      </c>
      <c r="E536" s="120" t="n">
        <v>-7.92144</v>
      </c>
      <c r="F536" s="120" t="n">
        <v>-11.14469</v>
      </c>
      <c r="G536" s="120" t="n">
        <v>-7.14143</v>
      </c>
      <c r="H536" s="120" t="n">
        <v>0.17234</v>
      </c>
      <c r="I536" s="120" t="n">
        <v>0.25806</v>
      </c>
      <c r="J536" s="120" t="n">
        <v>-2.42385</v>
      </c>
      <c r="K536" s="120" t="n">
        <v>1.69268</v>
      </c>
      <c r="L536" s="120" t="n">
        <v>0.90791</v>
      </c>
      <c r="M536" s="120" t="n">
        <v>1.0068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1.77705</v>
      </c>
      <c r="D537" s="123" t="n">
        <v>-10.97526</v>
      </c>
      <c r="E537" s="123" t="n">
        <v>-8.48057</v>
      </c>
      <c r="F537" s="123" t="n">
        <v>-4.39225</v>
      </c>
      <c r="G537" s="123" t="n">
        <v>-2.75622</v>
      </c>
      <c r="H537" s="123" t="n">
        <v>-0.41779</v>
      </c>
      <c r="I537" s="123" t="n">
        <v>1.89783</v>
      </c>
      <c r="J537" s="123" t="n">
        <v>-1.04311</v>
      </c>
      <c r="K537" s="123" t="n">
        <v>-0.12286</v>
      </c>
      <c r="L537" s="123" t="n">
        <v>-0.59024</v>
      </c>
      <c r="M537" s="123" t="n">
        <v>3.01241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3.45705</v>
      </c>
      <c r="D539" s="120" t="n">
        <v>-16.25688</v>
      </c>
      <c r="E539" s="120" t="n">
        <v>-10.14211</v>
      </c>
      <c r="F539" s="120" t="n">
        <v>-5.25177</v>
      </c>
      <c r="G539" s="120" t="n">
        <v>-5.67672</v>
      </c>
      <c r="H539" s="120" t="n">
        <v>-3.58932</v>
      </c>
      <c r="I539" s="120" t="n">
        <v>-0.50216</v>
      </c>
      <c r="J539" s="120" t="n">
        <v>-1.08771</v>
      </c>
      <c r="K539" s="120" t="n">
        <v>-5.76229</v>
      </c>
      <c r="L539" s="120" t="n">
        <v>0.00934</v>
      </c>
      <c r="M539" s="120" t="n">
        <v>3.34173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1.49762</v>
      </c>
      <c r="D540" s="120" t="n">
        <v>-10.11623</v>
      </c>
      <c r="E540" s="120" t="n">
        <v>-8.22879</v>
      </c>
      <c r="F540" s="120" t="n">
        <v>-4.26472</v>
      </c>
      <c r="G540" s="120" t="n">
        <v>-2.32736</v>
      </c>
      <c r="H540" s="120" t="n">
        <v>0.03196</v>
      </c>
      <c r="I540" s="120" t="n">
        <v>2.22585</v>
      </c>
      <c r="J540" s="120" t="n">
        <v>-1.03718</v>
      </c>
      <c r="K540" s="120" t="n">
        <v>0.62696</v>
      </c>
      <c r="L540" s="120" t="n">
        <v>-0.6649</v>
      </c>
      <c r="M540" s="120" t="n">
        <v>2.97112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9018</v>
      </c>
      <c r="C544" s="82" t="n">
        <v>2.66764</v>
      </c>
      <c r="D544" s="82" t="n">
        <v>2.64456</v>
      </c>
      <c r="E544" s="82" t="n">
        <v>2.65925</v>
      </c>
      <c r="F544" s="82" t="n">
        <v>2.62919</v>
      </c>
      <c r="G544" s="82" t="n">
        <v>2.57412</v>
      </c>
      <c r="H544" s="82" t="n">
        <v>2.56202</v>
      </c>
      <c r="I544" s="82" t="n">
        <v>2.58582</v>
      </c>
      <c r="J544" s="82" t="n">
        <v>2.63373</v>
      </c>
      <c r="K544" s="82" t="n">
        <v>2.46951</v>
      </c>
      <c r="L544" s="82" t="n">
        <v>2.46649</v>
      </c>
      <c r="M544" s="82" t="n">
        <v>2.45796</v>
      </c>
    </row>
    <row r="545" customFormat="false" ht="12" hidden="false" customHeight="true" outlineLevel="0" collapsed="false">
      <c r="A545" s="71" t="s">
        <v>77</v>
      </c>
      <c r="B545" s="82" t="n">
        <v>3.95802</v>
      </c>
      <c r="C545" s="82" t="n">
        <v>3.78354</v>
      </c>
      <c r="D545" s="82" t="n">
        <v>3.38023</v>
      </c>
      <c r="E545" s="82" t="n">
        <v>3.26166</v>
      </c>
      <c r="F545" s="82" t="n">
        <v>3.19475</v>
      </c>
      <c r="G545" s="82" t="n">
        <v>3.05101</v>
      </c>
      <c r="H545" s="82" t="n">
        <v>3.02529</v>
      </c>
      <c r="I545" s="82" t="n">
        <v>2.90458</v>
      </c>
      <c r="J545" s="82" t="n">
        <v>2.88461</v>
      </c>
      <c r="K545" s="82" t="n">
        <v>2.76204</v>
      </c>
      <c r="L545" s="82" t="n">
        <v>2.84811</v>
      </c>
      <c r="M545" s="82" t="n">
        <v>2.92532</v>
      </c>
    </row>
    <row r="546" customFormat="false" ht="12" hidden="false" customHeight="true" outlineLevel="0" collapsed="false">
      <c r="A546" s="71" t="s">
        <v>78</v>
      </c>
      <c r="B546" s="82" t="n">
        <v>2.88624</v>
      </c>
      <c r="C546" s="82" t="n">
        <v>2.98961</v>
      </c>
      <c r="D546" s="82" t="n">
        <v>2.92242</v>
      </c>
      <c r="E546" s="82" t="n">
        <v>2.66407</v>
      </c>
      <c r="F546" s="82" t="n">
        <v>2.55661</v>
      </c>
      <c r="G546" s="82" t="n">
        <v>2.23409</v>
      </c>
      <c r="H546" s="82" t="n">
        <v>2.14352</v>
      </c>
      <c r="I546" s="82" t="n">
        <v>2.26502</v>
      </c>
      <c r="J546" s="82" t="n">
        <v>2.15571</v>
      </c>
      <c r="K546" s="82" t="n">
        <v>2.04569</v>
      </c>
      <c r="L546" s="82" t="n">
        <v>2.07135</v>
      </c>
      <c r="M546" s="82" t="n">
        <v>2.08447</v>
      </c>
    </row>
    <row r="547" customFormat="false" ht="12" hidden="false" customHeight="true" outlineLevel="0" collapsed="false">
      <c r="A547" s="71" t="s">
        <v>79</v>
      </c>
      <c r="B547" s="82" t="n">
        <v>4.72634</v>
      </c>
      <c r="C547" s="82" t="n">
        <v>4.54842</v>
      </c>
      <c r="D547" s="82" t="n">
        <v>4.21206</v>
      </c>
      <c r="E547" s="82" t="n">
        <v>4.33538</v>
      </c>
      <c r="F547" s="82" t="n">
        <v>4.42365</v>
      </c>
      <c r="G547" s="82" t="n">
        <v>4.56044</v>
      </c>
      <c r="H547" s="82" t="n">
        <v>4.29328</v>
      </c>
      <c r="I547" s="82" t="n">
        <v>3.98549</v>
      </c>
      <c r="J547" s="82" t="n">
        <v>4.06157</v>
      </c>
      <c r="K547" s="82" t="n">
        <v>3.79574</v>
      </c>
      <c r="L547" s="82" t="n">
        <v>3.75381</v>
      </c>
      <c r="M547" s="82" t="n">
        <v>3.70763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93668</v>
      </c>
      <c r="C549" s="82" t="n">
        <v>6.27999</v>
      </c>
      <c r="D549" s="82" t="n">
        <v>6.39704</v>
      </c>
      <c r="E549" s="82" t="n">
        <v>6.47897</v>
      </c>
      <c r="F549" s="82" t="n">
        <v>6.65363</v>
      </c>
      <c r="G549" s="82" t="n">
        <v>6.64109</v>
      </c>
      <c r="H549" s="82" t="n">
        <v>6.5534</v>
      </c>
      <c r="I549" s="82" t="n">
        <v>6.60196</v>
      </c>
      <c r="J549" s="82" t="n">
        <v>6.75208</v>
      </c>
      <c r="K549" s="82" t="n">
        <v>6.83688</v>
      </c>
      <c r="L549" s="82" t="n">
        <v>6.84836</v>
      </c>
      <c r="M549" s="82" t="n">
        <v>6.80657</v>
      </c>
    </row>
    <row r="550" customFormat="false" ht="12" hidden="false" customHeight="true" outlineLevel="0" collapsed="false">
      <c r="A550" s="71" t="s">
        <v>81</v>
      </c>
      <c r="B550" s="82" t="n">
        <v>5.86324</v>
      </c>
      <c r="C550" s="82" t="n">
        <v>6.09073</v>
      </c>
      <c r="D550" s="82" t="n">
        <v>6.31147</v>
      </c>
      <c r="E550" s="82" t="n">
        <v>6.19368</v>
      </c>
      <c r="F550" s="82" t="n">
        <v>6.26449</v>
      </c>
      <c r="G550" s="82" t="n">
        <v>6.47833</v>
      </c>
      <c r="H550" s="82" t="n">
        <v>6.53154</v>
      </c>
      <c r="I550" s="82" t="n">
        <v>6.5519</v>
      </c>
      <c r="J550" s="82" t="n">
        <v>6.64265</v>
      </c>
      <c r="K550" s="82" t="n">
        <v>6.74075</v>
      </c>
      <c r="L550" s="82" t="n">
        <v>6.79845</v>
      </c>
      <c r="M550" s="82" t="n">
        <v>6.95698</v>
      </c>
    </row>
    <row r="551" customFormat="false" ht="12" hidden="false" customHeight="true" outlineLevel="0" collapsed="false">
      <c r="A551" s="71" t="s">
        <v>82</v>
      </c>
      <c r="B551" s="82" t="n">
        <v>5.5972</v>
      </c>
      <c r="C551" s="82" t="n">
        <v>5.10676</v>
      </c>
      <c r="D551" s="82" t="n">
        <v>5.01389</v>
      </c>
      <c r="E551" s="82" t="n">
        <v>5.23176</v>
      </c>
      <c r="F551" s="82" t="n">
        <v>5.24024</v>
      </c>
      <c r="G551" s="82" t="n">
        <v>5.0114</v>
      </c>
      <c r="H551" s="82" t="n">
        <v>4.90958</v>
      </c>
      <c r="I551" s="82" t="n">
        <v>4.9152</v>
      </c>
      <c r="J551" s="82" t="n">
        <v>4.82041</v>
      </c>
      <c r="K551" s="82" t="n">
        <v>4.85735</v>
      </c>
      <c r="L551" s="82" t="n">
        <v>4.92362</v>
      </c>
      <c r="M551" s="82" t="n">
        <v>4.9997</v>
      </c>
    </row>
    <row r="552" customFormat="false" ht="12" hidden="false" customHeight="true" outlineLevel="0" collapsed="false">
      <c r="A552" s="71" t="s">
        <v>83</v>
      </c>
      <c r="B552" s="82" t="n">
        <v>5.24318</v>
      </c>
      <c r="C552" s="82" t="n">
        <v>4.99054</v>
      </c>
      <c r="D552" s="82" t="n">
        <v>5.14974</v>
      </c>
      <c r="E552" s="82" t="n">
        <v>5.1161</v>
      </c>
      <c r="F552" s="82" t="n">
        <v>5.25233</v>
      </c>
      <c r="G552" s="82" t="n">
        <v>5.17106</v>
      </c>
      <c r="H552" s="82" t="n">
        <v>5.36036</v>
      </c>
      <c r="I552" s="82" t="n">
        <v>5.39947</v>
      </c>
      <c r="J552" s="82" t="n">
        <v>5.27674</v>
      </c>
      <c r="K552" s="82" t="n">
        <v>5.44656</v>
      </c>
      <c r="L552" s="82" t="n">
        <v>5.42898</v>
      </c>
      <c r="M552" s="82" t="n">
        <v>5.48725</v>
      </c>
    </row>
    <row r="553" customFormat="false" ht="12" hidden="false" customHeight="true" outlineLevel="0" collapsed="false">
      <c r="A553" s="71" t="s">
        <v>84</v>
      </c>
      <c r="B553" s="82" t="n">
        <v>8.17861</v>
      </c>
      <c r="C553" s="82" t="n">
        <v>7.9668</v>
      </c>
      <c r="D553" s="82" t="n">
        <v>7.84369</v>
      </c>
      <c r="E553" s="82" t="n">
        <v>7.93535</v>
      </c>
      <c r="F553" s="82" t="n">
        <v>8.04787</v>
      </c>
      <c r="G553" s="82" t="n">
        <v>8.02094</v>
      </c>
      <c r="H553" s="82" t="n">
        <v>8.09103</v>
      </c>
      <c r="I553" s="82" t="n">
        <v>7.89947</v>
      </c>
      <c r="J553" s="82" t="n">
        <v>7.8</v>
      </c>
      <c r="K553" s="82" t="n">
        <v>7.80029</v>
      </c>
      <c r="L553" s="82" t="n">
        <v>7.83101</v>
      </c>
      <c r="M553" s="82" t="n">
        <v>8.0835</v>
      </c>
    </row>
    <row r="554" customFormat="false" ht="12" hidden="false" customHeight="true" outlineLevel="0" collapsed="false">
      <c r="A554" s="71" t="s">
        <v>85</v>
      </c>
      <c r="B554" s="82" t="n">
        <v>6.59</v>
      </c>
      <c r="C554" s="82" t="n">
        <v>6.93414</v>
      </c>
      <c r="D554" s="82" t="n">
        <v>7.05773</v>
      </c>
      <c r="E554" s="82" t="n">
        <v>7.00331</v>
      </c>
      <c r="F554" s="82" t="n">
        <v>7.15366</v>
      </c>
      <c r="G554" s="82" t="n">
        <v>7.39478</v>
      </c>
      <c r="H554" s="82" t="n">
        <v>7.38208</v>
      </c>
      <c r="I554" s="82" t="n">
        <v>7.77074</v>
      </c>
      <c r="J554" s="82" t="n">
        <v>7.68953</v>
      </c>
      <c r="K554" s="82" t="n">
        <v>7.70416</v>
      </c>
      <c r="L554" s="82" t="n">
        <v>7.90795</v>
      </c>
      <c r="M554" s="82" t="n">
        <v>7.92906</v>
      </c>
    </row>
    <row r="555" customFormat="false" ht="12" hidden="false" customHeight="true" outlineLevel="0" collapsed="false">
      <c r="A555" s="71" t="s">
        <v>86</v>
      </c>
      <c r="B555" s="82" t="n">
        <v>5.11293</v>
      </c>
      <c r="C555" s="82" t="n">
        <v>5.00075</v>
      </c>
      <c r="D555" s="82" t="n">
        <v>5.11534</v>
      </c>
      <c r="E555" s="82" t="n">
        <v>5.60187</v>
      </c>
      <c r="F555" s="82" t="n">
        <v>5.97214</v>
      </c>
      <c r="G555" s="82" t="n">
        <v>5.86979</v>
      </c>
      <c r="H555" s="82" t="n">
        <v>5.54358</v>
      </c>
      <c r="I555" s="82" t="n">
        <v>5.62117</v>
      </c>
      <c r="J555" s="82" t="n">
        <v>5.95402</v>
      </c>
      <c r="K555" s="82" t="n">
        <v>5.7546</v>
      </c>
      <c r="L555" s="82" t="n">
        <v>5.66919</v>
      </c>
      <c r="M555" s="82" t="n">
        <v>4.99566</v>
      </c>
    </row>
    <row r="556" customFormat="false" ht="12" hidden="false" customHeight="true" outlineLevel="0" collapsed="false">
      <c r="A556" s="71" t="s">
        <v>87</v>
      </c>
      <c r="B556" s="82" t="n">
        <v>8.16544</v>
      </c>
      <c r="C556" s="82" t="n">
        <v>8.08695</v>
      </c>
      <c r="D556" s="82" t="n">
        <v>7.83134</v>
      </c>
      <c r="E556" s="82" t="n">
        <v>7.61824</v>
      </c>
      <c r="F556" s="82" t="n">
        <v>7.4561</v>
      </c>
      <c r="G556" s="82" t="n">
        <v>7.46942</v>
      </c>
      <c r="H556" s="82" t="n">
        <v>7.53199</v>
      </c>
      <c r="I556" s="82" t="n">
        <v>7.92399</v>
      </c>
      <c r="J556" s="82" t="n">
        <v>7.98067</v>
      </c>
      <c r="K556" s="82" t="n">
        <v>7.81786</v>
      </c>
      <c r="L556" s="82" t="n">
        <v>7.79461</v>
      </c>
      <c r="M556" s="82" t="n">
        <v>8.35504</v>
      </c>
    </row>
    <row r="557" customFormat="false" ht="12" hidden="false" customHeight="true" outlineLevel="0" collapsed="false">
      <c r="A557" s="71" t="s">
        <v>88</v>
      </c>
      <c r="B557" s="82" t="n">
        <v>4.98129</v>
      </c>
      <c r="C557" s="82" t="n">
        <v>5.23476</v>
      </c>
      <c r="D557" s="82" t="n">
        <v>5.27676</v>
      </c>
      <c r="E557" s="82" t="n">
        <v>5.09778</v>
      </c>
      <c r="F557" s="82" t="n">
        <v>5.01038</v>
      </c>
      <c r="G557" s="82" t="n">
        <v>5.19386</v>
      </c>
      <c r="H557" s="82" t="n">
        <v>5.36244</v>
      </c>
      <c r="I557" s="82" t="n">
        <v>5.03371</v>
      </c>
      <c r="J557" s="82" t="n">
        <v>4.91849</v>
      </c>
      <c r="K557" s="82" t="n">
        <v>5.03411</v>
      </c>
      <c r="L557" s="82" t="n">
        <v>4.93922</v>
      </c>
      <c r="M557" s="82" t="n">
        <v>4.92702</v>
      </c>
    </row>
    <row r="558" customFormat="false" ht="12" hidden="false" customHeight="true" outlineLevel="0" collapsed="false">
      <c r="A558" s="71" t="s">
        <v>89</v>
      </c>
      <c r="B558" s="82" t="n">
        <v>8.90398</v>
      </c>
      <c r="C558" s="82" t="n">
        <v>8.90444</v>
      </c>
      <c r="D558" s="82" t="n">
        <v>9.34327</v>
      </c>
      <c r="E558" s="82" t="n">
        <v>9.12184</v>
      </c>
      <c r="F558" s="82" t="n">
        <v>9.04188</v>
      </c>
      <c r="G558" s="82" t="n">
        <v>9.14058</v>
      </c>
      <c r="H558" s="82" t="n">
        <v>9.69529</v>
      </c>
      <c r="I558" s="82" t="n">
        <v>9.94279</v>
      </c>
      <c r="J558" s="82" t="n">
        <v>9.80188</v>
      </c>
      <c r="K558" s="82" t="n">
        <v>10.06822</v>
      </c>
      <c r="L558" s="82" t="n">
        <v>9.87012</v>
      </c>
      <c r="M558" s="82" t="n">
        <v>9.53809</v>
      </c>
    </row>
    <row r="559" customFormat="false" ht="12" hidden="false" customHeight="true" outlineLevel="0" collapsed="false">
      <c r="A559" s="71" t="s">
        <v>90</v>
      </c>
      <c r="B559" s="82" t="n">
        <v>3.60884</v>
      </c>
      <c r="C559" s="82" t="n">
        <v>3.58172</v>
      </c>
      <c r="D559" s="82" t="n">
        <v>3.6087</v>
      </c>
      <c r="E559" s="82" t="n">
        <v>3.56912</v>
      </c>
      <c r="F559" s="82" t="n">
        <v>3.49315</v>
      </c>
      <c r="G559" s="82" t="n">
        <v>3.53514</v>
      </c>
      <c r="H559" s="82" t="n">
        <v>3.62285</v>
      </c>
      <c r="I559" s="82" t="n">
        <v>3.6698</v>
      </c>
      <c r="J559" s="82" t="n">
        <v>3.63415</v>
      </c>
      <c r="K559" s="82" t="n">
        <v>3.7606</v>
      </c>
      <c r="L559" s="82" t="n">
        <v>3.80372</v>
      </c>
      <c r="M559" s="82" t="n">
        <v>3.70965</v>
      </c>
    </row>
    <row r="560" customFormat="false" ht="12" hidden="false" customHeight="true" outlineLevel="0" collapsed="false">
      <c r="A560" s="71" t="s">
        <v>91</v>
      </c>
      <c r="B560" s="82" t="n">
        <v>6.45975</v>
      </c>
      <c r="C560" s="82" t="n">
        <v>6.55013</v>
      </c>
      <c r="D560" s="82" t="n">
        <v>6.67049</v>
      </c>
      <c r="E560" s="82" t="n">
        <v>6.84813</v>
      </c>
      <c r="F560" s="82" t="n">
        <v>6.7121</v>
      </c>
      <c r="G560" s="82" t="n">
        <v>6.79245</v>
      </c>
      <c r="H560" s="82" t="n">
        <v>6.32645</v>
      </c>
      <c r="I560" s="82" t="n">
        <v>5.82141</v>
      </c>
      <c r="J560" s="82" t="n">
        <v>5.87245</v>
      </c>
      <c r="K560" s="82" t="n">
        <v>5.83213</v>
      </c>
      <c r="L560" s="82" t="n">
        <v>5.80021</v>
      </c>
      <c r="M560" s="82" t="n">
        <v>5.81733</v>
      </c>
    </row>
    <row r="561" customFormat="false" ht="12" hidden="false" customHeight="true" outlineLevel="0" collapsed="false">
      <c r="A561" s="71" t="s">
        <v>92</v>
      </c>
      <c r="B561" s="82" t="n">
        <v>5.51545</v>
      </c>
      <c r="C561" s="82" t="n">
        <v>5.65411</v>
      </c>
      <c r="D561" s="82" t="n">
        <v>5.83161</v>
      </c>
      <c r="E561" s="82" t="n">
        <v>5.84091</v>
      </c>
      <c r="F561" s="82" t="n">
        <v>5.85822</v>
      </c>
      <c r="G561" s="82" t="n">
        <v>6.04914</v>
      </c>
      <c r="H561" s="82" t="n">
        <v>6.22443</v>
      </c>
      <c r="I561" s="82" t="n">
        <v>6.3445</v>
      </c>
      <c r="J561" s="82" t="n">
        <v>6.4248</v>
      </c>
      <c r="K561" s="82" t="n">
        <v>6.49163</v>
      </c>
      <c r="L561" s="82" t="n">
        <v>6.39083</v>
      </c>
      <c r="M561" s="82" t="n">
        <v>6.45933</v>
      </c>
    </row>
    <row r="562" customFormat="false" ht="12" hidden="false" customHeight="true" outlineLevel="0" collapsed="false">
      <c r="A562" s="71" t="s">
        <v>93</v>
      </c>
      <c r="B562" s="82" t="n">
        <v>5.58265</v>
      </c>
      <c r="C562" s="82" t="n">
        <v>5.62898</v>
      </c>
      <c r="D562" s="82" t="n">
        <v>5.38967</v>
      </c>
      <c r="E562" s="82" t="n">
        <v>5.4226</v>
      </c>
      <c r="F562" s="82" t="n">
        <v>5.03962</v>
      </c>
      <c r="G562" s="82" t="n">
        <v>4.81236</v>
      </c>
      <c r="H562" s="82" t="n">
        <v>4.84088</v>
      </c>
      <c r="I562" s="82" t="n">
        <v>4.76298</v>
      </c>
      <c r="J562" s="82" t="n">
        <v>4.69652</v>
      </c>
      <c r="K562" s="82" t="n">
        <v>4.78189</v>
      </c>
      <c r="L562" s="82" t="n">
        <v>4.85396</v>
      </c>
      <c r="M562" s="82" t="n">
        <v>4.75945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26077</v>
      </c>
      <c r="C565" s="82" t="n">
        <v>13.98921</v>
      </c>
      <c r="D565" s="82" t="n">
        <v>13.15926</v>
      </c>
      <c r="E565" s="82" t="n">
        <v>12.92036</v>
      </c>
      <c r="F565" s="82" t="n">
        <v>12.8042</v>
      </c>
      <c r="G565" s="82" t="n">
        <v>12.41966</v>
      </c>
      <c r="H565" s="82" t="n">
        <v>12.02411</v>
      </c>
      <c r="I565" s="82" t="n">
        <v>11.74091</v>
      </c>
      <c r="J565" s="82" t="n">
        <v>11.73562</v>
      </c>
      <c r="K565" s="82" t="n">
        <v>11.07298</v>
      </c>
      <c r="L565" s="82" t="n">
        <v>11.13976</v>
      </c>
      <c r="M565" s="82" t="n">
        <v>11.17538</v>
      </c>
    </row>
    <row r="566" customFormat="false" ht="12" hidden="false" customHeight="true" outlineLevel="0" collapsed="false">
      <c r="A566" s="78" t="s">
        <v>9</v>
      </c>
      <c r="B566" s="82" t="n">
        <v>85.73923</v>
      </c>
      <c r="C566" s="82" t="n">
        <v>86.01079</v>
      </c>
      <c r="D566" s="82" t="n">
        <v>86.84074</v>
      </c>
      <c r="E566" s="82" t="n">
        <v>87.07964</v>
      </c>
      <c r="F566" s="82" t="n">
        <v>87.1958</v>
      </c>
      <c r="G566" s="82" t="n">
        <v>87.58034</v>
      </c>
      <c r="H566" s="82" t="n">
        <v>87.97589</v>
      </c>
      <c r="I566" s="82" t="n">
        <v>88.25909</v>
      </c>
      <c r="J566" s="82" t="n">
        <v>88.26438</v>
      </c>
      <c r="K566" s="82" t="n">
        <v>88.92702</v>
      </c>
      <c r="L566" s="82" t="n">
        <v>88.86024</v>
      </c>
      <c r="M566" s="82" t="n">
        <v>88.82462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05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81736</v>
      </c>
      <c r="C569" s="82" t="n">
        <v>9.48273</v>
      </c>
      <c r="D569" s="82" t="n">
        <v>8.47084</v>
      </c>
      <c r="E569" s="82" t="n">
        <v>7.63146</v>
      </c>
      <c r="F569" s="82" t="n">
        <v>7.21538</v>
      </c>
      <c r="G569" s="82" t="n">
        <v>7.06542</v>
      </c>
      <c r="H569" s="82" t="n">
        <v>6.90633</v>
      </c>
      <c r="I569" s="82" t="n">
        <v>6.96919</v>
      </c>
      <c r="J569" s="82" t="n">
        <v>6.89106</v>
      </c>
      <c r="K569" s="82" t="n">
        <v>6.40191</v>
      </c>
      <c r="L569" s="82" t="n">
        <v>6.307</v>
      </c>
      <c r="M569" s="82" t="n">
        <v>6.55186</v>
      </c>
    </row>
    <row r="570" customFormat="false" ht="12" hidden="false" customHeight="true" outlineLevel="0" collapsed="false">
      <c r="A570" s="71" t="s">
        <v>77</v>
      </c>
      <c r="B570" s="82" t="n">
        <v>7.81094</v>
      </c>
      <c r="C570" s="82" t="n">
        <v>6.69594</v>
      </c>
      <c r="D570" s="82" t="n">
        <v>5.54102</v>
      </c>
      <c r="E570" s="82" t="n">
        <v>4.92993</v>
      </c>
      <c r="F570" s="82" t="n">
        <v>4.50097</v>
      </c>
      <c r="G570" s="82" t="n">
        <v>4.33144</v>
      </c>
      <c r="H570" s="82" t="n">
        <v>4.33505</v>
      </c>
      <c r="I570" s="82" t="n">
        <v>4.30093</v>
      </c>
      <c r="J570" s="82" t="n">
        <v>4.23038</v>
      </c>
      <c r="K570" s="82" t="n">
        <v>4.1054</v>
      </c>
      <c r="L570" s="82" t="n">
        <v>4.20285</v>
      </c>
      <c r="M570" s="82" t="n">
        <v>4.55961</v>
      </c>
    </row>
    <row r="571" customFormat="false" ht="12" hidden="false" customHeight="true" outlineLevel="0" collapsed="false">
      <c r="A571" s="71" t="s">
        <v>78</v>
      </c>
      <c r="B571" s="82" t="n">
        <v>9.17803</v>
      </c>
      <c r="C571" s="82" t="n">
        <v>8.3899</v>
      </c>
      <c r="D571" s="82" t="n">
        <v>7.5043</v>
      </c>
      <c r="E571" s="82" t="n">
        <v>6.48431</v>
      </c>
      <c r="F571" s="82" t="n">
        <v>5.99428</v>
      </c>
      <c r="G571" s="82" t="n">
        <v>5.23541</v>
      </c>
      <c r="H571" s="82" t="n">
        <v>5.0827</v>
      </c>
      <c r="I571" s="82" t="n">
        <v>5.41114</v>
      </c>
      <c r="J571" s="82" t="n">
        <v>5.07005</v>
      </c>
      <c r="K571" s="82" t="n">
        <v>4.78748</v>
      </c>
      <c r="L571" s="82" t="n">
        <v>4.85711</v>
      </c>
      <c r="M571" s="82" t="n">
        <v>5.12127</v>
      </c>
    </row>
    <row r="572" customFormat="false" ht="12" hidden="false" customHeight="true" outlineLevel="0" collapsed="false">
      <c r="A572" s="71" t="s">
        <v>79</v>
      </c>
      <c r="B572" s="82" t="n">
        <v>7.13561</v>
      </c>
      <c r="C572" s="82" t="n">
        <v>6.0441</v>
      </c>
      <c r="D572" s="82" t="n">
        <v>5.09306</v>
      </c>
      <c r="E572" s="82" t="n">
        <v>4.75777</v>
      </c>
      <c r="F572" s="82" t="n">
        <v>4.50296</v>
      </c>
      <c r="G572" s="82" t="n">
        <v>4.46232</v>
      </c>
      <c r="H572" s="82" t="n">
        <v>4.15688</v>
      </c>
      <c r="I572" s="82" t="n">
        <v>3.80727</v>
      </c>
      <c r="J572" s="82" t="n">
        <v>3.70081</v>
      </c>
      <c r="K572" s="82" t="n">
        <v>3.37661</v>
      </c>
      <c r="L572" s="82" t="n">
        <v>3.23511</v>
      </c>
      <c r="M572" s="82" t="n">
        <v>3.26367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3.5113</v>
      </c>
      <c r="C574" s="82" t="n">
        <v>12.78007</v>
      </c>
      <c r="D574" s="82" t="n">
        <v>11.88268</v>
      </c>
      <c r="E574" s="82" t="n">
        <v>11.11056</v>
      </c>
      <c r="F574" s="82" t="n">
        <v>10.77604</v>
      </c>
      <c r="G574" s="82" t="n">
        <v>10.48377</v>
      </c>
      <c r="H574" s="82" t="n">
        <v>10.3919</v>
      </c>
      <c r="I574" s="82" t="n">
        <v>10.50663</v>
      </c>
      <c r="J574" s="82" t="n">
        <v>10.55809</v>
      </c>
      <c r="K574" s="82" t="n">
        <v>10.52414</v>
      </c>
      <c r="L574" s="82" t="n">
        <v>10.41314</v>
      </c>
      <c r="M574" s="82" t="n">
        <v>10.65194</v>
      </c>
    </row>
    <row r="575" customFormat="false" ht="12" hidden="false" customHeight="true" outlineLevel="0" collapsed="false">
      <c r="A575" s="71" t="s">
        <v>81</v>
      </c>
      <c r="B575" s="82" t="n">
        <v>13.52219</v>
      </c>
      <c r="C575" s="82" t="n">
        <v>12.55626</v>
      </c>
      <c r="D575" s="82" t="n">
        <v>11.84113</v>
      </c>
      <c r="E575" s="82" t="n">
        <v>10.72573</v>
      </c>
      <c r="F575" s="82" t="n">
        <v>10.26717</v>
      </c>
      <c r="G575" s="82" t="n">
        <v>9.99728</v>
      </c>
      <c r="H575" s="82" t="n">
        <v>9.87394</v>
      </c>
      <c r="I575" s="82" t="n">
        <v>9.80371</v>
      </c>
      <c r="J575" s="82" t="n">
        <v>9.66023</v>
      </c>
      <c r="K575" s="82" t="n">
        <v>9.64859</v>
      </c>
      <c r="L575" s="82" t="n">
        <v>9.51176</v>
      </c>
      <c r="M575" s="82" t="n">
        <v>9.96184</v>
      </c>
    </row>
    <row r="576" customFormat="false" ht="12" hidden="false" customHeight="true" outlineLevel="0" collapsed="false">
      <c r="A576" s="71" t="s">
        <v>82</v>
      </c>
      <c r="B576" s="82" t="n">
        <v>15.97619</v>
      </c>
      <c r="C576" s="82" t="n">
        <v>13.89827</v>
      </c>
      <c r="D576" s="82" t="n">
        <v>12.46245</v>
      </c>
      <c r="E576" s="82" t="n">
        <v>11.88344</v>
      </c>
      <c r="F576" s="82" t="n">
        <v>11.64192</v>
      </c>
      <c r="G576" s="82" t="n">
        <v>10.76303</v>
      </c>
      <c r="H576" s="82" t="n">
        <v>10.85585</v>
      </c>
      <c r="I576" s="82" t="n">
        <v>11.15439</v>
      </c>
      <c r="J576" s="82" t="n">
        <v>10.70651</v>
      </c>
      <c r="K576" s="82" t="n">
        <v>10.64712</v>
      </c>
      <c r="L576" s="82" t="n">
        <v>10.60399</v>
      </c>
      <c r="M576" s="82" t="n">
        <v>11.07063</v>
      </c>
    </row>
    <row r="577" customFormat="false" ht="12" hidden="false" customHeight="true" outlineLevel="0" collapsed="false">
      <c r="A577" s="71" t="s">
        <v>83</v>
      </c>
      <c r="B577" s="82" t="n">
        <v>14.35454</v>
      </c>
      <c r="C577" s="82" t="n">
        <v>12.29968</v>
      </c>
      <c r="D577" s="82" t="n">
        <v>11.40635</v>
      </c>
      <c r="E577" s="82" t="n">
        <v>10.58953</v>
      </c>
      <c r="F577" s="82" t="n">
        <v>10.26439</v>
      </c>
      <c r="G577" s="82" t="n">
        <v>9.87527</v>
      </c>
      <c r="H577" s="82" t="n">
        <v>10.14202</v>
      </c>
      <c r="I577" s="82" t="n">
        <v>10.18717</v>
      </c>
      <c r="J577" s="82" t="n">
        <v>9.50671</v>
      </c>
      <c r="K577" s="82" t="n">
        <v>9.29556</v>
      </c>
      <c r="L577" s="82" t="n">
        <v>9.14954</v>
      </c>
      <c r="M577" s="82" t="n">
        <v>9.3138</v>
      </c>
    </row>
    <row r="578" customFormat="false" ht="12" hidden="false" customHeight="true" outlineLevel="0" collapsed="false">
      <c r="A578" s="71" t="s">
        <v>84</v>
      </c>
      <c r="B578" s="82" t="n">
        <v>16.58285</v>
      </c>
      <c r="C578" s="82" t="n">
        <v>14.77764</v>
      </c>
      <c r="D578" s="82" t="n">
        <v>13.26194</v>
      </c>
      <c r="E578" s="82" t="n">
        <v>12.57465</v>
      </c>
      <c r="F578" s="82" t="n">
        <v>12.16661</v>
      </c>
      <c r="G578" s="82" t="n">
        <v>11.92693</v>
      </c>
      <c r="H578" s="82" t="n">
        <v>12.20094</v>
      </c>
      <c r="I578" s="82" t="n">
        <v>12.02021</v>
      </c>
      <c r="J578" s="82" t="n">
        <v>11.51888</v>
      </c>
      <c r="K578" s="82" t="n">
        <v>11.37628</v>
      </c>
      <c r="L578" s="82" t="n">
        <v>11.34033</v>
      </c>
      <c r="M578" s="82" t="n">
        <v>12.29031</v>
      </c>
    </row>
    <row r="579" customFormat="false" ht="12" hidden="false" customHeight="true" outlineLevel="0" collapsed="false">
      <c r="A579" s="71" t="s">
        <v>85</v>
      </c>
      <c r="B579" s="82" t="n">
        <v>13.87438</v>
      </c>
      <c r="C579" s="82" t="n">
        <v>13.16672</v>
      </c>
      <c r="D579" s="82" t="n">
        <v>12.152</v>
      </c>
      <c r="E579" s="82" t="n">
        <v>11.05902</v>
      </c>
      <c r="F579" s="82" t="n">
        <v>10.67678</v>
      </c>
      <c r="G579" s="82" t="n">
        <v>10.8271</v>
      </c>
      <c r="H579" s="82" t="n">
        <v>10.61988</v>
      </c>
      <c r="I579" s="82" t="n">
        <v>10.99514</v>
      </c>
      <c r="J579" s="82" t="n">
        <v>10.75523</v>
      </c>
      <c r="K579" s="82" t="n">
        <v>10.6362</v>
      </c>
      <c r="L579" s="82" t="n">
        <v>10.67398</v>
      </c>
      <c r="M579" s="82" t="n">
        <v>10.83135</v>
      </c>
    </row>
    <row r="580" customFormat="false" ht="12" hidden="false" customHeight="true" outlineLevel="0" collapsed="false">
      <c r="A580" s="71" t="s">
        <v>86</v>
      </c>
      <c r="B580" s="82" t="n">
        <v>14.54961</v>
      </c>
      <c r="C580" s="82" t="n">
        <v>12.78946</v>
      </c>
      <c r="D580" s="82" t="n">
        <v>11.95695</v>
      </c>
      <c r="E580" s="82" t="n">
        <v>12.05359</v>
      </c>
      <c r="F580" s="82" t="n">
        <v>12.48051</v>
      </c>
      <c r="G580" s="82" t="n">
        <v>12.08151</v>
      </c>
      <c r="H580" s="82" t="n">
        <v>11.39696</v>
      </c>
      <c r="I580" s="82" t="n">
        <v>11.62943</v>
      </c>
      <c r="J580" s="82" t="n">
        <v>12.02109</v>
      </c>
      <c r="K580" s="82" t="n">
        <v>11.51063</v>
      </c>
      <c r="L580" s="82" t="n">
        <v>11.29246</v>
      </c>
      <c r="M580" s="82" t="n">
        <v>10.22817</v>
      </c>
    </row>
    <row r="581" customFormat="false" ht="12" hidden="false" customHeight="true" outlineLevel="0" collapsed="false">
      <c r="A581" s="71" t="s">
        <v>87</v>
      </c>
      <c r="B581" s="82" t="n">
        <v>15.98448</v>
      </c>
      <c r="C581" s="82" t="n">
        <v>14.30496</v>
      </c>
      <c r="D581" s="82" t="n">
        <v>12.646</v>
      </c>
      <c r="E581" s="82" t="n">
        <v>11.52371</v>
      </c>
      <c r="F581" s="82" t="n">
        <v>10.63499</v>
      </c>
      <c r="G581" s="82" t="n">
        <v>10.52455</v>
      </c>
      <c r="H581" s="82" t="n">
        <v>10.45959</v>
      </c>
      <c r="I581" s="82" t="n">
        <v>11.05915</v>
      </c>
      <c r="J581" s="82" t="n">
        <v>11.01077</v>
      </c>
      <c r="K581" s="82" t="n">
        <v>10.85499</v>
      </c>
      <c r="L581" s="82" t="n">
        <v>10.71898</v>
      </c>
      <c r="M581" s="82" t="n">
        <v>11.66711</v>
      </c>
    </row>
    <row r="582" customFormat="false" ht="12" hidden="false" customHeight="true" outlineLevel="0" collapsed="false">
      <c r="A582" s="71" t="s">
        <v>88</v>
      </c>
      <c r="B582" s="82" t="n">
        <v>15.27934</v>
      </c>
      <c r="C582" s="82" t="n">
        <v>14.22687</v>
      </c>
      <c r="D582" s="82" t="n">
        <v>12.92288</v>
      </c>
      <c r="E582" s="82" t="n">
        <v>11.65183</v>
      </c>
      <c r="F582" s="82" t="n">
        <v>11.04003</v>
      </c>
      <c r="G582" s="82" t="n">
        <v>11.45248</v>
      </c>
      <c r="H582" s="82" t="n">
        <v>11.59848</v>
      </c>
      <c r="I582" s="82" t="n">
        <v>11.09935</v>
      </c>
      <c r="J582" s="82" t="n">
        <v>10.60033</v>
      </c>
      <c r="K582" s="82" t="n">
        <v>10.62901</v>
      </c>
      <c r="L582" s="82" t="n">
        <v>10.27138</v>
      </c>
      <c r="M582" s="82" t="n">
        <v>10.68286</v>
      </c>
    </row>
    <row r="583" customFormat="false" ht="12" hidden="false" customHeight="true" outlineLevel="0" collapsed="false">
      <c r="A583" s="71" t="s">
        <v>89</v>
      </c>
      <c r="B583" s="82" t="n">
        <v>16.23281</v>
      </c>
      <c r="C583" s="82" t="n">
        <v>14.82222</v>
      </c>
      <c r="D583" s="82" t="n">
        <v>14.10405</v>
      </c>
      <c r="E583" s="82" t="n">
        <v>12.95179</v>
      </c>
      <c r="F583" s="82" t="n">
        <v>12.3292</v>
      </c>
      <c r="G583" s="82" t="n">
        <v>12.08371</v>
      </c>
      <c r="H583" s="82" t="n">
        <v>12.68559</v>
      </c>
      <c r="I583" s="82" t="n">
        <v>12.82636</v>
      </c>
      <c r="J583" s="82" t="n">
        <v>12.4337</v>
      </c>
      <c r="K583" s="82" t="n">
        <v>12.6277</v>
      </c>
      <c r="L583" s="82" t="n">
        <v>12.34122</v>
      </c>
      <c r="M583" s="82" t="n">
        <v>12.09844</v>
      </c>
    </row>
    <row r="584" customFormat="false" ht="12" hidden="false" customHeight="true" outlineLevel="0" collapsed="false">
      <c r="A584" s="71" t="s">
        <v>90</v>
      </c>
      <c r="B584" s="82" t="n">
        <v>14.50207</v>
      </c>
      <c r="C584" s="82" t="n">
        <v>12.86238</v>
      </c>
      <c r="D584" s="82" t="n">
        <v>11.61094</v>
      </c>
      <c r="E584" s="82" t="n">
        <v>10.85733</v>
      </c>
      <c r="F584" s="82" t="n">
        <v>10.26363</v>
      </c>
      <c r="G584" s="82" t="n">
        <v>10.20378</v>
      </c>
      <c r="H584" s="82" t="n">
        <v>10.34206</v>
      </c>
      <c r="I584" s="82" t="n">
        <v>10.60087</v>
      </c>
      <c r="J584" s="82" t="n">
        <v>10.15902</v>
      </c>
      <c r="K584" s="82" t="n">
        <v>10.41392</v>
      </c>
      <c r="L584" s="82" t="n">
        <v>10.4267</v>
      </c>
      <c r="M584" s="82" t="n">
        <v>10.51592</v>
      </c>
    </row>
    <row r="585" customFormat="false" ht="12" hidden="false" customHeight="true" outlineLevel="0" collapsed="false">
      <c r="A585" s="71" t="s">
        <v>91</v>
      </c>
      <c r="B585" s="82" t="n">
        <v>17.60541</v>
      </c>
      <c r="C585" s="82" t="n">
        <v>16.27195</v>
      </c>
      <c r="D585" s="82" t="n">
        <v>15.39934</v>
      </c>
      <c r="E585" s="82" t="n">
        <v>15.09614</v>
      </c>
      <c r="F585" s="82" t="n">
        <v>14.60312</v>
      </c>
      <c r="G585" s="82" t="n">
        <v>14.54061</v>
      </c>
      <c r="H585" s="82" t="n">
        <v>13.4751</v>
      </c>
      <c r="I585" s="82" t="n">
        <v>12.63107</v>
      </c>
      <c r="J585" s="82" t="n">
        <v>12.59856</v>
      </c>
      <c r="K585" s="82" t="n">
        <v>12.21873</v>
      </c>
      <c r="L585" s="82" t="n">
        <v>12.10162</v>
      </c>
      <c r="M585" s="82" t="n">
        <v>12.49539</v>
      </c>
    </row>
    <row r="586" customFormat="false" ht="12" hidden="false" customHeight="true" outlineLevel="0" collapsed="false">
      <c r="A586" s="71" t="s">
        <v>92</v>
      </c>
      <c r="B586" s="82" t="n">
        <v>13.12678</v>
      </c>
      <c r="C586" s="82" t="n">
        <v>11.77683</v>
      </c>
      <c r="D586" s="82" t="n">
        <v>10.72413</v>
      </c>
      <c r="E586" s="82" t="n">
        <v>9.81091</v>
      </c>
      <c r="F586" s="82" t="n">
        <v>9.3944</v>
      </c>
      <c r="G586" s="82" t="n">
        <v>9.53307</v>
      </c>
      <c r="H586" s="82" t="n">
        <v>9.4567</v>
      </c>
      <c r="I586" s="82" t="n">
        <v>9.38222</v>
      </c>
      <c r="J586" s="82" t="n">
        <v>9.27823</v>
      </c>
      <c r="K586" s="82" t="n">
        <v>9.38504</v>
      </c>
      <c r="L586" s="82" t="n">
        <v>9.18081</v>
      </c>
      <c r="M586" s="82" t="n">
        <v>9.36115</v>
      </c>
    </row>
    <row r="587" customFormat="false" ht="12" hidden="false" customHeight="true" outlineLevel="0" collapsed="false">
      <c r="A587" s="71" t="s">
        <v>93</v>
      </c>
      <c r="B587" s="82" t="n">
        <v>13.90989</v>
      </c>
      <c r="C587" s="82" t="n">
        <v>12.8701</v>
      </c>
      <c r="D587" s="82" t="n">
        <v>11.22893</v>
      </c>
      <c r="E587" s="82" t="n">
        <v>10.74505</v>
      </c>
      <c r="F587" s="82" t="n">
        <v>9.78278</v>
      </c>
      <c r="G587" s="82" t="n">
        <v>9.33628</v>
      </c>
      <c r="H587" s="82" t="n">
        <v>9.39622</v>
      </c>
      <c r="I587" s="82" t="n">
        <v>9.15266</v>
      </c>
      <c r="J587" s="82" t="n">
        <v>8.92101</v>
      </c>
      <c r="K587" s="82" t="n">
        <v>8.88675</v>
      </c>
      <c r="L587" s="82" t="n">
        <v>8.95969</v>
      </c>
      <c r="M587" s="82" t="n">
        <v>9.08145</v>
      </c>
    </row>
    <row r="588" customFormat="false" ht="12" hidden="false" customHeight="true" outlineLevel="0" collapsed="false">
      <c r="A588" s="75" t="s">
        <v>94</v>
      </c>
      <c r="B588" s="96" t="n">
        <v>13.39929</v>
      </c>
      <c r="C588" s="96" t="n">
        <v>12.05669</v>
      </c>
      <c r="D588" s="96" t="n">
        <v>10.9629</v>
      </c>
      <c r="E588" s="96" t="n">
        <v>10.17247</v>
      </c>
      <c r="F588" s="96" t="n">
        <v>9.69978</v>
      </c>
      <c r="G588" s="96" t="n">
        <v>9.51227</v>
      </c>
      <c r="H588" s="96" t="n">
        <v>9.45102</v>
      </c>
      <c r="I588" s="96" t="n">
        <v>9.45601</v>
      </c>
      <c r="J588" s="96" t="n">
        <v>9.23662</v>
      </c>
      <c r="K588" s="96" t="n">
        <v>9.11606</v>
      </c>
      <c r="L588" s="96" t="n">
        <v>9.00185</v>
      </c>
      <c r="M588" s="96" t="n">
        <v>9.24709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8.23251</v>
      </c>
      <c r="C590" s="82" t="n">
        <v>7.15473</v>
      </c>
      <c r="D590" s="82" t="n">
        <v>6.15297</v>
      </c>
      <c r="E590" s="82" t="n">
        <v>5.54015</v>
      </c>
      <c r="F590" s="82" t="n">
        <v>5.15659</v>
      </c>
      <c r="G590" s="82" t="n">
        <v>4.93347</v>
      </c>
      <c r="H590" s="82" t="n">
        <v>4.76509</v>
      </c>
      <c r="I590" s="82" t="n">
        <v>4.67436</v>
      </c>
      <c r="J590" s="82" t="n">
        <v>4.53684</v>
      </c>
      <c r="K590" s="82" t="n">
        <v>4.24259</v>
      </c>
      <c r="L590" s="82" t="n">
        <v>4.19494</v>
      </c>
      <c r="M590" s="82" t="n">
        <v>4.36576</v>
      </c>
    </row>
    <row r="591" customFormat="false" ht="12" hidden="false" customHeight="true" outlineLevel="0" collapsed="false">
      <c r="A591" s="78" t="s">
        <v>9</v>
      </c>
      <c r="B591" s="82" t="n">
        <v>14.96105</v>
      </c>
      <c r="C591" s="82" t="n">
        <v>13.56871</v>
      </c>
      <c r="D591" s="82" t="n">
        <v>12.43603</v>
      </c>
      <c r="E591" s="82" t="n">
        <v>11.61322</v>
      </c>
      <c r="F591" s="82" t="n">
        <v>11.14118</v>
      </c>
      <c r="G591" s="82" t="n">
        <v>10.95396</v>
      </c>
      <c r="H591" s="82" t="n">
        <v>10.91853</v>
      </c>
      <c r="I591" s="82" t="n">
        <v>10.94548</v>
      </c>
      <c r="J591" s="82" t="n">
        <v>10.71205</v>
      </c>
      <c r="K591" s="82" t="n">
        <v>10.63759</v>
      </c>
      <c r="L591" s="82" t="n">
        <v>10.51189</v>
      </c>
      <c r="M591" s="82" t="n">
        <v>10.76083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6.152</v>
      </c>
      <c r="C595" s="108" t="n">
        <v>26.435</v>
      </c>
      <c r="D595" s="108" t="n">
        <v>26.416</v>
      </c>
      <c r="E595" s="108" t="n">
        <v>27.464</v>
      </c>
      <c r="F595" s="108" t="n">
        <v>27.856</v>
      </c>
      <c r="G595" s="108" t="n">
        <v>27.093</v>
      </c>
      <c r="H595" s="108" t="n">
        <v>27.52</v>
      </c>
      <c r="I595" s="108" t="n">
        <v>27.844</v>
      </c>
      <c r="J595" s="108" t="n">
        <v>28.441</v>
      </c>
      <c r="K595" s="108" t="n">
        <v>29.055</v>
      </c>
      <c r="L595" s="108" t="n">
        <v>29.449</v>
      </c>
      <c r="M595" s="108" t="n">
        <v>28.823</v>
      </c>
    </row>
    <row r="596" customFormat="false" ht="12" hidden="false" customHeight="true" outlineLevel="0" collapsed="false">
      <c r="A596" s="71" t="s">
        <v>77</v>
      </c>
      <c r="B596" s="108" t="n">
        <v>60.984</v>
      </c>
      <c r="C596" s="108" t="n">
        <v>61.166</v>
      </c>
      <c r="D596" s="108" t="n">
        <v>59.654</v>
      </c>
      <c r="E596" s="108" t="n">
        <v>59.944</v>
      </c>
      <c r="F596" s="108" t="n">
        <v>61.477</v>
      </c>
      <c r="G596" s="108" t="n">
        <v>59.878</v>
      </c>
      <c r="H596" s="108" t="n">
        <v>59.449</v>
      </c>
      <c r="I596" s="108" t="n">
        <v>58.551</v>
      </c>
      <c r="J596" s="108" t="n">
        <v>58.963</v>
      </c>
      <c r="K596" s="108" t="n">
        <v>59.011</v>
      </c>
      <c r="L596" s="108" t="n">
        <v>58.931</v>
      </c>
      <c r="M596" s="108" t="n">
        <v>57.188</v>
      </c>
    </row>
    <row r="597" customFormat="false" ht="12" hidden="false" customHeight="true" outlineLevel="0" collapsed="false">
      <c r="A597" s="71" t="s">
        <v>78</v>
      </c>
      <c r="B597" s="108" t="n">
        <v>39.104</v>
      </c>
      <c r="C597" s="108" t="n">
        <v>39.503</v>
      </c>
      <c r="D597" s="108" t="n">
        <v>38.902</v>
      </c>
      <c r="E597" s="108" t="n">
        <v>37.949</v>
      </c>
      <c r="F597" s="108" t="n">
        <v>37.96</v>
      </c>
      <c r="G597" s="108" t="n">
        <v>37.293</v>
      </c>
      <c r="H597" s="108" t="n">
        <v>36.809</v>
      </c>
      <c r="I597" s="108" t="n">
        <v>36.965</v>
      </c>
      <c r="J597" s="108" t="n">
        <v>37.171</v>
      </c>
      <c r="K597" s="108" t="n">
        <v>36.539</v>
      </c>
      <c r="L597" s="108" t="n">
        <v>35.961</v>
      </c>
      <c r="M597" s="108" t="n">
        <v>34.54</v>
      </c>
    </row>
    <row r="598" customFormat="false" ht="12" hidden="false" customHeight="true" outlineLevel="0" collapsed="false">
      <c r="A598" s="71" t="s">
        <v>79</v>
      </c>
      <c r="B598" s="108" t="n">
        <v>84.482</v>
      </c>
      <c r="C598" s="108" t="n">
        <v>86.311</v>
      </c>
      <c r="D598" s="108" t="n">
        <v>85.389</v>
      </c>
      <c r="E598" s="108" t="n">
        <v>86.282</v>
      </c>
      <c r="F598" s="108" t="n">
        <v>89.36</v>
      </c>
      <c r="G598" s="108" t="n">
        <v>90.544</v>
      </c>
      <c r="H598" s="108" t="n">
        <v>91.628</v>
      </c>
      <c r="I598" s="108" t="n">
        <v>95.012</v>
      </c>
      <c r="J598" s="108" t="n">
        <v>98.748</v>
      </c>
      <c r="K598" s="108" t="n">
        <v>101.519</v>
      </c>
      <c r="L598" s="108" t="n">
        <v>104.428</v>
      </c>
      <c r="M598" s="108" t="n">
        <v>105.246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6.062</v>
      </c>
      <c r="C600" s="108" t="n">
        <v>46.4</v>
      </c>
      <c r="D600" s="108" t="n">
        <v>45.751</v>
      </c>
      <c r="E600" s="108" t="n">
        <v>46.041</v>
      </c>
      <c r="F600" s="108" t="n">
        <v>46.849</v>
      </c>
      <c r="G600" s="108" t="n">
        <v>47.112</v>
      </c>
      <c r="H600" s="108" t="n">
        <v>46.652</v>
      </c>
      <c r="I600" s="108" t="n">
        <v>46.92</v>
      </c>
      <c r="J600" s="108" t="n">
        <v>47.324</v>
      </c>
      <c r="K600" s="108" t="n">
        <v>48.134</v>
      </c>
      <c r="L600" s="108" t="n">
        <v>48.553</v>
      </c>
      <c r="M600" s="108" t="n">
        <v>48.192</v>
      </c>
    </row>
    <row r="601" customFormat="false" ht="12" hidden="false" customHeight="true" outlineLevel="0" collapsed="false">
      <c r="A601" s="71" t="s">
        <v>81</v>
      </c>
      <c r="B601" s="108" t="n">
        <v>43.407</v>
      </c>
      <c r="C601" s="108" t="n">
        <v>43.222</v>
      </c>
      <c r="D601" s="108" t="n">
        <v>42.866</v>
      </c>
      <c r="E601" s="108" t="n">
        <v>43.306</v>
      </c>
      <c r="F601" s="108" t="n">
        <v>44.308</v>
      </c>
      <c r="G601" s="108" t="n">
        <v>46.639</v>
      </c>
      <c r="H601" s="108" t="n">
        <v>47.825</v>
      </c>
      <c r="I601" s="108" t="n">
        <v>48.991</v>
      </c>
      <c r="J601" s="108" t="n">
        <v>50.087</v>
      </c>
      <c r="K601" s="108" t="n">
        <v>50.901</v>
      </c>
      <c r="L601" s="108" t="n">
        <v>51.991</v>
      </c>
      <c r="M601" s="108" t="n">
        <v>51.514</v>
      </c>
    </row>
    <row r="602" customFormat="false" ht="12" hidden="false" customHeight="true" outlineLevel="0" collapsed="false">
      <c r="A602" s="71" t="s">
        <v>82</v>
      </c>
      <c r="B602" s="108" t="n">
        <v>31.203</v>
      </c>
      <c r="C602" s="108" t="n">
        <v>29.385</v>
      </c>
      <c r="D602" s="108" t="n">
        <v>29.367</v>
      </c>
      <c r="E602" s="108" t="n">
        <v>29.825</v>
      </c>
      <c r="F602" s="108" t="n">
        <v>29.028</v>
      </c>
      <c r="G602" s="108" t="n">
        <v>29.863</v>
      </c>
      <c r="H602" s="108" t="n">
        <v>28.654</v>
      </c>
      <c r="I602" s="108" t="n">
        <v>27.804</v>
      </c>
      <c r="J602" s="108" t="n">
        <v>28.199</v>
      </c>
      <c r="K602" s="108" t="n">
        <v>28.953</v>
      </c>
      <c r="L602" s="108" t="n">
        <v>29.385</v>
      </c>
      <c r="M602" s="108" t="n">
        <v>28.866</v>
      </c>
    </row>
    <row r="603" customFormat="false" ht="12" hidden="false" customHeight="true" outlineLevel="0" collapsed="false">
      <c r="A603" s="71" t="s">
        <v>83</v>
      </c>
      <c r="B603" s="108" t="n">
        <v>34.934</v>
      </c>
      <c r="C603" s="108" t="n">
        <v>35.298</v>
      </c>
      <c r="D603" s="108" t="n">
        <v>35.692</v>
      </c>
      <c r="E603" s="108" t="n">
        <v>35.572</v>
      </c>
      <c r="F603" s="108" t="n">
        <v>36.279</v>
      </c>
      <c r="G603" s="108" t="n">
        <v>36.169</v>
      </c>
      <c r="H603" s="108" t="n">
        <v>36.025</v>
      </c>
      <c r="I603" s="108" t="n">
        <v>36.224</v>
      </c>
      <c r="J603" s="108" t="n">
        <v>37.568</v>
      </c>
      <c r="K603" s="108" t="n">
        <v>40.476</v>
      </c>
      <c r="L603" s="108" t="n">
        <v>40.892</v>
      </c>
      <c r="M603" s="108" t="n">
        <v>41.34</v>
      </c>
    </row>
    <row r="604" customFormat="false" ht="12" hidden="false" customHeight="true" outlineLevel="0" collapsed="false">
      <c r="A604" s="71" t="s">
        <v>84</v>
      </c>
      <c r="B604" s="108" t="n">
        <v>48.52</v>
      </c>
      <c r="C604" s="108" t="n">
        <v>47.978</v>
      </c>
      <c r="D604" s="108" t="n">
        <v>48.1</v>
      </c>
      <c r="E604" s="108" t="n">
        <v>47.793</v>
      </c>
      <c r="F604" s="108" t="n">
        <v>48.464</v>
      </c>
      <c r="G604" s="108" t="n">
        <v>48.385</v>
      </c>
      <c r="H604" s="108" t="n">
        <v>47.291</v>
      </c>
      <c r="I604" s="108" t="n">
        <v>47.472</v>
      </c>
      <c r="J604" s="108" t="n">
        <v>48.895</v>
      </c>
      <c r="K604" s="108" t="n">
        <v>49.806</v>
      </c>
      <c r="L604" s="108" t="n">
        <v>50.181</v>
      </c>
      <c r="M604" s="108" t="n">
        <v>48.7</v>
      </c>
    </row>
    <row r="605" customFormat="false" ht="12" hidden="false" customHeight="true" outlineLevel="0" collapsed="false">
      <c r="A605" s="71" t="s">
        <v>85</v>
      </c>
      <c r="B605" s="108" t="n">
        <v>42.766</v>
      </c>
      <c r="C605" s="108" t="n">
        <v>42.775</v>
      </c>
      <c r="D605" s="108" t="n">
        <v>43.3</v>
      </c>
      <c r="E605" s="108" t="n">
        <v>44.259</v>
      </c>
      <c r="F605" s="108" t="n">
        <v>45.629</v>
      </c>
      <c r="G605" s="108" t="n">
        <v>45.291</v>
      </c>
      <c r="H605" s="108" t="n">
        <v>46.819</v>
      </c>
      <c r="I605" s="108" t="n">
        <v>48.51</v>
      </c>
      <c r="J605" s="108" t="n">
        <v>48.412</v>
      </c>
      <c r="K605" s="108" t="n">
        <v>49.307</v>
      </c>
      <c r="L605" s="108" t="n">
        <v>50.057</v>
      </c>
      <c r="M605" s="108" t="n">
        <v>50.193</v>
      </c>
    </row>
    <row r="606" customFormat="false" ht="12" hidden="false" customHeight="true" outlineLevel="0" collapsed="false">
      <c r="A606" s="71" t="s">
        <v>86</v>
      </c>
      <c r="B606" s="108" t="n">
        <v>31.649</v>
      </c>
      <c r="C606" s="108" t="n">
        <v>32.122</v>
      </c>
      <c r="D606" s="108" t="n">
        <v>31.48</v>
      </c>
      <c r="E606" s="108" t="n">
        <v>30.936</v>
      </c>
      <c r="F606" s="108" t="n">
        <v>31.798</v>
      </c>
      <c r="G606" s="108" t="n">
        <v>31.5</v>
      </c>
      <c r="H606" s="108" t="n">
        <v>31.752</v>
      </c>
      <c r="I606" s="108" t="n">
        <v>31.628</v>
      </c>
      <c r="J606" s="108" t="n">
        <v>31.767</v>
      </c>
      <c r="K606" s="108" t="n">
        <v>32.177</v>
      </c>
      <c r="L606" s="108" t="n">
        <v>32.33</v>
      </c>
      <c r="M606" s="108" t="n">
        <v>32.689</v>
      </c>
    </row>
    <row r="607" customFormat="false" ht="12" hidden="false" customHeight="true" outlineLevel="0" collapsed="false">
      <c r="A607" s="71" t="s">
        <v>87</v>
      </c>
      <c r="B607" s="108" t="n">
        <v>45.467</v>
      </c>
      <c r="C607" s="108" t="n">
        <v>45.526</v>
      </c>
      <c r="D607" s="108" t="n">
        <v>45.607</v>
      </c>
      <c r="E607" s="108" t="n">
        <v>45.921</v>
      </c>
      <c r="F607" s="108" t="n">
        <v>48.156</v>
      </c>
      <c r="G607" s="108" t="n">
        <v>47.677</v>
      </c>
      <c r="H607" s="108" t="n">
        <v>48.441</v>
      </c>
      <c r="I607" s="108" t="n">
        <v>48.704</v>
      </c>
      <c r="J607" s="108" t="n">
        <v>48.84</v>
      </c>
      <c r="K607" s="108" t="n">
        <v>48.651</v>
      </c>
      <c r="L607" s="108" t="n">
        <v>48.966</v>
      </c>
      <c r="M607" s="108" t="n">
        <v>48.938</v>
      </c>
    </row>
    <row r="608" customFormat="false" ht="12" hidden="false" customHeight="true" outlineLevel="0" collapsed="false">
      <c r="A608" s="71" t="s">
        <v>88</v>
      </c>
      <c r="B608" s="108" t="n">
        <v>30.547</v>
      </c>
      <c r="C608" s="108" t="n">
        <v>30.843</v>
      </c>
      <c r="D608" s="108" t="n">
        <v>31.037</v>
      </c>
      <c r="E608" s="108" t="n">
        <v>30.879</v>
      </c>
      <c r="F608" s="108" t="n">
        <v>30.822</v>
      </c>
      <c r="G608" s="108" t="n">
        <v>29.711</v>
      </c>
      <c r="H608" s="108" t="n">
        <v>30.292</v>
      </c>
      <c r="I608" s="108" t="n">
        <v>30.489</v>
      </c>
      <c r="J608" s="108" t="n">
        <v>31.075</v>
      </c>
      <c r="K608" s="108" t="n">
        <v>31.784</v>
      </c>
      <c r="L608" s="108" t="n">
        <v>32.049</v>
      </c>
      <c r="M608" s="108" t="n">
        <v>31.355</v>
      </c>
    </row>
    <row r="609" customFormat="false" ht="12" hidden="false" customHeight="true" outlineLevel="0" collapsed="false">
      <c r="A609" s="71" t="s">
        <v>89</v>
      </c>
      <c r="B609" s="108" t="n">
        <v>52.523</v>
      </c>
      <c r="C609" s="108" t="n">
        <v>51.832</v>
      </c>
      <c r="D609" s="108" t="n">
        <v>51.744</v>
      </c>
      <c r="E609" s="108" t="n">
        <v>51.341</v>
      </c>
      <c r="F609" s="108" t="n">
        <v>51.79</v>
      </c>
      <c r="G609" s="108" t="n">
        <v>52.833</v>
      </c>
      <c r="H609" s="108" t="n">
        <v>53.145</v>
      </c>
      <c r="I609" s="108" t="n">
        <v>54.717</v>
      </c>
      <c r="J609" s="108" t="n">
        <v>55.358</v>
      </c>
      <c r="K609" s="108" t="n">
        <v>55.804</v>
      </c>
      <c r="L609" s="108" t="n">
        <v>56.172</v>
      </c>
      <c r="M609" s="108" t="n">
        <v>56.45</v>
      </c>
    </row>
    <row r="610" customFormat="false" ht="12" hidden="false" customHeight="true" outlineLevel="0" collapsed="false">
      <c r="A610" s="71" t="s">
        <v>90</v>
      </c>
      <c r="B610" s="108" t="n">
        <v>22.852</v>
      </c>
      <c r="C610" s="108" t="n">
        <v>23.054</v>
      </c>
      <c r="D610" s="108" t="n">
        <v>23.42</v>
      </c>
      <c r="E610" s="108" t="n">
        <v>22.607</v>
      </c>
      <c r="F610" s="108" t="n">
        <v>22.484</v>
      </c>
      <c r="G610" s="108" t="n">
        <v>22.286</v>
      </c>
      <c r="H610" s="108" t="n">
        <v>22.475</v>
      </c>
      <c r="I610" s="108" t="n">
        <v>22.31</v>
      </c>
      <c r="J610" s="108" t="n">
        <v>23.016</v>
      </c>
      <c r="K610" s="108" t="n">
        <v>22.937</v>
      </c>
      <c r="L610" s="108" t="n">
        <v>23.14</v>
      </c>
      <c r="M610" s="108" t="n">
        <v>22.84</v>
      </c>
    </row>
    <row r="611" customFormat="false" ht="12" hidden="false" customHeight="true" outlineLevel="0" collapsed="false">
      <c r="A611" s="71" t="s">
        <v>91</v>
      </c>
      <c r="B611" s="108" t="n">
        <v>29.059</v>
      </c>
      <c r="C611" s="108" t="n">
        <v>29.382</v>
      </c>
      <c r="D611" s="108" t="n">
        <v>28.712</v>
      </c>
      <c r="E611" s="108" t="n">
        <v>27.604</v>
      </c>
      <c r="F611" s="108" t="n">
        <v>26.725</v>
      </c>
      <c r="G611" s="108" t="n">
        <v>26.017</v>
      </c>
      <c r="H611" s="108" t="n">
        <v>26.137</v>
      </c>
      <c r="I611" s="108" t="n">
        <v>26.302</v>
      </c>
      <c r="J611" s="108" t="n">
        <v>26.388</v>
      </c>
      <c r="K611" s="108" t="n">
        <v>27</v>
      </c>
      <c r="L611" s="108" t="n">
        <v>27.17</v>
      </c>
      <c r="M611" s="108" t="n">
        <v>26.472</v>
      </c>
    </row>
    <row r="612" customFormat="false" ht="12" hidden="false" customHeight="true" outlineLevel="0" collapsed="false">
      <c r="A612" s="71" t="s">
        <v>92</v>
      </c>
      <c r="B612" s="108" t="n">
        <v>38.94</v>
      </c>
      <c r="C612" s="108" t="n">
        <v>40.105</v>
      </c>
      <c r="D612" s="108" t="n">
        <v>40.389</v>
      </c>
      <c r="E612" s="108" t="n">
        <v>41.495</v>
      </c>
      <c r="F612" s="108" t="n">
        <v>41.99</v>
      </c>
      <c r="G612" s="108" t="n">
        <v>41.282</v>
      </c>
      <c r="H612" s="108" t="n">
        <v>42.17</v>
      </c>
      <c r="I612" s="108" t="n">
        <v>43.666</v>
      </c>
      <c r="J612" s="108" t="n">
        <v>43.924</v>
      </c>
      <c r="K612" s="108" t="n">
        <v>43.955</v>
      </c>
      <c r="L612" s="108" t="n">
        <v>44.498</v>
      </c>
      <c r="M612" s="108" t="n">
        <v>44.83</v>
      </c>
    </row>
    <row r="613" customFormat="false" ht="12" hidden="false" customHeight="true" outlineLevel="0" collapsed="false">
      <c r="A613" s="71" t="s">
        <v>93</v>
      </c>
      <c r="B613" s="108" t="n">
        <v>37.984</v>
      </c>
      <c r="C613" s="108" t="n">
        <v>37.2</v>
      </c>
      <c r="D613" s="108" t="n">
        <v>37.305</v>
      </c>
      <c r="E613" s="108" t="n">
        <v>35.946</v>
      </c>
      <c r="F613" s="108" t="n">
        <v>35.218</v>
      </c>
      <c r="G613" s="108" t="n">
        <v>34.52</v>
      </c>
      <c r="H613" s="108" t="n">
        <v>34.49</v>
      </c>
      <c r="I613" s="108" t="n">
        <v>35.745</v>
      </c>
      <c r="J613" s="108" t="n">
        <v>35.687</v>
      </c>
      <c r="K613" s="108" t="n">
        <v>36.388</v>
      </c>
      <c r="L613" s="108" t="n">
        <v>36.503</v>
      </c>
      <c r="M613" s="108" t="n">
        <v>35.219</v>
      </c>
    </row>
    <row r="614" customFormat="false" ht="12" hidden="false" customHeight="true" outlineLevel="0" collapsed="false">
      <c r="A614" s="75" t="s">
        <v>94</v>
      </c>
      <c r="B614" s="109" t="n">
        <v>746.635</v>
      </c>
      <c r="C614" s="109" t="n">
        <v>748.537</v>
      </c>
      <c r="D614" s="109" t="n">
        <v>745.131</v>
      </c>
      <c r="E614" s="109" t="n">
        <v>745.164</v>
      </c>
      <c r="F614" s="109" t="n">
        <v>756.193</v>
      </c>
      <c r="G614" s="109" t="n">
        <v>754.093</v>
      </c>
      <c r="H614" s="109" t="n">
        <v>757.574</v>
      </c>
      <c r="I614" s="109" t="n">
        <v>767.854</v>
      </c>
      <c r="J614" s="109" t="n">
        <v>779.863</v>
      </c>
      <c r="K614" s="109" t="n">
        <v>792.397</v>
      </c>
      <c r="L614" s="109" t="n">
        <v>800.656</v>
      </c>
      <c r="M614" s="109" t="n">
        <v>793.395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210.722</v>
      </c>
      <c r="C616" s="108" t="n">
        <v>213.415</v>
      </c>
      <c r="D616" s="108" t="n">
        <v>210.361</v>
      </c>
      <c r="E616" s="108" t="n">
        <v>211.639</v>
      </c>
      <c r="F616" s="108" t="n">
        <v>216.653</v>
      </c>
      <c r="G616" s="108" t="n">
        <v>214.808</v>
      </c>
      <c r="H616" s="108" t="n">
        <v>215.406</v>
      </c>
      <c r="I616" s="108" t="n">
        <v>218.372</v>
      </c>
      <c r="J616" s="108" t="n">
        <v>223.323</v>
      </c>
      <c r="K616" s="108" t="n">
        <v>226.124</v>
      </c>
      <c r="L616" s="108" t="n">
        <v>228.769</v>
      </c>
      <c r="M616" s="108" t="n">
        <v>225.797</v>
      </c>
    </row>
    <row r="617" customFormat="false" ht="12" hidden="false" customHeight="true" outlineLevel="0" collapsed="false">
      <c r="A617" s="78" t="s">
        <v>9</v>
      </c>
      <c r="B617" s="108" t="n">
        <v>535.913</v>
      </c>
      <c r="C617" s="108" t="n">
        <v>535.122</v>
      </c>
      <c r="D617" s="108" t="n">
        <v>534.77</v>
      </c>
      <c r="E617" s="108" t="n">
        <v>533.525</v>
      </c>
      <c r="F617" s="108" t="n">
        <v>539.54</v>
      </c>
      <c r="G617" s="108" t="n">
        <v>539.285</v>
      </c>
      <c r="H617" s="108" t="n">
        <v>542.168</v>
      </c>
      <c r="I617" s="108" t="n">
        <v>549.482</v>
      </c>
      <c r="J617" s="108" t="n">
        <v>556.54</v>
      </c>
      <c r="K617" s="108" t="n">
        <v>566.273</v>
      </c>
      <c r="L617" s="108" t="n">
        <v>571.887</v>
      </c>
      <c r="M617" s="108" t="n">
        <v>567.598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8214</v>
      </c>
      <c r="D620" s="120" t="n">
        <v>-0.07187</v>
      </c>
      <c r="E620" s="120" t="n">
        <v>3.96729</v>
      </c>
      <c r="F620" s="120" t="n">
        <v>1.42732</v>
      </c>
      <c r="G620" s="120" t="n">
        <v>-2.73909</v>
      </c>
      <c r="H620" s="120" t="n">
        <v>1.57605</v>
      </c>
      <c r="I620" s="120" t="n">
        <v>1.17733</v>
      </c>
      <c r="J620" s="120" t="n">
        <v>2.14409</v>
      </c>
      <c r="K620" s="120" t="n">
        <v>2.15886</v>
      </c>
      <c r="L620" s="120" t="n">
        <v>1.35605</v>
      </c>
      <c r="M620" s="120" t="n">
        <v>-2.12571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29844</v>
      </c>
      <c r="D621" s="120" t="n">
        <v>-2.47196</v>
      </c>
      <c r="E621" s="120" t="n">
        <v>0.48614</v>
      </c>
      <c r="F621" s="120" t="n">
        <v>2.55739</v>
      </c>
      <c r="G621" s="120" t="n">
        <v>-2.60097</v>
      </c>
      <c r="H621" s="120" t="n">
        <v>-0.71646</v>
      </c>
      <c r="I621" s="120" t="n">
        <v>-1.51054</v>
      </c>
      <c r="J621" s="120" t="n">
        <v>0.70366</v>
      </c>
      <c r="K621" s="120" t="n">
        <v>0.08141</v>
      </c>
      <c r="L621" s="120" t="n">
        <v>-0.13557</v>
      </c>
      <c r="M621" s="120" t="n">
        <v>-2.9577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1.02036</v>
      </c>
      <c r="D622" s="120" t="n">
        <v>-1.5214</v>
      </c>
      <c r="E622" s="120" t="n">
        <v>-2.44975</v>
      </c>
      <c r="F622" s="120" t="n">
        <v>0.02899</v>
      </c>
      <c r="G622" s="120" t="n">
        <v>-1.75711</v>
      </c>
      <c r="H622" s="120" t="n">
        <v>-1.29783</v>
      </c>
      <c r="I622" s="120" t="n">
        <v>0.42381</v>
      </c>
      <c r="J622" s="120" t="n">
        <v>0.55728</v>
      </c>
      <c r="K622" s="120" t="n">
        <v>-1.70025</v>
      </c>
      <c r="L622" s="120" t="n">
        <v>-1.58187</v>
      </c>
      <c r="M622" s="120" t="n">
        <v>-3.9515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2.16496</v>
      </c>
      <c r="D623" s="120" t="n">
        <v>-1.06823</v>
      </c>
      <c r="E623" s="120" t="n">
        <v>1.0458</v>
      </c>
      <c r="F623" s="120" t="n">
        <v>3.56737</v>
      </c>
      <c r="G623" s="120" t="n">
        <v>1.32498</v>
      </c>
      <c r="H623" s="120" t="n">
        <v>1.19721</v>
      </c>
      <c r="I623" s="120" t="n">
        <v>3.69319</v>
      </c>
      <c r="J623" s="120" t="n">
        <v>3.93213</v>
      </c>
      <c r="K623" s="120" t="n">
        <v>2.80613</v>
      </c>
      <c r="L623" s="120" t="n">
        <v>2.86547</v>
      </c>
      <c r="M623" s="120" t="n">
        <v>0.78331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73379</v>
      </c>
      <c r="D625" s="120" t="n">
        <v>-1.39871</v>
      </c>
      <c r="E625" s="120" t="n">
        <v>0.63387</v>
      </c>
      <c r="F625" s="120" t="n">
        <v>1.75496</v>
      </c>
      <c r="G625" s="120" t="n">
        <v>0.56138</v>
      </c>
      <c r="H625" s="120" t="n">
        <v>-0.9764</v>
      </c>
      <c r="I625" s="120" t="n">
        <v>0.57447</v>
      </c>
      <c r="J625" s="120" t="n">
        <v>0.86104</v>
      </c>
      <c r="K625" s="120" t="n">
        <v>1.71161</v>
      </c>
      <c r="L625" s="120" t="n">
        <v>0.87049</v>
      </c>
      <c r="M625" s="120" t="n">
        <v>-0.74352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0.4262</v>
      </c>
      <c r="D626" s="120" t="n">
        <v>-0.82365</v>
      </c>
      <c r="E626" s="120" t="n">
        <v>1.02645</v>
      </c>
      <c r="F626" s="120" t="n">
        <v>2.31377</v>
      </c>
      <c r="G626" s="120" t="n">
        <v>5.2609</v>
      </c>
      <c r="H626" s="120" t="n">
        <v>2.54294</v>
      </c>
      <c r="I626" s="120" t="n">
        <v>2.43806</v>
      </c>
      <c r="J626" s="120" t="n">
        <v>2.23715</v>
      </c>
      <c r="K626" s="120" t="n">
        <v>1.62517</v>
      </c>
      <c r="L626" s="120" t="n">
        <v>2.14141</v>
      </c>
      <c r="M626" s="120" t="n">
        <v>-0.91747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5.82636</v>
      </c>
      <c r="D627" s="120" t="n">
        <v>-0.06126</v>
      </c>
      <c r="E627" s="120" t="n">
        <v>1.55957</v>
      </c>
      <c r="F627" s="120" t="n">
        <v>-2.67225</v>
      </c>
      <c r="G627" s="120" t="n">
        <v>2.87653</v>
      </c>
      <c r="H627" s="120" t="n">
        <v>-4.04849</v>
      </c>
      <c r="I627" s="120" t="n">
        <v>-2.96643</v>
      </c>
      <c r="J627" s="120" t="n">
        <v>1.42066</v>
      </c>
      <c r="K627" s="120" t="n">
        <v>2.67385</v>
      </c>
      <c r="L627" s="120" t="n">
        <v>1.49207</v>
      </c>
      <c r="M627" s="120" t="n">
        <v>-1.76621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1.04196</v>
      </c>
      <c r="D628" s="120" t="n">
        <v>1.11621</v>
      </c>
      <c r="E628" s="120" t="n">
        <v>-0.33621</v>
      </c>
      <c r="F628" s="120" t="n">
        <v>1.98752</v>
      </c>
      <c r="G628" s="120" t="n">
        <v>-0.30321</v>
      </c>
      <c r="H628" s="120" t="n">
        <v>-0.39813</v>
      </c>
      <c r="I628" s="120" t="n">
        <v>0.55239</v>
      </c>
      <c r="J628" s="120" t="n">
        <v>3.71025</v>
      </c>
      <c r="K628" s="120" t="n">
        <v>7.74063</v>
      </c>
      <c r="L628" s="120" t="n">
        <v>1.02777</v>
      </c>
      <c r="M628" s="120" t="n">
        <v>1.09557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11707</v>
      </c>
      <c r="D629" s="120" t="n">
        <v>0.25428</v>
      </c>
      <c r="E629" s="120" t="n">
        <v>-0.63825</v>
      </c>
      <c r="F629" s="120" t="n">
        <v>1.40397</v>
      </c>
      <c r="G629" s="120" t="n">
        <v>-0.16301</v>
      </c>
      <c r="H629" s="120" t="n">
        <v>-2.26103</v>
      </c>
      <c r="I629" s="120" t="n">
        <v>0.38274</v>
      </c>
      <c r="J629" s="120" t="n">
        <v>2.99756</v>
      </c>
      <c r="K629" s="120" t="n">
        <v>1.86318</v>
      </c>
      <c r="L629" s="120" t="n">
        <v>0.75292</v>
      </c>
      <c r="M629" s="120" t="n">
        <v>-2.95132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0.02104</v>
      </c>
      <c r="D630" s="120" t="n">
        <v>1.22735</v>
      </c>
      <c r="E630" s="120" t="n">
        <v>2.21478</v>
      </c>
      <c r="F630" s="120" t="n">
        <v>3.09542</v>
      </c>
      <c r="G630" s="120" t="n">
        <v>-0.74076</v>
      </c>
      <c r="H630" s="120" t="n">
        <v>3.37374</v>
      </c>
      <c r="I630" s="120" t="n">
        <v>3.61178</v>
      </c>
      <c r="J630" s="120" t="n">
        <v>-0.20202</v>
      </c>
      <c r="K630" s="120" t="n">
        <v>1.84872</v>
      </c>
      <c r="L630" s="120" t="n">
        <v>1.52108</v>
      </c>
      <c r="M630" s="120" t="n">
        <v>0.27169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49452</v>
      </c>
      <c r="D631" s="120" t="n">
        <v>-1.99863</v>
      </c>
      <c r="E631" s="120" t="n">
        <v>-1.72808</v>
      </c>
      <c r="F631" s="120" t="n">
        <v>2.7864</v>
      </c>
      <c r="G631" s="120" t="n">
        <v>-0.93717</v>
      </c>
      <c r="H631" s="120" t="n">
        <v>0.8</v>
      </c>
      <c r="I631" s="120" t="n">
        <v>-0.39053</v>
      </c>
      <c r="J631" s="120" t="n">
        <v>0.43948</v>
      </c>
      <c r="K631" s="120" t="n">
        <v>1.29065</v>
      </c>
      <c r="L631" s="120" t="n">
        <v>0.47549</v>
      </c>
      <c r="M631" s="120" t="n">
        <v>1.11042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0.12976</v>
      </c>
      <c r="D632" s="120" t="n">
        <v>0.17792</v>
      </c>
      <c r="E632" s="120" t="n">
        <v>0.68849</v>
      </c>
      <c r="F632" s="120" t="n">
        <v>4.86705</v>
      </c>
      <c r="G632" s="120" t="n">
        <v>-0.99468</v>
      </c>
      <c r="H632" s="120" t="n">
        <v>1.60245</v>
      </c>
      <c r="I632" s="120" t="n">
        <v>0.54293</v>
      </c>
      <c r="J632" s="120" t="n">
        <v>0.27924</v>
      </c>
      <c r="K632" s="120" t="n">
        <v>-0.38698</v>
      </c>
      <c r="L632" s="120" t="n">
        <v>0.64747</v>
      </c>
      <c r="M632" s="120" t="n">
        <v>-0.05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0.969</v>
      </c>
      <c r="D633" s="120" t="n">
        <v>0.62899</v>
      </c>
      <c r="E633" s="120" t="n">
        <v>-0.50907</v>
      </c>
      <c r="F633" s="120" t="n">
        <v>-0.18459</v>
      </c>
      <c r="G633" s="120" t="n">
        <v>-3.60457</v>
      </c>
      <c r="H633" s="120" t="n">
        <v>1.9555</v>
      </c>
      <c r="I633" s="120" t="n">
        <v>0.65034</v>
      </c>
      <c r="J633" s="120" t="n">
        <v>1.922</v>
      </c>
      <c r="K633" s="120" t="n">
        <v>2.28158</v>
      </c>
      <c r="L633" s="120" t="n">
        <v>0.83375</v>
      </c>
      <c r="M633" s="120" t="n">
        <v>-2.16543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1.31561</v>
      </c>
      <c r="D634" s="120" t="n">
        <v>-0.16978</v>
      </c>
      <c r="E634" s="120" t="n">
        <v>-0.77883</v>
      </c>
      <c r="F634" s="120" t="n">
        <v>0.87454</v>
      </c>
      <c r="G634" s="120" t="n">
        <v>2.0139</v>
      </c>
      <c r="H634" s="120" t="n">
        <v>0.59054</v>
      </c>
      <c r="I634" s="120" t="n">
        <v>2.95795</v>
      </c>
      <c r="J634" s="120" t="n">
        <v>1.17148</v>
      </c>
      <c r="K634" s="120" t="n">
        <v>0.80566</v>
      </c>
      <c r="L634" s="120" t="n">
        <v>0.65945</v>
      </c>
      <c r="M634" s="120" t="n">
        <v>0.49491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88395</v>
      </c>
      <c r="D635" s="120" t="n">
        <v>1.58758</v>
      </c>
      <c r="E635" s="120" t="n">
        <v>-3.47139</v>
      </c>
      <c r="F635" s="120" t="n">
        <v>-0.54408</v>
      </c>
      <c r="G635" s="120" t="n">
        <v>-0.88063</v>
      </c>
      <c r="H635" s="120" t="n">
        <v>0.84807</v>
      </c>
      <c r="I635" s="120" t="n">
        <v>-0.73415</v>
      </c>
      <c r="J635" s="120" t="n">
        <v>3.1645</v>
      </c>
      <c r="K635" s="120" t="n">
        <v>-0.34324</v>
      </c>
      <c r="L635" s="120" t="n">
        <v>0.88503</v>
      </c>
      <c r="M635" s="120" t="n">
        <v>-1.29646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1.11153</v>
      </c>
      <c r="D636" s="120" t="n">
        <v>-2.28031</v>
      </c>
      <c r="E636" s="120" t="n">
        <v>-3.85901</v>
      </c>
      <c r="F636" s="120" t="n">
        <v>-3.18432</v>
      </c>
      <c r="G636" s="120" t="n">
        <v>-2.6492</v>
      </c>
      <c r="H636" s="120" t="n">
        <v>0.46124</v>
      </c>
      <c r="I636" s="120" t="n">
        <v>0.63129</v>
      </c>
      <c r="J636" s="120" t="n">
        <v>0.32697</v>
      </c>
      <c r="K636" s="120" t="n">
        <v>2.31924</v>
      </c>
      <c r="L636" s="120" t="n">
        <v>0.62963</v>
      </c>
      <c r="M636" s="120" t="n">
        <v>-2.5690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9178</v>
      </c>
      <c r="D637" s="120" t="n">
        <v>0.70814</v>
      </c>
      <c r="E637" s="120" t="n">
        <v>2.73837</v>
      </c>
      <c r="F637" s="120" t="n">
        <v>1.19291</v>
      </c>
      <c r="G637" s="120" t="n">
        <v>-1.68612</v>
      </c>
      <c r="H637" s="120" t="n">
        <v>2.15106</v>
      </c>
      <c r="I637" s="120" t="n">
        <v>3.54755</v>
      </c>
      <c r="J637" s="120" t="n">
        <v>0.59085</v>
      </c>
      <c r="K637" s="120" t="n">
        <v>0.07058</v>
      </c>
      <c r="L637" s="120" t="n">
        <v>1.23535</v>
      </c>
      <c r="M637" s="120" t="n">
        <v>0.74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06403</v>
      </c>
      <c r="D638" s="120" t="n">
        <v>0.28226</v>
      </c>
      <c r="E638" s="120" t="n">
        <v>-3.64294</v>
      </c>
      <c r="F638" s="120" t="n">
        <v>-2.02526</v>
      </c>
      <c r="G638" s="120" t="n">
        <v>-1.98194</v>
      </c>
      <c r="H638" s="120" t="n">
        <v>-0.08691</v>
      </c>
      <c r="I638" s="120" t="n">
        <v>3.63874</v>
      </c>
      <c r="J638" s="120" t="n">
        <v>-0.16226</v>
      </c>
      <c r="K638" s="120" t="n">
        <v>1.9643</v>
      </c>
      <c r="L638" s="120" t="n">
        <v>0.31604</v>
      </c>
      <c r="M638" s="120" t="n">
        <v>-3.5175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0.25474</v>
      </c>
      <c r="D639" s="123" t="n">
        <v>-0.45502</v>
      </c>
      <c r="E639" s="123" t="n">
        <v>0.00443</v>
      </c>
      <c r="F639" s="123" t="n">
        <v>1.48008</v>
      </c>
      <c r="G639" s="123" t="n">
        <v>-0.27771</v>
      </c>
      <c r="H639" s="123" t="n">
        <v>0.46161</v>
      </c>
      <c r="I639" s="123" t="n">
        <v>1.35696</v>
      </c>
      <c r="J639" s="123" t="n">
        <v>1.56397</v>
      </c>
      <c r="K639" s="123" t="n">
        <v>1.60721</v>
      </c>
      <c r="L639" s="123" t="n">
        <v>1.04228</v>
      </c>
      <c r="M639" s="123" t="n">
        <v>-0.90688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27799</v>
      </c>
      <c r="D641" s="120" t="n">
        <v>-1.43101</v>
      </c>
      <c r="E641" s="120" t="n">
        <v>0.60753</v>
      </c>
      <c r="F641" s="120" t="n">
        <v>2.36913</v>
      </c>
      <c r="G641" s="120" t="n">
        <v>-0.85159</v>
      </c>
      <c r="H641" s="120" t="n">
        <v>0.27839</v>
      </c>
      <c r="I641" s="120" t="n">
        <v>1.37693</v>
      </c>
      <c r="J641" s="120" t="n">
        <v>2.26723</v>
      </c>
      <c r="K641" s="120" t="n">
        <v>1.25424</v>
      </c>
      <c r="L641" s="120" t="n">
        <v>1.16971</v>
      </c>
      <c r="M641" s="120" t="n">
        <v>-1.29913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1476</v>
      </c>
      <c r="D642" s="120" t="n">
        <v>-0.06578</v>
      </c>
      <c r="E642" s="120" t="n">
        <v>-0.23281</v>
      </c>
      <c r="F642" s="120" t="n">
        <v>1.12741</v>
      </c>
      <c r="G642" s="120" t="n">
        <v>-0.04726</v>
      </c>
      <c r="H642" s="120" t="n">
        <v>0.5346</v>
      </c>
      <c r="I642" s="120" t="n">
        <v>1.34903</v>
      </c>
      <c r="J642" s="120" t="n">
        <v>1.28448</v>
      </c>
      <c r="K642" s="120" t="n">
        <v>1.74884</v>
      </c>
      <c r="L642" s="120" t="n">
        <v>0.99139</v>
      </c>
      <c r="M642" s="120" t="n">
        <v>-0.74997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0265</v>
      </c>
      <c r="C646" s="82" t="n">
        <v>3.53156</v>
      </c>
      <c r="D646" s="82" t="n">
        <v>3.54515</v>
      </c>
      <c r="E646" s="82" t="n">
        <v>3.68563</v>
      </c>
      <c r="F646" s="82" t="n">
        <v>3.68372</v>
      </c>
      <c r="G646" s="82" t="n">
        <v>3.59279</v>
      </c>
      <c r="H646" s="82" t="n">
        <v>3.63265</v>
      </c>
      <c r="I646" s="82" t="n">
        <v>3.62621</v>
      </c>
      <c r="J646" s="82" t="n">
        <v>3.64692</v>
      </c>
      <c r="K646" s="82" t="n">
        <v>3.66672</v>
      </c>
      <c r="L646" s="82" t="n">
        <v>3.67811</v>
      </c>
      <c r="M646" s="82" t="n">
        <v>3.63287</v>
      </c>
    </row>
    <row r="647" customFormat="false" ht="12" hidden="false" customHeight="true" outlineLevel="0" collapsed="false">
      <c r="A647" s="71" t="s">
        <v>77</v>
      </c>
      <c r="B647" s="82" t="n">
        <v>8.16785</v>
      </c>
      <c r="C647" s="82" t="n">
        <v>8.17141</v>
      </c>
      <c r="D647" s="82" t="n">
        <v>8.00584</v>
      </c>
      <c r="E647" s="82" t="n">
        <v>8.0444</v>
      </c>
      <c r="F647" s="82" t="n">
        <v>8.1298</v>
      </c>
      <c r="G647" s="82" t="n">
        <v>7.9404</v>
      </c>
      <c r="H647" s="82" t="n">
        <v>7.84729</v>
      </c>
      <c r="I647" s="82" t="n">
        <v>7.62528</v>
      </c>
      <c r="J647" s="82" t="n">
        <v>7.56069</v>
      </c>
      <c r="K647" s="82" t="n">
        <v>7.44715</v>
      </c>
      <c r="L647" s="82" t="n">
        <v>7.36034</v>
      </c>
      <c r="M647" s="82" t="n">
        <v>7.20801</v>
      </c>
    </row>
    <row r="648" customFormat="false" ht="12" hidden="false" customHeight="true" outlineLevel="0" collapsed="false">
      <c r="A648" s="71" t="s">
        <v>78</v>
      </c>
      <c r="B648" s="82" t="n">
        <v>5.23736</v>
      </c>
      <c r="C648" s="82" t="n">
        <v>5.27736</v>
      </c>
      <c r="D648" s="82" t="n">
        <v>5.22083</v>
      </c>
      <c r="E648" s="82" t="n">
        <v>5.0927</v>
      </c>
      <c r="F648" s="82" t="n">
        <v>5.01988</v>
      </c>
      <c r="G648" s="82" t="n">
        <v>4.94541</v>
      </c>
      <c r="H648" s="82" t="n">
        <v>4.8588</v>
      </c>
      <c r="I648" s="82" t="n">
        <v>4.81407</v>
      </c>
      <c r="J648" s="82" t="n">
        <v>4.76635</v>
      </c>
      <c r="K648" s="82" t="n">
        <v>4.6112</v>
      </c>
      <c r="L648" s="82" t="n">
        <v>4.49144</v>
      </c>
      <c r="M648" s="82" t="n">
        <v>4.35344</v>
      </c>
    </row>
    <row r="649" customFormat="false" ht="12" hidden="false" customHeight="true" outlineLevel="0" collapsed="false">
      <c r="A649" s="71" t="s">
        <v>79</v>
      </c>
      <c r="B649" s="82" t="n">
        <v>11.31503</v>
      </c>
      <c r="C649" s="82" t="n">
        <v>11.53063</v>
      </c>
      <c r="D649" s="82" t="n">
        <v>11.4596</v>
      </c>
      <c r="E649" s="82" t="n">
        <v>11.57893</v>
      </c>
      <c r="F649" s="82" t="n">
        <v>11.81709</v>
      </c>
      <c r="G649" s="82" t="n">
        <v>12.00701</v>
      </c>
      <c r="H649" s="82" t="n">
        <v>12.09492</v>
      </c>
      <c r="I649" s="82" t="n">
        <v>12.37371</v>
      </c>
      <c r="J649" s="82" t="n">
        <v>12.66222</v>
      </c>
      <c r="K649" s="82" t="n">
        <v>12.81163</v>
      </c>
      <c r="L649" s="82" t="n">
        <v>13.0428</v>
      </c>
      <c r="M649" s="82" t="n">
        <v>13.26527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6928</v>
      </c>
      <c r="C651" s="82" t="n">
        <v>6.19876</v>
      </c>
      <c r="D651" s="82" t="n">
        <v>6.13999</v>
      </c>
      <c r="E651" s="82" t="n">
        <v>6.17864</v>
      </c>
      <c r="F651" s="82" t="n">
        <v>6.19538</v>
      </c>
      <c r="G651" s="82" t="n">
        <v>6.24751</v>
      </c>
      <c r="H651" s="82" t="n">
        <v>6.15808</v>
      </c>
      <c r="I651" s="82" t="n">
        <v>6.11054</v>
      </c>
      <c r="J651" s="82" t="n">
        <v>6.06825</v>
      </c>
      <c r="K651" s="82" t="n">
        <v>6.07448</v>
      </c>
      <c r="L651" s="82" t="n">
        <v>6.06415</v>
      </c>
      <c r="M651" s="82" t="n">
        <v>6.07415</v>
      </c>
    </row>
    <row r="652" customFormat="false" ht="12" hidden="false" customHeight="true" outlineLevel="0" collapsed="false">
      <c r="A652" s="71" t="s">
        <v>81</v>
      </c>
      <c r="B652" s="82" t="n">
        <v>5.81368</v>
      </c>
      <c r="C652" s="82" t="n">
        <v>5.7742</v>
      </c>
      <c r="D652" s="82" t="n">
        <v>5.75281</v>
      </c>
      <c r="E652" s="82" t="n">
        <v>5.81161</v>
      </c>
      <c r="F652" s="82" t="n">
        <v>5.85935</v>
      </c>
      <c r="G652" s="82" t="n">
        <v>6.18478</v>
      </c>
      <c r="H652" s="82" t="n">
        <v>6.31291</v>
      </c>
      <c r="I652" s="82" t="n">
        <v>6.38025</v>
      </c>
      <c r="J652" s="82" t="n">
        <v>6.42254</v>
      </c>
      <c r="K652" s="82" t="n">
        <v>6.42367</v>
      </c>
      <c r="L652" s="82" t="n">
        <v>6.49355</v>
      </c>
      <c r="M652" s="82" t="n">
        <v>6.49286</v>
      </c>
    </row>
    <row r="653" customFormat="false" ht="12" hidden="false" customHeight="true" outlineLevel="0" collapsed="false">
      <c r="A653" s="71" t="s">
        <v>82</v>
      </c>
      <c r="B653" s="82" t="n">
        <v>4.17915</v>
      </c>
      <c r="C653" s="82" t="n">
        <v>3.92566</v>
      </c>
      <c r="D653" s="82" t="n">
        <v>3.94119</v>
      </c>
      <c r="E653" s="82" t="n">
        <v>4.00247</v>
      </c>
      <c r="F653" s="82" t="n">
        <v>3.8387</v>
      </c>
      <c r="G653" s="82" t="n">
        <v>3.96012</v>
      </c>
      <c r="H653" s="82" t="n">
        <v>3.78234</v>
      </c>
      <c r="I653" s="82" t="n">
        <v>3.621</v>
      </c>
      <c r="J653" s="82" t="n">
        <v>3.61589</v>
      </c>
      <c r="K653" s="82" t="n">
        <v>3.65385</v>
      </c>
      <c r="L653" s="82" t="n">
        <v>3.67012</v>
      </c>
      <c r="M653" s="82" t="n">
        <v>3.63829</v>
      </c>
    </row>
    <row r="654" customFormat="false" ht="12" hidden="false" customHeight="true" outlineLevel="0" collapsed="false">
      <c r="A654" s="71" t="s">
        <v>83</v>
      </c>
      <c r="B654" s="82" t="n">
        <v>4.67886</v>
      </c>
      <c r="C654" s="82" t="n">
        <v>4.7156</v>
      </c>
      <c r="D654" s="82" t="n">
        <v>4.79003</v>
      </c>
      <c r="E654" s="82" t="n">
        <v>4.77371</v>
      </c>
      <c r="F654" s="82" t="n">
        <v>4.79758</v>
      </c>
      <c r="G654" s="82" t="n">
        <v>4.79636</v>
      </c>
      <c r="H654" s="82" t="n">
        <v>4.75531</v>
      </c>
      <c r="I654" s="82" t="n">
        <v>4.71756</v>
      </c>
      <c r="J654" s="82" t="n">
        <v>4.81726</v>
      </c>
      <c r="K654" s="82" t="n">
        <v>5.10805</v>
      </c>
      <c r="L654" s="82" t="n">
        <v>5.10731</v>
      </c>
      <c r="M654" s="82" t="n">
        <v>5.21052</v>
      </c>
    </row>
    <row r="655" customFormat="false" ht="12" hidden="false" customHeight="true" outlineLevel="0" collapsed="false">
      <c r="A655" s="71" t="s">
        <v>84</v>
      </c>
      <c r="B655" s="82" t="n">
        <v>6.49849</v>
      </c>
      <c r="C655" s="82" t="n">
        <v>6.40957</v>
      </c>
      <c r="D655" s="82" t="n">
        <v>6.45524</v>
      </c>
      <c r="E655" s="82" t="n">
        <v>6.41376</v>
      </c>
      <c r="F655" s="82" t="n">
        <v>6.40895</v>
      </c>
      <c r="G655" s="82" t="n">
        <v>6.41632</v>
      </c>
      <c r="H655" s="82" t="n">
        <v>6.24243</v>
      </c>
      <c r="I655" s="82" t="n">
        <v>6.18243</v>
      </c>
      <c r="J655" s="82" t="n">
        <v>6.26969</v>
      </c>
      <c r="K655" s="82" t="n">
        <v>6.28549</v>
      </c>
      <c r="L655" s="82" t="n">
        <v>6.26749</v>
      </c>
      <c r="M655" s="82" t="n">
        <v>6.13818</v>
      </c>
    </row>
    <row r="656" customFormat="false" ht="12" hidden="false" customHeight="true" outlineLevel="0" collapsed="false">
      <c r="A656" s="71" t="s">
        <v>85</v>
      </c>
      <c r="B656" s="82" t="n">
        <v>5.72783</v>
      </c>
      <c r="C656" s="82" t="n">
        <v>5.71448</v>
      </c>
      <c r="D656" s="82" t="n">
        <v>5.81106</v>
      </c>
      <c r="E656" s="82" t="n">
        <v>5.9395</v>
      </c>
      <c r="F656" s="82" t="n">
        <v>6.03404</v>
      </c>
      <c r="G656" s="82" t="n">
        <v>6.00602</v>
      </c>
      <c r="H656" s="82" t="n">
        <v>6.18012</v>
      </c>
      <c r="I656" s="82" t="n">
        <v>6.31761</v>
      </c>
      <c r="J656" s="82" t="n">
        <v>6.20776</v>
      </c>
      <c r="K656" s="82" t="n">
        <v>6.22251</v>
      </c>
      <c r="L656" s="82" t="n">
        <v>6.252</v>
      </c>
      <c r="M656" s="82" t="n">
        <v>6.32636</v>
      </c>
    </row>
    <row r="657" customFormat="false" ht="12" hidden="false" customHeight="true" outlineLevel="0" collapsed="false">
      <c r="A657" s="71" t="s">
        <v>86</v>
      </c>
      <c r="B657" s="82" t="n">
        <v>4.23889</v>
      </c>
      <c r="C657" s="82" t="n">
        <v>4.2913</v>
      </c>
      <c r="D657" s="82" t="n">
        <v>4.22476</v>
      </c>
      <c r="E657" s="82" t="n">
        <v>4.15157</v>
      </c>
      <c r="F657" s="82" t="n">
        <v>4.20501</v>
      </c>
      <c r="G657" s="82" t="n">
        <v>4.1772</v>
      </c>
      <c r="H657" s="82" t="n">
        <v>4.19127</v>
      </c>
      <c r="I657" s="82" t="n">
        <v>4.11901</v>
      </c>
      <c r="J657" s="82" t="n">
        <v>4.07341</v>
      </c>
      <c r="K657" s="82" t="n">
        <v>4.06072</v>
      </c>
      <c r="L657" s="82" t="n">
        <v>4.03794</v>
      </c>
      <c r="M657" s="82" t="n">
        <v>4.12014</v>
      </c>
    </row>
    <row r="658" customFormat="false" ht="12" hidden="false" customHeight="true" outlineLevel="0" collapsed="false">
      <c r="A658" s="71" t="s">
        <v>87</v>
      </c>
      <c r="B658" s="82" t="n">
        <v>6.08959</v>
      </c>
      <c r="C658" s="82" t="n">
        <v>6.082</v>
      </c>
      <c r="D658" s="82" t="n">
        <v>6.12067</v>
      </c>
      <c r="E658" s="82" t="n">
        <v>6.16254</v>
      </c>
      <c r="F658" s="82" t="n">
        <v>6.36822</v>
      </c>
      <c r="G658" s="82" t="n">
        <v>6.32243</v>
      </c>
      <c r="H658" s="82" t="n">
        <v>6.39423</v>
      </c>
      <c r="I658" s="82" t="n">
        <v>6.34287</v>
      </c>
      <c r="J658" s="82" t="n">
        <v>6.26264</v>
      </c>
      <c r="K658" s="82" t="n">
        <v>6.13973</v>
      </c>
      <c r="L658" s="82" t="n">
        <v>6.11574</v>
      </c>
      <c r="M658" s="82" t="n">
        <v>6.16818</v>
      </c>
    </row>
    <row r="659" customFormat="false" ht="12" hidden="false" customHeight="true" outlineLevel="0" collapsed="false">
      <c r="A659" s="71" t="s">
        <v>88</v>
      </c>
      <c r="B659" s="82" t="n">
        <v>4.09129</v>
      </c>
      <c r="C659" s="82" t="n">
        <v>4.12044</v>
      </c>
      <c r="D659" s="82" t="n">
        <v>4.16531</v>
      </c>
      <c r="E659" s="82" t="n">
        <v>4.14392</v>
      </c>
      <c r="F659" s="82" t="n">
        <v>4.07594</v>
      </c>
      <c r="G659" s="82" t="n">
        <v>3.93996</v>
      </c>
      <c r="H659" s="82" t="n">
        <v>3.99855</v>
      </c>
      <c r="I659" s="82" t="n">
        <v>3.97068</v>
      </c>
      <c r="J659" s="82" t="n">
        <v>3.98467</v>
      </c>
      <c r="K659" s="82" t="n">
        <v>4.01112</v>
      </c>
      <c r="L659" s="82" t="n">
        <v>4.00284</v>
      </c>
      <c r="M659" s="82" t="n">
        <v>3.952</v>
      </c>
    </row>
    <row r="660" customFormat="false" ht="12" hidden="false" customHeight="true" outlineLevel="0" collapsed="false">
      <c r="A660" s="71" t="s">
        <v>89</v>
      </c>
      <c r="B660" s="82" t="n">
        <v>7.03463</v>
      </c>
      <c r="C660" s="82" t="n">
        <v>6.92444</v>
      </c>
      <c r="D660" s="82" t="n">
        <v>6.94428</v>
      </c>
      <c r="E660" s="82" t="n">
        <v>6.88989</v>
      </c>
      <c r="F660" s="82" t="n">
        <v>6.84878</v>
      </c>
      <c r="G660" s="82" t="n">
        <v>7.00617</v>
      </c>
      <c r="H660" s="82" t="n">
        <v>7.01516</v>
      </c>
      <c r="I660" s="82" t="n">
        <v>7.12596</v>
      </c>
      <c r="J660" s="82" t="n">
        <v>7.09843</v>
      </c>
      <c r="K660" s="82" t="n">
        <v>7.04243</v>
      </c>
      <c r="L660" s="82" t="n">
        <v>7.01575</v>
      </c>
      <c r="M660" s="82" t="n">
        <v>7.11499</v>
      </c>
    </row>
    <row r="661" customFormat="false" ht="12" hidden="false" customHeight="true" outlineLevel="0" collapsed="false">
      <c r="A661" s="71" t="s">
        <v>90</v>
      </c>
      <c r="B661" s="82" t="n">
        <v>3.06067</v>
      </c>
      <c r="C661" s="82" t="n">
        <v>3.07987</v>
      </c>
      <c r="D661" s="82" t="n">
        <v>3.14307</v>
      </c>
      <c r="E661" s="82" t="n">
        <v>3.03383</v>
      </c>
      <c r="F661" s="82" t="n">
        <v>2.97332</v>
      </c>
      <c r="G661" s="82" t="n">
        <v>2.95534</v>
      </c>
      <c r="H661" s="82" t="n">
        <v>2.96671</v>
      </c>
      <c r="I661" s="82" t="n">
        <v>2.9055</v>
      </c>
      <c r="J661" s="82" t="n">
        <v>2.95129</v>
      </c>
      <c r="K661" s="82" t="n">
        <v>2.89463</v>
      </c>
      <c r="L661" s="82" t="n">
        <v>2.89013</v>
      </c>
      <c r="M661" s="82" t="n">
        <v>2.87877</v>
      </c>
    </row>
    <row r="662" customFormat="false" ht="12" hidden="false" customHeight="true" outlineLevel="0" collapsed="false">
      <c r="A662" s="71" t="s">
        <v>91</v>
      </c>
      <c r="B662" s="82" t="n">
        <v>3.892</v>
      </c>
      <c r="C662" s="82" t="n">
        <v>3.92526</v>
      </c>
      <c r="D662" s="82" t="n">
        <v>3.85328</v>
      </c>
      <c r="E662" s="82" t="n">
        <v>3.70442</v>
      </c>
      <c r="F662" s="82" t="n">
        <v>3.53415</v>
      </c>
      <c r="G662" s="82" t="n">
        <v>3.4501</v>
      </c>
      <c r="H662" s="82" t="n">
        <v>3.45009</v>
      </c>
      <c r="I662" s="82" t="n">
        <v>3.42539</v>
      </c>
      <c r="J662" s="82" t="n">
        <v>3.38367</v>
      </c>
      <c r="K662" s="82" t="n">
        <v>3.40738</v>
      </c>
      <c r="L662" s="82" t="n">
        <v>3.39347</v>
      </c>
      <c r="M662" s="82" t="n">
        <v>3.33655</v>
      </c>
    </row>
    <row r="663" customFormat="false" ht="12" hidden="false" customHeight="true" outlineLevel="0" collapsed="false">
      <c r="A663" s="71" t="s">
        <v>92</v>
      </c>
      <c r="B663" s="82" t="n">
        <v>5.2154</v>
      </c>
      <c r="C663" s="82" t="n">
        <v>5.35778</v>
      </c>
      <c r="D663" s="82" t="n">
        <v>5.42039</v>
      </c>
      <c r="E663" s="82" t="n">
        <v>5.56857</v>
      </c>
      <c r="F663" s="82" t="n">
        <v>5.55282</v>
      </c>
      <c r="G663" s="82" t="n">
        <v>5.47439</v>
      </c>
      <c r="H663" s="82" t="n">
        <v>5.56645</v>
      </c>
      <c r="I663" s="82" t="n">
        <v>5.68676</v>
      </c>
      <c r="J663" s="82" t="n">
        <v>5.63227</v>
      </c>
      <c r="K663" s="82" t="n">
        <v>5.54709</v>
      </c>
      <c r="L663" s="82" t="n">
        <v>5.55769</v>
      </c>
      <c r="M663" s="82" t="n">
        <v>5.6504</v>
      </c>
    </row>
    <row r="664" customFormat="false" ht="12" hidden="false" customHeight="true" outlineLevel="0" collapsed="false">
      <c r="A664" s="71" t="s">
        <v>93</v>
      </c>
      <c r="B664" s="82" t="n">
        <v>5.08736</v>
      </c>
      <c r="C664" s="82" t="n">
        <v>4.96969</v>
      </c>
      <c r="D664" s="82" t="n">
        <v>5.0065</v>
      </c>
      <c r="E664" s="82" t="n">
        <v>4.8239</v>
      </c>
      <c r="F664" s="82" t="n">
        <v>4.65728</v>
      </c>
      <c r="G664" s="82" t="n">
        <v>4.57768</v>
      </c>
      <c r="H664" s="82" t="n">
        <v>4.55269</v>
      </c>
      <c r="I664" s="82" t="n">
        <v>4.65518</v>
      </c>
      <c r="J664" s="82" t="n">
        <v>4.57606</v>
      </c>
      <c r="K664" s="82" t="n">
        <v>4.59214</v>
      </c>
      <c r="L664" s="82" t="n">
        <v>4.55914</v>
      </c>
      <c r="M664" s="82" t="n">
        <v>4.43902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8.22289</v>
      </c>
      <c r="C667" s="82" t="n">
        <v>28.51095</v>
      </c>
      <c r="D667" s="82" t="n">
        <v>28.23141</v>
      </c>
      <c r="E667" s="82" t="n">
        <v>28.40167</v>
      </c>
      <c r="F667" s="82" t="n">
        <v>28.65049</v>
      </c>
      <c r="G667" s="82" t="n">
        <v>28.48561</v>
      </c>
      <c r="H667" s="82" t="n">
        <v>28.43366</v>
      </c>
      <c r="I667" s="82" t="n">
        <v>28.43926</v>
      </c>
      <c r="J667" s="82" t="n">
        <v>28.63618</v>
      </c>
      <c r="K667" s="82" t="n">
        <v>28.53671</v>
      </c>
      <c r="L667" s="82" t="n">
        <v>28.5727</v>
      </c>
      <c r="M667" s="82" t="n">
        <v>28.45959</v>
      </c>
    </row>
    <row r="668" customFormat="false" ht="12" hidden="false" customHeight="true" outlineLevel="0" collapsed="false">
      <c r="A668" s="78" t="s">
        <v>9</v>
      </c>
      <c r="B668" s="82" t="n">
        <v>71.77711</v>
      </c>
      <c r="C668" s="82" t="n">
        <v>71.48905</v>
      </c>
      <c r="D668" s="82" t="n">
        <v>71.76859</v>
      </c>
      <c r="E668" s="82" t="n">
        <v>71.59833</v>
      </c>
      <c r="F668" s="82" t="n">
        <v>71.34951</v>
      </c>
      <c r="G668" s="82" t="n">
        <v>71.51439</v>
      </c>
      <c r="H668" s="82" t="n">
        <v>71.56634</v>
      </c>
      <c r="I668" s="82" t="n">
        <v>71.56074</v>
      </c>
      <c r="J668" s="82" t="n">
        <v>71.36382</v>
      </c>
      <c r="K668" s="82" t="n">
        <v>71.46329</v>
      </c>
      <c r="L668" s="82" t="n">
        <v>71.4273</v>
      </c>
      <c r="M668" s="82" t="n">
        <v>71.54041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05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85491</v>
      </c>
      <c r="C671" s="82" t="n">
        <v>73.79337</v>
      </c>
      <c r="D671" s="82" t="n">
        <v>74.63834</v>
      </c>
      <c r="E671" s="82" t="n">
        <v>75.96603</v>
      </c>
      <c r="F671" s="82" t="n">
        <v>77.06737</v>
      </c>
      <c r="G671" s="82" t="n">
        <v>77.09359</v>
      </c>
      <c r="H671" s="82" t="n">
        <v>77.22961</v>
      </c>
      <c r="I671" s="82" t="n">
        <v>76.66933</v>
      </c>
      <c r="J671" s="82" t="n">
        <v>76.82812</v>
      </c>
      <c r="K671" s="82" t="n">
        <v>77.85996</v>
      </c>
      <c r="L671" s="82" t="n">
        <v>78.30307</v>
      </c>
      <c r="M671" s="82" t="n">
        <v>77.55415</v>
      </c>
    </row>
    <row r="672" customFormat="false" ht="12" hidden="false" customHeight="true" outlineLevel="0" collapsed="false">
      <c r="A672" s="71" t="s">
        <v>77</v>
      </c>
      <c r="B672" s="82" t="n">
        <v>83.37868</v>
      </c>
      <c r="C672" s="82" t="n">
        <v>85.00709</v>
      </c>
      <c r="D672" s="82" t="n">
        <v>86.2588</v>
      </c>
      <c r="E672" s="82" t="n">
        <v>87.32846</v>
      </c>
      <c r="F672" s="82" t="n">
        <v>87.3166</v>
      </c>
      <c r="G672" s="82" t="n">
        <v>88.12716</v>
      </c>
      <c r="H672" s="82" t="n">
        <v>88.68352</v>
      </c>
      <c r="I672" s="82" t="n">
        <v>88.57675</v>
      </c>
      <c r="J672" s="82" t="n">
        <v>89.27566</v>
      </c>
      <c r="K672" s="82" t="n">
        <v>90.66759</v>
      </c>
      <c r="L672" s="82" t="n">
        <v>90.42658</v>
      </c>
      <c r="M672" s="82" t="n">
        <v>89.97766</v>
      </c>
    </row>
    <row r="673" customFormat="false" ht="12" hidden="false" customHeight="true" outlineLevel="0" collapsed="false">
      <c r="A673" s="71" t="s">
        <v>78</v>
      </c>
      <c r="B673" s="82" t="n">
        <v>86.14924</v>
      </c>
      <c r="C673" s="82" t="n">
        <v>87.05703</v>
      </c>
      <c r="D673" s="82" t="n">
        <v>88.11724</v>
      </c>
      <c r="E673" s="82" t="n">
        <v>89.02782</v>
      </c>
      <c r="F673" s="82" t="n">
        <v>89.7251</v>
      </c>
      <c r="G673" s="82" t="n">
        <v>90.60055</v>
      </c>
      <c r="H673" s="82" t="n">
        <v>90.86398</v>
      </c>
      <c r="I673" s="82" t="n">
        <v>90.22235</v>
      </c>
      <c r="J673" s="82" t="n">
        <v>90.25812</v>
      </c>
      <c r="K673" s="82" t="n">
        <v>88.39297</v>
      </c>
      <c r="L673" s="82" t="n">
        <v>87.68409</v>
      </c>
      <c r="M673" s="82" t="n">
        <v>85.66043</v>
      </c>
    </row>
    <row r="674" customFormat="false" ht="12" hidden="false" customHeight="true" outlineLevel="0" collapsed="false">
      <c r="A674" s="71" t="s">
        <v>79</v>
      </c>
      <c r="B674" s="82" t="n">
        <v>88.36567</v>
      </c>
      <c r="C674" s="82" t="n">
        <v>90.06772</v>
      </c>
      <c r="D674" s="82" t="n">
        <v>91.07674</v>
      </c>
      <c r="E674" s="82" t="n">
        <v>91.26507</v>
      </c>
      <c r="F674" s="82" t="n">
        <v>91.70113</v>
      </c>
      <c r="G674" s="82" t="n">
        <v>91.84731</v>
      </c>
      <c r="H674" s="82" t="n">
        <v>92.35856</v>
      </c>
      <c r="I674" s="82" t="n">
        <v>92.72901</v>
      </c>
      <c r="J674" s="82" t="n">
        <v>92.8947</v>
      </c>
      <c r="K674" s="82" t="n">
        <v>93.35252</v>
      </c>
      <c r="L674" s="82" t="n">
        <v>93.58354</v>
      </c>
      <c r="M674" s="82" t="n">
        <v>93.51709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62894</v>
      </c>
      <c r="C676" s="82" t="n">
        <v>74.1522</v>
      </c>
      <c r="D676" s="82" t="n">
        <v>74.96477</v>
      </c>
      <c r="E676" s="82" t="n">
        <v>76.09957</v>
      </c>
      <c r="F676" s="82" t="n">
        <v>76.49191</v>
      </c>
      <c r="G676" s="82" t="n">
        <v>77.10134</v>
      </c>
      <c r="H676" s="82" t="n">
        <v>77.014</v>
      </c>
      <c r="I676" s="82" t="n">
        <v>76.28772</v>
      </c>
      <c r="J676" s="82" t="n">
        <v>76.39927</v>
      </c>
      <c r="K676" s="82" t="n">
        <v>76.5904</v>
      </c>
      <c r="L676" s="82" t="n">
        <v>76.76728</v>
      </c>
      <c r="M676" s="82" t="n">
        <v>76.12909</v>
      </c>
    </row>
    <row r="677" customFormat="false" ht="12" hidden="false" customHeight="true" outlineLevel="0" collapsed="false">
      <c r="A677" s="71" t="s">
        <v>81</v>
      </c>
      <c r="B677" s="82" t="n">
        <v>69.35577</v>
      </c>
      <c r="C677" s="82" t="n">
        <v>69.97248</v>
      </c>
      <c r="D677" s="82" t="n">
        <v>70.94084</v>
      </c>
      <c r="E677" s="82" t="n">
        <v>72.28268</v>
      </c>
      <c r="F677" s="82" t="n">
        <v>73.20853</v>
      </c>
      <c r="G677" s="82" t="n">
        <v>74.61404</v>
      </c>
      <c r="H677" s="82" t="n">
        <v>75.26636</v>
      </c>
      <c r="I677" s="82" t="n">
        <v>74.89375</v>
      </c>
      <c r="J677" s="82" t="n">
        <v>75.20232</v>
      </c>
      <c r="K677" s="82" t="n">
        <v>75.31405</v>
      </c>
      <c r="L677" s="82" t="n">
        <v>75.63868</v>
      </c>
      <c r="M677" s="82" t="n">
        <v>74.45941</v>
      </c>
    </row>
    <row r="678" customFormat="false" ht="12" hidden="false" customHeight="true" outlineLevel="0" collapsed="false">
      <c r="A678" s="71" t="s">
        <v>82</v>
      </c>
      <c r="B678" s="82" t="n">
        <v>61.70381</v>
      </c>
      <c r="C678" s="82" t="n">
        <v>62.80188</v>
      </c>
      <c r="D678" s="82" t="n">
        <v>64.38861</v>
      </c>
      <c r="E678" s="82" t="n">
        <v>65.29544</v>
      </c>
      <c r="F678" s="82" t="n">
        <v>65.01377</v>
      </c>
      <c r="G678" s="82" t="n">
        <v>66.49077</v>
      </c>
      <c r="H678" s="82" t="n">
        <v>65.95921</v>
      </c>
      <c r="I678" s="82" t="n">
        <v>64.46407</v>
      </c>
      <c r="J678" s="82" t="n">
        <v>64.66326</v>
      </c>
      <c r="K678" s="82" t="n">
        <v>65.60248</v>
      </c>
      <c r="L678" s="82" t="n">
        <v>65.80745</v>
      </c>
      <c r="M678" s="82" t="n">
        <v>64.51945</v>
      </c>
    </row>
    <row r="679" customFormat="false" ht="12" hidden="false" customHeight="true" outlineLevel="0" collapsed="false">
      <c r="A679" s="71" t="s">
        <v>83</v>
      </c>
      <c r="B679" s="82" t="n">
        <v>66.26076</v>
      </c>
      <c r="C679" s="82" t="n">
        <v>68.31695</v>
      </c>
      <c r="D679" s="82" t="n">
        <v>69.73545</v>
      </c>
      <c r="E679" s="82" t="n">
        <v>70.96658</v>
      </c>
      <c r="F679" s="82" t="n">
        <v>71.47445</v>
      </c>
      <c r="G679" s="82" t="n">
        <v>71.6076</v>
      </c>
      <c r="H679" s="82" t="n">
        <v>70.95866</v>
      </c>
      <c r="I679" s="82" t="n">
        <v>69.82401</v>
      </c>
      <c r="J679" s="82" t="n">
        <v>69.87835</v>
      </c>
      <c r="K679" s="82" t="n">
        <v>71.40765</v>
      </c>
      <c r="L679" s="82" t="n">
        <v>71.66115</v>
      </c>
      <c r="M679" s="82" t="n">
        <v>70.83012</v>
      </c>
    </row>
    <row r="680" customFormat="false" ht="12" hidden="false" customHeight="true" outlineLevel="0" collapsed="false">
      <c r="A680" s="71" t="s">
        <v>84</v>
      </c>
      <c r="B680" s="82" t="n">
        <v>68.15755</v>
      </c>
      <c r="C680" s="82" t="n">
        <v>69.88682</v>
      </c>
      <c r="D680" s="82" t="n">
        <v>71.73858</v>
      </c>
      <c r="E680" s="82" t="n">
        <v>72.9965</v>
      </c>
      <c r="F680" s="82" t="n">
        <v>73.86229</v>
      </c>
      <c r="G680" s="82" t="n">
        <v>74.58764</v>
      </c>
      <c r="H680" s="82" t="n">
        <v>74.24019</v>
      </c>
      <c r="I680" s="82" t="n">
        <v>73.80023</v>
      </c>
      <c r="J680" s="82" t="n">
        <v>74.5487</v>
      </c>
      <c r="K680" s="82" t="n">
        <v>75.08706</v>
      </c>
      <c r="L680" s="82" t="n">
        <v>75.56355</v>
      </c>
      <c r="M680" s="82" t="n">
        <v>74.74254</v>
      </c>
    </row>
    <row r="681" customFormat="false" ht="12" hidden="false" customHeight="true" outlineLevel="0" collapsed="false">
      <c r="A681" s="71" t="s">
        <v>85</v>
      </c>
      <c r="B681" s="82" t="n">
        <v>62.3793</v>
      </c>
      <c r="C681" s="82" t="n">
        <v>63.78331</v>
      </c>
      <c r="D681" s="82" t="n">
        <v>65.76449</v>
      </c>
      <c r="E681" s="82" t="n">
        <v>67.36325</v>
      </c>
      <c r="F681" s="82" t="n">
        <v>68.65427</v>
      </c>
      <c r="G681" s="82" t="n">
        <v>68.74668</v>
      </c>
      <c r="H681" s="82" t="n">
        <v>70.11876</v>
      </c>
      <c r="I681" s="82" t="n">
        <v>70.12548</v>
      </c>
      <c r="J681" s="82" t="n">
        <v>69.90903</v>
      </c>
      <c r="K681" s="82" t="n">
        <v>70.36619</v>
      </c>
      <c r="L681" s="82" t="n">
        <v>70.25741</v>
      </c>
      <c r="M681" s="82" t="n">
        <v>69.21168</v>
      </c>
    </row>
    <row r="682" customFormat="false" ht="12" hidden="false" customHeight="true" outlineLevel="0" collapsed="false">
      <c r="A682" s="71" t="s">
        <v>86</v>
      </c>
      <c r="B682" s="82" t="n">
        <v>62.39576</v>
      </c>
      <c r="C682" s="82" t="n">
        <v>64.51367</v>
      </c>
      <c r="D682" s="82" t="n">
        <v>64.90855</v>
      </c>
      <c r="E682" s="82" t="n">
        <v>64.15861</v>
      </c>
      <c r="F682" s="82" t="n">
        <v>66.99111</v>
      </c>
      <c r="G682" s="82" t="n">
        <v>67.21434</v>
      </c>
      <c r="H682" s="82" t="n">
        <v>67.95797</v>
      </c>
      <c r="I682" s="82" t="n">
        <v>66.85126</v>
      </c>
      <c r="J682" s="82" t="n">
        <v>66.21712</v>
      </c>
      <c r="K682" s="82" t="n">
        <v>66.53089</v>
      </c>
      <c r="L682" s="82" t="n">
        <v>66.96355</v>
      </c>
      <c r="M682" s="82" t="n">
        <v>67.5588</v>
      </c>
    </row>
    <row r="683" customFormat="false" ht="12" hidden="false" customHeight="true" outlineLevel="0" collapsed="false">
      <c r="A683" s="71" t="s">
        <v>87</v>
      </c>
      <c r="B683" s="82" t="n">
        <v>61.66355</v>
      </c>
      <c r="C683" s="82" t="n">
        <v>63.24022</v>
      </c>
      <c r="D683" s="82" t="n">
        <v>64.96353</v>
      </c>
      <c r="E683" s="82" t="n">
        <v>66.95097</v>
      </c>
      <c r="F683" s="82" t="n">
        <v>69.24537</v>
      </c>
      <c r="G683" s="82" t="n">
        <v>69.64314</v>
      </c>
      <c r="H683" s="82" t="n">
        <v>70.03079</v>
      </c>
      <c r="I683" s="82" t="n">
        <v>69.44619</v>
      </c>
      <c r="J683" s="82" t="n">
        <v>69.56869</v>
      </c>
      <c r="K683" s="82" t="n">
        <v>69.82762</v>
      </c>
      <c r="L683" s="82" t="n">
        <v>70.01945</v>
      </c>
      <c r="M683" s="82" t="n">
        <v>68.98214</v>
      </c>
    </row>
    <row r="684" customFormat="false" ht="12" hidden="false" customHeight="true" outlineLevel="0" collapsed="false">
      <c r="A684" s="71" t="s">
        <v>88</v>
      </c>
      <c r="B684" s="82" t="n">
        <v>64.91489</v>
      </c>
      <c r="C684" s="82" t="n">
        <v>65.82649</v>
      </c>
      <c r="D684" s="82" t="n">
        <v>67.04904</v>
      </c>
      <c r="E684" s="82" t="n">
        <v>68.02741</v>
      </c>
      <c r="F684" s="82" t="n">
        <v>68.46595</v>
      </c>
      <c r="G684" s="82" t="n">
        <v>67.91707</v>
      </c>
      <c r="H684" s="82" t="n">
        <v>68.20833</v>
      </c>
      <c r="I684" s="82" t="n">
        <v>68.68439</v>
      </c>
      <c r="J684" s="82" t="n">
        <v>69.14468</v>
      </c>
      <c r="K684" s="82" t="n">
        <v>69.37012</v>
      </c>
      <c r="L684" s="82" t="n">
        <v>69.30263</v>
      </c>
      <c r="M684" s="82" t="n">
        <v>68.62552</v>
      </c>
    </row>
    <row r="685" customFormat="false" ht="12" hidden="false" customHeight="true" outlineLevel="0" collapsed="false">
      <c r="A685" s="71" t="s">
        <v>89</v>
      </c>
      <c r="B685" s="82" t="n">
        <v>66.33953</v>
      </c>
      <c r="C685" s="82" t="n">
        <v>67.75425</v>
      </c>
      <c r="D685" s="82" t="n">
        <v>68.90105</v>
      </c>
      <c r="E685" s="82" t="n">
        <v>70.2618</v>
      </c>
      <c r="F685" s="82" t="n">
        <v>71.19292</v>
      </c>
      <c r="G685" s="82" t="n">
        <v>72.4077</v>
      </c>
      <c r="H685" s="82" t="n">
        <v>72.39082</v>
      </c>
      <c r="I685" s="82" t="n">
        <v>72.11466</v>
      </c>
      <c r="J685" s="82" t="n">
        <v>72.49892</v>
      </c>
      <c r="K685" s="82" t="n">
        <v>72.3487</v>
      </c>
      <c r="L685" s="82" t="n">
        <v>73.03317</v>
      </c>
      <c r="M685" s="82" t="n">
        <v>72.2782</v>
      </c>
    </row>
    <row r="686" customFormat="false" ht="12" hidden="false" customHeight="true" outlineLevel="0" collapsed="false">
      <c r="A686" s="71" t="s">
        <v>90</v>
      </c>
      <c r="B686" s="82" t="n">
        <v>63.62092</v>
      </c>
      <c r="C686" s="82" t="n">
        <v>65.0141</v>
      </c>
      <c r="D686" s="82" t="n">
        <v>66.46989</v>
      </c>
      <c r="E686" s="82" t="n">
        <v>66.28452</v>
      </c>
      <c r="F686" s="82" t="n">
        <v>66.59953</v>
      </c>
      <c r="G686" s="82" t="n">
        <v>66.68662</v>
      </c>
      <c r="H686" s="82" t="n">
        <v>66.79248</v>
      </c>
      <c r="I686" s="82" t="n">
        <v>65.84229</v>
      </c>
      <c r="J686" s="82" t="n">
        <v>66.42616</v>
      </c>
      <c r="K686" s="82" t="n">
        <v>65.6581</v>
      </c>
      <c r="L686" s="82" t="n">
        <v>65.95787</v>
      </c>
      <c r="M686" s="82" t="n">
        <v>65.35611</v>
      </c>
    </row>
    <row r="687" customFormat="false" ht="12" hidden="false" customHeight="true" outlineLevel="0" collapsed="false">
      <c r="A687" s="71" t="s">
        <v>91</v>
      </c>
      <c r="B687" s="82" t="n">
        <v>54.86868</v>
      </c>
      <c r="C687" s="82" t="n">
        <v>57.31955</v>
      </c>
      <c r="D687" s="82" t="n">
        <v>58.46943</v>
      </c>
      <c r="E687" s="82" t="n">
        <v>58.6508</v>
      </c>
      <c r="F687" s="82" t="n">
        <v>58.61645</v>
      </c>
      <c r="G687" s="82" t="n">
        <v>57.73857</v>
      </c>
      <c r="H687" s="82" t="n">
        <v>57.95601</v>
      </c>
      <c r="I687" s="82" t="n">
        <v>58.30507</v>
      </c>
      <c r="J687" s="82" t="n">
        <v>58.44777</v>
      </c>
      <c r="K687" s="82" t="n">
        <v>58.4732</v>
      </c>
      <c r="L687" s="82" t="n">
        <v>58.94604</v>
      </c>
      <c r="M687" s="82" t="n">
        <v>57.39685</v>
      </c>
    </row>
    <row r="688" customFormat="false" ht="12" hidden="false" customHeight="true" outlineLevel="0" collapsed="false">
      <c r="A688" s="71" t="s">
        <v>92</v>
      </c>
      <c r="B688" s="82" t="n">
        <v>64.20763</v>
      </c>
      <c r="C688" s="82" t="n">
        <v>65.59857</v>
      </c>
      <c r="D688" s="82" t="n">
        <v>65.51763</v>
      </c>
      <c r="E688" s="82" t="n">
        <v>67.1788</v>
      </c>
      <c r="F688" s="82" t="n">
        <v>67.88347</v>
      </c>
      <c r="G688" s="82" t="n">
        <v>67.44543</v>
      </c>
      <c r="H688" s="82" t="n">
        <v>66.6983</v>
      </c>
      <c r="I688" s="82" t="n">
        <v>65.97169</v>
      </c>
      <c r="J688" s="82" t="n">
        <v>65.48881</v>
      </c>
      <c r="K688" s="82" t="n">
        <v>65.68781</v>
      </c>
      <c r="L688" s="82" t="n">
        <v>66.47048</v>
      </c>
      <c r="M688" s="82" t="n">
        <v>65.58216</v>
      </c>
    </row>
    <row r="689" customFormat="false" ht="12" hidden="false" customHeight="true" outlineLevel="0" collapsed="false">
      <c r="A689" s="71" t="s">
        <v>93</v>
      </c>
      <c r="B689" s="82" t="n">
        <v>65.56879</v>
      </c>
      <c r="C689" s="82" t="n">
        <v>66.79235</v>
      </c>
      <c r="D689" s="82" t="n">
        <v>68.55898</v>
      </c>
      <c r="E689" s="82" t="n">
        <v>68.65295</v>
      </c>
      <c r="F689" s="82" t="n">
        <v>68.91977</v>
      </c>
      <c r="G689" s="82" t="n">
        <v>69.4288</v>
      </c>
      <c r="H689" s="82" t="n">
        <v>69.69366</v>
      </c>
      <c r="I689" s="82" t="n">
        <v>70.1763</v>
      </c>
      <c r="J689" s="82" t="n">
        <v>69.98549</v>
      </c>
      <c r="K689" s="82" t="n">
        <v>69.90299</v>
      </c>
      <c r="L689" s="82" t="n">
        <v>70.06334</v>
      </c>
      <c r="M689" s="82" t="n">
        <v>67.83451</v>
      </c>
    </row>
    <row r="690" customFormat="false" ht="12" hidden="false" customHeight="true" outlineLevel="0" collapsed="false">
      <c r="A690" s="75" t="s">
        <v>94</v>
      </c>
      <c r="B690" s="96" t="n">
        <v>69.31122</v>
      </c>
      <c r="C690" s="96" t="n">
        <v>70.87177</v>
      </c>
      <c r="D690" s="96" t="n">
        <v>72.05745</v>
      </c>
      <c r="E690" s="96" t="n">
        <v>73.0611</v>
      </c>
      <c r="F690" s="96" t="n">
        <v>73.94504</v>
      </c>
      <c r="G690" s="96" t="n">
        <v>74.36382</v>
      </c>
      <c r="H690" s="96" t="n">
        <v>74.53752</v>
      </c>
      <c r="I690" s="96" t="n">
        <v>74.18098</v>
      </c>
      <c r="J690" s="96" t="n">
        <v>74.36892</v>
      </c>
      <c r="K690" s="96" t="n">
        <v>74.66962</v>
      </c>
      <c r="L690" s="96" t="n">
        <v>74.94498</v>
      </c>
      <c r="M690" s="96" t="n">
        <v>74.05764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27768</v>
      </c>
      <c r="C692" s="82" t="n">
        <v>85.71503</v>
      </c>
      <c r="D692" s="82" t="n">
        <v>86.76398</v>
      </c>
      <c r="E692" s="82" t="n">
        <v>87.46823</v>
      </c>
      <c r="F692" s="82" t="n">
        <v>87.96091</v>
      </c>
      <c r="G692" s="82" t="n">
        <v>88.45988</v>
      </c>
      <c r="H692" s="82" t="n">
        <v>88.86826</v>
      </c>
      <c r="I692" s="82" t="n">
        <v>88.82254</v>
      </c>
      <c r="J692" s="82" t="n">
        <v>89.13346</v>
      </c>
      <c r="K692" s="82" t="n">
        <v>89.55867</v>
      </c>
      <c r="L692" s="82" t="n">
        <v>89.58019</v>
      </c>
      <c r="M692" s="82" t="n">
        <v>89.04124</v>
      </c>
    </row>
    <row r="693" customFormat="false" ht="12" hidden="false" customHeight="true" outlineLevel="0" collapsed="false">
      <c r="A693" s="78" t="s">
        <v>9</v>
      </c>
      <c r="B693" s="82" t="n">
        <v>64.78733</v>
      </c>
      <c r="C693" s="82" t="n">
        <v>66.29336</v>
      </c>
      <c r="D693" s="82" t="n">
        <v>67.55328</v>
      </c>
      <c r="E693" s="82" t="n">
        <v>68.58018</v>
      </c>
      <c r="F693" s="82" t="n">
        <v>69.49826</v>
      </c>
      <c r="G693" s="82" t="n">
        <v>69.9255</v>
      </c>
      <c r="H693" s="82" t="n">
        <v>70.04954</v>
      </c>
      <c r="I693" s="82" t="n">
        <v>69.62016</v>
      </c>
      <c r="J693" s="82" t="n">
        <v>69.73382</v>
      </c>
      <c r="K693" s="82" t="n">
        <v>70.02116</v>
      </c>
      <c r="L693" s="82" t="n">
        <v>70.34748</v>
      </c>
      <c r="M693" s="82" t="n">
        <v>69.41108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7.291</v>
      </c>
      <c r="C697" s="108" t="n">
        <v>7.269</v>
      </c>
      <c r="D697" s="108" t="n">
        <v>7.066</v>
      </c>
      <c r="E697" s="108" t="n">
        <v>7.067</v>
      </c>
      <c r="F697" s="108" t="n">
        <v>7.377</v>
      </c>
      <c r="G697" s="108" t="n">
        <v>7.095</v>
      </c>
      <c r="H697" s="108" t="n">
        <v>7.148</v>
      </c>
      <c r="I697" s="108" t="n">
        <v>7.296</v>
      </c>
      <c r="J697" s="108" t="n">
        <v>7.33</v>
      </c>
      <c r="K697" s="108" t="n">
        <v>7.428</v>
      </c>
      <c r="L697" s="108" t="n">
        <v>7.543</v>
      </c>
      <c r="M697" s="108" t="n">
        <v>7.599</v>
      </c>
    </row>
    <row r="698" customFormat="false" ht="12" hidden="false" customHeight="true" outlineLevel="0" collapsed="false">
      <c r="A698" s="71" t="s">
        <v>77</v>
      </c>
      <c r="B698" s="108" t="n">
        <v>18.648</v>
      </c>
      <c r="C698" s="108" t="n">
        <v>18.19</v>
      </c>
      <c r="D698" s="108" t="n">
        <v>17.439</v>
      </c>
      <c r="E698" s="108" t="n">
        <v>17.256</v>
      </c>
      <c r="F698" s="108" t="n">
        <v>17.259</v>
      </c>
      <c r="G698" s="108" t="n">
        <v>16.644</v>
      </c>
      <c r="H698" s="108" t="n">
        <v>16.408</v>
      </c>
      <c r="I698" s="108" t="n">
        <v>16.216</v>
      </c>
      <c r="J698" s="108" t="n">
        <v>15.998</v>
      </c>
      <c r="K698" s="108" t="n">
        <v>16.044</v>
      </c>
      <c r="L698" s="108" t="n">
        <v>15.628</v>
      </c>
      <c r="M698" s="108" t="n">
        <v>15.401</v>
      </c>
    </row>
    <row r="699" customFormat="false" ht="12" hidden="false" customHeight="true" outlineLevel="0" collapsed="false">
      <c r="A699" s="71" t="s">
        <v>78</v>
      </c>
      <c r="B699" s="108" t="n">
        <v>10.102</v>
      </c>
      <c r="C699" s="108" t="n">
        <v>10.089</v>
      </c>
      <c r="D699" s="108" t="n">
        <v>9.957</v>
      </c>
      <c r="E699" s="108" t="n">
        <v>9.508</v>
      </c>
      <c r="F699" s="108" t="n">
        <v>9.063</v>
      </c>
      <c r="G699" s="108" t="n">
        <v>8.674</v>
      </c>
      <c r="H699" s="108" t="n">
        <v>8.594</v>
      </c>
      <c r="I699" s="108" t="n">
        <v>8.78</v>
      </c>
      <c r="J699" s="108" t="n">
        <v>8.919</v>
      </c>
      <c r="K699" s="108" t="n">
        <v>8.709</v>
      </c>
      <c r="L699" s="108" t="n">
        <v>8.574</v>
      </c>
      <c r="M699" s="108" t="n">
        <v>8.052</v>
      </c>
    </row>
    <row r="700" customFormat="false" ht="12" hidden="false" customHeight="true" outlineLevel="0" collapsed="false">
      <c r="A700" s="71" t="s">
        <v>79</v>
      </c>
      <c r="B700" s="108" t="n">
        <v>24.14</v>
      </c>
      <c r="C700" s="108" t="n">
        <v>24.663</v>
      </c>
      <c r="D700" s="108" t="n">
        <v>23.798</v>
      </c>
      <c r="E700" s="108" t="n">
        <v>22.862</v>
      </c>
      <c r="F700" s="108" t="n">
        <v>22.887</v>
      </c>
      <c r="G700" s="108" t="n">
        <v>23.466</v>
      </c>
      <c r="H700" s="108" t="n">
        <v>23.708</v>
      </c>
      <c r="I700" s="108" t="n">
        <v>24.05</v>
      </c>
      <c r="J700" s="108" t="n">
        <v>24.416</v>
      </c>
      <c r="K700" s="108" t="n">
        <v>23.736</v>
      </c>
      <c r="L700" s="108" t="n">
        <v>24.006</v>
      </c>
      <c r="M700" s="108" t="n">
        <v>24.556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6.37</v>
      </c>
      <c r="C702" s="108" t="n">
        <v>16.254</v>
      </c>
      <c r="D702" s="108" t="n">
        <v>16.038</v>
      </c>
      <c r="E702" s="108" t="n">
        <v>16.004</v>
      </c>
      <c r="F702" s="108" t="n">
        <v>16.239</v>
      </c>
      <c r="G702" s="108" t="n">
        <v>16.037</v>
      </c>
      <c r="H702" s="108" t="n">
        <v>15.855</v>
      </c>
      <c r="I702" s="108" t="n">
        <v>16.037</v>
      </c>
      <c r="J702" s="108" t="n">
        <v>16.109</v>
      </c>
      <c r="K702" s="108" t="n">
        <v>15.781</v>
      </c>
      <c r="L702" s="108" t="n">
        <v>15.84</v>
      </c>
      <c r="M702" s="108" t="n">
        <v>15.947</v>
      </c>
    </row>
    <row r="703" customFormat="false" ht="12" hidden="false" customHeight="true" outlineLevel="0" collapsed="false">
      <c r="A703" s="71" t="s">
        <v>81</v>
      </c>
      <c r="B703" s="108" t="n">
        <v>20.633</v>
      </c>
      <c r="C703" s="108" t="n">
        <v>19.978</v>
      </c>
      <c r="D703" s="108" t="n">
        <v>19.092</v>
      </c>
      <c r="E703" s="108" t="n">
        <v>18.97</v>
      </c>
      <c r="F703" s="108" t="n">
        <v>19.282</v>
      </c>
      <c r="G703" s="108" t="n">
        <v>19.74</v>
      </c>
      <c r="H703" s="108" t="n">
        <v>20.013</v>
      </c>
      <c r="I703" s="108" t="n">
        <v>20.585</v>
      </c>
      <c r="J703" s="108" t="n">
        <v>21.011</v>
      </c>
      <c r="K703" s="108" t="n">
        <v>21.158</v>
      </c>
      <c r="L703" s="108" t="n">
        <v>22.763</v>
      </c>
      <c r="M703" s="108" t="n">
        <v>23.276</v>
      </c>
    </row>
    <row r="704" customFormat="false" ht="12" hidden="false" customHeight="true" outlineLevel="0" collapsed="false">
      <c r="A704" s="71" t="s">
        <v>82</v>
      </c>
      <c r="B704" s="108" t="n">
        <v>11.091</v>
      </c>
      <c r="C704" s="108" t="n">
        <v>10.746</v>
      </c>
      <c r="D704" s="108" t="n">
        <v>10.432</v>
      </c>
      <c r="E704" s="108" t="n">
        <v>10.313</v>
      </c>
      <c r="F704" s="108" t="n">
        <v>10.301</v>
      </c>
      <c r="G704" s="108" t="n">
        <v>9.848</v>
      </c>
      <c r="H704" s="108" t="n">
        <v>9.597</v>
      </c>
      <c r="I704" s="108" t="n">
        <v>9.457</v>
      </c>
      <c r="J704" s="108" t="n">
        <v>9.541</v>
      </c>
      <c r="K704" s="108" t="n">
        <v>9.524</v>
      </c>
      <c r="L704" s="108" t="n">
        <v>9.469</v>
      </c>
      <c r="M704" s="108" t="n">
        <v>9.54</v>
      </c>
    </row>
    <row r="705" customFormat="false" ht="12" hidden="false" customHeight="true" outlineLevel="0" collapsed="false">
      <c r="A705" s="71" t="s">
        <v>83</v>
      </c>
      <c r="B705" s="108" t="n">
        <v>14.862</v>
      </c>
      <c r="C705" s="108" t="n">
        <v>15.464</v>
      </c>
      <c r="D705" s="108" t="n">
        <v>15.36</v>
      </c>
      <c r="E705" s="108" t="n">
        <v>15.257</v>
      </c>
      <c r="F705" s="108" t="n">
        <v>15.742</v>
      </c>
      <c r="G705" s="108" t="n">
        <v>15.565</v>
      </c>
      <c r="H705" s="108" t="n">
        <v>15.505</v>
      </c>
      <c r="I705" s="108" t="n">
        <v>15.818</v>
      </c>
      <c r="J705" s="108" t="n">
        <v>17.147</v>
      </c>
      <c r="K705" s="108" t="n">
        <v>19.114</v>
      </c>
      <c r="L705" s="108" t="n">
        <v>19.296</v>
      </c>
      <c r="M705" s="108" t="n">
        <v>19.994</v>
      </c>
    </row>
    <row r="706" customFormat="false" ht="12" hidden="false" customHeight="true" outlineLevel="0" collapsed="false">
      <c r="A706" s="71" t="s">
        <v>84</v>
      </c>
      <c r="B706" s="108" t="n">
        <v>18.492</v>
      </c>
      <c r="C706" s="108" t="n">
        <v>17.795</v>
      </c>
      <c r="D706" s="108" t="n">
        <v>17.583</v>
      </c>
      <c r="E706" s="108" t="n">
        <v>17.617</v>
      </c>
      <c r="F706" s="108" t="n">
        <v>17.649</v>
      </c>
      <c r="G706" s="108" t="n">
        <v>16.991</v>
      </c>
      <c r="H706" s="108" t="n">
        <v>16.512</v>
      </c>
      <c r="I706" s="108" t="n">
        <v>16.717</v>
      </c>
      <c r="J706" s="108" t="n">
        <v>17.035</v>
      </c>
      <c r="K706" s="108" t="n">
        <v>17.31</v>
      </c>
      <c r="L706" s="108" t="n">
        <v>17.6</v>
      </c>
      <c r="M706" s="108" t="n">
        <v>17.883</v>
      </c>
    </row>
    <row r="707" customFormat="false" ht="12" hidden="false" customHeight="true" outlineLevel="0" collapsed="false">
      <c r="A707" s="71" t="s">
        <v>85</v>
      </c>
      <c r="B707" s="108" t="n">
        <v>15.505</v>
      </c>
      <c r="C707" s="108" t="n">
        <v>15.566</v>
      </c>
      <c r="D707" s="108" t="n">
        <v>15.975</v>
      </c>
      <c r="E707" s="108" t="n">
        <v>16.233</v>
      </c>
      <c r="F707" s="108" t="n">
        <v>16.686</v>
      </c>
      <c r="G707" s="108" t="n">
        <v>16.533</v>
      </c>
      <c r="H707" s="108" t="n">
        <v>17.085</v>
      </c>
      <c r="I707" s="108" t="n">
        <v>17.838</v>
      </c>
      <c r="J707" s="108" t="n">
        <v>17.914</v>
      </c>
      <c r="K707" s="108" t="n">
        <v>17.663</v>
      </c>
      <c r="L707" s="108" t="n">
        <v>17.625</v>
      </c>
      <c r="M707" s="108" t="n">
        <v>17.727</v>
      </c>
    </row>
    <row r="708" customFormat="false" ht="12" hidden="false" customHeight="true" outlineLevel="0" collapsed="false">
      <c r="A708" s="71" t="s">
        <v>86</v>
      </c>
      <c r="B708" s="108" t="n">
        <v>12.139</v>
      </c>
      <c r="C708" s="108" t="n">
        <v>12.164</v>
      </c>
      <c r="D708" s="108" t="n">
        <v>11.909</v>
      </c>
      <c r="E708" s="108" t="n">
        <v>11.856</v>
      </c>
      <c r="F708" s="108" t="n">
        <v>12.142</v>
      </c>
      <c r="G708" s="108" t="n">
        <v>11.847</v>
      </c>
      <c r="H708" s="108" t="n">
        <v>11.687</v>
      </c>
      <c r="I708" s="108" t="n">
        <v>11.279</v>
      </c>
      <c r="J708" s="108" t="n">
        <v>11.046</v>
      </c>
      <c r="K708" s="108" t="n">
        <v>10.924</v>
      </c>
      <c r="L708" s="108" t="n">
        <v>10.692</v>
      </c>
      <c r="M708" s="108" t="n">
        <v>10.903</v>
      </c>
    </row>
    <row r="709" customFormat="false" ht="12" hidden="false" customHeight="true" outlineLevel="0" collapsed="false">
      <c r="A709" s="71" t="s">
        <v>87</v>
      </c>
      <c r="B709" s="108" t="n">
        <v>16.581</v>
      </c>
      <c r="C709" s="108" t="n">
        <v>16.344</v>
      </c>
      <c r="D709" s="108" t="n">
        <v>16.329</v>
      </c>
      <c r="E709" s="108" t="n">
        <v>16.407</v>
      </c>
      <c r="F709" s="108" t="n">
        <v>18.185</v>
      </c>
      <c r="G709" s="108" t="n">
        <v>18.523</v>
      </c>
      <c r="H709" s="108" t="n">
        <v>18.395</v>
      </c>
      <c r="I709" s="108" t="n">
        <v>18.714</v>
      </c>
      <c r="J709" s="108" t="n">
        <v>18.753</v>
      </c>
      <c r="K709" s="108" t="n">
        <v>18.23</v>
      </c>
      <c r="L709" s="108" t="n">
        <v>17.51</v>
      </c>
      <c r="M709" s="108" t="n">
        <v>17.615</v>
      </c>
    </row>
    <row r="710" customFormat="false" ht="12" hidden="false" customHeight="true" outlineLevel="0" collapsed="false">
      <c r="A710" s="71" t="s">
        <v>88</v>
      </c>
      <c r="B710" s="108" t="n">
        <v>10.323</v>
      </c>
      <c r="C710" s="108" t="n">
        <v>10.314</v>
      </c>
      <c r="D710" s="108" t="n">
        <v>10.346</v>
      </c>
      <c r="E710" s="108" t="n">
        <v>10.344</v>
      </c>
      <c r="F710" s="108" t="n">
        <v>10.438</v>
      </c>
      <c r="G710" s="108" t="n">
        <v>10.345</v>
      </c>
      <c r="H710" s="108" t="n">
        <v>10.281</v>
      </c>
      <c r="I710" s="108" t="n">
        <v>10.356</v>
      </c>
      <c r="J710" s="108" t="n">
        <v>10.464</v>
      </c>
      <c r="K710" s="108" t="n">
        <v>10.499</v>
      </c>
      <c r="L710" s="108" t="n">
        <v>10.525</v>
      </c>
      <c r="M710" s="108" t="n">
        <v>10.54</v>
      </c>
    </row>
    <row r="711" customFormat="false" ht="12" hidden="false" customHeight="true" outlineLevel="0" collapsed="false">
      <c r="A711" s="71" t="s">
        <v>89</v>
      </c>
      <c r="B711" s="108" t="n">
        <v>21.322</v>
      </c>
      <c r="C711" s="108" t="n">
        <v>21.037</v>
      </c>
      <c r="D711" s="108" t="n">
        <v>20.811</v>
      </c>
      <c r="E711" s="108" t="n">
        <v>20.87</v>
      </c>
      <c r="F711" s="108" t="n">
        <v>21.258</v>
      </c>
      <c r="G711" s="108" t="n">
        <v>21.607</v>
      </c>
      <c r="H711" s="108" t="n">
        <v>22.008</v>
      </c>
      <c r="I711" s="108" t="n">
        <v>22.289</v>
      </c>
      <c r="J711" s="108" t="n">
        <v>22.172</v>
      </c>
      <c r="K711" s="108" t="n">
        <v>21.956</v>
      </c>
      <c r="L711" s="108" t="n">
        <v>22.105</v>
      </c>
      <c r="M711" s="108" t="n">
        <v>22.917</v>
      </c>
    </row>
    <row r="712" customFormat="false" ht="12" hidden="false" customHeight="true" outlineLevel="0" collapsed="false">
      <c r="A712" s="71" t="s">
        <v>90</v>
      </c>
      <c r="B712" s="108" t="n">
        <v>8.3</v>
      </c>
      <c r="C712" s="108" t="n">
        <v>8.218</v>
      </c>
      <c r="D712" s="108" t="n">
        <v>8.325</v>
      </c>
      <c r="E712" s="108" t="n">
        <v>8.347</v>
      </c>
      <c r="F712" s="108" t="n">
        <v>8.327</v>
      </c>
      <c r="G712" s="108" t="n">
        <v>8.308</v>
      </c>
      <c r="H712" s="108" t="n">
        <v>8.035</v>
      </c>
      <c r="I712" s="108" t="n">
        <v>8.143</v>
      </c>
      <c r="J712" s="108" t="n">
        <v>8.315</v>
      </c>
      <c r="K712" s="108" t="n">
        <v>8.275</v>
      </c>
      <c r="L712" s="108" t="n">
        <v>8.306</v>
      </c>
      <c r="M712" s="108" t="n">
        <v>8.25</v>
      </c>
    </row>
    <row r="713" customFormat="false" ht="12" hidden="false" customHeight="true" outlineLevel="0" collapsed="false">
      <c r="A713" s="71" t="s">
        <v>91</v>
      </c>
      <c r="B713" s="108" t="n">
        <v>11.955</v>
      </c>
      <c r="C713" s="108" t="n">
        <v>11.612</v>
      </c>
      <c r="D713" s="108" t="n">
        <v>11.144</v>
      </c>
      <c r="E713" s="108" t="n">
        <v>10.879</v>
      </c>
      <c r="F713" s="108" t="n">
        <v>10.32</v>
      </c>
      <c r="G713" s="108" t="n">
        <v>10.102</v>
      </c>
      <c r="H713" s="108" t="n">
        <v>9.941</v>
      </c>
      <c r="I713" s="108" t="n">
        <v>9.847</v>
      </c>
      <c r="J713" s="108" t="n">
        <v>9.661</v>
      </c>
      <c r="K713" s="108" t="n">
        <v>9.697</v>
      </c>
      <c r="L713" s="108" t="n">
        <v>9.672</v>
      </c>
      <c r="M713" s="108" t="n">
        <v>9.73</v>
      </c>
    </row>
    <row r="714" customFormat="false" ht="12" hidden="false" customHeight="true" outlineLevel="0" collapsed="false">
      <c r="A714" s="71" t="s">
        <v>92</v>
      </c>
      <c r="B714" s="108" t="n">
        <v>16.119</v>
      </c>
      <c r="C714" s="108" t="n">
        <v>16.607</v>
      </c>
      <c r="D714" s="108" t="n">
        <v>16.889</v>
      </c>
      <c r="E714" s="108" t="n">
        <v>17.33</v>
      </c>
      <c r="F714" s="108" t="n">
        <v>17.792</v>
      </c>
      <c r="G714" s="108" t="n">
        <v>17.531</v>
      </c>
      <c r="H714" s="108" t="n">
        <v>17.977</v>
      </c>
      <c r="I714" s="108" t="n">
        <v>19.188</v>
      </c>
      <c r="J714" s="108" t="n">
        <v>19.319</v>
      </c>
      <c r="K714" s="108" t="n">
        <v>19.053</v>
      </c>
      <c r="L714" s="108" t="n">
        <v>19.296</v>
      </c>
      <c r="M714" s="108" t="n">
        <v>20.122</v>
      </c>
    </row>
    <row r="715" customFormat="false" ht="12" hidden="false" customHeight="true" outlineLevel="0" collapsed="false">
      <c r="A715" s="71" t="s">
        <v>93</v>
      </c>
      <c r="B715" s="108" t="n">
        <v>11.816</v>
      </c>
      <c r="C715" s="108" t="n">
        <v>11.699</v>
      </c>
      <c r="D715" s="108" t="n">
        <v>11.663</v>
      </c>
      <c r="E715" s="108" t="n">
        <v>11.748</v>
      </c>
      <c r="F715" s="108" t="n">
        <v>11.69</v>
      </c>
      <c r="G715" s="108" t="n">
        <v>11.371</v>
      </c>
      <c r="H715" s="108" t="n">
        <v>11.163</v>
      </c>
      <c r="I715" s="108" t="n">
        <v>11.267</v>
      </c>
      <c r="J715" s="108" t="n">
        <v>11.258</v>
      </c>
      <c r="K715" s="108" t="n">
        <v>11.459</v>
      </c>
      <c r="L715" s="108" t="n">
        <v>11.912</v>
      </c>
      <c r="M715" s="108" t="n">
        <v>12.101</v>
      </c>
    </row>
    <row r="716" customFormat="false" ht="12" hidden="false" customHeight="true" outlineLevel="0" collapsed="false">
      <c r="A716" s="75" t="s">
        <v>94</v>
      </c>
      <c r="B716" s="109" t="n">
        <v>265.689</v>
      </c>
      <c r="C716" s="109" t="n">
        <v>264.009</v>
      </c>
      <c r="D716" s="109" t="n">
        <v>260.156</v>
      </c>
      <c r="E716" s="109" t="n">
        <v>258.868</v>
      </c>
      <c r="F716" s="109" t="n">
        <v>262.637</v>
      </c>
      <c r="G716" s="109" t="n">
        <v>260.227</v>
      </c>
      <c r="H716" s="109" t="n">
        <v>259.912</v>
      </c>
      <c r="I716" s="109" t="n">
        <v>263.877</v>
      </c>
      <c r="J716" s="109" t="n">
        <v>266.408</v>
      </c>
      <c r="K716" s="109" t="n">
        <v>266.56</v>
      </c>
      <c r="L716" s="109" t="n">
        <v>268.362</v>
      </c>
      <c r="M716" s="109" t="n">
        <v>272.153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60.181</v>
      </c>
      <c r="C718" s="108" t="n">
        <v>60.211</v>
      </c>
      <c r="D718" s="108" t="n">
        <v>58.26</v>
      </c>
      <c r="E718" s="108" t="n">
        <v>56.693</v>
      </c>
      <c r="F718" s="108" t="n">
        <v>56.586</v>
      </c>
      <c r="G718" s="108" t="n">
        <v>55.879</v>
      </c>
      <c r="H718" s="108" t="n">
        <v>55.858</v>
      </c>
      <c r="I718" s="108" t="n">
        <v>56.342</v>
      </c>
      <c r="J718" s="108" t="n">
        <v>56.663</v>
      </c>
      <c r="K718" s="108" t="n">
        <v>55.917</v>
      </c>
      <c r="L718" s="108" t="n">
        <v>55.751</v>
      </c>
      <c r="M718" s="108" t="n">
        <v>55.608</v>
      </c>
    </row>
    <row r="719" customFormat="false" ht="12" hidden="false" customHeight="true" outlineLevel="0" collapsed="false">
      <c r="A719" s="78" t="s">
        <v>9</v>
      </c>
      <c r="B719" s="108" t="n">
        <v>205.508</v>
      </c>
      <c r="C719" s="108" t="n">
        <v>203.798</v>
      </c>
      <c r="D719" s="108" t="n">
        <v>201.896</v>
      </c>
      <c r="E719" s="108" t="n">
        <v>202.175</v>
      </c>
      <c r="F719" s="108" t="n">
        <v>206.051</v>
      </c>
      <c r="G719" s="108" t="n">
        <v>204.348</v>
      </c>
      <c r="H719" s="108" t="n">
        <v>204.054</v>
      </c>
      <c r="I719" s="108" t="n">
        <v>207.535</v>
      </c>
      <c r="J719" s="108" t="n">
        <v>209.745</v>
      </c>
      <c r="K719" s="108" t="n">
        <v>210.643</v>
      </c>
      <c r="L719" s="108" t="n">
        <v>212.611</v>
      </c>
      <c r="M719" s="108" t="n">
        <v>216.545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120" t="s">
        <v>40</v>
      </c>
      <c r="C722" s="120" t="n">
        <v>-0.30174</v>
      </c>
      <c r="D722" s="120" t="n">
        <v>-2.79268</v>
      </c>
      <c r="E722" s="120" t="n">
        <v>0.01415</v>
      </c>
      <c r="F722" s="120" t="n">
        <v>4.38659</v>
      </c>
      <c r="G722" s="120" t="n">
        <v>-3.82269</v>
      </c>
      <c r="H722" s="120" t="n">
        <v>0.747</v>
      </c>
      <c r="I722" s="120" t="n">
        <v>2.07051</v>
      </c>
      <c r="J722" s="120" t="n">
        <v>0.46601</v>
      </c>
      <c r="K722" s="120" t="n">
        <v>1.33697</v>
      </c>
      <c r="L722" s="120" t="n">
        <v>1.5482</v>
      </c>
      <c r="M722" s="120" t="n">
        <v>0.742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120" t="n">
        <v>-2.45603</v>
      </c>
      <c r="D723" s="120" t="n">
        <v>-4.12864</v>
      </c>
      <c r="E723" s="120" t="n">
        <v>-1.04937</v>
      </c>
      <c r="F723" s="120" t="n">
        <v>0.01739</v>
      </c>
      <c r="G723" s="120" t="n">
        <v>-3.56336</v>
      </c>
      <c r="H723" s="120" t="n">
        <v>-1.41793</v>
      </c>
      <c r="I723" s="120" t="n">
        <v>-1.17016</v>
      </c>
      <c r="J723" s="120" t="n">
        <v>-1.34435</v>
      </c>
      <c r="K723" s="120" t="n">
        <v>0.28754</v>
      </c>
      <c r="L723" s="120" t="n">
        <v>-2.59287</v>
      </c>
      <c r="M723" s="120" t="n">
        <v>-1.45252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120" t="n">
        <v>-0.12869</v>
      </c>
      <c r="D724" s="120" t="n">
        <v>-1.30836</v>
      </c>
      <c r="E724" s="120" t="n">
        <v>-4.50939</v>
      </c>
      <c r="F724" s="120" t="n">
        <v>-4.68027</v>
      </c>
      <c r="G724" s="120" t="n">
        <v>-4.29218</v>
      </c>
      <c r="H724" s="120" t="n">
        <v>-0.9223</v>
      </c>
      <c r="I724" s="120" t="n">
        <v>2.1643</v>
      </c>
      <c r="J724" s="120" t="n">
        <v>1.58314</v>
      </c>
      <c r="K724" s="120" t="n">
        <v>-2.35452</v>
      </c>
      <c r="L724" s="120" t="n">
        <v>-1.55012</v>
      </c>
      <c r="M724" s="120" t="n">
        <v>-6.08817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120" t="n">
        <v>2.16653</v>
      </c>
      <c r="D725" s="120" t="n">
        <v>-3.50728</v>
      </c>
      <c r="E725" s="120" t="n">
        <v>-3.9331</v>
      </c>
      <c r="F725" s="120" t="n">
        <v>0.10935</v>
      </c>
      <c r="G725" s="120" t="n">
        <v>2.52982</v>
      </c>
      <c r="H725" s="120" t="n">
        <v>1.03128</v>
      </c>
      <c r="I725" s="120" t="n">
        <v>1.44255</v>
      </c>
      <c r="J725" s="120" t="n">
        <v>1.52183</v>
      </c>
      <c r="K725" s="120" t="n">
        <v>-2.78506</v>
      </c>
      <c r="L725" s="120" t="n">
        <v>1.13751</v>
      </c>
      <c r="M725" s="120" t="n">
        <v>2.29109</v>
      </c>
    </row>
    <row r="726" customFormat="false" ht="12" hidden="false" customHeight="true" outlineLevel="0" collapsed="false">
      <c r="A726" s="74"/>
      <c r="B726" s="82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customFormat="false" ht="12" hidden="false" customHeight="true" outlineLevel="0" collapsed="false">
      <c r="A727" s="71" t="s">
        <v>80</v>
      </c>
      <c r="B727" s="82" t="s">
        <v>40</v>
      </c>
      <c r="C727" s="120" t="n">
        <v>-0.70861</v>
      </c>
      <c r="D727" s="120" t="n">
        <v>-1.3289</v>
      </c>
      <c r="E727" s="120" t="n">
        <v>-0.212</v>
      </c>
      <c r="F727" s="120" t="n">
        <v>1.46838</v>
      </c>
      <c r="G727" s="120" t="n">
        <v>-1.24392</v>
      </c>
      <c r="H727" s="120" t="n">
        <v>-1.13488</v>
      </c>
      <c r="I727" s="120" t="n">
        <v>1.1479</v>
      </c>
      <c r="J727" s="120" t="n">
        <v>0.44896</v>
      </c>
      <c r="K727" s="120" t="n">
        <v>-2.03613</v>
      </c>
      <c r="L727" s="120" t="n">
        <v>0.37387</v>
      </c>
      <c r="M727" s="120" t="n">
        <v>0.67551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120" t="n">
        <v>-3.17453</v>
      </c>
      <c r="D728" s="120" t="n">
        <v>-4.43488</v>
      </c>
      <c r="E728" s="120" t="n">
        <v>-0.63901</v>
      </c>
      <c r="F728" s="120" t="n">
        <v>1.6447</v>
      </c>
      <c r="G728" s="120" t="n">
        <v>2.37527</v>
      </c>
      <c r="H728" s="120" t="n">
        <v>1.38298</v>
      </c>
      <c r="I728" s="120" t="n">
        <v>2.85814</v>
      </c>
      <c r="J728" s="120" t="n">
        <v>2.06947</v>
      </c>
      <c r="K728" s="120" t="n">
        <v>0.69963</v>
      </c>
      <c r="L728" s="120" t="n">
        <v>7.58578</v>
      </c>
      <c r="M728" s="120" t="n">
        <v>2.25366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120" t="n">
        <v>-3.11063</v>
      </c>
      <c r="D729" s="120" t="n">
        <v>-2.92202</v>
      </c>
      <c r="E729" s="120" t="n">
        <v>-1.14072</v>
      </c>
      <c r="F729" s="120" t="n">
        <v>-0.11636</v>
      </c>
      <c r="G729" s="120" t="n">
        <v>-4.39763</v>
      </c>
      <c r="H729" s="120" t="n">
        <v>-2.54874</v>
      </c>
      <c r="I729" s="120" t="n">
        <v>-1.45879</v>
      </c>
      <c r="J729" s="120" t="n">
        <v>0.88823</v>
      </c>
      <c r="K729" s="120" t="n">
        <v>-0.17818</v>
      </c>
      <c r="L729" s="120" t="n">
        <v>-0.57749</v>
      </c>
      <c r="M729" s="120" t="n">
        <v>0.74982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120" t="n">
        <v>4.0506</v>
      </c>
      <c r="D730" s="120" t="n">
        <v>-0.67253</v>
      </c>
      <c r="E730" s="120" t="n">
        <v>-0.67057</v>
      </c>
      <c r="F730" s="120" t="n">
        <v>3.17887</v>
      </c>
      <c r="G730" s="120" t="n">
        <v>-1.12438</v>
      </c>
      <c r="H730" s="120" t="n">
        <v>-0.38548</v>
      </c>
      <c r="I730" s="120" t="n">
        <v>2.0187</v>
      </c>
      <c r="J730" s="120" t="n">
        <v>8.40182</v>
      </c>
      <c r="K730" s="120" t="n">
        <v>11.47139</v>
      </c>
      <c r="L730" s="120" t="n">
        <v>0.95218</v>
      </c>
      <c r="M730" s="120" t="n">
        <v>3.61733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120" t="n">
        <v>-3.7692</v>
      </c>
      <c r="D731" s="120" t="n">
        <v>-1.19135</v>
      </c>
      <c r="E731" s="120" t="n">
        <v>0.19337</v>
      </c>
      <c r="F731" s="120" t="n">
        <v>0.18164</v>
      </c>
      <c r="G731" s="120" t="n">
        <v>-3.72826</v>
      </c>
      <c r="H731" s="120" t="n">
        <v>-2.81914</v>
      </c>
      <c r="I731" s="120" t="n">
        <v>1.24152</v>
      </c>
      <c r="J731" s="120" t="n">
        <v>1.90226</v>
      </c>
      <c r="K731" s="120" t="n">
        <v>1.61432</v>
      </c>
      <c r="L731" s="120" t="n">
        <v>1.67533</v>
      </c>
      <c r="M731" s="120" t="n">
        <v>1.6079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120" t="n">
        <v>0.39342</v>
      </c>
      <c r="D732" s="120" t="n">
        <v>2.62752</v>
      </c>
      <c r="E732" s="120" t="n">
        <v>1.61502</v>
      </c>
      <c r="F732" s="120" t="n">
        <v>2.79061</v>
      </c>
      <c r="G732" s="120" t="n">
        <v>-0.91694</v>
      </c>
      <c r="H732" s="120" t="n">
        <v>3.33878</v>
      </c>
      <c r="I732" s="120" t="n">
        <v>4.40737</v>
      </c>
      <c r="J732" s="120" t="n">
        <v>0.42606</v>
      </c>
      <c r="K732" s="120" t="n">
        <v>-1.40114</v>
      </c>
      <c r="L732" s="120" t="n">
        <v>-0.21514</v>
      </c>
      <c r="M732" s="120" t="n">
        <v>0.57872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120" t="n">
        <v>0.20595</v>
      </c>
      <c r="D733" s="120" t="n">
        <v>-2.09635</v>
      </c>
      <c r="E733" s="120" t="n">
        <v>-0.44504</v>
      </c>
      <c r="F733" s="120" t="n">
        <v>2.41228</v>
      </c>
      <c r="G733" s="120" t="n">
        <v>-2.42958</v>
      </c>
      <c r="H733" s="120" t="n">
        <v>-1.35055</v>
      </c>
      <c r="I733" s="120" t="n">
        <v>-3.49106</v>
      </c>
      <c r="J733" s="120" t="n">
        <v>-2.06579</v>
      </c>
      <c r="K733" s="120" t="n">
        <v>-1.10447</v>
      </c>
      <c r="L733" s="120" t="n">
        <v>-2.12376</v>
      </c>
      <c r="M733" s="120" t="n">
        <v>1.97344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120" t="n">
        <v>-1.42935</v>
      </c>
      <c r="D734" s="120" t="n">
        <v>-0.09178</v>
      </c>
      <c r="E734" s="120" t="n">
        <v>0.47768</v>
      </c>
      <c r="F734" s="120" t="n">
        <v>10.83684</v>
      </c>
      <c r="G734" s="120" t="n">
        <v>1.85867</v>
      </c>
      <c r="H734" s="120" t="n">
        <v>-0.69103</v>
      </c>
      <c r="I734" s="120" t="n">
        <v>1.73417</v>
      </c>
      <c r="J734" s="120" t="n">
        <v>0.2084</v>
      </c>
      <c r="K734" s="120" t="n">
        <v>-2.78889</v>
      </c>
      <c r="L734" s="120" t="n">
        <v>-3.94953</v>
      </c>
      <c r="M734" s="120" t="n">
        <v>0.59966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120" t="n">
        <v>-0.08718</v>
      </c>
      <c r="D735" s="120" t="n">
        <v>0.31026</v>
      </c>
      <c r="E735" s="120" t="n">
        <v>-0.01933</v>
      </c>
      <c r="F735" s="120" t="n">
        <v>0.90874</v>
      </c>
      <c r="G735" s="120" t="n">
        <v>-0.89098</v>
      </c>
      <c r="H735" s="120" t="n">
        <v>-0.61866</v>
      </c>
      <c r="I735" s="120" t="n">
        <v>0.7295</v>
      </c>
      <c r="J735" s="120" t="n">
        <v>1.04287</v>
      </c>
      <c r="K735" s="120" t="n">
        <v>0.33448</v>
      </c>
      <c r="L735" s="120" t="n">
        <v>0.24764</v>
      </c>
      <c r="M735" s="120" t="n">
        <v>0.14252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120" t="n">
        <v>-1.33665</v>
      </c>
      <c r="D736" s="120" t="n">
        <v>-1.0743</v>
      </c>
      <c r="E736" s="120" t="n">
        <v>0.2835</v>
      </c>
      <c r="F736" s="120" t="n">
        <v>1.85913</v>
      </c>
      <c r="G736" s="120" t="n">
        <v>1.64173</v>
      </c>
      <c r="H736" s="120" t="n">
        <v>1.85588</v>
      </c>
      <c r="I736" s="120" t="n">
        <v>1.27681</v>
      </c>
      <c r="J736" s="120" t="n">
        <v>-0.52492</v>
      </c>
      <c r="K736" s="120" t="n">
        <v>-0.9742</v>
      </c>
      <c r="L736" s="120" t="n">
        <v>0.67863</v>
      </c>
      <c r="M736" s="120" t="n">
        <v>3.67338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120" t="n">
        <v>-0.98795</v>
      </c>
      <c r="D737" s="120" t="n">
        <v>1.30202</v>
      </c>
      <c r="E737" s="120" t="n">
        <v>0.26426</v>
      </c>
      <c r="F737" s="120" t="n">
        <v>-0.23961</v>
      </c>
      <c r="G737" s="120" t="n">
        <v>-0.22817</v>
      </c>
      <c r="H737" s="120" t="n">
        <v>-3.28599</v>
      </c>
      <c r="I737" s="120" t="n">
        <v>1.34412</v>
      </c>
      <c r="J737" s="120" t="n">
        <v>2.11224</v>
      </c>
      <c r="K737" s="120" t="n">
        <v>-0.48106</v>
      </c>
      <c r="L737" s="120" t="n">
        <v>0.37462</v>
      </c>
      <c r="M737" s="120" t="n">
        <v>-0.67421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120" t="n">
        <v>-2.86909</v>
      </c>
      <c r="D738" s="120" t="n">
        <v>-4.03031</v>
      </c>
      <c r="E738" s="120" t="n">
        <v>-2.37796</v>
      </c>
      <c r="F738" s="120" t="n">
        <v>-5.13834</v>
      </c>
      <c r="G738" s="120" t="n">
        <v>-2.1124</v>
      </c>
      <c r="H738" s="120" t="n">
        <v>-1.59374</v>
      </c>
      <c r="I738" s="120" t="n">
        <v>-0.94558</v>
      </c>
      <c r="J738" s="120" t="n">
        <v>-1.8889</v>
      </c>
      <c r="K738" s="120" t="n">
        <v>0.37263</v>
      </c>
      <c r="L738" s="120" t="n">
        <v>-0.25781</v>
      </c>
      <c r="M738" s="120" t="n">
        <v>0.59967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120" t="n">
        <v>3.02748</v>
      </c>
      <c r="D739" s="120" t="n">
        <v>1.69808</v>
      </c>
      <c r="E739" s="120" t="n">
        <v>2.61117</v>
      </c>
      <c r="F739" s="120" t="n">
        <v>2.6659</v>
      </c>
      <c r="G739" s="120" t="n">
        <v>-1.46695</v>
      </c>
      <c r="H739" s="120" t="n">
        <v>2.54406</v>
      </c>
      <c r="I739" s="120" t="n">
        <v>6.73639</v>
      </c>
      <c r="J739" s="120" t="n">
        <v>0.68272</v>
      </c>
      <c r="K739" s="120" t="n">
        <v>-1.37688</v>
      </c>
      <c r="L739" s="120" t="n">
        <v>1.27539</v>
      </c>
      <c r="M739" s="120" t="n">
        <v>4.28068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120" t="n">
        <v>-0.99018</v>
      </c>
      <c r="D740" s="120" t="n">
        <v>-0.30772</v>
      </c>
      <c r="E740" s="120" t="n">
        <v>0.7288</v>
      </c>
      <c r="F740" s="120" t="n">
        <v>-0.4937</v>
      </c>
      <c r="G740" s="120" t="n">
        <v>-2.72883</v>
      </c>
      <c r="H740" s="120" t="n">
        <v>-1.82921</v>
      </c>
      <c r="I740" s="120" t="n">
        <v>0.93165</v>
      </c>
      <c r="J740" s="120" t="n">
        <v>-0.07988</v>
      </c>
      <c r="K740" s="120" t="n">
        <v>1.7854</v>
      </c>
      <c r="L740" s="120" t="n">
        <v>3.95322</v>
      </c>
      <c r="M740" s="120" t="n">
        <v>1.5866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123" t="n">
        <v>-0.63232</v>
      </c>
      <c r="D741" s="123" t="n">
        <v>-1.45942</v>
      </c>
      <c r="E741" s="123" t="n">
        <v>-0.49509</v>
      </c>
      <c r="F741" s="123" t="n">
        <v>1.45595</v>
      </c>
      <c r="G741" s="123" t="n">
        <v>-0.91762</v>
      </c>
      <c r="H741" s="123" t="n">
        <v>-0.12105</v>
      </c>
      <c r="I741" s="123" t="n">
        <v>1.52552</v>
      </c>
      <c r="J741" s="123" t="n">
        <v>0.95916</v>
      </c>
      <c r="K741" s="123" t="n">
        <v>0.05706</v>
      </c>
      <c r="L741" s="123" t="n">
        <v>0.67602</v>
      </c>
      <c r="M741" s="123" t="n">
        <v>1.41264</v>
      </c>
    </row>
    <row r="742" customFormat="false" ht="12" hidden="false" customHeight="true" outlineLevel="0" collapsed="false">
      <c r="A742" s="77" t="s">
        <v>95</v>
      </c>
      <c r="B742" s="82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customFormat="false" ht="12" hidden="false" customHeight="true" outlineLevel="0" collapsed="false">
      <c r="A743" s="78" t="s">
        <v>8</v>
      </c>
      <c r="B743" s="82" t="s">
        <v>40</v>
      </c>
      <c r="C743" s="120" t="n">
        <v>0.04985</v>
      </c>
      <c r="D743" s="120" t="n">
        <v>-3.24027</v>
      </c>
      <c r="E743" s="120" t="n">
        <v>-2.68967</v>
      </c>
      <c r="F743" s="120" t="n">
        <v>-0.18874</v>
      </c>
      <c r="G743" s="120" t="n">
        <v>-1.24943</v>
      </c>
      <c r="H743" s="120" t="n">
        <v>-0.03758</v>
      </c>
      <c r="I743" s="120" t="n">
        <v>0.86648</v>
      </c>
      <c r="J743" s="120" t="n">
        <v>0.56973</v>
      </c>
      <c r="K743" s="120" t="n">
        <v>-1.31656</v>
      </c>
      <c r="L743" s="120" t="n">
        <v>-0.29687</v>
      </c>
      <c r="M743" s="120" t="n">
        <v>-0.2565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120" t="n">
        <v>-0.83208</v>
      </c>
      <c r="D744" s="120" t="n">
        <v>-0.93328</v>
      </c>
      <c r="E744" s="120" t="n">
        <v>0.13819</v>
      </c>
      <c r="F744" s="120" t="n">
        <v>1.91715</v>
      </c>
      <c r="G744" s="120" t="n">
        <v>-0.82649</v>
      </c>
      <c r="H744" s="120" t="n">
        <v>-0.14387</v>
      </c>
      <c r="I744" s="120" t="n">
        <v>1.70592</v>
      </c>
      <c r="J744" s="120" t="n">
        <v>1.06488</v>
      </c>
      <c r="K744" s="120" t="n">
        <v>0.42814</v>
      </c>
      <c r="L744" s="120" t="n">
        <v>0.93428</v>
      </c>
      <c r="M744" s="120" t="n">
        <v>1.85033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4419</v>
      </c>
      <c r="C748" s="82" t="n">
        <v>2.75332</v>
      </c>
      <c r="D748" s="82" t="n">
        <v>2.71606</v>
      </c>
      <c r="E748" s="82" t="n">
        <v>2.72996</v>
      </c>
      <c r="F748" s="82" t="n">
        <v>2.80882</v>
      </c>
      <c r="G748" s="82" t="n">
        <v>2.72647</v>
      </c>
      <c r="H748" s="82" t="n">
        <v>2.75016</v>
      </c>
      <c r="I748" s="82" t="n">
        <v>2.76492</v>
      </c>
      <c r="J748" s="82" t="n">
        <v>2.75142</v>
      </c>
      <c r="K748" s="82" t="n">
        <v>2.78661</v>
      </c>
      <c r="L748" s="82" t="n">
        <v>2.81076</v>
      </c>
      <c r="M748" s="82" t="n">
        <v>2.79218</v>
      </c>
    </row>
    <row r="749" customFormat="false" ht="12" hidden="false" customHeight="true" outlineLevel="0" collapsed="false">
      <c r="A749" s="71" t="s">
        <v>77</v>
      </c>
      <c r="B749" s="82" t="n">
        <v>7.01873</v>
      </c>
      <c r="C749" s="82" t="n">
        <v>6.88992</v>
      </c>
      <c r="D749" s="82" t="n">
        <v>6.70329</v>
      </c>
      <c r="E749" s="82" t="n">
        <v>6.66595</v>
      </c>
      <c r="F749" s="82" t="n">
        <v>6.57143</v>
      </c>
      <c r="G749" s="82" t="n">
        <v>6.39595</v>
      </c>
      <c r="H749" s="82" t="n">
        <v>6.31291</v>
      </c>
      <c r="I749" s="82" t="n">
        <v>6.14529</v>
      </c>
      <c r="J749" s="82" t="n">
        <v>6.00507</v>
      </c>
      <c r="K749" s="82" t="n">
        <v>6.01891</v>
      </c>
      <c r="L749" s="82" t="n">
        <v>5.82348</v>
      </c>
      <c r="M749" s="82" t="n">
        <v>5.65895</v>
      </c>
    </row>
    <row r="750" customFormat="false" ht="12" hidden="false" customHeight="true" outlineLevel="0" collapsed="false">
      <c r="A750" s="71" t="s">
        <v>78</v>
      </c>
      <c r="B750" s="82" t="n">
        <v>3.80219</v>
      </c>
      <c r="C750" s="82" t="n">
        <v>3.82146</v>
      </c>
      <c r="D750" s="82" t="n">
        <v>3.82732</v>
      </c>
      <c r="E750" s="82" t="n">
        <v>3.67291</v>
      </c>
      <c r="F750" s="82" t="n">
        <v>3.45077</v>
      </c>
      <c r="G750" s="82" t="n">
        <v>3.33324</v>
      </c>
      <c r="H750" s="82" t="n">
        <v>3.3065</v>
      </c>
      <c r="I750" s="82" t="n">
        <v>3.32731</v>
      </c>
      <c r="J750" s="82" t="n">
        <v>3.34787</v>
      </c>
      <c r="K750" s="82" t="n">
        <v>3.26718</v>
      </c>
      <c r="L750" s="82" t="n">
        <v>3.19494</v>
      </c>
      <c r="M750" s="82" t="n">
        <v>2.95863</v>
      </c>
    </row>
    <row r="751" customFormat="false" ht="12" hidden="false" customHeight="true" outlineLevel="0" collapsed="false">
      <c r="A751" s="71" t="s">
        <v>79</v>
      </c>
      <c r="B751" s="82" t="n">
        <v>9.08581</v>
      </c>
      <c r="C751" s="82" t="n">
        <v>9.34173</v>
      </c>
      <c r="D751" s="82" t="n">
        <v>9.14759</v>
      </c>
      <c r="E751" s="82" t="n">
        <v>8.83153</v>
      </c>
      <c r="F751" s="82" t="n">
        <v>8.71431</v>
      </c>
      <c r="G751" s="82" t="n">
        <v>9.01751</v>
      </c>
      <c r="H751" s="82" t="n">
        <v>9.12155</v>
      </c>
      <c r="I751" s="82" t="n">
        <v>9.11409</v>
      </c>
      <c r="J751" s="82" t="n">
        <v>9.16489</v>
      </c>
      <c r="K751" s="82" t="n">
        <v>8.90456</v>
      </c>
      <c r="L751" s="82" t="n">
        <v>8.94538</v>
      </c>
      <c r="M751" s="82" t="n">
        <v>9.02287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16134</v>
      </c>
      <c r="C753" s="82" t="n">
        <v>6.15661</v>
      </c>
      <c r="D753" s="82" t="n">
        <v>6.16476</v>
      </c>
      <c r="E753" s="82" t="n">
        <v>6.1823</v>
      </c>
      <c r="F753" s="82" t="n">
        <v>6.18306</v>
      </c>
      <c r="G753" s="82" t="n">
        <v>6.1627</v>
      </c>
      <c r="H753" s="82" t="n">
        <v>6.10014</v>
      </c>
      <c r="I753" s="82" t="n">
        <v>6.07745</v>
      </c>
      <c r="J753" s="82" t="n">
        <v>6.04674</v>
      </c>
      <c r="K753" s="82" t="n">
        <v>5.92024</v>
      </c>
      <c r="L753" s="82" t="n">
        <v>5.90248</v>
      </c>
      <c r="M753" s="82" t="n">
        <v>5.85957</v>
      </c>
    </row>
    <row r="754" customFormat="false" ht="12" hidden="false" customHeight="true" outlineLevel="0" collapsed="false">
      <c r="A754" s="71" t="s">
        <v>81</v>
      </c>
      <c r="B754" s="82" t="n">
        <v>7.76585</v>
      </c>
      <c r="C754" s="82" t="n">
        <v>7.56717</v>
      </c>
      <c r="D754" s="82" t="n">
        <v>7.33867</v>
      </c>
      <c r="E754" s="82" t="n">
        <v>7.32806</v>
      </c>
      <c r="F754" s="82" t="n">
        <v>7.34169</v>
      </c>
      <c r="G754" s="82" t="n">
        <v>7.58568</v>
      </c>
      <c r="H754" s="82" t="n">
        <v>7.69991</v>
      </c>
      <c r="I754" s="82" t="n">
        <v>7.80098</v>
      </c>
      <c r="J754" s="82" t="n">
        <v>7.88678</v>
      </c>
      <c r="K754" s="82" t="n">
        <v>7.93742</v>
      </c>
      <c r="L754" s="82" t="n">
        <v>8.4822</v>
      </c>
      <c r="M754" s="82" t="n">
        <v>8.55254</v>
      </c>
    </row>
    <row r="755" customFormat="false" ht="12" hidden="false" customHeight="true" outlineLevel="0" collapsed="false">
      <c r="A755" s="71" t="s">
        <v>82</v>
      </c>
      <c r="B755" s="82" t="n">
        <v>4.17443</v>
      </c>
      <c r="C755" s="82" t="n">
        <v>4.07032</v>
      </c>
      <c r="D755" s="82" t="n">
        <v>4.0099</v>
      </c>
      <c r="E755" s="82" t="n">
        <v>3.98388</v>
      </c>
      <c r="F755" s="82" t="n">
        <v>3.92214</v>
      </c>
      <c r="G755" s="82" t="n">
        <v>3.78439</v>
      </c>
      <c r="H755" s="82" t="n">
        <v>3.6924</v>
      </c>
      <c r="I755" s="82" t="n">
        <v>3.58387</v>
      </c>
      <c r="J755" s="82" t="n">
        <v>3.58135</v>
      </c>
      <c r="K755" s="82" t="n">
        <v>3.57293</v>
      </c>
      <c r="L755" s="82" t="n">
        <v>3.52844</v>
      </c>
      <c r="M755" s="82" t="n">
        <v>3.50538</v>
      </c>
    </row>
    <row r="756" customFormat="false" ht="12" hidden="false" customHeight="true" outlineLevel="0" collapsed="false">
      <c r="A756" s="71" t="s">
        <v>83</v>
      </c>
      <c r="B756" s="82" t="n">
        <v>5.59376</v>
      </c>
      <c r="C756" s="82" t="n">
        <v>5.85738</v>
      </c>
      <c r="D756" s="82" t="n">
        <v>5.90415</v>
      </c>
      <c r="E756" s="82" t="n">
        <v>5.89374</v>
      </c>
      <c r="F756" s="82" t="n">
        <v>5.99382</v>
      </c>
      <c r="G756" s="82" t="n">
        <v>5.98132</v>
      </c>
      <c r="H756" s="82" t="n">
        <v>5.96548</v>
      </c>
      <c r="I756" s="82" t="n">
        <v>5.99446</v>
      </c>
      <c r="J756" s="82" t="n">
        <v>6.43637</v>
      </c>
      <c r="K756" s="82" t="n">
        <v>7.17062</v>
      </c>
      <c r="L756" s="82" t="n">
        <v>7.19029</v>
      </c>
      <c r="M756" s="82" t="n">
        <v>7.3466</v>
      </c>
    </row>
    <row r="757" customFormat="false" ht="12" hidden="false" customHeight="true" outlineLevel="0" collapsed="false">
      <c r="A757" s="71" t="s">
        <v>84</v>
      </c>
      <c r="B757" s="82" t="n">
        <v>6.96002</v>
      </c>
      <c r="C757" s="82" t="n">
        <v>6.7403</v>
      </c>
      <c r="D757" s="82" t="n">
        <v>6.75864</v>
      </c>
      <c r="E757" s="82" t="n">
        <v>6.8054</v>
      </c>
      <c r="F757" s="82" t="n">
        <v>6.71992</v>
      </c>
      <c r="G757" s="82" t="n">
        <v>6.5293</v>
      </c>
      <c r="H757" s="82" t="n">
        <v>6.35292</v>
      </c>
      <c r="I757" s="82" t="n">
        <v>6.33515</v>
      </c>
      <c r="J757" s="82" t="n">
        <v>6.39433</v>
      </c>
      <c r="K757" s="82" t="n">
        <v>6.49385</v>
      </c>
      <c r="L757" s="82" t="n">
        <v>6.55831</v>
      </c>
      <c r="M757" s="82" t="n">
        <v>6.57094</v>
      </c>
    </row>
    <row r="758" customFormat="false" ht="12" hidden="false" customHeight="true" outlineLevel="0" collapsed="false">
      <c r="A758" s="71" t="s">
        <v>85</v>
      </c>
      <c r="B758" s="82" t="n">
        <v>5.83577</v>
      </c>
      <c r="C758" s="82" t="n">
        <v>5.89601</v>
      </c>
      <c r="D758" s="82" t="n">
        <v>6.14055</v>
      </c>
      <c r="E758" s="82" t="n">
        <v>6.27076</v>
      </c>
      <c r="F758" s="82" t="n">
        <v>6.35326</v>
      </c>
      <c r="G758" s="82" t="n">
        <v>6.3533</v>
      </c>
      <c r="H758" s="82" t="n">
        <v>6.57338</v>
      </c>
      <c r="I758" s="82" t="n">
        <v>6.75997</v>
      </c>
      <c r="J758" s="82" t="n">
        <v>6.72427</v>
      </c>
      <c r="K758" s="82" t="n">
        <v>6.62628</v>
      </c>
      <c r="L758" s="82" t="n">
        <v>6.56762</v>
      </c>
      <c r="M758" s="82" t="n">
        <v>6.51362</v>
      </c>
    </row>
    <row r="759" customFormat="false" ht="12" hidden="false" customHeight="true" outlineLevel="0" collapsed="false">
      <c r="A759" s="71" t="s">
        <v>86</v>
      </c>
      <c r="B759" s="82" t="n">
        <v>4.56888</v>
      </c>
      <c r="C759" s="82" t="n">
        <v>4.60742</v>
      </c>
      <c r="D759" s="82" t="n">
        <v>4.57764</v>
      </c>
      <c r="E759" s="82" t="n">
        <v>4.57994</v>
      </c>
      <c r="F759" s="82" t="n">
        <v>4.62311</v>
      </c>
      <c r="G759" s="82" t="n">
        <v>4.55256</v>
      </c>
      <c r="H759" s="82" t="n">
        <v>4.49652</v>
      </c>
      <c r="I759" s="82" t="n">
        <v>4.27434</v>
      </c>
      <c r="J759" s="82" t="n">
        <v>4.14627</v>
      </c>
      <c r="K759" s="82" t="n">
        <v>4.09814</v>
      </c>
      <c r="L759" s="82" t="n">
        <v>3.98417</v>
      </c>
      <c r="M759" s="82" t="n">
        <v>4.0062</v>
      </c>
    </row>
    <row r="760" customFormat="false" ht="12" hidden="false" customHeight="true" outlineLevel="0" collapsed="false">
      <c r="A760" s="71" t="s">
        <v>87</v>
      </c>
      <c r="B760" s="82" t="n">
        <v>6.24076</v>
      </c>
      <c r="C760" s="82" t="n">
        <v>6.1907</v>
      </c>
      <c r="D760" s="82" t="n">
        <v>6.27662</v>
      </c>
      <c r="E760" s="82" t="n">
        <v>6.33798</v>
      </c>
      <c r="F760" s="82" t="n">
        <v>6.92401</v>
      </c>
      <c r="G760" s="82" t="n">
        <v>7.11802</v>
      </c>
      <c r="H760" s="82" t="n">
        <v>7.0774</v>
      </c>
      <c r="I760" s="82" t="n">
        <v>7.09194</v>
      </c>
      <c r="J760" s="82" t="n">
        <v>7.0392</v>
      </c>
      <c r="K760" s="82" t="n">
        <v>6.83899</v>
      </c>
      <c r="L760" s="82" t="n">
        <v>6.52477</v>
      </c>
      <c r="M760" s="82" t="n">
        <v>6.47246</v>
      </c>
    </row>
    <row r="761" customFormat="false" ht="12" hidden="false" customHeight="true" outlineLevel="0" collapsed="false">
      <c r="A761" s="71" t="s">
        <v>88</v>
      </c>
      <c r="B761" s="82" t="n">
        <v>3.88537</v>
      </c>
      <c r="C761" s="82" t="n">
        <v>3.90668</v>
      </c>
      <c r="D761" s="82" t="n">
        <v>3.97684</v>
      </c>
      <c r="E761" s="82" t="n">
        <v>3.99586</v>
      </c>
      <c r="F761" s="82" t="n">
        <v>3.97431</v>
      </c>
      <c r="G761" s="82" t="n">
        <v>3.97538</v>
      </c>
      <c r="H761" s="82" t="n">
        <v>3.95557</v>
      </c>
      <c r="I761" s="82" t="n">
        <v>3.92456</v>
      </c>
      <c r="J761" s="82" t="n">
        <v>3.92781</v>
      </c>
      <c r="K761" s="82" t="n">
        <v>3.9387</v>
      </c>
      <c r="L761" s="82" t="n">
        <v>3.92194</v>
      </c>
      <c r="M761" s="82" t="n">
        <v>3.87282</v>
      </c>
    </row>
    <row r="762" customFormat="false" ht="12" hidden="false" customHeight="true" outlineLevel="0" collapsed="false">
      <c r="A762" s="71" t="s">
        <v>89</v>
      </c>
      <c r="B762" s="82" t="n">
        <v>8.02517</v>
      </c>
      <c r="C762" s="82" t="n">
        <v>7.96829</v>
      </c>
      <c r="D762" s="82" t="n">
        <v>7.99943</v>
      </c>
      <c r="E762" s="82" t="n">
        <v>8.06202</v>
      </c>
      <c r="F762" s="82" t="n">
        <v>8.09406</v>
      </c>
      <c r="G762" s="82" t="n">
        <v>8.30314</v>
      </c>
      <c r="H762" s="82" t="n">
        <v>8.46748</v>
      </c>
      <c r="I762" s="82" t="n">
        <v>8.44674</v>
      </c>
      <c r="J762" s="82" t="n">
        <v>8.32257</v>
      </c>
      <c r="K762" s="82" t="n">
        <v>8.23679</v>
      </c>
      <c r="L762" s="82" t="n">
        <v>8.23701</v>
      </c>
      <c r="M762" s="82" t="n">
        <v>8.42063</v>
      </c>
    </row>
    <row r="763" customFormat="false" ht="12" hidden="false" customHeight="true" outlineLevel="0" collapsed="false">
      <c r="A763" s="71" t="s">
        <v>90</v>
      </c>
      <c r="B763" s="82" t="n">
        <v>3.12395</v>
      </c>
      <c r="C763" s="82" t="n">
        <v>3.11277</v>
      </c>
      <c r="D763" s="82" t="n">
        <v>3.2</v>
      </c>
      <c r="E763" s="82" t="n">
        <v>3.22442</v>
      </c>
      <c r="F763" s="82" t="n">
        <v>3.17054</v>
      </c>
      <c r="G763" s="82" t="n">
        <v>3.1926</v>
      </c>
      <c r="H763" s="82" t="n">
        <v>3.09143</v>
      </c>
      <c r="I763" s="82" t="n">
        <v>3.08591</v>
      </c>
      <c r="J763" s="82" t="n">
        <v>3.12115</v>
      </c>
      <c r="K763" s="82" t="n">
        <v>3.10437</v>
      </c>
      <c r="L763" s="82" t="n">
        <v>3.09507</v>
      </c>
      <c r="M763" s="82" t="n">
        <v>3.03138</v>
      </c>
    </row>
    <row r="764" customFormat="false" ht="12" hidden="false" customHeight="true" outlineLevel="0" collapsed="false">
      <c r="A764" s="71" t="s">
        <v>91</v>
      </c>
      <c r="B764" s="82" t="n">
        <v>4.49962</v>
      </c>
      <c r="C764" s="82" t="n">
        <v>4.39833</v>
      </c>
      <c r="D764" s="82" t="n">
        <v>4.28358</v>
      </c>
      <c r="E764" s="82" t="n">
        <v>4.20253</v>
      </c>
      <c r="F764" s="82" t="n">
        <v>3.92938</v>
      </c>
      <c r="G764" s="82" t="n">
        <v>3.882</v>
      </c>
      <c r="H764" s="82" t="n">
        <v>3.82476</v>
      </c>
      <c r="I764" s="82" t="n">
        <v>3.73166</v>
      </c>
      <c r="J764" s="82" t="n">
        <v>3.62639</v>
      </c>
      <c r="K764" s="82" t="n">
        <v>3.63783</v>
      </c>
      <c r="L764" s="82" t="n">
        <v>3.60409</v>
      </c>
      <c r="M764" s="82" t="n">
        <v>3.57519</v>
      </c>
    </row>
    <row r="765" customFormat="false" ht="12" hidden="false" customHeight="true" outlineLevel="0" collapsed="false">
      <c r="A765" s="71" t="s">
        <v>92</v>
      </c>
      <c r="B765" s="82" t="n">
        <v>6.06687</v>
      </c>
      <c r="C765" s="82" t="n">
        <v>6.29032</v>
      </c>
      <c r="D765" s="82" t="n">
        <v>6.49187</v>
      </c>
      <c r="E765" s="82" t="n">
        <v>6.69453</v>
      </c>
      <c r="F765" s="82" t="n">
        <v>6.77437</v>
      </c>
      <c r="G765" s="82" t="n">
        <v>6.73681</v>
      </c>
      <c r="H765" s="82" t="n">
        <v>6.91657</v>
      </c>
      <c r="I765" s="82" t="n">
        <v>7.27157</v>
      </c>
      <c r="J765" s="82" t="n">
        <v>7.25166</v>
      </c>
      <c r="K765" s="82" t="n">
        <v>7.14773</v>
      </c>
      <c r="L765" s="82" t="n">
        <v>7.19029</v>
      </c>
      <c r="M765" s="82" t="n">
        <v>7.39364</v>
      </c>
    </row>
    <row r="766" customFormat="false" ht="12" hidden="false" customHeight="true" outlineLevel="0" collapsed="false">
      <c r="A766" s="71" t="s">
        <v>93</v>
      </c>
      <c r="B766" s="82" t="n">
        <v>4.4473</v>
      </c>
      <c r="C766" s="82" t="n">
        <v>4.43129</v>
      </c>
      <c r="D766" s="82" t="n">
        <v>4.48308</v>
      </c>
      <c r="E766" s="82" t="n">
        <v>4.53822</v>
      </c>
      <c r="F766" s="82" t="n">
        <v>4.45101</v>
      </c>
      <c r="G766" s="82" t="n">
        <v>4.36965</v>
      </c>
      <c r="H766" s="82" t="n">
        <v>4.29492</v>
      </c>
      <c r="I766" s="82" t="n">
        <v>4.26979</v>
      </c>
      <c r="J766" s="82" t="n">
        <v>4.22585</v>
      </c>
      <c r="K766" s="82" t="n">
        <v>4.29884</v>
      </c>
      <c r="L766" s="82" t="n">
        <v>4.43878</v>
      </c>
      <c r="M766" s="82" t="n">
        <v>4.4464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2.65092</v>
      </c>
      <c r="C769" s="82" t="n">
        <v>22.80642</v>
      </c>
      <c r="D769" s="82" t="n">
        <v>22.39426</v>
      </c>
      <c r="E769" s="82" t="n">
        <v>21.90035</v>
      </c>
      <c r="F769" s="82" t="n">
        <v>21.54533</v>
      </c>
      <c r="G769" s="82" t="n">
        <v>21.47318</v>
      </c>
      <c r="H769" s="82" t="n">
        <v>21.49112</v>
      </c>
      <c r="I769" s="82" t="n">
        <v>21.35161</v>
      </c>
      <c r="J769" s="82" t="n">
        <v>21.26926</v>
      </c>
      <c r="K769" s="82" t="n">
        <v>20.97727</v>
      </c>
      <c r="L769" s="82" t="n">
        <v>20.77455</v>
      </c>
      <c r="M769" s="82" t="n">
        <v>20.43262</v>
      </c>
    </row>
    <row r="770" customFormat="false" ht="12" hidden="false" customHeight="true" outlineLevel="0" collapsed="false">
      <c r="A770" s="78" t="s">
        <v>9</v>
      </c>
      <c r="B770" s="82" t="n">
        <v>77.34908</v>
      </c>
      <c r="C770" s="82" t="n">
        <v>77.19358</v>
      </c>
      <c r="D770" s="82" t="n">
        <v>77.60574</v>
      </c>
      <c r="E770" s="82" t="n">
        <v>78.09965</v>
      </c>
      <c r="F770" s="82" t="n">
        <v>78.45467</v>
      </c>
      <c r="G770" s="82" t="n">
        <v>78.52682</v>
      </c>
      <c r="H770" s="82" t="n">
        <v>78.50888</v>
      </c>
      <c r="I770" s="82" t="n">
        <v>78.64839</v>
      </c>
      <c r="J770" s="82" t="n">
        <v>78.73074</v>
      </c>
      <c r="K770" s="82" t="n">
        <v>79.02273</v>
      </c>
      <c r="L770" s="82" t="n">
        <v>79.22545</v>
      </c>
      <c r="M770" s="82" t="n">
        <v>79.56738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112" t="s">
        <v>105</v>
      </c>
      <c r="C772" s="112"/>
      <c r="D772" s="112"/>
      <c r="E772" s="112"/>
      <c r="F772" s="112"/>
      <c r="G772" s="112"/>
      <c r="H772" s="112"/>
      <c r="I772" s="112"/>
      <c r="J772" s="112"/>
      <c r="K772" s="112"/>
      <c r="L772" s="112"/>
      <c r="M772" s="112"/>
    </row>
    <row r="773" customFormat="false" ht="12" hidden="false" customHeight="true" outlineLevel="0" collapsed="false">
      <c r="A773" s="71" t="s">
        <v>76</v>
      </c>
      <c r="B773" s="82" t="n">
        <v>20.31146</v>
      </c>
      <c r="C773" s="82" t="n">
        <v>20.29143</v>
      </c>
      <c r="D773" s="82" t="n">
        <v>19.96496</v>
      </c>
      <c r="E773" s="82" t="n">
        <v>19.54748</v>
      </c>
      <c r="F773" s="82" t="n">
        <v>20.40946</v>
      </c>
      <c r="G773" s="82" t="n">
        <v>20.18894</v>
      </c>
      <c r="H773" s="82" t="n">
        <v>20.05949</v>
      </c>
      <c r="I773" s="82" t="n">
        <v>20.08977</v>
      </c>
      <c r="J773" s="82" t="n">
        <v>19.80064</v>
      </c>
      <c r="K773" s="82" t="n">
        <v>19.90514</v>
      </c>
      <c r="L773" s="82" t="n">
        <v>20.05637</v>
      </c>
      <c r="M773" s="82" t="n">
        <v>20.44666</v>
      </c>
    </row>
    <row r="774" customFormat="false" ht="12" hidden="false" customHeight="true" outlineLevel="0" collapsed="false">
      <c r="A774" s="71" t="s">
        <v>77</v>
      </c>
      <c r="B774" s="82" t="n">
        <v>25.49596</v>
      </c>
      <c r="C774" s="82" t="n">
        <v>25.28004</v>
      </c>
      <c r="D774" s="82" t="n">
        <v>25.21654</v>
      </c>
      <c r="E774" s="82" t="n">
        <v>25.13913</v>
      </c>
      <c r="F774" s="82" t="n">
        <v>24.51319</v>
      </c>
      <c r="G774" s="82" t="n">
        <v>24.49628</v>
      </c>
      <c r="H774" s="82" t="n">
        <v>24.47677</v>
      </c>
      <c r="I774" s="82" t="n">
        <v>24.53178</v>
      </c>
      <c r="J774" s="82" t="n">
        <v>24.22251</v>
      </c>
      <c r="K774" s="82" t="n">
        <v>24.65084</v>
      </c>
      <c r="L774" s="82" t="n">
        <v>23.98036</v>
      </c>
      <c r="M774" s="82" t="n">
        <v>24.23141</v>
      </c>
    </row>
    <row r="775" customFormat="false" ht="12" hidden="false" customHeight="true" outlineLevel="0" collapsed="false">
      <c r="A775" s="71" t="s">
        <v>78</v>
      </c>
      <c r="B775" s="82" t="n">
        <v>22.25551</v>
      </c>
      <c r="C775" s="82" t="n">
        <v>22.23422</v>
      </c>
      <c r="D775" s="82" t="n">
        <v>22.55368</v>
      </c>
      <c r="E775" s="82" t="n">
        <v>22.30564</v>
      </c>
      <c r="F775" s="82" t="n">
        <v>21.42199</v>
      </c>
      <c r="G775" s="82" t="n">
        <v>21.07283</v>
      </c>
      <c r="H775" s="82" t="n">
        <v>21.21451</v>
      </c>
      <c r="I775" s="82" t="n">
        <v>21.42979</v>
      </c>
      <c r="J775" s="82" t="n">
        <v>21.65699</v>
      </c>
      <c r="K775" s="82" t="n">
        <v>21.06829</v>
      </c>
      <c r="L775" s="82" t="n">
        <v>20.90608</v>
      </c>
      <c r="M775" s="82" t="n">
        <v>19.96925</v>
      </c>
    </row>
    <row r="776" customFormat="false" ht="12" hidden="false" customHeight="true" outlineLevel="0" collapsed="false">
      <c r="A776" s="71" t="s">
        <v>79</v>
      </c>
      <c r="B776" s="82" t="n">
        <v>25.24973</v>
      </c>
      <c r="C776" s="82" t="n">
        <v>25.73647</v>
      </c>
      <c r="D776" s="82" t="n">
        <v>25.38318</v>
      </c>
      <c r="E776" s="82" t="n">
        <v>24.18236</v>
      </c>
      <c r="F776" s="82" t="n">
        <v>23.48661</v>
      </c>
      <c r="G776" s="82" t="n">
        <v>23.80378</v>
      </c>
      <c r="H776" s="82" t="n">
        <v>23.89703</v>
      </c>
      <c r="I776" s="82" t="n">
        <v>23.47212</v>
      </c>
      <c r="J776" s="82" t="n">
        <v>22.96874</v>
      </c>
      <c r="K776" s="82" t="n">
        <v>21.82661</v>
      </c>
      <c r="L776" s="82" t="n">
        <v>21.51307</v>
      </c>
      <c r="M776" s="82" t="n">
        <v>21.81941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5.81164</v>
      </c>
      <c r="C778" s="82" t="n">
        <v>25.97564</v>
      </c>
      <c r="D778" s="82" t="n">
        <v>26.27888</v>
      </c>
      <c r="E778" s="82" t="n">
        <v>26.45246</v>
      </c>
      <c r="F778" s="82" t="n">
        <v>26.51395</v>
      </c>
      <c r="G778" s="82" t="n">
        <v>26.24542</v>
      </c>
      <c r="H778" s="82" t="n">
        <v>26.17373</v>
      </c>
      <c r="I778" s="82" t="n">
        <v>26.07473</v>
      </c>
      <c r="J778" s="82" t="n">
        <v>26.00617</v>
      </c>
      <c r="K778" s="82" t="n">
        <v>25.11059</v>
      </c>
      <c r="L778" s="82" t="n">
        <v>25.04467</v>
      </c>
      <c r="M778" s="82" t="n">
        <v>25.19154</v>
      </c>
    </row>
    <row r="779" customFormat="false" ht="12" hidden="false" customHeight="true" outlineLevel="0" collapsed="false">
      <c r="A779" s="71" t="s">
        <v>81</v>
      </c>
      <c r="B779" s="82" t="n">
        <v>32.96744</v>
      </c>
      <c r="C779" s="82" t="n">
        <v>32.34256</v>
      </c>
      <c r="D779" s="82" t="n">
        <v>31.59619</v>
      </c>
      <c r="E779" s="82" t="n">
        <v>31.66311</v>
      </c>
      <c r="F779" s="82" t="n">
        <v>31.85896</v>
      </c>
      <c r="G779" s="82" t="n">
        <v>31.58046</v>
      </c>
      <c r="H779" s="82" t="n">
        <v>31.4962</v>
      </c>
      <c r="I779" s="82" t="n">
        <v>31.4688</v>
      </c>
      <c r="J779" s="82" t="n">
        <v>31.54663</v>
      </c>
      <c r="K779" s="82" t="n">
        <v>31.30576</v>
      </c>
      <c r="L779" s="82" t="n">
        <v>33.11656</v>
      </c>
      <c r="M779" s="82" t="n">
        <v>33.64362</v>
      </c>
    </row>
    <row r="780" customFormat="false" ht="12" hidden="false" customHeight="true" outlineLevel="0" collapsed="false">
      <c r="A780" s="71" t="s">
        <v>82</v>
      </c>
      <c r="B780" s="82" t="n">
        <v>21.93241</v>
      </c>
      <c r="C780" s="82" t="n">
        <v>22.96645</v>
      </c>
      <c r="D780" s="82" t="n">
        <v>22.87268</v>
      </c>
      <c r="E780" s="82" t="n">
        <v>22.5781</v>
      </c>
      <c r="F780" s="82" t="n">
        <v>23.07107</v>
      </c>
      <c r="G780" s="82" t="n">
        <v>21.92684</v>
      </c>
      <c r="H780" s="82" t="n">
        <v>22.09152</v>
      </c>
      <c r="I780" s="82" t="n">
        <v>21.92622</v>
      </c>
      <c r="J780" s="82" t="n">
        <v>21.87851</v>
      </c>
      <c r="K780" s="82" t="n">
        <v>21.57973</v>
      </c>
      <c r="L780" s="82" t="n">
        <v>21.20574</v>
      </c>
      <c r="M780" s="82" t="n">
        <v>21.3232</v>
      </c>
    </row>
    <row r="781" customFormat="false" ht="12" hidden="false" customHeight="true" outlineLevel="0" collapsed="false">
      <c r="A781" s="71" t="s">
        <v>83</v>
      </c>
      <c r="B781" s="82" t="n">
        <v>28.18937</v>
      </c>
      <c r="C781" s="82" t="n">
        <v>29.92955</v>
      </c>
      <c r="D781" s="82" t="n">
        <v>30.01055</v>
      </c>
      <c r="E781" s="82" t="n">
        <v>30.43791</v>
      </c>
      <c r="F781" s="82" t="n">
        <v>31.01383</v>
      </c>
      <c r="G781" s="82" t="n">
        <v>30.81568</v>
      </c>
      <c r="H781" s="82" t="n">
        <v>30.54029</v>
      </c>
      <c r="I781" s="82" t="n">
        <v>30.49018</v>
      </c>
      <c r="J781" s="82" t="n">
        <v>31.89427</v>
      </c>
      <c r="K781" s="82" t="n">
        <v>33.72087</v>
      </c>
      <c r="L781" s="82" t="n">
        <v>33.81526</v>
      </c>
      <c r="M781" s="82" t="n">
        <v>34.25683</v>
      </c>
    </row>
    <row r="782" customFormat="false" ht="12" hidden="false" customHeight="true" outlineLevel="0" collapsed="false">
      <c r="A782" s="71" t="s">
        <v>84</v>
      </c>
      <c r="B782" s="82" t="n">
        <v>25.97629</v>
      </c>
      <c r="C782" s="82" t="n">
        <v>25.92096</v>
      </c>
      <c r="D782" s="82" t="n">
        <v>26.2241</v>
      </c>
      <c r="E782" s="82" t="n">
        <v>26.90727</v>
      </c>
      <c r="F782" s="82" t="n">
        <v>26.89822</v>
      </c>
      <c r="G782" s="82" t="n">
        <v>26.19238</v>
      </c>
      <c r="H782" s="82" t="n">
        <v>25.92151</v>
      </c>
      <c r="I782" s="82" t="n">
        <v>25.98834</v>
      </c>
      <c r="J782" s="82" t="n">
        <v>25.97274</v>
      </c>
      <c r="K782" s="82" t="n">
        <v>26.0964</v>
      </c>
      <c r="L782" s="82" t="n">
        <v>26.50243</v>
      </c>
      <c r="M782" s="82" t="n">
        <v>27.44602</v>
      </c>
    </row>
    <row r="783" customFormat="false" ht="12" hidden="false" customHeight="true" outlineLevel="0" collapsed="false">
      <c r="A783" s="71" t="s">
        <v>85</v>
      </c>
      <c r="B783" s="82" t="n">
        <v>22.61589</v>
      </c>
      <c r="C783" s="82" t="n">
        <v>23.21101</v>
      </c>
      <c r="D783" s="82" t="n">
        <v>24.263</v>
      </c>
      <c r="E783" s="82" t="n">
        <v>24.70701</v>
      </c>
      <c r="F783" s="82" t="n">
        <v>25.10608</v>
      </c>
      <c r="G783" s="82" t="n">
        <v>25.09525</v>
      </c>
      <c r="H783" s="82" t="n">
        <v>25.58746</v>
      </c>
      <c r="I783" s="82" t="n">
        <v>25.7864</v>
      </c>
      <c r="J783" s="82" t="n">
        <v>25.86859</v>
      </c>
      <c r="K783" s="82" t="n">
        <v>25.20693</v>
      </c>
      <c r="L783" s="82" t="n">
        <v>24.73754</v>
      </c>
      <c r="M783" s="82" t="n">
        <v>24.44395</v>
      </c>
    </row>
    <row r="784" customFormat="false" ht="12" hidden="false" customHeight="true" outlineLevel="0" collapsed="false">
      <c r="A784" s="71" t="s">
        <v>86</v>
      </c>
      <c r="B784" s="82" t="n">
        <v>23.93194</v>
      </c>
      <c r="C784" s="82" t="n">
        <v>24.43012</v>
      </c>
      <c r="D784" s="82" t="n">
        <v>24.55515</v>
      </c>
      <c r="E784" s="82" t="n">
        <v>24.58833</v>
      </c>
      <c r="F784" s="82" t="n">
        <v>25.58042</v>
      </c>
      <c r="G784" s="82" t="n">
        <v>25.27899</v>
      </c>
      <c r="H784" s="82" t="n">
        <v>25.01338</v>
      </c>
      <c r="I784" s="82" t="n">
        <v>23.84012</v>
      </c>
      <c r="J784" s="82" t="n">
        <v>23.02497</v>
      </c>
      <c r="K784" s="82" t="n">
        <v>22.58705</v>
      </c>
      <c r="L784" s="82" t="n">
        <v>22.14582</v>
      </c>
      <c r="M784" s="82" t="n">
        <v>22.53338</v>
      </c>
    </row>
    <row r="785" customFormat="false" ht="12" hidden="false" customHeight="true" outlineLevel="0" collapsed="false">
      <c r="A785" s="71" t="s">
        <v>87</v>
      </c>
      <c r="B785" s="82" t="n">
        <v>22.48759</v>
      </c>
      <c r="C785" s="82" t="n">
        <v>22.70347</v>
      </c>
      <c r="D785" s="82" t="n">
        <v>23.25936</v>
      </c>
      <c r="E785" s="82" t="n">
        <v>23.92075</v>
      </c>
      <c r="F785" s="82" t="n">
        <v>26.14891</v>
      </c>
      <c r="G785" s="82" t="n">
        <v>27.05707</v>
      </c>
      <c r="H785" s="82" t="n">
        <v>26.59351</v>
      </c>
      <c r="I785" s="82" t="n">
        <v>26.68397</v>
      </c>
      <c r="J785" s="82" t="n">
        <v>26.71215</v>
      </c>
      <c r="K785" s="82" t="n">
        <v>26.16509</v>
      </c>
      <c r="L785" s="82" t="n">
        <v>25.03861</v>
      </c>
      <c r="M785" s="82" t="n">
        <v>24.82979</v>
      </c>
    </row>
    <row r="786" customFormat="false" ht="12" hidden="false" customHeight="true" outlineLevel="0" collapsed="false">
      <c r="A786" s="71" t="s">
        <v>88</v>
      </c>
      <c r="B786" s="82" t="n">
        <v>21.93723</v>
      </c>
      <c r="C786" s="82" t="n">
        <v>22.01259</v>
      </c>
      <c r="D786" s="82" t="n">
        <v>22.3504</v>
      </c>
      <c r="E786" s="82" t="n">
        <v>22.78816</v>
      </c>
      <c r="F786" s="82" t="n">
        <v>23.18628</v>
      </c>
      <c r="G786" s="82" t="n">
        <v>23.64788</v>
      </c>
      <c r="H786" s="82" t="n">
        <v>23.14967</v>
      </c>
      <c r="I786" s="82" t="n">
        <v>23.32958</v>
      </c>
      <c r="J786" s="82" t="n">
        <v>23.28334</v>
      </c>
      <c r="K786" s="82" t="n">
        <v>22.91458</v>
      </c>
      <c r="L786" s="82" t="n">
        <v>22.75922</v>
      </c>
      <c r="M786" s="82" t="n">
        <v>23.06851</v>
      </c>
    </row>
    <row r="787" customFormat="false" ht="12" hidden="false" customHeight="true" outlineLevel="0" collapsed="false">
      <c r="A787" s="71" t="s">
        <v>89</v>
      </c>
      <c r="B787" s="82" t="n">
        <v>26.9309</v>
      </c>
      <c r="C787" s="82" t="n">
        <v>27.49935</v>
      </c>
      <c r="D787" s="82" t="n">
        <v>27.71142</v>
      </c>
      <c r="E787" s="82" t="n">
        <v>28.56126</v>
      </c>
      <c r="F787" s="82" t="n">
        <v>29.22223</v>
      </c>
      <c r="G787" s="82" t="n">
        <v>29.61242</v>
      </c>
      <c r="H787" s="82" t="n">
        <v>29.97793</v>
      </c>
      <c r="I787" s="82" t="n">
        <v>29.37595</v>
      </c>
      <c r="J787" s="82" t="n">
        <v>29.03729</v>
      </c>
      <c r="K787" s="82" t="n">
        <v>28.46549</v>
      </c>
      <c r="L787" s="82" t="n">
        <v>28.74026</v>
      </c>
      <c r="M787" s="82" t="n">
        <v>29.34277</v>
      </c>
    </row>
    <row r="788" customFormat="false" ht="12" hidden="false" customHeight="true" outlineLevel="0" collapsed="false">
      <c r="A788" s="71" t="s">
        <v>90</v>
      </c>
      <c r="B788" s="82" t="n">
        <v>23.10755</v>
      </c>
      <c r="C788" s="82" t="n">
        <v>23.17541</v>
      </c>
      <c r="D788" s="82" t="n">
        <v>23.62775</v>
      </c>
      <c r="E788" s="82" t="n">
        <v>24.4737</v>
      </c>
      <c r="F788" s="82" t="n">
        <v>24.66528</v>
      </c>
      <c r="G788" s="82" t="n">
        <v>24.86011</v>
      </c>
      <c r="H788" s="82" t="n">
        <v>23.87887</v>
      </c>
      <c r="I788" s="82" t="n">
        <v>24.03199</v>
      </c>
      <c r="J788" s="82" t="n">
        <v>23.99781</v>
      </c>
      <c r="K788" s="82" t="n">
        <v>23.68753</v>
      </c>
      <c r="L788" s="82" t="n">
        <v>23.67528</v>
      </c>
      <c r="M788" s="82" t="n">
        <v>23.60718</v>
      </c>
    </row>
    <row r="789" customFormat="false" ht="12" hidden="false" customHeight="true" outlineLevel="0" collapsed="false">
      <c r="A789" s="71" t="s">
        <v>91</v>
      </c>
      <c r="B789" s="82" t="n">
        <v>22.57321</v>
      </c>
      <c r="C789" s="82" t="n">
        <v>22.65314</v>
      </c>
      <c r="D789" s="82" t="n">
        <v>22.69376</v>
      </c>
      <c r="E789" s="82" t="n">
        <v>23.11484</v>
      </c>
      <c r="F789" s="82" t="n">
        <v>22.63505</v>
      </c>
      <c r="G789" s="82" t="n">
        <v>22.419</v>
      </c>
      <c r="H789" s="82" t="n">
        <v>22.04311</v>
      </c>
      <c r="I789" s="82" t="n">
        <v>21.82838</v>
      </c>
      <c r="J789" s="82" t="n">
        <v>21.39851</v>
      </c>
      <c r="K789" s="82" t="n">
        <v>21.00054</v>
      </c>
      <c r="L789" s="82" t="n">
        <v>20.98366</v>
      </c>
      <c r="M789" s="82" t="n">
        <v>21.09668</v>
      </c>
    </row>
    <row r="790" customFormat="false" ht="12" hidden="false" customHeight="true" outlineLevel="0" collapsed="false">
      <c r="A790" s="71" t="s">
        <v>92</v>
      </c>
      <c r="B790" s="82" t="n">
        <v>26.5784</v>
      </c>
      <c r="C790" s="82" t="n">
        <v>27.16358</v>
      </c>
      <c r="D790" s="82" t="n">
        <v>27.39675</v>
      </c>
      <c r="E790" s="82" t="n">
        <v>28.0566</v>
      </c>
      <c r="F790" s="82" t="n">
        <v>28.76358</v>
      </c>
      <c r="G790" s="82" t="n">
        <v>28.64168</v>
      </c>
      <c r="H790" s="82" t="n">
        <v>28.43337</v>
      </c>
      <c r="I790" s="82" t="n">
        <v>28.98971</v>
      </c>
      <c r="J790" s="82" t="n">
        <v>28.8038</v>
      </c>
      <c r="K790" s="82" t="n">
        <v>28.47344</v>
      </c>
      <c r="L790" s="82" t="n">
        <v>28.82409</v>
      </c>
      <c r="M790" s="82" t="n">
        <v>29.43663</v>
      </c>
    </row>
    <row r="791" customFormat="false" ht="12" hidden="false" customHeight="true" outlineLevel="0" collapsed="false">
      <c r="A791" s="71" t="s">
        <v>93</v>
      </c>
      <c r="B791" s="82" t="n">
        <v>20.39703</v>
      </c>
      <c r="C791" s="82" t="n">
        <v>21.00548</v>
      </c>
      <c r="D791" s="82" t="n">
        <v>21.43422</v>
      </c>
      <c r="E791" s="82" t="n">
        <v>22.4374</v>
      </c>
      <c r="F791" s="82" t="n">
        <v>22.87671</v>
      </c>
      <c r="G791" s="82" t="n">
        <v>22.87007</v>
      </c>
      <c r="H791" s="82" t="n">
        <v>22.55698</v>
      </c>
      <c r="I791" s="82" t="n">
        <v>22.11992</v>
      </c>
      <c r="J791" s="82" t="n">
        <v>22.07797</v>
      </c>
      <c r="K791" s="82" t="n">
        <v>22.01326</v>
      </c>
      <c r="L791" s="82" t="n">
        <v>22.86372</v>
      </c>
      <c r="M791" s="82" t="n">
        <v>23.30746</v>
      </c>
    </row>
    <row r="792" customFormat="false" ht="12" hidden="false" customHeight="true" outlineLevel="0" collapsed="false">
      <c r="A792" s="75" t="s">
        <v>94</v>
      </c>
      <c r="B792" s="96" t="n">
        <v>24.6643</v>
      </c>
      <c r="C792" s="96" t="n">
        <v>24.99647</v>
      </c>
      <c r="D792" s="96" t="n">
        <v>25.15823</v>
      </c>
      <c r="E792" s="96" t="n">
        <v>25.38123</v>
      </c>
      <c r="F792" s="96" t="n">
        <v>25.6822</v>
      </c>
      <c r="G792" s="96" t="n">
        <v>25.66192</v>
      </c>
      <c r="H792" s="96" t="n">
        <v>25.57268</v>
      </c>
      <c r="I792" s="96" t="n">
        <v>25.49268</v>
      </c>
      <c r="J792" s="96" t="n">
        <v>25.40507</v>
      </c>
      <c r="K792" s="96" t="n">
        <v>25.11864</v>
      </c>
      <c r="L792" s="96" t="n">
        <v>25.11988</v>
      </c>
      <c r="M792" s="96" t="n">
        <v>25.4035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4.06922</v>
      </c>
      <c r="C794" s="82" t="n">
        <v>24.18287</v>
      </c>
      <c r="D794" s="82" t="n">
        <v>24.0295</v>
      </c>
      <c r="E794" s="82" t="n">
        <v>23.43064</v>
      </c>
      <c r="F794" s="82" t="n">
        <v>22.97386</v>
      </c>
      <c r="G794" s="82" t="n">
        <v>23.01148</v>
      </c>
      <c r="H794" s="82" t="n">
        <v>23.04487</v>
      </c>
      <c r="I794" s="82" t="n">
        <v>22.91704</v>
      </c>
      <c r="J794" s="82" t="n">
        <v>22.61554</v>
      </c>
      <c r="K794" s="82" t="n">
        <v>22.14649</v>
      </c>
      <c r="L794" s="82" t="n">
        <v>21.83069</v>
      </c>
      <c r="M794" s="82" t="n">
        <v>21.92857</v>
      </c>
    </row>
    <row r="795" customFormat="false" ht="12" hidden="false" customHeight="true" outlineLevel="0" collapsed="false">
      <c r="A795" s="78" t="s">
        <v>9</v>
      </c>
      <c r="B795" s="82" t="n">
        <v>24.84417</v>
      </c>
      <c r="C795" s="82" t="n">
        <v>25.24743</v>
      </c>
      <c r="D795" s="82" t="n">
        <v>25.50393</v>
      </c>
      <c r="E795" s="82" t="n">
        <v>25.98791</v>
      </c>
      <c r="F795" s="82" t="n">
        <v>26.54147</v>
      </c>
      <c r="G795" s="82" t="n">
        <v>26.49644</v>
      </c>
      <c r="H795" s="82" t="n">
        <v>26.36432</v>
      </c>
      <c r="I795" s="82" t="n">
        <v>26.29498</v>
      </c>
      <c r="J795" s="82" t="n">
        <v>26.2808</v>
      </c>
      <c r="K795" s="82" t="n">
        <v>26.04657</v>
      </c>
      <c r="L795" s="82" t="n">
        <v>26.15315</v>
      </c>
      <c r="M795" s="82" t="n">
        <v>26.48111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4.616</v>
      </c>
      <c r="C799" s="108" t="n">
        <v>4.684</v>
      </c>
      <c r="D799" s="108" t="n">
        <v>4.714</v>
      </c>
      <c r="E799" s="108" t="n">
        <v>4.853</v>
      </c>
      <c r="F799" s="108" t="n">
        <v>5.08</v>
      </c>
      <c r="G799" s="108" t="n">
        <v>5.251</v>
      </c>
      <c r="H799" s="108" t="n">
        <v>5.673</v>
      </c>
      <c r="I799" s="108" t="n">
        <v>6.153</v>
      </c>
      <c r="J799" s="108" t="n">
        <v>6.395</v>
      </c>
      <c r="K799" s="108" t="n">
        <v>6.379</v>
      </c>
      <c r="L799" s="108" t="n">
        <v>6.425</v>
      </c>
      <c r="M799" s="108" t="n">
        <v>6.45</v>
      </c>
    </row>
    <row r="800" customFormat="false" ht="12" hidden="false" customHeight="true" outlineLevel="0" collapsed="false">
      <c r="A800" s="71" t="s">
        <v>77</v>
      </c>
      <c r="B800" s="108" t="n">
        <v>11.047</v>
      </c>
      <c r="C800" s="108" t="n">
        <v>11.186</v>
      </c>
      <c r="D800" s="108" t="n">
        <v>11.031</v>
      </c>
      <c r="E800" s="108" t="n">
        <v>11.114</v>
      </c>
      <c r="F800" s="108" t="n">
        <v>12.058</v>
      </c>
      <c r="G800" s="108" t="n">
        <v>12.352</v>
      </c>
      <c r="H800" s="108" t="n">
        <v>12.852</v>
      </c>
      <c r="I800" s="108" t="n">
        <v>12.867</v>
      </c>
      <c r="J800" s="108" t="n">
        <v>13.48</v>
      </c>
      <c r="K800" s="108" t="n">
        <v>13.634</v>
      </c>
      <c r="L800" s="108" t="n">
        <v>14.108</v>
      </c>
      <c r="M800" s="108" t="n">
        <v>14.403</v>
      </c>
    </row>
    <row r="801" customFormat="false" ht="12" hidden="false" customHeight="true" outlineLevel="0" collapsed="false">
      <c r="A801" s="71" t="s">
        <v>78</v>
      </c>
      <c r="B801" s="108" t="n">
        <v>6.004</v>
      </c>
      <c r="C801" s="108" t="n">
        <v>6.445</v>
      </c>
      <c r="D801" s="108" t="n">
        <v>6.495</v>
      </c>
      <c r="E801" s="108" t="n">
        <v>6.431</v>
      </c>
      <c r="F801" s="108" t="n">
        <v>6.348</v>
      </c>
      <c r="G801" s="108" t="n">
        <v>6.695</v>
      </c>
      <c r="H801" s="108" t="n">
        <v>6.859</v>
      </c>
      <c r="I801" s="108" t="n">
        <v>7.347</v>
      </c>
      <c r="J801" s="108" t="n">
        <v>7.402</v>
      </c>
      <c r="K801" s="108" t="n">
        <v>7.296</v>
      </c>
      <c r="L801" s="108" t="n">
        <v>7.628</v>
      </c>
      <c r="M801" s="108" t="n">
        <v>7.922</v>
      </c>
    </row>
    <row r="802" customFormat="false" ht="12" hidden="false" customHeight="true" outlineLevel="0" collapsed="false">
      <c r="A802" s="71" t="s">
        <v>79</v>
      </c>
      <c r="B802" s="108" t="n">
        <v>17.675</v>
      </c>
      <c r="C802" s="108" t="n">
        <v>18.113</v>
      </c>
      <c r="D802" s="108" t="n">
        <v>18.18</v>
      </c>
      <c r="E802" s="108" t="n">
        <v>19.594</v>
      </c>
      <c r="F802" s="108" t="n">
        <v>21.339</v>
      </c>
      <c r="G802" s="108" t="n">
        <v>21.994</v>
      </c>
      <c r="H802" s="108" t="n">
        <v>22.815</v>
      </c>
      <c r="I802" s="108" t="n">
        <v>23.544</v>
      </c>
      <c r="J802" s="108" t="n">
        <v>25.029</v>
      </c>
      <c r="K802" s="108" t="n">
        <v>25.954</v>
      </c>
      <c r="L802" s="108" t="n">
        <v>28.986</v>
      </c>
      <c r="M802" s="108" t="n">
        <v>30.069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7.245</v>
      </c>
      <c r="C804" s="108" t="n">
        <v>7.498</v>
      </c>
      <c r="D804" s="108" t="n">
        <v>7.84</v>
      </c>
      <c r="E804" s="108" t="n">
        <v>7.888</v>
      </c>
      <c r="F804" s="108" t="n">
        <v>8.151</v>
      </c>
      <c r="G804" s="108" t="n">
        <v>8.513</v>
      </c>
      <c r="H804" s="108" t="n">
        <v>8.543</v>
      </c>
      <c r="I804" s="108" t="n">
        <v>8.515</v>
      </c>
      <c r="J804" s="108" t="n">
        <v>8.598</v>
      </c>
      <c r="K804" s="108" t="n">
        <v>8.908</v>
      </c>
      <c r="L804" s="108" t="n">
        <v>9.079</v>
      </c>
      <c r="M804" s="108" t="n">
        <v>9.233</v>
      </c>
    </row>
    <row r="805" customFormat="false" ht="12" hidden="false" customHeight="true" outlineLevel="0" collapsed="false">
      <c r="A805" s="71" t="s">
        <v>81</v>
      </c>
      <c r="B805" s="108" t="n">
        <v>6.121</v>
      </c>
      <c r="C805" s="108" t="n">
        <v>5.896</v>
      </c>
      <c r="D805" s="108" t="n">
        <v>6.273</v>
      </c>
      <c r="E805" s="108" t="n">
        <v>6.625</v>
      </c>
      <c r="F805" s="108" t="n">
        <v>7.217</v>
      </c>
      <c r="G805" s="108" t="n">
        <v>8.654</v>
      </c>
      <c r="H805" s="108" t="n">
        <v>8.812</v>
      </c>
      <c r="I805" s="108" t="n">
        <v>9.099</v>
      </c>
      <c r="J805" s="108" t="n">
        <v>9.385</v>
      </c>
      <c r="K805" s="108" t="n">
        <v>9.629</v>
      </c>
      <c r="L805" s="108" t="n">
        <v>10.173</v>
      </c>
      <c r="M805" s="108" t="n">
        <v>9.988</v>
      </c>
    </row>
    <row r="806" customFormat="false" ht="12" hidden="false" customHeight="true" outlineLevel="0" collapsed="false">
      <c r="A806" s="71" t="s">
        <v>82</v>
      </c>
      <c r="B806" s="108" t="n">
        <v>4.451</v>
      </c>
      <c r="C806" s="108" t="n">
        <v>4.465</v>
      </c>
      <c r="D806" s="108" t="n">
        <v>4.57</v>
      </c>
      <c r="E806" s="108" t="n">
        <v>4.722</v>
      </c>
      <c r="F806" s="108" t="n">
        <v>4.605</v>
      </c>
      <c r="G806" s="108" t="n">
        <v>4.477</v>
      </c>
      <c r="H806" s="108" t="n">
        <v>4.402</v>
      </c>
      <c r="I806" s="108" t="n">
        <v>4.322</v>
      </c>
      <c r="J806" s="108" t="n">
        <v>4.526</v>
      </c>
      <c r="K806" s="108" t="n">
        <v>4.727</v>
      </c>
      <c r="L806" s="108" t="n">
        <v>4.966</v>
      </c>
      <c r="M806" s="108" t="n">
        <v>4.938</v>
      </c>
    </row>
    <row r="807" customFormat="false" ht="12" hidden="false" customHeight="true" outlineLevel="0" collapsed="false">
      <c r="A807" s="71" t="s">
        <v>83</v>
      </c>
      <c r="B807" s="108" t="n">
        <v>5.401</v>
      </c>
      <c r="C807" s="108" t="n">
        <v>5.146</v>
      </c>
      <c r="D807" s="108" t="n">
        <v>5.635</v>
      </c>
      <c r="E807" s="108" t="n">
        <v>5.681</v>
      </c>
      <c r="F807" s="108" t="n">
        <v>5.928</v>
      </c>
      <c r="G807" s="108" t="n">
        <v>5.923</v>
      </c>
      <c r="H807" s="108" t="n">
        <v>6.012</v>
      </c>
      <c r="I807" s="108" t="n">
        <v>6.005</v>
      </c>
      <c r="J807" s="108" t="n">
        <v>6.113</v>
      </c>
      <c r="K807" s="108" t="n">
        <v>6.635</v>
      </c>
      <c r="L807" s="108" t="n">
        <v>6.769</v>
      </c>
      <c r="M807" s="108" t="n">
        <v>6.886</v>
      </c>
    </row>
    <row r="808" customFormat="false" ht="12" hidden="false" customHeight="true" outlineLevel="0" collapsed="false">
      <c r="A808" s="71" t="s">
        <v>84</v>
      </c>
      <c r="B808" s="108" t="n">
        <v>7.848</v>
      </c>
      <c r="C808" s="108" t="n">
        <v>7.753</v>
      </c>
      <c r="D808" s="108" t="n">
        <v>7.858</v>
      </c>
      <c r="E808" s="108" t="n">
        <v>8.044</v>
      </c>
      <c r="F808" s="108" t="n">
        <v>8.354</v>
      </c>
      <c r="G808" s="108" t="n">
        <v>8.54</v>
      </c>
      <c r="H808" s="108" t="n">
        <v>8.453</v>
      </c>
      <c r="I808" s="108" t="n">
        <v>8.479</v>
      </c>
      <c r="J808" s="108" t="n">
        <v>8.662</v>
      </c>
      <c r="K808" s="108" t="n">
        <v>8.982</v>
      </c>
      <c r="L808" s="108" t="n">
        <v>9.267</v>
      </c>
      <c r="M808" s="108" t="n">
        <v>8.985</v>
      </c>
    </row>
    <row r="809" customFormat="false" ht="12" hidden="false" customHeight="true" outlineLevel="0" collapsed="false">
      <c r="A809" s="71" t="s">
        <v>85</v>
      </c>
      <c r="B809" s="108" t="n">
        <v>7.776</v>
      </c>
      <c r="C809" s="108" t="n">
        <v>7.784</v>
      </c>
      <c r="D809" s="108" t="n">
        <v>8.14</v>
      </c>
      <c r="E809" s="108" t="n">
        <v>8.429</v>
      </c>
      <c r="F809" s="108" t="n">
        <v>8.787</v>
      </c>
      <c r="G809" s="108" t="n">
        <v>8.787</v>
      </c>
      <c r="H809" s="108" t="n">
        <v>9.302</v>
      </c>
      <c r="I809" s="108" t="n">
        <v>9.888</v>
      </c>
      <c r="J809" s="108" t="n">
        <v>9.737</v>
      </c>
      <c r="K809" s="108" t="n">
        <v>10.092</v>
      </c>
      <c r="L809" s="108" t="n">
        <v>10.475</v>
      </c>
      <c r="M809" s="108" t="n">
        <v>10.752</v>
      </c>
    </row>
    <row r="810" customFormat="false" ht="12" hidden="false" customHeight="true" outlineLevel="0" collapsed="false">
      <c r="A810" s="71" t="s">
        <v>86</v>
      </c>
      <c r="B810" s="108" t="n">
        <v>6.023</v>
      </c>
      <c r="C810" s="108" t="n">
        <v>6.012</v>
      </c>
      <c r="D810" s="108" t="n">
        <v>6.048</v>
      </c>
      <c r="E810" s="108" t="n">
        <v>6.179</v>
      </c>
      <c r="F810" s="108" t="n">
        <v>6.33</v>
      </c>
      <c r="G810" s="108" t="n">
        <v>6.229</v>
      </c>
      <c r="H810" s="108" t="n">
        <v>6.772</v>
      </c>
      <c r="I810" s="108" t="n">
        <v>7.216</v>
      </c>
      <c r="J810" s="108" t="n">
        <v>7.318</v>
      </c>
      <c r="K810" s="108" t="n">
        <v>7.841</v>
      </c>
      <c r="L810" s="108" t="n">
        <v>8.06</v>
      </c>
      <c r="M810" s="108" t="n">
        <v>8.086</v>
      </c>
    </row>
    <row r="811" customFormat="false" ht="12" hidden="false" customHeight="true" outlineLevel="0" collapsed="false">
      <c r="A811" s="71" t="s">
        <v>87</v>
      </c>
      <c r="B811" s="108" t="n">
        <v>6.962</v>
      </c>
      <c r="C811" s="108" t="n">
        <v>7.104</v>
      </c>
      <c r="D811" s="108" t="n">
        <v>7.174</v>
      </c>
      <c r="E811" s="108" t="n">
        <v>7.53</v>
      </c>
      <c r="F811" s="108" t="n">
        <v>7.834</v>
      </c>
      <c r="G811" s="108" t="n">
        <v>7.749</v>
      </c>
      <c r="H811" s="108" t="n">
        <v>8.179</v>
      </c>
      <c r="I811" s="108" t="n">
        <v>8.493</v>
      </c>
      <c r="J811" s="108" t="n">
        <v>8.525</v>
      </c>
      <c r="K811" s="108" t="n">
        <v>8.443</v>
      </c>
      <c r="L811" s="108" t="n">
        <v>9.177</v>
      </c>
      <c r="M811" s="108" t="n">
        <v>9.417</v>
      </c>
    </row>
    <row r="812" customFormat="false" ht="12" hidden="false" customHeight="true" outlineLevel="0" collapsed="false">
      <c r="A812" s="71" t="s">
        <v>88</v>
      </c>
      <c r="B812" s="108" t="n">
        <v>4.476</v>
      </c>
      <c r="C812" s="108" t="n">
        <v>4.501</v>
      </c>
      <c r="D812" s="108" t="n">
        <v>4.678</v>
      </c>
      <c r="E812" s="108" t="n">
        <v>4.923</v>
      </c>
      <c r="F812" s="108" t="n">
        <v>5.09</v>
      </c>
      <c r="G812" s="108" t="n">
        <v>5.241</v>
      </c>
      <c r="H812" s="108" t="n">
        <v>5.364</v>
      </c>
      <c r="I812" s="108" t="n">
        <v>5.654</v>
      </c>
      <c r="J812" s="108" t="n">
        <v>5.716</v>
      </c>
      <c r="K812" s="108" t="n">
        <v>5.85</v>
      </c>
      <c r="L812" s="108" t="n">
        <v>5.895</v>
      </c>
      <c r="M812" s="108" t="n">
        <v>5.824</v>
      </c>
    </row>
    <row r="813" customFormat="false" ht="12" hidden="false" customHeight="true" outlineLevel="0" collapsed="false">
      <c r="A813" s="71" t="s">
        <v>89</v>
      </c>
      <c r="B813" s="108" t="n">
        <v>9.035</v>
      </c>
      <c r="C813" s="108" t="n">
        <v>9.397</v>
      </c>
      <c r="D813" s="108" t="n">
        <v>9.67</v>
      </c>
      <c r="E813" s="108" t="n">
        <v>9.828</v>
      </c>
      <c r="F813" s="108" t="n">
        <v>9.872</v>
      </c>
      <c r="G813" s="108" t="n">
        <v>10.164</v>
      </c>
      <c r="H813" s="108" t="n">
        <v>10.227</v>
      </c>
      <c r="I813" s="108" t="n">
        <v>10.957</v>
      </c>
      <c r="J813" s="108" t="n">
        <v>11.278</v>
      </c>
      <c r="K813" s="108" t="n">
        <v>12.018</v>
      </c>
      <c r="L813" s="108" t="n">
        <v>11.762</v>
      </c>
      <c r="M813" s="108" t="n">
        <v>11.567</v>
      </c>
    </row>
    <row r="814" customFormat="false" ht="12" hidden="false" customHeight="true" outlineLevel="0" collapsed="false">
      <c r="A814" s="71" t="s">
        <v>90</v>
      </c>
      <c r="B814" s="108" t="n">
        <v>3.215</v>
      </c>
      <c r="C814" s="108" t="n">
        <v>3.34</v>
      </c>
      <c r="D814" s="108" t="n">
        <v>3.47</v>
      </c>
      <c r="E814" s="108" t="n">
        <v>3.53</v>
      </c>
      <c r="F814" s="108" t="n">
        <v>3.587</v>
      </c>
      <c r="G814" s="108" t="n">
        <v>3.637</v>
      </c>
      <c r="H814" s="108" t="n">
        <v>3.865</v>
      </c>
      <c r="I814" s="108" t="n">
        <v>3.98</v>
      </c>
      <c r="J814" s="108" t="n">
        <v>4.233</v>
      </c>
      <c r="K814" s="108" t="n">
        <v>4.297</v>
      </c>
      <c r="L814" s="108" t="n">
        <v>4.387</v>
      </c>
      <c r="M814" s="108" t="n">
        <v>4.31</v>
      </c>
    </row>
    <row r="815" customFormat="false" ht="12" hidden="false" customHeight="true" outlineLevel="0" collapsed="false">
      <c r="A815" s="71" t="s">
        <v>91</v>
      </c>
      <c r="B815" s="108" t="n">
        <v>4.523</v>
      </c>
      <c r="C815" s="108" t="n">
        <v>4.573</v>
      </c>
      <c r="D815" s="108" t="n">
        <v>4.416</v>
      </c>
      <c r="E815" s="108" t="n">
        <v>4.045</v>
      </c>
      <c r="F815" s="108" t="n">
        <v>3.782</v>
      </c>
      <c r="G815" s="108" t="n">
        <v>3.709</v>
      </c>
      <c r="H815" s="108" t="n">
        <v>3.952</v>
      </c>
      <c r="I815" s="108" t="n">
        <v>4.427</v>
      </c>
      <c r="J815" s="108" t="n">
        <v>4.482</v>
      </c>
      <c r="K815" s="108" t="n">
        <v>4.755</v>
      </c>
      <c r="L815" s="108" t="n">
        <v>4.79</v>
      </c>
      <c r="M815" s="108" t="n">
        <v>4.723</v>
      </c>
    </row>
    <row r="816" customFormat="false" ht="12" hidden="false" customHeight="true" outlineLevel="0" collapsed="false">
      <c r="A816" s="71" t="s">
        <v>92</v>
      </c>
      <c r="B816" s="108" t="n">
        <v>6.337</v>
      </c>
      <c r="C816" s="108" t="n">
        <v>6.65</v>
      </c>
      <c r="D816" s="108" t="n">
        <v>6.756</v>
      </c>
      <c r="E816" s="108" t="n">
        <v>7.088</v>
      </c>
      <c r="F816" s="108" t="n">
        <v>7.475</v>
      </c>
      <c r="G816" s="108" t="n">
        <v>7.514</v>
      </c>
      <c r="H816" s="108" t="n">
        <v>7.98</v>
      </c>
      <c r="I816" s="108" t="n">
        <v>8.258</v>
      </c>
      <c r="J816" s="108" t="n">
        <v>8.187</v>
      </c>
      <c r="K816" s="108" t="n">
        <v>8.246</v>
      </c>
      <c r="L816" s="108" t="n">
        <v>8.722</v>
      </c>
      <c r="M816" s="108" t="n">
        <v>9.036</v>
      </c>
    </row>
    <row r="817" customFormat="false" ht="12" hidden="false" customHeight="true" outlineLevel="0" collapsed="false">
      <c r="A817" s="71" t="s">
        <v>93</v>
      </c>
      <c r="B817" s="108" t="n">
        <v>6.698</v>
      </c>
      <c r="C817" s="108" t="n">
        <v>6.482</v>
      </c>
      <c r="D817" s="108" t="n">
        <v>6.599</v>
      </c>
      <c r="E817" s="108" t="n">
        <v>6.671</v>
      </c>
      <c r="F817" s="108" t="n">
        <v>6.742</v>
      </c>
      <c r="G817" s="108" t="n">
        <v>6.485</v>
      </c>
      <c r="H817" s="108" t="n">
        <v>6.484</v>
      </c>
      <c r="I817" s="108" t="n">
        <v>6.781</v>
      </c>
      <c r="J817" s="108" t="n">
        <v>6.665</v>
      </c>
      <c r="K817" s="108" t="n">
        <v>6.955</v>
      </c>
      <c r="L817" s="108" t="n">
        <v>6.845</v>
      </c>
      <c r="M817" s="108" t="n">
        <v>6.545</v>
      </c>
    </row>
    <row r="818" customFormat="false" ht="12" hidden="false" customHeight="true" outlineLevel="0" collapsed="false">
      <c r="A818" s="75" t="s">
        <v>94</v>
      </c>
      <c r="B818" s="109" t="n">
        <v>125.453</v>
      </c>
      <c r="C818" s="109" t="n">
        <v>127.029</v>
      </c>
      <c r="D818" s="109" t="n">
        <v>129.547</v>
      </c>
      <c r="E818" s="109" t="n">
        <v>133.175</v>
      </c>
      <c r="F818" s="109" t="n">
        <v>138.579</v>
      </c>
      <c r="G818" s="109" t="n">
        <v>141.914</v>
      </c>
      <c r="H818" s="109" t="n">
        <v>146.546</v>
      </c>
      <c r="I818" s="109" t="n">
        <v>151.985</v>
      </c>
      <c r="J818" s="109" t="n">
        <v>155.731</v>
      </c>
      <c r="K818" s="109" t="n">
        <v>160.641</v>
      </c>
      <c r="L818" s="109" t="n">
        <v>167.514</v>
      </c>
      <c r="M818" s="109" t="n">
        <v>169.134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9.342</v>
      </c>
      <c r="C820" s="108" t="n">
        <v>40.428</v>
      </c>
      <c r="D820" s="108" t="n">
        <v>40.42</v>
      </c>
      <c r="E820" s="108" t="n">
        <v>41.992</v>
      </c>
      <c r="F820" s="108" t="n">
        <v>44.825</v>
      </c>
      <c r="G820" s="108" t="n">
        <v>46.292</v>
      </c>
      <c r="H820" s="108" t="n">
        <v>48.199</v>
      </c>
      <c r="I820" s="108" t="n">
        <v>49.911</v>
      </c>
      <c r="J820" s="108" t="n">
        <v>52.306</v>
      </c>
      <c r="K820" s="108" t="n">
        <v>53.263</v>
      </c>
      <c r="L820" s="108" t="n">
        <v>57.147</v>
      </c>
      <c r="M820" s="108" t="n">
        <v>58.844</v>
      </c>
    </row>
    <row r="821" customFormat="false" ht="12" hidden="false" customHeight="true" outlineLevel="0" collapsed="false">
      <c r="A821" s="78" t="s">
        <v>9</v>
      </c>
      <c r="B821" s="108" t="n">
        <v>86.111</v>
      </c>
      <c r="C821" s="108" t="n">
        <v>86.601</v>
      </c>
      <c r="D821" s="108" t="n">
        <v>89.127</v>
      </c>
      <c r="E821" s="108" t="n">
        <v>91.183</v>
      </c>
      <c r="F821" s="108" t="n">
        <v>93.754</v>
      </c>
      <c r="G821" s="108" t="n">
        <v>95.622</v>
      </c>
      <c r="H821" s="108" t="n">
        <v>98.347</v>
      </c>
      <c r="I821" s="108" t="n">
        <v>102.074</v>
      </c>
      <c r="J821" s="108" t="n">
        <v>103.425</v>
      </c>
      <c r="K821" s="108" t="n">
        <v>107.378</v>
      </c>
      <c r="L821" s="108" t="n">
        <v>110.367</v>
      </c>
      <c r="M821" s="108" t="n">
        <v>110.29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120" t="s">
        <v>40</v>
      </c>
      <c r="C824" s="120" t="n">
        <v>1.47314</v>
      </c>
      <c r="D824" s="120" t="n">
        <v>0.64048</v>
      </c>
      <c r="E824" s="120" t="n">
        <v>2.94866</v>
      </c>
      <c r="F824" s="120" t="n">
        <v>4.67752</v>
      </c>
      <c r="G824" s="120" t="n">
        <v>3.36614</v>
      </c>
      <c r="H824" s="120" t="n">
        <v>8.03656</v>
      </c>
      <c r="I824" s="120" t="n">
        <v>8.46113</v>
      </c>
      <c r="J824" s="120" t="n">
        <v>3.93304</v>
      </c>
      <c r="K824" s="120" t="n">
        <v>-0.2502</v>
      </c>
      <c r="L824" s="120" t="n">
        <v>0.72112</v>
      </c>
      <c r="M824" s="120" t="n">
        <v>0.38911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25826</v>
      </c>
      <c r="D825" s="120" t="n">
        <v>-1.38566</v>
      </c>
      <c r="E825" s="120" t="n">
        <v>0.75242</v>
      </c>
      <c r="F825" s="120" t="n">
        <v>8.49379</v>
      </c>
      <c r="G825" s="120" t="n">
        <v>2.43822</v>
      </c>
      <c r="H825" s="120" t="n">
        <v>4.04793</v>
      </c>
      <c r="I825" s="120" t="n">
        <v>0.11671</v>
      </c>
      <c r="J825" s="120" t="n">
        <v>4.76413</v>
      </c>
      <c r="K825" s="120" t="n">
        <v>1.14243</v>
      </c>
      <c r="L825" s="120" t="n">
        <v>3.4766</v>
      </c>
      <c r="M825" s="120" t="n">
        <v>2.09101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3451</v>
      </c>
      <c r="D826" s="120" t="n">
        <v>0.7758</v>
      </c>
      <c r="E826" s="120" t="n">
        <v>-0.98537</v>
      </c>
      <c r="F826" s="120" t="n">
        <v>-1.29062</v>
      </c>
      <c r="G826" s="120" t="n">
        <v>5.46629</v>
      </c>
      <c r="H826" s="120" t="n">
        <v>2.44959</v>
      </c>
      <c r="I826" s="120" t="n">
        <v>7.11474</v>
      </c>
      <c r="J826" s="120" t="n">
        <v>0.7486</v>
      </c>
      <c r="K826" s="120" t="n">
        <v>-1.43205</v>
      </c>
      <c r="L826" s="120" t="n">
        <v>4.55044</v>
      </c>
      <c r="M826" s="120" t="n">
        <v>3.85422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47808</v>
      </c>
      <c r="D827" s="120" t="n">
        <v>0.3699</v>
      </c>
      <c r="E827" s="120" t="n">
        <v>7.77778</v>
      </c>
      <c r="F827" s="120" t="n">
        <v>8.90579</v>
      </c>
      <c r="G827" s="120" t="n">
        <v>3.0695</v>
      </c>
      <c r="H827" s="120" t="n">
        <v>3.73284</v>
      </c>
      <c r="I827" s="120" t="n">
        <v>3.19527</v>
      </c>
      <c r="J827" s="120" t="n">
        <v>6.30734</v>
      </c>
      <c r="K827" s="120" t="n">
        <v>3.69571</v>
      </c>
      <c r="L827" s="120" t="n">
        <v>11.68221</v>
      </c>
      <c r="M827" s="120" t="n">
        <v>3.73629</v>
      </c>
    </row>
    <row r="828" customFormat="false" ht="12" hidden="false" customHeight="true" outlineLevel="0" collapsed="false">
      <c r="A828" s="74"/>
      <c r="B828" s="82"/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3.49206</v>
      </c>
      <c r="D829" s="120" t="n">
        <v>4.56122</v>
      </c>
      <c r="E829" s="120" t="n">
        <v>0.61224</v>
      </c>
      <c r="F829" s="120" t="n">
        <v>3.33418</v>
      </c>
      <c r="G829" s="120" t="n">
        <v>4.44117</v>
      </c>
      <c r="H829" s="120" t="n">
        <v>0.3524</v>
      </c>
      <c r="I829" s="120" t="n">
        <v>-0.32775</v>
      </c>
      <c r="J829" s="120" t="n">
        <v>0.97475</v>
      </c>
      <c r="K829" s="120" t="n">
        <v>3.60549</v>
      </c>
      <c r="L829" s="120" t="n">
        <v>1.91962</v>
      </c>
      <c r="M829" s="120" t="n">
        <v>1.69622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3.67587</v>
      </c>
      <c r="D830" s="120" t="n">
        <v>6.39417</v>
      </c>
      <c r="E830" s="120" t="n">
        <v>5.61135</v>
      </c>
      <c r="F830" s="120" t="n">
        <v>8.93585</v>
      </c>
      <c r="G830" s="120" t="n">
        <v>19.91132</v>
      </c>
      <c r="H830" s="120" t="n">
        <v>1.82575</v>
      </c>
      <c r="I830" s="120" t="n">
        <v>3.25692</v>
      </c>
      <c r="J830" s="120" t="n">
        <v>3.1432</v>
      </c>
      <c r="K830" s="120" t="n">
        <v>2.59989</v>
      </c>
      <c r="L830" s="120" t="n">
        <v>5.6496</v>
      </c>
      <c r="M830" s="120" t="n">
        <v>-1.81854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0.31454</v>
      </c>
      <c r="D831" s="120" t="n">
        <v>2.35162</v>
      </c>
      <c r="E831" s="120" t="n">
        <v>3.32604</v>
      </c>
      <c r="F831" s="120" t="n">
        <v>-2.47776</v>
      </c>
      <c r="G831" s="120" t="n">
        <v>-2.77959</v>
      </c>
      <c r="H831" s="120" t="n">
        <v>-1.67523</v>
      </c>
      <c r="I831" s="120" t="n">
        <v>-1.81736</v>
      </c>
      <c r="J831" s="120" t="n">
        <v>4.72004</v>
      </c>
      <c r="K831" s="120" t="n">
        <v>4.44101</v>
      </c>
      <c r="L831" s="120" t="n">
        <v>5.05606</v>
      </c>
      <c r="M831" s="120" t="n">
        <v>-0.563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4.72135</v>
      </c>
      <c r="D832" s="120" t="n">
        <v>9.50253</v>
      </c>
      <c r="E832" s="120" t="n">
        <v>0.81633</v>
      </c>
      <c r="F832" s="120" t="n">
        <v>4.34783</v>
      </c>
      <c r="G832" s="120" t="n">
        <v>-0.08435</v>
      </c>
      <c r="H832" s="120" t="n">
        <v>1.50262</v>
      </c>
      <c r="I832" s="120" t="n">
        <v>-0.11643</v>
      </c>
      <c r="J832" s="120" t="n">
        <v>1.7985</v>
      </c>
      <c r="K832" s="120" t="n">
        <v>8.53918</v>
      </c>
      <c r="L832" s="120" t="n">
        <v>2.01959</v>
      </c>
      <c r="M832" s="120" t="n">
        <v>1.72847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1.2105</v>
      </c>
      <c r="D833" s="120" t="n">
        <v>1.35431</v>
      </c>
      <c r="E833" s="120" t="n">
        <v>2.36701</v>
      </c>
      <c r="F833" s="120" t="n">
        <v>3.8538</v>
      </c>
      <c r="G833" s="120" t="n">
        <v>2.22648</v>
      </c>
      <c r="H833" s="120" t="n">
        <v>-1.01874</v>
      </c>
      <c r="I833" s="120" t="n">
        <v>0.30758</v>
      </c>
      <c r="J833" s="120" t="n">
        <v>2.15827</v>
      </c>
      <c r="K833" s="120" t="n">
        <v>3.6943</v>
      </c>
      <c r="L833" s="120" t="n">
        <v>3.17301</v>
      </c>
      <c r="M833" s="120" t="n">
        <v>-3.04306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0.10288</v>
      </c>
      <c r="D834" s="120" t="n">
        <v>4.57348</v>
      </c>
      <c r="E834" s="120" t="n">
        <v>3.55037</v>
      </c>
      <c r="F834" s="120" t="n">
        <v>4.24724</v>
      </c>
      <c r="G834" s="120" t="n">
        <v>0</v>
      </c>
      <c r="H834" s="120" t="n">
        <v>5.86093</v>
      </c>
      <c r="I834" s="120" t="n">
        <v>6.29972</v>
      </c>
      <c r="J834" s="120" t="n">
        <v>-1.5271</v>
      </c>
      <c r="K834" s="120" t="n">
        <v>3.64589</v>
      </c>
      <c r="L834" s="120" t="n">
        <v>3.79509</v>
      </c>
      <c r="M834" s="120" t="n">
        <v>2.64439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18263</v>
      </c>
      <c r="D835" s="120" t="n">
        <v>0.5988</v>
      </c>
      <c r="E835" s="120" t="n">
        <v>2.16601</v>
      </c>
      <c r="F835" s="120" t="n">
        <v>2.44376</v>
      </c>
      <c r="G835" s="120" t="n">
        <v>-1.59558</v>
      </c>
      <c r="H835" s="120" t="n">
        <v>8.71729</v>
      </c>
      <c r="I835" s="120" t="n">
        <v>6.55641</v>
      </c>
      <c r="J835" s="120" t="n">
        <v>1.41353</v>
      </c>
      <c r="K835" s="120" t="n">
        <v>7.14676</v>
      </c>
      <c r="L835" s="120" t="n">
        <v>2.79301</v>
      </c>
      <c r="M835" s="120" t="n">
        <v>0.32258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2.03964</v>
      </c>
      <c r="D836" s="120" t="n">
        <v>0.98536</v>
      </c>
      <c r="E836" s="120" t="n">
        <v>4.96236</v>
      </c>
      <c r="F836" s="120" t="n">
        <v>4.03718</v>
      </c>
      <c r="G836" s="120" t="n">
        <v>-1.08501</v>
      </c>
      <c r="H836" s="120" t="n">
        <v>5.5491</v>
      </c>
      <c r="I836" s="120" t="n">
        <v>3.8391</v>
      </c>
      <c r="J836" s="120" t="n">
        <v>0.37678</v>
      </c>
      <c r="K836" s="120" t="n">
        <v>-0.96188</v>
      </c>
      <c r="L836" s="120" t="n">
        <v>8.69359</v>
      </c>
      <c r="M836" s="120" t="n">
        <v>2.61523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0.55853</v>
      </c>
      <c r="D837" s="120" t="n">
        <v>3.93246</v>
      </c>
      <c r="E837" s="120" t="n">
        <v>5.23728</v>
      </c>
      <c r="F837" s="120" t="n">
        <v>3.39224</v>
      </c>
      <c r="G837" s="120" t="n">
        <v>2.9666</v>
      </c>
      <c r="H837" s="120" t="n">
        <v>2.34688</v>
      </c>
      <c r="I837" s="120" t="n">
        <v>5.40641</v>
      </c>
      <c r="J837" s="120" t="n">
        <v>1.09657</v>
      </c>
      <c r="K837" s="120" t="n">
        <v>2.3443</v>
      </c>
      <c r="L837" s="120" t="n">
        <v>0.76923</v>
      </c>
      <c r="M837" s="120" t="n">
        <v>-1.20441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4.00664</v>
      </c>
      <c r="D838" s="120" t="n">
        <v>2.90518</v>
      </c>
      <c r="E838" s="120" t="n">
        <v>1.63392</v>
      </c>
      <c r="F838" s="120" t="n">
        <v>0.4477</v>
      </c>
      <c r="G838" s="120" t="n">
        <v>2.95786</v>
      </c>
      <c r="H838" s="120" t="n">
        <v>0.61983</v>
      </c>
      <c r="I838" s="120" t="n">
        <v>7.13797</v>
      </c>
      <c r="J838" s="120" t="n">
        <v>2.92963</v>
      </c>
      <c r="K838" s="120" t="n">
        <v>6.56145</v>
      </c>
      <c r="L838" s="120" t="n">
        <v>-2.13014</v>
      </c>
      <c r="M838" s="120" t="n">
        <v>-1.65788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3.88802</v>
      </c>
      <c r="D839" s="120" t="n">
        <v>3.89222</v>
      </c>
      <c r="E839" s="120" t="n">
        <v>1.72911</v>
      </c>
      <c r="F839" s="120" t="n">
        <v>1.61473</v>
      </c>
      <c r="G839" s="120" t="n">
        <v>1.39392</v>
      </c>
      <c r="H839" s="120" t="n">
        <v>6.2689</v>
      </c>
      <c r="I839" s="120" t="n">
        <v>2.97542</v>
      </c>
      <c r="J839" s="120" t="n">
        <v>6.35678</v>
      </c>
      <c r="K839" s="120" t="n">
        <v>1.51193</v>
      </c>
      <c r="L839" s="120" t="n">
        <v>2.09448</v>
      </c>
      <c r="M839" s="120" t="n">
        <v>-1.75519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1.10546</v>
      </c>
      <c r="D840" s="120" t="n">
        <v>-3.43319</v>
      </c>
      <c r="E840" s="120" t="n">
        <v>-8.40127</v>
      </c>
      <c r="F840" s="120" t="n">
        <v>-6.50185</v>
      </c>
      <c r="G840" s="120" t="n">
        <v>-1.9302</v>
      </c>
      <c r="H840" s="120" t="n">
        <v>6.55163</v>
      </c>
      <c r="I840" s="120" t="n">
        <v>12.01923</v>
      </c>
      <c r="J840" s="120" t="n">
        <v>1.24238</v>
      </c>
      <c r="K840" s="120" t="n">
        <v>6.09103</v>
      </c>
      <c r="L840" s="120" t="n">
        <v>0.73607</v>
      </c>
      <c r="M840" s="120" t="n">
        <v>-1.3987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93925</v>
      </c>
      <c r="D841" s="120" t="n">
        <v>1.59398</v>
      </c>
      <c r="E841" s="120" t="n">
        <v>4.91415</v>
      </c>
      <c r="F841" s="120" t="n">
        <v>5.45993</v>
      </c>
      <c r="G841" s="120" t="n">
        <v>0.52174</v>
      </c>
      <c r="H841" s="120" t="n">
        <v>6.20176</v>
      </c>
      <c r="I841" s="120" t="n">
        <v>3.48371</v>
      </c>
      <c r="J841" s="120" t="n">
        <v>-0.85977</v>
      </c>
      <c r="K841" s="120" t="n">
        <v>0.72065</v>
      </c>
      <c r="L841" s="120" t="n">
        <v>5.7725</v>
      </c>
      <c r="M841" s="120" t="n">
        <v>3.60009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22484</v>
      </c>
      <c r="D842" s="120" t="n">
        <v>1.805</v>
      </c>
      <c r="E842" s="120" t="n">
        <v>1.09107</v>
      </c>
      <c r="F842" s="120" t="n">
        <v>1.06431</v>
      </c>
      <c r="G842" s="120" t="n">
        <v>-3.81193</v>
      </c>
      <c r="H842" s="120" t="n">
        <v>-0.01542</v>
      </c>
      <c r="I842" s="120" t="n">
        <v>4.58051</v>
      </c>
      <c r="J842" s="120" t="n">
        <v>-1.71066</v>
      </c>
      <c r="K842" s="120" t="n">
        <v>4.35109</v>
      </c>
      <c r="L842" s="120" t="n">
        <v>-1.5816</v>
      </c>
      <c r="M842" s="120" t="n">
        <v>-4.38276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1.25625</v>
      </c>
      <c r="D843" s="123" t="n">
        <v>1.98222</v>
      </c>
      <c r="E843" s="123" t="n">
        <v>2.80053</v>
      </c>
      <c r="F843" s="123" t="n">
        <v>4.05782</v>
      </c>
      <c r="G843" s="123" t="n">
        <v>2.40657</v>
      </c>
      <c r="H843" s="123" t="n">
        <v>3.26395</v>
      </c>
      <c r="I843" s="123" t="n">
        <v>3.71146</v>
      </c>
      <c r="J843" s="123" t="n">
        <v>2.46472</v>
      </c>
      <c r="K843" s="123" t="n">
        <v>3.15287</v>
      </c>
      <c r="L843" s="123" t="n">
        <v>4.27848</v>
      </c>
      <c r="M843" s="123" t="n">
        <v>0.96708</v>
      </c>
    </row>
    <row r="844" customFormat="false" ht="12" hidden="false" customHeight="true" outlineLevel="0" collapsed="false">
      <c r="A844" s="77" t="s">
        <v>95</v>
      </c>
      <c r="B844" s="82"/>
      <c r="C844" s="120"/>
      <c r="D844" s="120"/>
      <c r="E844" s="120"/>
      <c r="F844" s="120"/>
      <c r="G844" s="120"/>
      <c r="H844" s="120"/>
      <c r="I844" s="120"/>
      <c r="J844" s="120"/>
      <c r="K844" s="120"/>
      <c r="L844" s="120"/>
      <c r="M844" s="120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76041</v>
      </c>
      <c r="D845" s="120" t="n">
        <v>-0.01979</v>
      </c>
      <c r="E845" s="120" t="n">
        <v>3.88916</v>
      </c>
      <c r="F845" s="120" t="n">
        <v>6.74652</v>
      </c>
      <c r="G845" s="120" t="n">
        <v>3.27273</v>
      </c>
      <c r="H845" s="120" t="n">
        <v>4.1195</v>
      </c>
      <c r="I845" s="120" t="n">
        <v>3.55194</v>
      </c>
      <c r="J845" s="120" t="n">
        <v>4.79854</v>
      </c>
      <c r="K845" s="120" t="n">
        <v>1.82962</v>
      </c>
      <c r="L845" s="120" t="n">
        <v>7.29212</v>
      </c>
      <c r="M845" s="120" t="n">
        <v>2.96953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0.56903</v>
      </c>
      <c r="D846" s="120" t="n">
        <v>2.91683</v>
      </c>
      <c r="E846" s="120" t="n">
        <v>2.30682</v>
      </c>
      <c r="F846" s="120" t="n">
        <v>2.8196</v>
      </c>
      <c r="G846" s="120" t="n">
        <v>1.99245</v>
      </c>
      <c r="H846" s="120" t="n">
        <v>2.84976</v>
      </c>
      <c r="I846" s="120" t="n">
        <v>3.78964</v>
      </c>
      <c r="J846" s="120" t="n">
        <v>1.32355</v>
      </c>
      <c r="K846" s="120" t="n">
        <v>3.82209</v>
      </c>
      <c r="L846" s="120" t="n">
        <v>2.78362</v>
      </c>
      <c r="M846" s="120" t="n">
        <v>-0.06977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7947</v>
      </c>
      <c r="C850" s="82" t="n">
        <v>3.68735</v>
      </c>
      <c r="D850" s="82" t="n">
        <v>3.63883</v>
      </c>
      <c r="E850" s="82" t="n">
        <v>3.64408</v>
      </c>
      <c r="F850" s="82" t="n">
        <v>3.66578</v>
      </c>
      <c r="G850" s="82" t="n">
        <v>3.70013</v>
      </c>
      <c r="H850" s="82" t="n">
        <v>3.87114</v>
      </c>
      <c r="I850" s="82" t="n">
        <v>4.04843</v>
      </c>
      <c r="J850" s="82" t="n">
        <v>4.10644</v>
      </c>
      <c r="K850" s="82" t="n">
        <v>3.97097</v>
      </c>
      <c r="L850" s="82" t="n">
        <v>3.8355</v>
      </c>
      <c r="M850" s="82" t="n">
        <v>3.81354</v>
      </c>
    </row>
    <row r="851" customFormat="false" ht="12" hidden="false" customHeight="true" outlineLevel="0" collapsed="false">
      <c r="A851" s="71" t="s">
        <v>77</v>
      </c>
      <c r="B851" s="82" t="n">
        <v>8.80569</v>
      </c>
      <c r="C851" s="82" t="n">
        <v>8.80586</v>
      </c>
      <c r="D851" s="82" t="n">
        <v>8.51506</v>
      </c>
      <c r="E851" s="82" t="n">
        <v>8.34541</v>
      </c>
      <c r="F851" s="82" t="n">
        <v>8.70117</v>
      </c>
      <c r="G851" s="82" t="n">
        <v>8.70386</v>
      </c>
      <c r="H851" s="82" t="n">
        <v>8.76994</v>
      </c>
      <c r="I851" s="82" t="n">
        <v>8.46597</v>
      </c>
      <c r="J851" s="82" t="n">
        <v>8.65595</v>
      </c>
      <c r="K851" s="82" t="n">
        <v>8.48725</v>
      </c>
      <c r="L851" s="82" t="n">
        <v>8.42198</v>
      </c>
      <c r="M851" s="82" t="n">
        <v>8.51573</v>
      </c>
    </row>
    <row r="852" customFormat="false" ht="12" hidden="false" customHeight="true" outlineLevel="0" collapsed="false">
      <c r="A852" s="71" t="s">
        <v>78</v>
      </c>
      <c r="B852" s="82" t="n">
        <v>4.78586</v>
      </c>
      <c r="C852" s="82" t="n">
        <v>5.07364</v>
      </c>
      <c r="D852" s="82" t="n">
        <v>5.01362</v>
      </c>
      <c r="E852" s="82" t="n">
        <v>4.82898</v>
      </c>
      <c r="F852" s="82" t="n">
        <v>4.58078</v>
      </c>
      <c r="G852" s="82" t="n">
        <v>4.71765</v>
      </c>
      <c r="H852" s="82" t="n">
        <v>4.68044</v>
      </c>
      <c r="I852" s="82" t="n">
        <v>4.83403</v>
      </c>
      <c r="J852" s="82" t="n">
        <v>4.75307</v>
      </c>
      <c r="K852" s="82" t="n">
        <v>4.5418</v>
      </c>
      <c r="L852" s="82" t="n">
        <v>4.55365</v>
      </c>
      <c r="M852" s="82" t="n">
        <v>4.68386</v>
      </c>
    </row>
    <row r="853" customFormat="false" ht="12" hidden="false" customHeight="true" outlineLevel="0" collapsed="false">
      <c r="A853" s="71" t="s">
        <v>79</v>
      </c>
      <c r="B853" s="82" t="n">
        <v>14.08894</v>
      </c>
      <c r="C853" s="82" t="n">
        <v>14.25895</v>
      </c>
      <c r="D853" s="82" t="n">
        <v>14.03352</v>
      </c>
      <c r="E853" s="82" t="n">
        <v>14.71297</v>
      </c>
      <c r="F853" s="82" t="n">
        <v>15.39844</v>
      </c>
      <c r="G853" s="82" t="n">
        <v>15.49812</v>
      </c>
      <c r="H853" s="82" t="n">
        <v>15.56849</v>
      </c>
      <c r="I853" s="82" t="n">
        <v>15.491</v>
      </c>
      <c r="J853" s="82" t="n">
        <v>16.07194</v>
      </c>
      <c r="K853" s="82" t="n">
        <v>16.15652</v>
      </c>
      <c r="L853" s="82" t="n">
        <v>17.30363</v>
      </c>
      <c r="M853" s="82" t="n">
        <v>17.77821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77507</v>
      </c>
      <c r="C855" s="82" t="n">
        <v>5.90259</v>
      </c>
      <c r="D855" s="82" t="n">
        <v>6.05186</v>
      </c>
      <c r="E855" s="82" t="n">
        <v>5.92303</v>
      </c>
      <c r="F855" s="82" t="n">
        <v>5.88184</v>
      </c>
      <c r="G855" s="82" t="n">
        <v>5.9987</v>
      </c>
      <c r="H855" s="82" t="n">
        <v>5.82957</v>
      </c>
      <c r="I855" s="82" t="n">
        <v>5.60253</v>
      </c>
      <c r="J855" s="82" t="n">
        <v>5.52106</v>
      </c>
      <c r="K855" s="82" t="n">
        <v>5.54528</v>
      </c>
      <c r="L855" s="82" t="n">
        <v>5.41985</v>
      </c>
      <c r="M855" s="82" t="n">
        <v>5.45899</v>
      </c>
    </row>
    <row r="856" customFormat="false" ht="12" hidden="false" customHeight="true" outlineLevel="0" collapsed="false">
      <c r="A856" s="71" t="s">
        <v>81</v>
      </c>
      <c r="B856" s="82" t="n">
        <v>4.87912</v>
      </c>
      <c r="C856" s="82" t="n">
        <v>4.64146</v>
      </c>
      <c r="D856" s="82" t="n">
        <v>4.84226</v>
      </c>
      <c r="E856" s="82" t="n">
        <v>4.97466</v>
      </c>
      <c r="F856" s="82" t="n">
        <v>5.20786</v>
      </c>
      <c r="G856" s="82" t="n">
        <v>6.09806</v>
      </c>
      <c r="H856" s="82" t="n">
        <v>6.01313</v>
      </c>
      <c r="I856" s="82" t="n">
        <v>5.98678</v>
      </c>
      <c r="J856" s="82" t="n">
        <v>6.02642</v>
      </c>
      <c r="K856" s="82" t="n">
        <v>5.99411</v>
      </c>
      <c r="L856" s="82" t="n">
        <v>6.07293</v>
      </c>
      <c r="M856" s="82" t="n">
        <v>5.90538</v>
      </c>
    </row>
    <row r="857" customFormat="false" ht="12" hidden="false" customHeight="true" outlineLevel="0" collapsed="false">
      <c r="A857" s="71" t="s">
        <v>82</v>
      </c>
      <c r="B857" s="82" t="n">
        <v>3.54794</v>
      </c>
      <c r="C857" s="82" t="n">
        <v>3.51495</v>
      </c>
      <c r="D857" s="82" t="n">
        <v>3.52768</v>
      </c>
      <c r="E857" s="82" t="n">
        <v>3.54571</v>
      </c>
      <c r="F857" s="82" t="n">
        <v>3.32301</v>
      </c>
      <c r="G857" s="82" t="n">
        <v>3.15473</v>
      </c>
      <c r="H857" s="82" t="n">
        <v>3.00383</v>
      </c>
      <c r="I857" s="82" t="n">
        <v>2.8437</v>
      </c>
      <c r="J857" s="82" t="n">
        <v>2.90629</v>
      </c>
      <c r="K857" s="82" t="n">
        <v>2.94259</v>
      </c>
      <c r="L857" s="82" t="n">
        <v>2.96453</v>
      </c>
      <c r="M857" s="82" t="n">
        <v>2.91958</v>
      </c>
    </row>
    <row r="858" customFormat="false" ht="12" hidden="false" customHeight="true" outlineLevel="0" collapsed="false">
      <c r="A858" s="71" t="s">
        <v>83</v>
      </c>
      <c r="B858" s="82" t="n">
        <v>4.3052</v>
      </c>
      <c r="C858" s="82" t="n">
        <v>4.05104</v>
      </c>
      <c r="D858" s="82" t="n">
        <v>4.34977</v>
      </c>
      <c r="E858" s="82" t="n">
        <v>4.26582</v>
      </c>
      <c r="F858" s="82" t="n">
        <v>4.2777</v>
      </c>
      <c r="G858" s="82" t="n">
        <v>4.17365</v>
      </c>
      <c r="H858" s="82" t="n">
        <v>4.10247</v>
      </c>
      <c r="I858" s="82" t="n">
        <v>3.95105</v>
      </c>
      <c r="J858" s="82" t="n">
        <v>3.92536</v>
      </c>
      <c r="K858" s="82" t="n">
        <v>4.13033</v>
      </c>
      <c r="L858" s="82" t="n">
        <v>4.04086</v>
      </c>
      <c r="M858" s="82" t="n">
        <v>4.07133</v>
      </c>
    </row>
    <row r="859" customFormat="false" ht="12" hidden="false" customHeight="true" outlineLevel="0" collapsed="false">
      <c r="A859" s="71" t="s">
        <v>84</v>
      </c>
      <c r="B859" s="82" t="n">
        <v>6.25573</v>
      </c>
      <c r="C859" s="82" t="n">
        <v>6.10333</v>
      </c>
      <c r="D859" s="82" t="n">
        <v>6.06575</v>
      </c>
      <c r="E859" s="82" t="n">
        <v>6.04017</v>
      </c>
      <c r="F859" s="82" t="n">
        <v>6.02833</v>
      </c>
      <c r="G859" s="82" t="n">
        <v>6.01773</v>
      </c>
      <c r="H859" s="82" t="n">
        <v>5.76815</v>
      </c>
      <c r="I859" s="82" t="n">
        <v>5.57884</v>
      </c>
      <c r="J859" s="82" t="n">
        <v>5.56216</v>
      </c>
      <c r="K859" s="82" t="n">
        <v>5.59135</v>
      </c>
      <c r="L859" s="82" t="n">
        <v>5.53207</v>
      </c>
      <c r="M859" s="82" t="n">
        <v>5.31236</v>
      </c>
    </row>
    <row r="860" customFormat="false" ht="12" hidden="false" customHeight="true" outlineLevel="0" collapsed="false">
      <c r="A860" s="71" t="s">
        <v>85</v>
      </c>
      <c r="B860" s="82" t="n">
        <v>6.19834</v>
      </c>
      <c r="C860" s="82" t="n">
        <v>6.12773</v>
      </c>
      <c r="D860" s="82" t="n">
        <v>6.28343</v>
      </c>
      <c r="E860" s="82" t="n">
        <v>6.32927</v>
      </c>
      <c r="F860" s="82" t="n">
        <v>6.34079</v>
      </c>
      <c r="G860" s="82" t="n">
        <v>6.19178</v>
      </c>
      <c r="H860" s="82" t="n">
        <v>6.34749</v>
      </c>
      <c r="I860" s="82" t="n">
        <v>6.50591</v>
      </c>
      <c r="J860" s="82" t="n">
        <v>6.25245</v>
      </c>
      <c r="K860" s="82" t="n">
        <v>6.28233</v>
      </c>
      <c r="L860" s="82" t="n">
        <v>6.25321</v>
      </c>
      <c r="M860" s="82" t="n">
        <v>6.35709</v>
      </c>
    </row>
    <row r="861" customFormat="false" ht="12" hidden="false" customHeight="true" outlineLevel="0" collapsed="false">
      <c r="A861" s="71" t="s">
        <v>86</v>
      </c>
      <c r="B861" s="82" t="n">
        <v>4.801</v>
      </c>
      <c r="C861" s="82" t="n">
        <v>4.73278</v>
      </c>
      <c r="D861" s="82" t="n">
        <v>4.66858</v>
      </c>
      <c r="E861" s="82" t="n">
        <v>4.63976</v>
      </c>
      <c r="F861" s="82" t="n">
        <v>4.56779</v>
      </c>
      <c r="G861" s="82" t="n">
        <v>4.38928</v>
      </c>
      <c r="H861" s="82" t="n">
        <v>4.62107</v>
      </c>
      <c r="I861" s="82" t="n">
        <v>4.74784</v>
      </c>
      <c r="J861" s="82" t="n">
        <v>4.69913</v>
      </c>
      <c r="K861" s="82" t="n">
        <v>4.88107</v>
      </c>
      <c r="L861" s="82" t="n">
        <v>4.81154</v>
      </c>
      <c r="M861" s="82" t="n">
        <v>4.78082</v>
      </c>
    </row>
    <row r="862" customFormat="false" ht="12" hidden="false" customHeight="true" outlineLevel="0" collapsed="false">
      <c r="A862" s="71" t="s">
        <v>87</v>
      </c>
      <c r="B862" s="82" t="n">
        <v>5.54949</v>
      </c>
      <c r="C862" s="82" t="n">
        <v>5.59242</v>
      </c>
      <c r="D862" s="82" t="n">
        <v>5.53776</v>
      </c>
      <c r="E862" s="82" t="n">
        <v>5.65421</v>
      </c>
      <c r="F862" s="82" t="n">
        <v>5.65309</v>
      </c>
      <c r="G862" s="82" t="n">
        <v>5.46035</v>
      </c>
      <c r="H862" s="82" t="n">
        <v>5.58118</v>
      </c>
      <c r="I862" s="82" t="n">
        <v>5.58805</v>
      </c>
      <c r="J862" s="82" t="n">
        <v>5.47418</v>
      </c>
      <c r="K862" s="82" t="n">
        <v>5.25582</v>
      </c>
      <c r="L862" s="82" t="n">
        <v>5.47835</v>
      </c>
      <c r="M862" s="82" t="n">
        <v>5.56777</v>
      </c>
    </row>
    <row r="863" customFormat="false" ht="12" hidden="false" customHeight="true" outlineLevel="0" collapsed="false">
      <c r="A863" s="71" t="s">
        <v>88</v>
      </c>
      <c r="B863" s="82" t="n">
        <v>3.56787</v>
      </c>
      <c r="C863" s="82" t="n">
        <v>3.54329</v>
      </c>
      <c r="D863" s="82" t="n">
        <v>3.61104</v>
      </c>
      <c r="E863" s="82" t="n">
        <v>3.69664</v>
      </c>
      <c r="F863" s="82" t="n">
        <v>3.673</v>
      </c>
      <c r="G863" s="82" t="n">
        <v>3.69308</v>
      </c>
      <c r="H863" s="82" t="n">
        <v>3.66028</v>
      </c>
      <c r="I863" s="82" t="n">
        <v>3.7201</v>
      </c>
      <c r="J863" s="82" t="n">
        <v>3.67043</v>
      </c>
      <c r="K863" s="82" t="n">
        <v>3.64166</v>
      </c>
      <c r="L863" s="82" t="n">
        <v>3.51911</v>
      </c>
      <c r="M863" s="82" t="n">
        <v>3.44342</v>
      </c>
    </row>
    <row r="864" customFormat="false" ht="12" hidden="false" customHeight="true" outlineLevel="0" collapsed="false">
      <c r="A864" s="71" t="s">
        <v>89</v>
      </c>
      <c r="B864" s="82" t="n">
        <v>7.2019</v>
      </c>
      <c r="C864" s="82" t="n">
        <v>7.39752</v>
      </c>
      <c r="D864" s="82" t="n">
        <v>7.46447</v>
      </c>
      <c r="E864" s="82" t="n">
        <v>7.37976</v>
      </c>
      <c r="F864" s="82" t="n">
        <v>7.12373</v>
      </c>
      <c r="G864" s="82" t="n">
        <v>7.16208</v>
      </c>
      <c r="H864" s="82" t="n">
        <v>6.9787</v>
      </c>
      <c r="I864" s="82" t="n">
        <v>7.20926</v>
      </c>
      <c r="J864" s="82" t="n">
        <v>7.24197</v>
      </c>
      <c r="K864" s="82" t="n">
        <v>7.48128</v>
      </c>
      <c r="L864" s="82" t="n">
        <v>7.0215</v>
      </c>
      <c r="M864" s="82" t="n">
        <v>6.83896</v>
      </c>
    </row>
    <row r="865" customFormat="false" ht="12" hidden="false" customHeight="true" outlineLevel="0" collapsed="false">
      <c r="A865" s="71" t="s">
        <v>90</v>
      </c>
      <c r="B865" s="82" t="n">
        <v>2.56271</v>
      </c>
      <c r="C865" s="82" t="n">
        <v>2.62932</v>
      </c>
      <c r="D865" s="82" t="n">
        <v>2.67856</v>
      </c>
      <c r="E865" s="82" t="n">
        <v>2.65065</v>
      </c>
      <c r="F865" s="82" t="n">
        <v>2.58842</v>
      </c>
      <c r="G865" s="82" t="n">
        <v>2.56282</v>
      </c>
      <c r="H865" s="82" t="n">
        <v>2.6374</v>
      </c>
      <c r="I865" s="82" t="n">
        <v>2.61868</v>
      </c>
      <c r="J865" s="82" t="n">
        <v>2.71815</v>
      </c>
      <c r="K865" s="82" t="n">
        <v>2.67491</v>
      </c>
      <c r="L865" s="82" t="n">
        <v>2.61889</v>
      </c>
      <c r="M865" s="82" t="n">
        <v>2.54828</v>
      </c>
    </row>
    <row r="866" customFormat="false" ht="12" hidden="false" customHeight="true" outlineLevel="0" collapsed="false">
      <c r="A866" s="71" t="s">
        <v>91</v>
      </c>
      <c r="B866" s="82" t="n">
        <v>3.60533</v>
      </c>
      <c r="C866" s="82" t="n">
        <v>3.59997</v>
      </c>
      <c r="D866" s="82" t="n">
        <v>3.4088</v>
      </c>
      <c r="E866" s="82" t="n">
        <v>3.03736</v>
      </c>
      <c r="F866" s="82" t="n">
        <v>2.72913</v>
      </c>
      <c r="G866" s="82" t="n">
        <v>2.61355</v>
      </c>
      <c r="H866" s="82" t="n">
        <v>2.69676</v>
      </c>
      <c r="I866" s="82" t="n">
        <v>2.91279</v>
      </c>
      <c r="J866" s="82" t="n">
        <v>2.87804</v>
      </c>
      <c r="K866" s="82" t="n">
        <v>2.96002</v>
      </c>
      <c r="L866" s="82" t="n">
        <v>2.85946</v>
      </c>
      <c r="M866" s="82" t="n">
        <v>2.79246</v>
      </c>
    </row>
    <row r="867" customFormat="false" ht="12" hidden="false" customHeight="true" outlineLevel="0" collapsed="false">
      <c r="A867" s="71" t="s">
        <v>92</v>
      </c>
      <c r="B867" s="82" t="n">
        <v>5.05129</v>
      </c>
      <c r="C867" s="82" t="n">
        <v>5.23503</v>
      </c>
      <c r="D867" s="82" t="n">
        <v>5.2151</v>
      </c>
      <c r="E867" s="82" t="n">
        <v>5.32232</v>
      </c>
      <c r="F867" s="82" t="n">
        <v>5.39404</v>
      </c>
      <c r="G867" s="82" t="n">
        <v>5.29476</v>
      </c>
      <c r="H867" s="82" t="n">
        <v>5.44539</v>
      </c>
      <c r="I867" s="82" t="n">
        <v>5.43343</v>
      </c>
      <c r="J867" s="82" t="n">
        <v>5.25714</v>
      </c>
      <c r="K867" s="82" t="n">
        <v>5.13319</v>
      </c>
      <c r="L867" s="82" t="n">
        <v>5.20673</v>
      </c>
      <c r="M867" s="82" t="n">
        <v>5.34251</v>
      </c>
    </row>
    <row r="868" customFormat="false" ht="12" hidden="false" customHeight="true" outlineLevel="0" collapsed="false">
      <c r="A868" s="71" t="s">
        <v>93</v>
      </c>
      <c r="B868" s="82" t="n">
        <v>5.33905</v>
      </c>
      <c r="C868" s="82" t="n">
        <v>5.10277</v>
      </c>
      <c r="D868" s="82" t="n">
        <v>5.0939</v>
      </c>
      <c r="E868" s="82" t="n">
        <v>5.0092</v>
      </c>
      <c r="F868" s="82" t="n">
        <v>4.86509</v>
      </c>
      <c r="G868" s="82" t="n">
        <v>4.56967</v>
      </c>
      <c r="H868" s="82" t="n">
        <v>4.42455</v>
      </c>
      <c r="I868" s="82" t="n">
        <v>4.46162</v>
      </c>
      <c r="J868" s="82" t="n">
        <v>4.27982</v>
      </c>
      <c r="K868" s="82" t="n">
        <v>4.32953</v>
      </c>
      <c r="L868" s="82" t="n">
        <v>4.08623</v>
      </c>
      <c r="M868" s="82" t="n">
        <v>3.86971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1.35995</v>
      </c>
      <c r="C871" s="82" t="n">
        <v>31.8258</v>
      </c>
      <c r="D871" s="82" t="n">
        <v>31.20103</v>
      </c>
      <c r="E871" s="82" t="n">
        <v>31.53144</v>
      </c>
      <c r="F871" s="82" t="n">
        <v>32.34617</v>
      </c>
      <c r="G871" s="82" t="n">
        <v>32.61976</v>
      </c>
      <c r="H871" s="82" t="n">
        <v>32.89001</v>
      </c>
      <c r="I871" s="82" t="n">
        <v>32.83942</v>
      </c>
      <c r="J871" s="82" t="n">
        <v>33.5874</v>
      </c>
      <c r="K871" s="82" t="n">
        <v>33.15654</v>
      </c>
      <c r="L871" s="82" t="n">
        <v>34.11476</v>
      </c>
      <c r="M871" s="82" t="n">
        <v>34.79135</v>
      </c>
    </row>
    <row r="872" customFormat="false" ht="12" hidden="false" customHeight="true" outlineLevel="0" collapsed="false">
      <c r="A872" s="78" t="s">
        <v>9</v>
      </c>
      <c r="B872" s="82" t="n">
        <v>68.64005</v>
      </c>
      <c r="C872" s="82" t="n">
        <v>68.1742</v>
      </c>
      <c r="D872" s="82" t="n">
        <v>68.79897</v>
      </c>
      <c r="E872" s="82" t="n">
        <v>68.46856</v>
      </c>
      <c r="F872" s="82" t="n">
        <v>67.65383</v>
      </c>
      <c r="G872" s="82" t="n">
        <v>67.38024</v>
      </c>
      <c r="H872" s="82" t="n">
        <v>67.10999</v>
      </c>
      <c r="I872" s="82" t="n">
        <v>67.16058</v>
      </c>
      <c r="J872" s="82" t="n">
        <v>66.4126</v>
      </c>
      <c r="K872" s="82" t="n">
        <v>66.84346</v>
      </c>
      <c r="L872" s="82" t="n">
        <v>65.88524</v>
      </c>
      <c r="M872" s="82" t="n">
        <v>65.20865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05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2.85937</v>
      </c>
      <c r="C875" s="82" t="n">
        <v>13.0754</v>
      </c>
      <c r="D875" s="82" t="n">
        <v>13.31939</v>
      </c>
      <c r="E875" s="82" t="n">
        <v>13.42351</v>
      </c>
      <c r="F875" s="82" t="n">
        <v>14.0545</v>
      </c>
      <c r="G875" s="82" t="n">
        <v>14.94181</v>
      </c>
      <c r="H875" s="82" t="n">
        <v>15.92019</v>
      </c>
      <c r="I875" s="82" t="n">
        <v>16.94248</v>
      </c>
      <c r="J875" s="82" t="n">
        <v>17.27491</v>
      </c>
      <c r="K875" s="82" t="n">
        <v>17.09409</v>
      </c>
      <c r="L875" s="82" t="n">
        <v>17.08368</v>
      </c>
      <c r="M875" s="82" t="n">
        <v>17.35504</v>
      </c>
    </row>
    <row r="876" customFormat="false" ht="12" hidden="false" customHeight="true" outlineLevel="0" collapsed="false">
      <c r="A876" s="71" t="s">
        <v>77</v>
      </c>
      <c r="B876" s="82" t="n">
        <v>15.1037</v>
      </c>
      <c r="C876" s="82" t="n">
        <v>15.54604</v>
      </c>
      <c r="D876" s="82" t="n">
        <v>15.95066</v>
      </c>
      <c r="E876" s="82" t="n">
        <v>16.19125</v>
      </c>
      <c r="F876" s="82" t="n">
        <v>17.12614</v>
      </c>
      <c r="G876" s="82" t="n">
        <v>18.17941</v>
      </c>
      <c r="H876" s="82" t="n">
        <v>19.17207</v>
      </c>
      <c r="I876" s="82" t="n">
        <v>19.46537</v>
      </c>
      <c r="J876" s="82" t="n">
        <v>20.41002</v>
      </c>
      <c r="K876" s="82" t="n">
        <v>20.94799</v>
      </c>
      <c r="L876" s="82" t="n">
        <v>21.648</v>
      </c>
      <c r="M876" s="82" t="n">
        <v>22.66119</v>
      </c>
    </row>
    <row r="877" customFormat="false" ht="12" hidden="false" customHeight="true" outlineLevel="0" collapsed="false">
      <c r="A877" s="71" t="s">
        <v>78</v>
      </c>
      <c r="B877" s="82" t="n">
        <v>13.22729</v>
      </c>
      <c r="C877" s="82" t="n">
        <v>14.20354</v>
      </c>
      <c r="D877" s="82" t="n">
        <v>14.71188</v>
      </c>
      <c r="E877" s="82" t="n">
        <v>15.08704</v>
      </c>
      <c r="F877" s="82" t="n">
        <v>15.00461</v>
      </c>
      <c r="G877" s="82" t="n">
        <v>16.265</v>
      </c>
      <c r="H877" s="82" t="n">
        <v>16.93162</v>
      </c>
      <c r="I877" s="82" t="n">
        <v>17.9322</v>
      </c>
      <c r="J877" s="82" t="n">
        <v>17.97344</v>
      </c>
      <c r="K877" s="82" t="n">
        <v>17.65005</v>
      </c>
      <c r="L877" s="82" t="n">
        <v>18.59943</v>
      </c>
      <c r="M877" s="82" t="n">
        <v>19.64684</v>
      </c>
    </row>
    <row r="878" customFormat="false" ht="12" hidden="false" customHeight="true" outlineLevel="0" collapsed="false">
      <c r="A878" s="71" t="s">
        <v>79</v>
      </c>
      <c r="B878" s="82" t="n">
        <v>18.48753</v>
      </c>
      <c r="C878" s="82" t="n">
        <v>18.90138</v>
      </c>
      <c r="D878" s="82" t="n">
        <v>19.39097</v>
      </c>
      <c r="E878" s="82" t="n">
        <v>20.72562</v>
      </c>
      <c r="F878" s="82" t="n">
        <v>21.89806</v>
      </c>
      <c r="G878" s="82" t="n">
        <v>22.31059</v>
      </c>
      <c r="H878" s="82" t="n">
        <v>22.99691</v>
      </c>
      <c r="I878" s="82" t="n">
        <v>22.97827</v>
      </c>
      <c r="J878" s="82" t="n">
        <v>23.5454</v>
      </c>
      <c r="K878" s="82" t="n">
        <v>23.86619</v>
      </c>
      <c r="L878" s="82" t="n">
        <v>25.97591</v>
      </c>
      <c r="M878" s="82" t="n">
        <v>26.71803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1.42366</v>
      </c>
      <c r="C880" s="82" t="n">
        <v>11.98261</v>
      </c>
      <c r="D880" s="82" t="n">
        <v>12.84614</v>
      </c>
      <c r="E880" s="82" t="n">
        <v>13.0378</v>
      </c>
      <c r="F880" s="82" t="n">
        <v>13.30841</v>
      </c>
      <c r="G880" s="82" t="n">
        <v>13.93198</v>
      </c>
      <c r="H880" s="82" t="n">
        <v>14.10295</v>
      </c>
      <c r="I880" s="82" t="n">
        <v>13.84463</v>
      </c>
      <c r="J880" s="82" t="n">
        <v>13.8805</v>
      </c>
      <c r="K880" s="82" t="n">
        <v>14.17433</v>
      </c>
      <c r="L880" s="82" t="n">
        <v>14.35483</v>
      </c>
      <c r="M880" s="82" t="n">
        <v>14.58541</v>
      </c>
    </row>
    <row r="881" customFormat="false" ht="12" hidden="false" customHeight="true" outlineLevel="0" collapsed="false">
      <c r="A881" s="71" t="s">
        <v>81</v>
      </c>
      <c r="B881" s="82" t="n">
        <v>9.78014</v>
      </c>
      <c r="C881" s="82" t="n">
        <v>9.54509</v>
      </c>
      <c r="D881" s="82" t="n">
        <v>10.38146</v>
      </c>
      <c r="E881" s="82" t="n">
        <v>11.05788</v>
      </c>
      <c r="F881" s="82" t="n">
        <v>11.92439</v>
      </c>
      <c r="G881" s="82" t="n">
        <v>13.84485</v>
      </c>
      <c r="H881" s="82" t="n">
        <v>13.86821</v>
      </c>
      <c r="I881" s="82" t="n">
        <v>13.90987</v>
      </c>
      <c r="J881" s="82" t="n">
        <v>14.09096</v>
      </c>
      <c r="K881" s="82" t="n">
        <v>14.24724</v>
      </c>
      <c r="L881" s="82" t="n">
        <v>14.8001</v>
      </c>
      <c r="M881" s="82" t="n">
        <v>14.43686</v>
      </c>
    </row>
    <row r="882" customFormat="false" ht="12" hidden="false" customHeight="true" outlineLevel="0" collapsed="false">
      <c r="A882" s="71" t="s">
        <v>82</v>
      </c>
      <c r="B882" s="82" t="n">
        <v>8.80184</v>
      </c>
      <c r="C882" s="82" t="n">
        <v>9.54264</v>
      </c>
      <c r="D882" s="82" t="n">
        <v>10.01995</v>
      </c>
      <c r="E882" s="82" t="n">
        <v>10.33781</v>
      </c>
      <c r="F882" s="82" t="n">
        <v>10.31378</v>
      </c>
      <c r="G882" s="82" t="n">
        <v>9.96816</v>
      </c>
      <c r="H882" s="82" t="n">
        <v>10.13305</v>
      </c>
      <c r="I882" s="82" t="n">
        <v>10.02063</v>
      </c>
      <c r="J882" s="82" t="n">
        <v>10.37859</v>
      </c>
      <c r="K882" s="82" t="n">
        <v>10.71056</v>
      </c>
      <c r="L882" s="82" t="n">
        <v>11.12131</v>
      </c>
      <c r="M882" s="82" t="n">
        <v>11.0371</v>
      </c>
    </row>
    <row r="883" customFormat="false" ht="12" hidden="false" customHeight="true" outlineLevel="0" collapsed="false">
      <c r="A883" s="71" t="s">
        <v>83</v>
      </c>
      <c r="B883" s="82" t="n">
        <v>10.2443</v>
      </c>
      <c r="C883" s="82" t="n">
        <v>9.95974</v>
      </c>
      <c r="D883" s="82" t="n">
        <v>11.00973</v>
      </c>
      <c r="E883" s="82" t="n">
        <v>11.33367</v>
      </c>
      <c r="F883" s="82" t="n">
        <v>11.67895</v>
      </c>
      <c r="G883" s="82" t="n">
        <v>11.72639</v>
      </c>
      <c r="H883" s="82" t="n">
        <v>11.84187</v>
      </c>
      <c r="I883" s="82" t="n">
        <v>11.57501</v>
      </c>
      <c r="J883" s="82" t="n">
        <v>11.37048</v>
      </c>
      <c r="K883" s="82" t="n">
        <v>11.70545</v>
      </c>
      <c r="L883" s="82" t="n">
        <v>11.86233</v>
      </c>
      <c r="M883" s="82" t="n">
        <v>11.79817</v>
      </c>
    </row>
    <row r="884" customFormat="false" ht="12" hidden="false" customHeight="true" outlineLevel="0" collapsed="false">
      <c r="A884" s="71" t="s">
        <v>84</v>
      </c>
      <c r="B884" s="82" t="n">
        <v>11.02433</v>
      </c>
      <c r="C884" s="82" t="n">
        <v>11.29335</v>
      </c>
      <c r="D884" s="82" t="n">
        <v>11.71979</v>
      </c>
      <c r="E884" s="82" t="n">
        <v>12.28598</v>
      </c>
      <c r="F884" s="82" t="n">
        <v>12.73204</v>
      </c>
      <c r="G884" s="82" t="n">
        <v>13.16479</v>
      </c>
      <c r="H884" s="82" t="n">
        <v>13.27002</v>
      </c>
      <c r="I884" s="82" t="n">
        <v>13.1815</v>
      </c>
      <c r="J884" s="82" t="n">
        <v>13.20668</v>
      </c>
      <c r="K884" s="82" t="n">
        <v>13.54118</v>
      </c>
      <c r="L884" s="82" t="n">
        <v>13.95443</v>
      </c>
      <c r="M884" s="82" t="n">
        <v>13.78977</v>
      </c>
    </row>
    <row r="885" customFormat="false" ht="12" hidden="false" customHeight="true" outlineLevel="0" collapsed="false">
      <c r="A885" s="71" t="s">
        <v>85</v>
      </c>
      <c r="B885" s="82" t="n">
        <v>11.34222</v>
      </c>
      <c r="C885" s="82" t="n">
        <v>11.607</v>
      </c>
      <c r="D885" s="82" t="n">
        <v>12.36312</v>
      </c>
      <c r="E885" s="82" t="n">
        <v>12.82914</v>
      </c>
      <c r="F885" s="82" t="n">
        <v>13.22109</v>
      </c>
      <c r="G885" s="82" t="n">
        <v>13.33768</v>
      </c>
      <c r="H885" s="82" t="n">
        <v>13.9312</v>
      </c>
      <c r="I885" s="82" t="n">
        <v>14.29397</v>
      </c>
      <c r="J885" s="82" t="n">
        <v>14.06065</v>
      </c>
      <c r="K885" s="82" t="n">
        <v>14.40233</v>
      </c>
      <c r="L885" s="82" t="n">
        <v>14.70217</v>
      </c>
      <c r="M885" s="82" t="n">
        <v>14.82605</v>
      </c>
    </row>
    <row r="886" customFormat="false" ht="12" hidden="false" customHeight="true" outlineLevel="0" collapsed="false">
      <c r="A886" s="71" t="s">
        <v>86</v>
      </c>
      <c r="B886" s="82" t="n">
        <v>11.8743</v>
      </c>
      <c r="C886" s="82" t="n">
        <v>12.07447</v>
      </c>
      <c r="D886" s="82" t="n">
        <v>12.47036</v>
      </c>
      <c r="E886" s="82" t="n">
        <v>12.81472</v>
      </c>
      <c r="F886" s="82" t="n">
        <v>13.33586</v>
      </c>
      <c r="G886" s="82" t="n">
        <v>13.29137</v>
      </c>
      <c r="H886" s="82" t="n">
        <v>14.49393</v>
      </c>
      <c r="I886" s="82" t="n">
        <v>15.25227</v>
      </c>
      <c r="J886" s="82" t="n">
        <v>15.2541</v>
      </c>
      <c r="K886" s="82" t="n">
        <v>16.21247</v>
      </c>
      <c r="L886" s="82" t="n">
        <v>16.69428</v>
      </c>
      <c r="M886" s="82" t="n">
        <v>16.71145</v>
      </c>
    </row>
    <row r="887" customFormat="false" ht="12" hidden="false" customHeight="true" outlineLevel="0" collapsed="false">
      <c r="A887" s="71" t="s">
        <v>87</v>
      </c>
      <c r="B887" s="82" t="n">
        <v>9.44205</v>
      </c>
      <c r="C887" s="82" t="n">
        <v>9.86817</v>
      </c>
      <c r="D887" s="82" t="n">
        <v>10.21879</v>
      </c>
      <c r="E887" s="82" t="n">
        <v>10.97844</v>
      </c>
      <c r="F887" s="82" t="n">
        <v>11.26481</v>
      </c>
      <c r="G887" s="82" t="n">
        <v>11.31918</v>
      </c>
      <c r="H887" s="82" t="n">
        <v>11.82432</v>
      </c>
      <c r="I887" s="82" t="n">
        <v>12.11002</v>
      </c>
      <c r="J887" s="82" t="n">
        <v>12.14318</v>
      </c>
      <c r="K887" s="82" t="n">
        <v>12.11804</v>
      </c>
      <c r="L887" s="82" t="n">
        <v>13.12275</v>
      </c>
      <c r="M887" s="82" t="n">
        <v>13.27404</v>
      </c>
    </row>
    <row r="888" customFormat="false" ht="12" hidden="false" customHeight="true" outlineLevel="0" collapsed="false">
      <c r="A888" s="71" t="s">
        <v>88</v>
      </c>
      <c r="B888" s="82" t="n">
        <v>9.51187</v>
      </c>
      <c r="C888" s="82" t="n">
        <v>9.60623</v>
      </c>
      <c r="D888" s="82" t="n">
        <v>10.10585</v>
      </c>
      <c r="E888" s="82" t="n">
        <v>10.84552</v>
      </c>
      <c r="F888" s="82" t="n">
        <v>11.30659</v>
      </c>
      <c r="G888" s="82" t="n">
        <v>11.98052</v>
      </c>
      <c r="H888" s="82" t="n">
        <v>12.07809</v>
      </c>
      <c r="I888" s="82" t="n">
        <v>12.7371</v>
      </c>
      <c r="J888" s="82" t="n">
        <v>12.71862</v>
      </c>
      <c r="K888" s="82" t="n">
        <v>12.76791</v>
      </c>
      <c r="L888" s="82" t="n">
        <v>12.74732</v>
      </c>
      <c r="M888" s="82" t="n">
        <v>12.74677</v>
      </c>
    </row>
    <row r="889" customFormat="false" ht="12" hidden="false" customHeight="true" outlineLevel="0" collapsed="false">
      <c r="A889" s="71" t="s">
        <v>89</v>
      </c>
      <c r="B889" s="82" t="n">
        <v>11.41172</v>
      </c>
      <c r="C889" s="82" t="n">
        <v>12.28366</v>
      </c>
      <c r="D889" s="82" t="n">
        <v>12.87634</v>
      </c>
      <c r="E889" s="82" t="n">
        <v>13.44993</v>
      </c>
      <c r="F889" s="82" t="n">
        <v>13.57051</v>
      </c>
      <c r="G889" s="82" t="n">
        <v>13.92978</v>
      </c>
      <c r="H889" s="82" t="n">
        <v>13.93059</v>
      </c>
      <c r="I889" s="82" t="n">
        <v>14.44086</v>
      </c>
      <c r="J889" s="82" t="n">
        <v>14.77009</v>
      </c>
      <c r="K889" s="82" t="n">
        <v>15.58108</v>
      </c>
      <c r="L889" s="82" t="n">
        <v>15.2926</v>
      </c>
      <c r="M889" s="82" t="n">
        <v>14.81031</v>
      </c>
    </row>
    <row r="890" customFormat="false" ht="12" hidden="false" customHeight="true" outlineLevel="0" collapsed="false">
      <c r="A890" s="71" t="s">
        <v>90</v>
      </c>
      <c r="B890" s="82" t="n">
        <v>8.95069</v>
      </c>
      <c r="C890" s="82" t="n">
        <v>9.41906</v>
      </c>
      <c r="D890" s="82" t="n">
        <v>9.84844</v>
      </c>
      <c r="E890" s="82" t="n">
        <v>10.35009</v>
      </c>
      <c r="F890" s="82" t="n">
        <v>10.625</v>
      </c>
      <c r="G890" s="82" t="n">
        <v>10.88303</v>
      </c>
      <c r="H890" s="82" t="n">
        <v>11.48623</v>
      </c>
      <c r="I890" s="82" t="n">
        <v>11.74596</v>
      </c>
      <c r="J890" s="82" t="n">
        <v>12.2168</v>
      </c>
      <c r="K890" s="82" t="n">
        <v>12.30034</v>
      </c>
      <c r="L890" s="82" t="n">
        <v>12.50463</v>
      </c>
      <c r="M890" s="82" t="n">
        <v>12.33296</v>
      </c>
    </row>
    <row r="891" customFormat="false" ht="12" hidden="false" customHeight="true" outlineLevel="0" collapsed="false">
      <c r="A891" s="71" t="s">
        <v>91</v>
      </c>
      <c r="B891" s="82" t="n">
        <v>8.54025</v>
      </c>
      <c r="C891" s="82" t="n">
        <v>8.92119</v>
      </c>
      <c r="D891" s="82" t="n">
        <v>8.99279</v>
      </c>
      <c r="E891" s="82" t="n">
        <v>8.5945</v>
      </c>
      <c r="F891" s="82" t="n">
        <v>8.29513</v>
      </c>
      <c r="G891" s="82" t="n">
        <v>8.23125</v>
      </c>
      <c r="H891" s="82" t="n">
        <v>8.76314</v>
      </c>
      <c r="I891" s="82" t="n">
        <v>9.81357</v>
      </c>
      <c r="J891" s="82" t="n">
        <v>9.92735</v>
      </c>
      <c r="K891" s="82" t="n">
        <v>10.29778</v>
      </c>
      <c r="L891" s="82" t="n">
        <v>10.39203</v>
      </c>
      <c r="M891" s="82" t="n">
        <v>10.24045</v>
      </c>
    </row>
    <row r="892" customFormat="false" ht="12" hidden="false" customHeight="true" outlineLevel="0" collapsed="false">
      <c r="A892" s="71" t="s">
        <v>92</v>
      </c>
      <c r="B892" s="82" t="n">
        <v>10.44899</v>
      </c>
      <c r="C892" s="82" t="n">
        <v>10.87721</v>
      </c>
      <c r="D892" s="82" t="n">
        <v>10.95935</v>
      </c>
      <c r="E892" s="82" t="n">
        <v>11.4752</v>
      </c>
      <c r="F892" s="82" t="n">
        <v>12.08452</v>
      </c>
      <c r="G892" s="82" t="n">
        <v>12.27617</v>
      </c>
      <c r="H892" s="82" t="n">
        <v>12.62159</v>
      </c>
      <c r="I892" s="82" t="n">
        <v>12.47639</v>
      </c>
      <c r="J892" s="82" t="n">
        <v>12.20647</v>
      </c>
      <c r="K892" s="82" t="n">
        <v>12.3231</v>
      </c>
      <c r="L892" s="82" t="n">
        <v>13.0288</v>
      </c>
      <c r="M892" s="82" t="n">
        <v>13.21884</v>
      </c>
    </row>
    <row r="893" customFormat="false" ht="12" hidden="false" customHeight="true" outlineLevel="0" collapsed="false">
      <c r="A893" s="71" t="s">
        <v>93</v>
      </c>
      <c r="B893" s="82" t="n">
        <v>11.56223</v>
      </c>
      <c r="C893" s="82" t="n">
        <v>11.63839</v>
      </c>
      <c r="D893" s="82" t="n">
        <v>12.12762</v>
      </c>
      <c r="E893" s="82" t="n">
        <v>12.74089</v>
      </c>
      <c r="F893" s="82" t="n">
        <v>13.19374</v>
      </c>
      <c r="G893" s="82" t="n">
        <v>13.04304</v>
      </c>
      <c r="H893" s="82" t="n">
        <v>13.10217</v>
      </c>
      <c r="I893" s="82" t="n">
        <v>13.31278</v>
      </c>
      <c r="J893" s="82" t="n">
        <v>13.07068</v>
      </c>
      <c r="K893" s="82" t="n">
        <v>13.36087</v>
      </c>
      <c r="L893" s="82" t="n">
        <v>13.1382</v>
      </c>
      <c r="M893" s="82" t="n">
        <v>12.60618</v>
      </c>
    </row>
    <row r="894" customFormat="false" ht="12" hidden="false" customHeight="true" outlineLevel="0" collapsed="false">
      <c r="A894" s="75" t="s">
        <v>94</v>
      </c>
      <c r="B894" s="96" t="n">
        <v>11.64599</v>
      </c>
      <c r="C894" s="96" t="n">
        <v>12.02715</v>
      </c>
      <c r="D894" s="96" t="n">
        <v>12.52777</v>
      </c>
      <c r="E894" s="96" t="n">
        <v>13.05741</v>
      </c>
      <c r="F894" s="96" t="n">
        <v>13.55108</v>
      </c>
      <c r="G894" s="96" t="n">
        <v>13.99465</v>
      </c>
      <c r="H894" s="96" t="n">
        <v>14.41862</v>
      </c>
      <c r="I894" s="96" t="n">
        <v>14.68299</v>
      </c>
      <c r="J894" s="96" t="n">
        <v>14.85074</v>
      </c>
      <c r="K894" s="96" t="n">
        <v>15.13762</v>
      </c>
      <c r="L894" s="96" t="n">
        <v>15.68006</v>
      </c>
      <c r="M894" s="96" t="n">
        <v>15.78743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73472</v>
      </c>
      <c r="C896" s="82" t="n">
        <v>16.23732</v>
      </c>
      <c r="D896" s="82" t="n">
        <v>16.67134</v>
      </c>
      <c r="E896" s="82" t="n">
        <v>17.35486</v>
      </c>
      <c r="F896" s="82" t="n">
        <v>18.19891</v>
      </c>
      <c r="G896" s="82" t="n">
        <v>19.06346</v>
      </c>
      <c r="H896" s="82" t="n">
        <v>19.88506</v>
      </c>
      <c r="I896" s="82" t="n">
        <v>20.30124</v>
      </c>
      <c r="J896" s="82" t="n">
        <v>20.87656</v>
      </c>
      <c r="K896" s="82" t="n">
        <v>21.09534</v>
      </c>
      <c r="L896" s="82" t="n">
        <v>22.37733</v>
      </c>
      <c r="M896" s="82" t="n">
        <v>23.20466</v>
      </c>
    </row>
    <row r="897" customFormat="false" ht="12" hidden="false" customHeight="true" outlineLevel="0" collapsed="false">
      <c r="A897" s="78" t="s">
        <v>9</v>
      </c>
      <c r="B897" s="82" t="n">
        <v>10.41009</v>
      </c>
      <c r="C897" s="82" t="n">
        <v>10.72853</v>
      </c>
      <c r="D897" s="82" t="n">
        <v>11.25871</v>
      </c>
      <c r="E897" s="82" t="n">
        <v>11.72081</v>
      </c>
      <c r="F897" s="82" t="n">
        <v>12.07647</v>
      </c>
      <c r="G897" s="82" t="n">
        <v>12.39867</v>
      </c>
      <c r="H897" s="82" t="n">
        <v>12.70669</v>
      </c>
      <c r="I897" s="82" t="n">
        <v>12.93292</v>
      </c>
      <c r="J897" s="82" t="n">
        <v>12.95903</v>
      </c>
      <c r="K897" s="82" t="n">
        <v>13.27757</v>
      </c>
      <c r="L897" s="82" t="n">
        <v>13.57618</v>
      </c>
      <c r="M897" s="82" t="n">
        <v>13.48727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4.245</v>
      </c>
      <c r="C901" s="108" t="n">
        <v>14.482</v>
      </c>
      <c r="D901" s="108" t="n">
        <v>14.636</v>
      </c>
      <c r="E901" s="108" t="n">
        <v>15.544</v>
      </c>
      <c r="F901" s="108" t="n">
        <v>15.399</v>
      </c>
      <c r="G901" s="108" t="n">
        <v>14.747</v>
      </c>
      <c r="H901" s="108" t="n">
        <v>14.699</v>
      </c>
      <c r="I901" s="108" t="n">
        <v>14.395</v>
      </c>
      <c r="J901" s="108" t="n">
        <v>14.716</v>
      </c>
      <c r="K901" s="108" t="n">
        <v>15.248</v>
      </c>
      <c r="L901" s="108" t="n">
        <v>15.481</v>
      </c>
      <c r="M901" s="108" t="n">
        <v>14.774</v>
      </c>
    </row>
    <row r="902" customFormat="false" ht="12" hidden="false" customHeight="true" outlineLevel="0" collapsed="false">
      <c r="A902" s="71" t="s">
        <v>77</v>
      </c>
      <c r="B902" s="108" t="n">
        <v>31.289</v>
      </c>
      <c r="C902" s="108" t="n">
        <v>31.79</v>
      </c>
      <c r="D902" s="108" t="n">
        <v>31.184</v>
      </c>
      <c r="E902" s="108" t="n">
        <v>31.574</v>
      </c>
      <c r="F902" s="108" t="n">
        <v>32.16</v>
      </c>
      <c r="G902" s="108" t="n">
        <v>30.882</v>
      </c>
      <c r="H902" s="108" t="n">
        <v>30.189</v>
      </c>
      <c r="I902" s="108" t="n">
        <v>29.468</v>
      </c>
      <c r="J902" s="108" t="n">
        <v>29.485</v>
      </c>
      <c r="K902" s="108" t="n">
        <v>29.333</v>
      </c>
      <c r="L902" s="108" t="n">
        <v>29.195</v>
      </c>
      <c r="M902" s="108" t="n">
        <v>27.384</v>
      </c>
    </row>
    <row r="903" customFormat="false" ht="12" hidden="false" customHeight="true" outlineLevel="0" collapsed="false">
      <c r="A903" s="71" t="s">
        <v>78</v>
      </c>
      <c r="B903" s="108" t="n">
        <v>22.998</v>
      </c>
      <c r="C903" s="108" t="n">
        <v>22.969</v>
      </c>
      <c r="D903" s="108" t="n">
        <v>22.45</v>
      </c>
      <c r="E903" s="108" t="n">
        <v>22.01</v>
      </c>
      <c r="F903" s="108" t="n">
        <v>22.549</v>
      </c>
      <c r="G903" s="108" t="n">
        <v>21.924</v>
      </c>
      <c r="H903" s="108" t="n">
        <v>21.356</v>
      </c>
      <c r="I903" s="108" t="n">
        <v>20.838</v>
      </c>
      <c r="J903" s="108" t="n">
        <v>20.85</v>
      </c>
      <c r="K903" s="108" t="n">
        <v>20.534</v>
      </c>
      <c r="L903" s="108" t="n">
        <v>19.759</v>
      </c>
      <c r="M903" s="108" t="n">
        <v>18.566</v>
      </c>
    </row>
    <row r="904" customFormat="false" ht="12" hidden="false" customHeight="true" outlineLevel="0" collapsed="false">
      <c r="A904" s="71" t="s">
        <v>79</v>
      </c>
      <c r="B904" s="108" t="n">
        <v>42.667</v>
      </c>
      <c r="C904" s="108" t="n">
        <v>43.535</v>
      </c>
      <c r="D904" s="108" t="n">
        <v>43.411</v>
      </c>
      <c r="E904" s="108" t="n">
        <v>43.826</v>
      </c>
      <c r="F904" s="108" t="n">
        <v>45.134</v>
      </c>
      <c r="G904" s="108" t="n">
        <v>45.084</v>
      </c>
      <c r="H904" s="108" t="n">
        <v>45.105</v>
      </c>
      <c r="I904" s="108" t="n">
        <v>47.418</v>
      </c>
      <c r="J904" s="108" t="n">
        <v>49.303</v>
      </c>
      <c r="K904" s="108" t="n">
        <v>51.829</v>
      </c>
      <c r="L904" s="108" t="n">
        <v>51.436</v>
      </c>
      <c r="M904" s="108" t="n">
        <v>50.621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2.447</v>
      </c>
      <c r="C906" s="108" t="n">
        <v>22.648</v>
      </c>
      <c r="D906" s="108" t="n">
        <v>21.873</v>
      </c>
      <c r="E906" s="108" t="n">
        <v>22.149</v>
      </c>
      <c r="F906" s="108" t="n">
        <v>22.459</v>
      </c>
      <c r="G906" s="108" t="n">
        <v>22.562</v>
      </c>
      <c r="H906" s="108" t="n">
        <v>22.254</v>
      </c>
      <c r="I906" s="108" t="n">
        <v>22.368</v>
      </c>
      <c r="J906" s="108" t="n">
        <v>22.617</v>
      </c>
      <c r="K906" s="108" t="n">
        <v>23.445</v>
      </c>
      <c r="L906" s="108" t="n">
        <v>23.634</v>
      </c>
      <c r="M906" s="108" t="n">
        <v>23.012</v>
      </c>
    </row>
    <row r="907" customFormat="false" ht="12" hidden="false" customHeight="true" outlineLevel="0" collapsed="false">
      <c r="A907" s="71" t="s">
        <v>81</v>
      </c>
      <c r="B907" s="108" t="n">
        <v>16.653</v>
      </c>
      <c r="C907" s="108" t="n">
        <v>17.348</v>
      </c>
      <c r="D907" s="108" t="n">
        <v>17.501</v>
      </c>
      <c r="E907" s="108" t="n">
        <v>17.711</v>
      </c>
      <c r="F907" s="108" t="n">
        <v>17.809</v>
      </c>
      <c r="G907" s="108" t="n">
        <v>18.245</v>
      </c>
      <c r="H907" s="108" t="n">
        <v>19</v>
      </c>
      <c r="I907" s="108" t="n">
        <v>19.307</v>
      </c>
      <c r="J907" s="108" t="n">
        <v>19.691</v>
      </c>
      <c r="K907" s="108" t="n">
        <v>20.114</v>
      </c>
      <c r="L907" s="108" t="n">
        <v>19.055</v>
      </c>
      <c r="M907" s="108" t="n">
        <v>18.25</v>
      </c>
    </row>
    <row r="908" customFormat="false" ht="12" hidden="false" customHeight="true" outlineLevel="0" collapsed="false">
      <c r="A908" s="71" t="s">
        <v>82</v>
      </c>
      <c r="B908" s="108" t="n">
        <v>15.661</v>
      </c>
      <c r="C908" s="108" t="n">
        <v>14.174</v>
      </c>
      <c r="D908" s="108" t="n">
        <v>14.365</v>
      </c>
      <c r="E908" s="108" t="n">
        <v>14.79</v>
      </c>
      <c r="F908" s="108" t="n">
        <v>14.122</v>
      </c>
      <c r="G908" s="108" t="n">
        <v>15.538</v>
      </c>
      <c r="H908" s="108" t="n">
        <v>14.655</v>
      </c>
      <c r="I908" s="108" t="n">
        <v>14.025</v>
      </c>
      <c r="J908" s="108" t="n">
        <v>14.132</v>
      </c>
      <c r="K908" s="108" t="n">
        <v>14.702</v>
      </c>
      <c r="L908" s="108" t="n">
        <v>14.95</v>
      </c>
      <c r="M908" s="108" t="n">
        <v>14.388</v>
      </c>
    </row>
    <row r="909" customFormat="false" ht="12" hidden="false" customHeight="true" outlineLevel="0" collapsed="false">
      <c r="A909" s="71" t="s">
        <v>83</v>
      </c>
      <c r="B909" s="108" t="n">
        <v>14.671</v>
      </c>
      <c r="C909" s="108" t="n">
        <v>14.688</v>
      </c>
      <c r="D909" s="108" t="n">
        <v>14.697</v>
      </c>
      <c r="E909" s="108" t="n">
        <v>14.634</v>
      </c>
      <c r="F909" s="108" t="n">
        <v>14.609</v>
      </c>
      <c r="G909" s="108" t="n">
        <v>14.681</v>
      </c>
      <c r="H909" s="108" t="n">
        <v>14.508</v>
      </c>
      <c r="I909" s="108" t="n">
        <v>14.401</v>
      </c>
      <c r="J909" s="108" t="n">
        <v>14.308</v>
      </c>
      <c r="K909" s="108" t="n">
        <v>14.727</v>
      </c>
      <c r="L909" s="108" t="n">
        <v>14.827</v>
      </c>
      <c r="M909" s="108" t="n">
        <v>14.46</v>
      </c>
    </row>
    <row r="910" customFormat="false" ht="12" hidden="false" customHeight="true" outlineLevel="0" collapsed="false">
      <c r="A910" s="71" t="s">
        <v>84</v>
      </c>
      <c r="B910" s="108" t="n">
        <v>22.18</v>
      </c>
      <c r="C910" s="108" t="n">
        <v>22.43</v>
      </c>
      <c r="D910" s="108" t="n">
        <v>22.659</v>
      </c>
      <c r="E910" s="108" t="n">
        <v>22.132</v>
      </c>
      <c r="F910" s="108" t="n">
        <v>22.461</v>
      </c>
      <c r="G910" s="108" t="n">
        <v>22.854</v>
      </c>
      <c r="H910" s="108" t="n">
        <v>22.326</v>
      </c>
      <c r="I910" s="108" t="n">
        <v>22.276</v>
      </c>
      <c r="J910" s="108" t="n">
        <v>23.198</v>
      </c>
      <c r="K910" s="108" t="n">
        <v>23.514</v>
      </c>
      <c r="L910" s="108" t="n">
        <v>23.314</v>
      </c>
      <c r="M910" s="108" t="n">
        <v>21.832</v>
      </c>
    </row>
    <row r="911" customFormat="false" ht="12" hidden="false" customHeight="true" outlineLevel="0" collapsed="false">
      <c r="A911" s="71" t="s">
        <v>85</v>
      </c>
      <c r="B911" s="108" t="n">
        <v>19.485</v>
      </c>
      <c r="C911" s="108" t="n">
        <v>19.425</v>
      </c>
      <c r="D911" s="108" t="n">
        <v>19.185</v>
      </c>
      <c r="E911" s="108" t="n">
        <v>19.597</v>
      </c>
      <c r="F911" s="108" t="n">
        <v>20.156</v>
      </c>
      <c r="G911" s="108" t="n">
        <v>19.971</v>
      </c>
      <c r="H911" s="108" t="n">
        <v>20.432</v>
      </c>
      <c r="I911" s="108" t="n">
        <v>20.784</v>
      </c>
      <c r="J911" s="108" t="n">
        <v>20.761</v>
      </c>
      <c r="K911" s="108" t="n">
        <v>21.552</v>
      </c>
      <c r="L911" s="108" t="n">
        <v>21.957</v>
      </c>
      <c r="M911" s="108" t="n">
        <v>21.714</v>
      </c>
    </row>
    <row r="912" customFormat="false" ht="12" hidden="false" customHeight="true" outlineLevel="0" collapsed="false">
      <c r="A912" s="71" t="s">
        <v>86</v>
      </c>
      <c r="B912" s="108" t="n">
        <v>13.487</v>
      </c>
      <c r="C912" s="108" t="n">
        <v>13.946</v>
      </c>
      <c r="D912" s="108" t="n">
        <v>13.523</v>
      </c>
      <c r="E912" s="108" t="n">
        <v>12.901</v>
      </c>
      <c r="F912" s="108" t="n">
        <v>13.326</v>
      </c>
      <c r="G912" s="108" t="n">
        <v>13.424</v>
      </c>
      <c r="H912" s="108" t="n">
        <v>13.293</v>
      </c>
      <c r="I912" s="108" t="n">
        <v>13.133</v>
      </c>
      <c r="J912" s="108" t="n">
        <v>13.403</v>
      </c>
      <c r="K912" s="108" t="n">
        <v>13.412</v>
      </c>
      <c r="L912" s="108" t="n">
        <v>13.578</v>
      </c>
      <c r="M912" s="108" t="n">
        <v>13.7</v>
      </c>
    </row>
    <row r="913" customFormat="false" ht="12" hidden="false" customHeight="true" outlineLevel="0" collapsed="false">
      <c r="A913" s="71" t="s">
        <v>87</v>
      </c>
      <c r="B913" s="108" t="n">
        <v>21.924</v>
      </c>
      <c r="C913" s="108" t="n">
        <v>22.078</v>
      </c>
      <c r="D913" s="108" t="n">
        <v>22.104</v>
      </c>
      <c r="E913" s="108" t="n">
        <v>21.984</v>
      </c>
      <c r="F913" s="108" t="n">
        <v>22.137</v>
      </c>
      <c r="G913" s="108" t="n">
        <v>21.405</v>
      </c>
      <c r="H913" s="108" t="n">
        <v>21.867</v>
      </c>
      <c r="I913" s="108" t="n">
        <v>21.497</v>
      </c>
      <c r="J913" s="108" t="n">
        <v>21.562</v>
      </c>
      <c r="K913" s="108" t="n">
        <v>21.978</v>
      </c>
      <c r="L913" s="108" t="n">
        <v>22.279</v>
      </c>
      <c r="M913" s="108" t="n">
        <v>21.906</v>
      </c>
    </row>
    <row r="914" customFormat="false" ht="12" hidden="false" customHeight="true" outlineLevel="0" collapsed="false">
      <c r="A914" s="71" t="s">
        <v>88</v>
      </c>
      <c r="B914" s="108" t="n">
        <v>15.748</v>
      </c>
      <c r="C914" s="108" t="n">
        <v>16.028</v>
      </c>
      <c r="D914" s="108" t="n">
        <v>16.013</v>
      </c>
      <c r="E914" s="108" t="n">
        <v>15.612</v>
      </c>
      <c r="F914" s="108" t="n">
        <v>15.294</v>
      </c>
      <c r="G914" s="108" t="n">
        <v>14.125</v>
      </c>
      <c r="H914" s="108" t="n">
        <v>14.647</v>
      </c>
      <c r="I914" s="108" t="n">
        <v>14.479</v>
      </c>
      <c r="J914" s="108" t="n">
        <v>14.895</v>
      </c>
      <c r="K914" s="108" t="n">
        <v>15.435</v>
      </c>
      <c r="L914" s="108" t="n">
        <v>15.629</v>
      </c>
      <c r="M914" s="108" t="n">
        <v>14.991</v>
      </c>
    </row>
    <row r="915" customFormat="false" ht="12" hidden="false" customHeight="true" outlineLevel="0" collapsed="false">
      <c r="A915" s="71" t="s">
        <v>89</v>
      </c>
      <c r="B915" s="108" t="n">
        <v>22.166</v>
      </c>
      <c r="C915" s="108" t="n">
        <v>21.398</v>
      </c>
      <c r="D915" s="108" t="n">
        <v>21.263</v>
      </c>
      <c r="E915" s="108" t="n">
        <v>20.643</v>
      </c>
      <c r="F915" s="108" t="n">
        <v>20.66</v>
      </c>
      <c r="G915" s="108" t="n">
        <v>21.062</v>
      </c>
      <c r="H915" s="108" t="n">
        <v>20.91</v>
      </c>
      <c r="I915" s="108" t="n">
        <v>21.471</v>
      </c>
      <c r="J915" s="108" t="n">
        <v>21.908</v>
      </c>
      <c r="K915" s="108" t="n">
        <v>21.83</v>
      </c>
      <c r="L915" s="108" t="n">
        <v>22.305</v>
      </c>
      <c r="M915" s="108" t="n">
        <v>21.966</v>
      </c>
    </row>
    <row r="916" customFormat="false" ht="12" hidden="false" customHeight="true" outlineLevel="0" collapsed="false">
      <c r="A916" s="71" t="s">
        <v>90</v>
      </c>
      <c r="B916" s="108" t="n">
        <v>11.337</v>
      </c>
      <c r="C916" s="108" t="n">
        <v>11.496</v>
      </c>
      <c r="D916" s="108" t="n">
        <v>11.625</v>
      </c>
      <c r="E916" s="108" t="n">
        <v>10.73</v>
      </c>
      <c r="F916" s="108" t="n">
        <v>10.57</v>
      </c>
      <c r="G916" s="108" t="n">
        <v>10.341</v>
      </c>
      <c r="H916" s="108" t="n">
        <v>10.575</v>
      </c>
      <c r="I916" s="108" t="n">
        <v>10.187</v>
      </c>
      <c r="J916" s="108" t="n">
        <v>10.468</v>
      </c>
      <c r="K916" s="108" t="n">
        <v>10.365</v>
      </c>
      <c r="L916" s="108" t="n">
        <v>10.447</v>
      </c>
      <c r="M916" s="108" t="n">
        <v>10.28</v>
      </c>
    </row>
    <row r="917" customFormat="false" ht="12" hidden="false" customHeight="true" outlineLevel="0" collapsed="false">
      <c r="A917" s="71" t="s">
        <v>91</v>
      </c>
      <c r="B917" s="108" t="n">
        <v>12.581</v>
      </c>
      <c r="C917" s="108" t="n">
        <v>13.197</v>
      </c>
      <c r="D917" s="108" t="n">
        <v>13.152</v>
      </c>
      <c r="E917" s="108" t="n">
        <v>12.68</v>
      </c>
      <c r="F917" s="108" t="n">
        <v>12.623</v>
      </c>
      <c r="G917" s="108" t="n">
        <v>12.206</v>
      </c>
      <c r="H917" s="108" t="n">
        <v>12.244</v>
      </c>
      <c r="I917" s="108" t="n">
        <v>12.028</v>
      </c>
      <c r="J917" s="108" t="n">
        <v>12.245</v>
      </c>
      <c r="K917" s="108" t="n">
        <v>12.548</v>
      </c>
      <c r="L917" s="108" t="n">
        <v>12.708</v>
      </c>
      <c r="M917" s="108" t="n">
        <v>12.019</v>
      </c>
    </row>
    <row r="918" customFormat="false" ht="12" hidden="false" customHeight="true" outlineLevel="0" collapsed="false">
      <c r="A918" s="71" t="s">
        <v>92</v>
      </c>
      <c r="B918" s="108" t="n">
        <v>16.484</v>
      </c>
      <c r="C918" s="108" t="n">
        <v>16.848</v>
      </c>
      <c r="D918" s="108" t="n">
        <v>16.744</v>
      </c>
      <c r="E918" s="108" t="n">
        <v>17.077</v>
      </c>
      <c r="F918" s="108" t="n">
        <v>16.723</v>
      </c>
      <c r="G918" s="108" t="n">
        <v>16.237</v>
      </c>
      <c r="H918" s="108" t="n">
        <v>16.213</v>
      </c>
      <c r="I918" s="108" t="n">
        <v>16.22</v>
      </c>
      <c r="J918" s="108" t="n">
        <v>16.418</v>
      </c>
      <c r="K918" s="108" t="n">
        <v>16.656</v>
      </c>
      <c r="L918" s="108" t="n">
        <v>16.48</v>
      </c>
      <c r="M918" s="108" t="n">
        <v>15.672</v>
      </c>
    </row>
    <row r="919" customFormat="false" ht="12" hidden="false" customHeight="true" outlineLevel="0" collapsed="false">
      <c r="A919" s="71" t="s">
        <v>93</v>
      </c>
      <c r="B919" s="108" t="n">
        <v>19.47</v>
      </c>
      <c r="C919" s="108" t="n">
        <v>19.019</v>
      </c>
      <c r="D919" s="108" t="n">
        <v>19.043</v>
      </c>
      <c r="E919" s="108" t="n">
        <v>17.527</v>
      </c>
      <c r="F919" s="108" t="n">
        <v>16.786</v>
      </c>
      <c r="G919" s="108" t="n">
        <v>16.664</v>
      </c>
      <c r="H919" s="108" t="n">
        <v>16.843</v>
      </c>
      <c r="I919" s="108" t="n">
        <v>17.697</v>
      </c>
      <c r="J919" s="108" t="n">
        <v>17.764</v>
      </c>
      <c r="K919" s="108" t="n">
        <v>17.974</v>
      </c>
      <c r="L919" s="108" t="n">
        <v>17.746</v>
      </c>
      <c r="M919" s="108" t="n">
        <v>16.573</v>
      </c>
    </row>
    <row r="920" customFormat="false" ht="12" hidden="false" customHeight="true" outlineLevel="0" collapsed="false">
      <c r="A920" s="75" t="s">
        <v>94</v>
      </c>
      <c r="B920" s="109" t="n">
        <v>355.493</v>
      </c>
      <c r="C920" s="109" t="n">
        <v>357.499</v>
      </c>
      <c r="D920" s="109" t="n">
        <v>355.428</v>
      </c>
      <c r="E920" s="109" t="n">
        <v>353.121</v>
      </c>
      <c r="F920" s="109" t="n">
        <v>354.977</v>
      </c>
      <c r="G920" s="109" t="n">
        <v>351.952</v>
      </c>
      <c r="H920" s="109" t="n">
        <v>351.116</v>
      </c>
      <c r="I920" s="109" t="n">
        <v>351.992</v>
      </c>
      <c r="J920" s="109" t="n">
        <v>357.724</v>
      </c>
      <c r="K920" s="109" t="n">
        <v>365.196</v>
      </c>
      <c r="L920" s="109" t="n">
        <v>364.78</v>
      </c>
      <c r="M920" s="109" t="n">
        <v>352.10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11.199</v>
      </c>
      <c r="C922" s="108" t="n">
        <v>112.776</v>
      </c>
      <c r="D922" s="108" t="n">
        <v>111.681</v>
      </c>
      <c r="E922" s="108" t="n">
        <v>112.954</v>
      </c>
      <c r="F922" s="108" t="n">
        <v>115.242</v>
      </c>
      <c r="G922" s="108" t="n">
        <v>112.637</v>
      </c>
      <c r="H922" s="108" t="n">
        <v>111.349</v>
      </c>
      <c r="I922" s="108" t="n">
        <v>112.119</v>
      </c>
      <c r="J922" s="108" t="n">
        <v>114.354</v>
      </c>
      <c r="K922" s="108" t="n">
        <v>116.944</v>
      </c>
      <c r="L922" s="108" t="n">
        <v>115.871</v>
      </c>
      <c r="M922" s="108" t="n">
        <v>111.345</v>
      </c>
    </row>
    <row r="923" customFormat="false" ht="12" hidden="false" customHeight="true" outlineLevel="0" collapsed="false">
      <c r="A923" s="78" t="s">
        <v>9</v>
      </c>
      <c r="B923" s="108" t="n">
        <v>244.294</v>
      </c>
      <c r="C923" s="108" t="n">
        <v>244.723</v>
      </c>
      <c r="D923" s="108" t="n">
        <v>243.747</v>
      </c>
      <c r="E923" s="108" t="n">
        <v>240.167</v>
      </c>
      <c r="F923" s="108" t="n">
        <v>239.735</v>
      </c>
      <c r="G923" s="108" t="n">
        <v>239.315</v>
      </c>
      <c r="H923" s="108" t="n">
        <v>239.767</v>
      </c>
      <c r="I923" s="108" t="n">
        <v>239.873</v>
      </c>
      <c r="J923" s="108" t="n">
        <v>243.37</v>
      </c>
      <c r="K923" s="108" t="n">
        <v>248.252</v>
      </c>
      <c r="L923" s="108" t="n">
        <v>248.909</v>
      </c>
      <c r="M923" s="108" t="n">
        <v>240.763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120" t="s">
        <v>40</v>
      </c>
      <c r="C926" s="120" t="n">
        <v>1.66374</v>
      </c>
      <c r="D926" s="120" t="n">
        <v>1.06339</v>
      </c>
      <c r="E926" s="120" t="n">
        <v>6.20388</v>
      </c>
      <c r="F926" s="120" t="n">
        <v>-0.93284</v>
      </c>
      <c r="G926" s="120" t="n">
        <v>-4.23404</v>
      </c>
      <c r="H926" s="120" t="n">
        <v>-0.32549</v>
      </c>
      <c r="I926" s="120" t="n">
        <v>-2.06817</v>
      </c>
      <c r="J926" s="120" t="n">
        <v>2.22994</v>
      </c>
      <c r="K926" s="120" t="n">
        <v>3.61511</v>
      </c>
      <c r="L926" s="120" t="n">
        <v>1.52807</v>
      </c>
      <c r="M926" s="120" t="n">
        <v>-4.56689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6012</v>
      </c>
      <c r="D927" s="120" t="n">
        <v>-1.90626</v>
      </c>
      <c r="E927" s="120" t="n">
        <v>1.25064</v>
      </c>
      <c r="F927" s="120" t="n">
        <v>1.85596</v>
      </c>
      <c r="G927" s="120" t="n">
        <v>-3.97388</v>
      </c>
      <c r="H927" s="120" t="n">
        <v>-2.24403</v>
      </c>
      <c r="I927" s="120" t="n">
        <v>-2.38829</v>
      </c>
      <c r="J927" s="120" t="n">
        <v>0.05769</v>
      </c>
      <c r="K927" s="120" t="n">
        <v>-0.51552</v>
      </c>
      <c r="L927" s="120" t="n">
        <v>-0.47046</v>
      </c>
      <c r="M927" s="120" t="n">
        <v>-6.20312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1261</v>
      </c>
      <c r="D928" s="120" t="n">
        <v>-2.25957</v>
      </c>
      <c r="E928" s="120" t="n">
        <v>-1.95991</v>
      </c>
      <c r="F928" s="120" t="n">
        <v>2.44889</v>
      </c>
      <c r="G928" s="120" t="n">
        <v>-2.77174</v>
      </c>
      <c r="H928" s="120" t="n">
        <v>-2.59077</v>
      </c>
      <c r="I928" s="120" t="n">
        <v>-2.42555</v>
      </c>
      <c r="J928" s="120" t="n">
        <v>0.05759</v>
      </c>
      <c r="K928" s="120" t="n">
        <v>-1.51559</v>
      </c>
      <c r="L928" s="120" t="n">
        <v>-3.77423</v>
      </c>
      <c r="M928" s="120" t="n">
        <v>-6.03775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2.03436</v>
      </c>
      <c r="D929" s="120" t="n">
        <v>-0.28483</v>
      </c>
      <c r="E929" s="120" t="n">
        <v>0.95598</v>
      </c>
      <c r="F929" s="120" t="n">
        <v>2.98453</v>
      </c>
      <c r="G929" s="120" t="n">
        <v>-0.11078</v>
      </c>
      <c r="H929" s="120" t="n">
        <v>0.04658</v>
      </c>
      <c r="I929" s="120" t="n">
        <v>5.12803</v>
      </c>
      <c r="J929" s="120" t="n">
        <v>3.97528</v>
      </c>
      <c r="K929" s="120" t="n">
        <v>5.12342</v>
      </c>
      <c r="L929" s="120" t="n">
        <v>-0.75826</v>
      </c>
      <c r="M929" s="120" t="n">
        <v>-1.58449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89544</v>
      </c>
      <c r="D931" s="120" t="n">
        <v>-3.42194</v>
      </c>
      <c r="E931" s="120" t="n">
        <v>1.26183</v>
      </c>
      <c r="F931" s="120" t="n">
        <v>1.39961</v>
      </c>
      <c r="G931" s="120" t="n">
        <v>0.45861</v>
      </c>
      <c r="H931" s="120" t="n">
        <v>-1.36513</v>
      </c>
      <c r="I931" s="120" t="n">
        <v>0.51227</v>
      </c>
      <c r="J931" s="120" t="n">
        <v>1.1132</v>
      </c>
      <c r="K931" s="120" t="n">
        <v>3.66096</v>
      </c>
      <c r="L931" s="120" t="n">
        <v>0.80614</v>
      </c>
      <c r="M931" s="120" t="n">
        <v>-2.6318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4.17342</v>
      </c>
      <c r="D932" s="120" t="n">
        <v>0.88195</v>
      </c>
      <c r="E932" s="120" t="n">
        <v>1.19993</v>
      </c>
      <c r="F932" s="120" t="n">
        <v>0.55333</v>
      </c>
      <c r="G932" s="120" t="n">
        <v>2.4482</v>
      </c>
      <c r="H932" s="120" t="n">
        <v>4.13812</v>
      </c>
      <c r="I932" s="120" t="n">
        <v>1.61579</v>
      </c>
      <c r="J932" s="120" t="n">
        <v>1.98892</v>
      </c>
      <c r="K932" s="120" t="n">
        <v>2.14819</v>
      </c>
      <c r="L932" s="120" t="n">
        <v>-5.26499</v>
      </c>
      <c r="M932" s="120" t="n">
        <v>-4.22461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9.49492</v>
      </c>
      <c r="D933" s="120" t="n">
        <v>1.34754</v>
      </c>
      <c r="E933" s="120" t="n">
        <v>2.95858</v>
      </c>
      <c r="F933" s="120" t="n">
        <v>-4.51657</v>
      </c>
      <c r="G933" s="120" t="n">
        <v>10.02691</v>
      </c>
      <c r="H933" s="120" t="n">
        <v>-5.68284</v>
      </c>
      <c r="I933" s="120" t="n">
        <v>-4.29887</v>
      </c>
      <c r="J933" s="120" t="n">
        <v>0.76292</v>
      </c>
      <c r="K933" s="120" t="n">
        <v>4.0334</v>
      </c>
      <c r="L933" s="120" t="n">
        <v>1.68685</v>
      </c>
      <c r="M933" s="120" t="n">
        <v>-3.7592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0.11587</v>
      </c>
      <c r="D934" s="120" t="n">
        <v>0.06127</v>
      </c>
      <c r="E934" s="120" t="n">
        <v>-0.42866</v>
      </c>
      <c r="F934" s="120" t="n">
        <v>-0.17084</v>
      </c>
      <c r="G934" s="120" t="n">
        <v>0.49285</v>
      </c>
      <c r="H934" s="120" t="n">
        <v>-1.17839</v>
      </c>
      <c r="I934" s="120" t="n">
        <v>-0.73752</v>
      </c>
      <c r="J934" s="120" t="n">
        <v>-0.64579</v>
      </c>
      <c r="K934" s="120" t="n">
        <v>2.92843</v>
      </c>
      <c r="L934" s="120" t="n">
        <v>0.67902</v>
      </c>
      <c r="M934" s="120" t="n">
        <v>-2.47521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1.12714</v>
      </c>
      <c r="D935" s="120" t="n">
        <v>1.02095</v>
      </c>
      <c r="E935" s="120" t="n">
        <v>-2.32579</v>
      </c>
      <c r="F935" s="120" t="n">
        <v>1.48654</v>
      </c>
      <c r="G935" s="120" t="n">
        <v>1.7497</v>
      </c>
      <c r="H935" s="120" t="n">
        <v>-2.31032</v>
      </c>
      <c r="I935" s="120" t="n">
        <v>-0.22395</v>
      </c>
      <c r="J935" s="120" t="n">
        <v>4.13898</v>
      </c>
      <c r="K935" s="120" t="n">
        <v>1.36219</v>
      </c>
      <c r="L935" s="120" t="n">
        <v>-0.85056</v>
      </c>
      <c r="M935" s="120" t="n">
        <v>-6.3567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0.30793</v>
      </c>
      <c r="D936" s="120" t="n">
        <v>-1.23552</v>
      </c>
      <c r="E936" s="120" t="n">
        <v>2.14751</v>
      </c>
      <c r="F936" s="120" t="n">
        <v>2.85248</v>
      </c>
      <c r="G936" s="120" t="n">
        <v>-0.91784</v>
      </c>
      <c r="H936" s="120" t="n">
        <v>2.30835</v>
      </c>
      <c r="I936" s="120" t="n">
        <v>1.72279</v>
      </c>
      <c r="J936" s="120" t="n">
        <v>-0.11066</v>
      </c>
      <c r="K936" s="120" t="n">
        <v>3.81003</v>
      </c>
      <c r="L936" s="120" t="n">
        <v>1.87918</v>
      </c>
      <c r="M936" s="120" t="n">
        <v>-1.10671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40328</v>
      </c>
      <c r="D937" s="120" t="n">
        <v>-3.03313</v>
      </c>
      <c r="E937" s="120" t="n">
        <v>-4.59957</v>
      </c>
      <c r="F937" s="120" t="n">
        <v>3.29432</v>
      </c>
      <c r="G937" s="120" t="n">
        <v>0.7354</v>
      </c>
      <c r="H937" s="120" t="n">
        <v>-0.97586</v>
      </c>
      <c r="I937" s="120" t="n">
        <v>-1.20364</v>
      </c>
      <c r="J937" s="120" t="n">
        <v>2.05589</v>
      </c>
      <c r="K937" s="120" t="n">
        <v>0.06715</v>
      </c>
      <c r="L937" s="120" t="n">
        <v>1.2377</v>
      </c>
      <c r="M937" s="120" t="n">
        <v>0.89851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70243</v>
      </c>
      <c r="D938" s="120" t="n">
        <v>0.11776</v>
      </c>
      <c r="E938" s="120" t="n">
        <v>-0.54289</v>
      </c>
      <c r="F938" s="120" t="n">
        <v>0.69596</v>
      </c>
      <c r="G938" s="120" t="n">
        <v>-3.30668</v>
      </c>
      <c r="H938" s="120" t="n">
        <v>2.15837</v>
      </c>
      <c r="I938" s="120" t="n">
        <v>-1.69205</v>
      </c>
      <c r="J938" s="120" t="n">
        <v>0.30237</v>
      </c>
      <c r="K938" s="120" t="n">
        <v>1.92932</v>
      </c>
      <c r="L938" s="120" t="n">
        <v>1.36955</v>
      </c>
      <c r="M938" s="120" t="n">
        <v>-1.67422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778</v>
      </c>
      <c r="D939" s="120" t="n">
        <v>-0.09359</v>
      </c>
      <c r="E939" s="120" t="n">
        <v>-2.50422</v>
      </c>
      <c r="F939" s="120" t="n">
        <v>-2.03689</v>
      </c>
      <c r="G939" s="120" t="n">
        <v>-7.64352</v>
      </c>
      <c r="H939" s="120" t="n">
        <v>3.69558</v>
      </c>
      <c r="I939" s="120" t="n">
        <v>-1.14699</v>
      </c>
      <c r="J939" s="120" t="n">
        <v>2.87313</v>
      </c>
      <c r="K939" s="120" t="n">
        <v>3.62538</v>
      </c>
      <c r="L939" s="120" t="n">
        <v>1.25688</v>
      </c>
      <c r="M939" s="120" t="n">
        <v>-4.08215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3.46477</v>
      </c>
      <c r="D940" s="120" t="n">
        <v>-0.6309</v>
      </c>
      <c r="E940" s="120" t="n">
        <v>-2.91586</v>
      </c>
      <c r="F940" s="120" t="n">
        <v>0.08235</v>
      </c>
      <c r="G940" s="120" t="n">
        <v>1.94579</v>
      </c>
      <c r="H940" s="120" t="n">
        <v>-0.72168</v>
      </c>
      <c r="I940" s="120" t="n">
        <v>2.68293</v>
      </c>
      <c r="J940" s="120" t="n">
        <v>2.0353</v>
      </c>
      <c r="K940" s="120" t="n">
        <v>-0.35603</v>
      </c>
      <c r="L940" s="120" t="n">
        <v>2.1759</v>
      </c>
      <c r="M940" s="120" t="n">
        <v>-1.51984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40249</v>
      </c>
      <c r="D941" s="120" t="n">
        <v>1.12213</v>
      </c>
      <c r="E941" s="120" t="n">
        <v>-7.69892</v>
      </c>
      <c r="F941" s="120" t="n">
        <v>-1.49115</v>
      </c>
      <c r="G941" s="120" t="n">
        <v>-2.16651</v>
      </c>
      <c r="H941" s="120" t="n">
        <v>2.26284</v>
      </c>
      <c r="I941" s="120" t="n">
        <v>-3.66903</v>
      </c>
      <c r="J941" s="120" t="n">
        <v>2.75842</v>
      </c>
      <c r="K941" s="120" t="n">
        <v>-0.98395</v>
      </c>
      <c r="L941" s="120" t="n">
        <v>0.79112</v>
      </c>
      <c r="M941" s="120" t="n">
        <v>-1.59855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89627</v>
      </c>
      <c r="D942" s="120" t="n">
        <v>-0.34099</v>
      </c>
      <c r="E942" s="120" t="n">
        <v>-3.58881</v>
      </c>
      <c r="F942" s="120" t="n">
        <v>-0.44953</v>
      </c>
      <c r="G942" s="120" t="n">
        <v>-3.30349</v>
      </c>
      <c r="H942" s="120" t="n">
        <v>0.31132</v>
      </c>
      <c r="I942" s="120" t="n">
        <v>-1.76413</v>
      </c>
      <c r="J942" s="120" t="n">
        <v>1.80412</v>
      </c>
      <c r="K942" s="120" t="n">
        <v>2.47448</v>
      </c>
      <c r="L942" s="120" t="n">
        <v>1.2751</v>
      </c>
      <c r="M942" s="120" t="n">
        <v>-5.42178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2.2082</v>
      </c>
      <c r="D943" s="120" t="n">
        <v>-0.61728</v>
      </c>
      <c r="E943" s="120" t="n">
        <v>1.98877</v>
      </c>
      <c r="F943" s="120" t="n">
        <v>-2.07296</v>
      </c>
      <c r="G943" s="120" t="n">
        <v>-2.90618</v>
      </c>
      <c r="H943" s="120" t="n">
        <v>-0.14781</v>
      </c>
      <c r="I943" s="120" t="n">
        <v>0.04318</v>
      </c>
      <c r="J943" s="120" t="n">
        <v>1.22072</v>
      </c>
      <c r="K943" s="120" t="n">
        <v>1.44963</v>
      </c>
      <c r="L943" s="120" t="n">
        <v>-1.05668</v>
      </c>
      <c r="M943" s="120" t="n">
        <v>-4.90291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31638</v>
      </c>
      <c r="D944" s="120" t="n">
        <v>0.12619</v>
      </c>
      <c r="E944" s="120" t="n">
        <v>-7.96093</v>
      </c>
      <c r="F944" s="120" t="n">
        <v>-4.22776</v>
      </c>
      <c r="G944" s="120" t="n">
        <v>-0.7268</v>
      </c>
      <c r="H944" s="120" t="n">
        <v>1.07417</v>
      </c>
      <c r="I944" s="120" t="n">
        <v>5.07036</v>
      </c>
      <c r="J944" s="120" t="n">
        <v>0.3786</v>
      </c>
      <c r="K944" s="120" t="n">
        <v>1.18217</v>
      </c>
      <c r="L944" s="120" t="n">
        <v>-1.2685</v>
      </c>
      <c r="M944" s="120" t="n">
        <v>-6.60994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56429</v>
      </c>
      <c r="D945" s="123" t="n">
        <v>-0.5793</v>
      </c>
      <c r="E945" s="123" t="n">
        <v>-0.64908</v>
      </c>
      <c r="F945" s="123" t="n">
        <v>0.5256</v>
      </c>
      <c r="G945" s="123" t="n">
        <v>-0.85217</v>
      </c>
      <c r="H945" s="123" t="n">
        <v>-0.23753</v>
      </c>
      <c r="I945" s="123" t="n">
        <v>0.24949</v>
      </c>
      <c r="J945" s="123" t="n">
        <v>1.62845</v>
      </c>
      <c r="K945" s="123" t="n">
        <v>2.08876</v>
      </c>
      <c r="L945" s="123" t="n">
        <v>-0.11391</v>
      </c>
      <c r="M945" s="123" t="n">
        <v>-3.47387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41818</v>
      </c>
      <c r="D947" s="120" t="n">
        <v>-0.97095</v>
      </c>
      <c r="E947" s="120" t="n">
        <v>1.13985</v>
      </c>
      <c r="F947" s="120" t="n">
        <v>2.0256</v>
      </c>
      <c r="G947" s="120" t="n">
        <v>-2.26046</v>
      </c>
      <c r="H947" s="120" t="n">
        <v>-1.1435</v>
      </c>
      <c r="I947" s="120" t="n">
        <v>0.69152</v>
      </c>
      <c r="J947" s="120" t="n">
        <v>1.99342</v>
      </c>
      <c r="K947" s="120" t="n">
        <v>2.2649</v>
      </c>
      <c r="L947" s="120" t="n">
        <v>-0.91753</v>
      </c>
      <c r="M947" s="120" t="n">
        <v>-3.90607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0.17561</v>
      </c>
      <c r="D948" s="120" t="n">
        <v>-0.39882</v>
      </c>
      <c r="E948" s="120" t="n">
        <v>-1.46874</v>
      </c>
      <c r="F948" s="120" t="n">
        <v>-0.17987</v>
      </c>
      <c r="G948" s="120" t="n">
        <v>-0.17519</v>
      </c>
      <c r="H948" s="120" t="n">
        <v>0.18887</v>
      </c>
      <c r="I948" s="120" t="n">
        <v>0.04421</v>
      </c>
      <c r="J948" s="120" t="n">
        <v>1.45785</v>
      </c>
      <c r="K948" s="120" t="n">
        <v>2.006</v>
      </c>
      <c r="L948" s="120" t="n">
        <v>0.26465</v>
      </c>
      <c r="M948" s="120" t="n">
        <v>-3.27268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0711</v>
      </c>
      <c r="C952" s="82" t="n">
        <v>4.05092</v>
      </c>
      <c r="D952" s="82" t="n">
        <v>4.11785</v>
      </c>
      <c r="E952" s="82" t="n">
        <v>4.40189</v>
      </c>
      <c r="F952" s="82" t="n">
        <v>4.33803</v>
      </c>
      <c r="G952" s="82" t="n">
        <v>4.19006</v>
      </c>
      <c r="H952" s="82" t="n">
        <v>4.18637</v>
      </c>
      <c r="I952" s="82" t="n">
        <v>4.08958</v>
      </c>
      <c r="J952" s="82" t="n">
        <v>4.11379</v>
      </c>
      <c r="K952" s="82" t="n">
        <v>4.17529</v>
      </c>
      <c r="L952" s="82" t="n">
        <v>4.24393</v>
      </c>
      <c r="M952" s="82" t="n">
        <v>4.19587</v>
      </c>
    </row>
    <row r="953" customFormat="false" ht="12" hidden="false" customHeight="true" outlineLevel="0" collapsed="false">
      <c r="A953" s="71" t="s">
        <v>77</v>
      </c>
      <c r="B953" s="82" t="n">
        <v>8.80158</v>
      </c>
      <c r="C953" s="82" t="n">
        <v>8.89233</v>
      </c>
      <c r="D953" s="82" t="n">
        <v>8.77365</v>
      </c>
      <c r="E953" s="82" t="n">
        <v>8.94141</v>
      </c>
      <c r="F953" s="82" t="n">
        <v>9.05974</v>
      </c>
      <c r="G953" s="82" t="n">
        <v>8.77449</v>
      </c>
      <c r="H953" s="82" t="n">
        <v>8.59801</v>
      </c>
      <c r="I953" s="82" t="n">
        <v>8.37178</v>
      </c>
      <c r="J953" s="82" t="n">
        <v>8.24239</v>
      </c>
      <c r="K953" s="82" t="n">
        <v>8.03213</v>
      </c>
      <c r="L953" s="82" t="n">
        <v>8.00345</v>
      </c>
      <c r="M953" s="82" t="n">
        <v>7.77716</v>
      </c>
    </row>
    <row r="954" customFormat="false" ht="12" hidden="false" customHeight="true" outlineLevel="0" collapsed="false">
      <c r="A954" s="71" t="s">
        <v>78</v>
      </c>
      <c r="B954" s="82" t="n">
        <v>6.46933</v>
      </c>
      <c r="C954" s="82" t="n">
        <v>6.42491</v>
      </c>
      <c r="D954" s="82" t="n">
        <v>6.31633</v>
      </c>
      <c r="E954" s="82" t="n">
        <v>6.23299</v>
      </c>
      <c r="F954" s="82" t="n">
        <v>6.35224</v>
      </c>
      <c r="G954" s="82" t="n">
        <v>6.22926</v>
      </c>
      <c r="H954" s="82" t="n">
        <v>6.08232</v>
      </c>
      <c r="I954" s="82" t="n">
        <v>5.92002</v>
      </c>
      <c r="J954" s="82" t="n">
        <v>5.82852</v>
      </c>
      <c r="K954" s="82" t="n">
        <v>5.62273</v>
      </c>
      <c r="L954" s="82" t="n">
        <v>5.41669</v>
      </c>
      <c r="M954" s="82" t="n">
        <v>5.27281</v>
      </c>
    </row>
    <row r="955" customFormat="false" ht="12" hidden="false" customHeight="true" outlineLevel="0" collapsed="false">
      <c r="A955" s="71" t="s">
        <v>79</v>
      </c>
      <c r="B955" s="82" t="n">
        <v>12.00221</v>
      </c>
      <c r="C955" s="82" t="n">
        <v>12.17766</v>
      </c>
      <c r="D955" s="82" t="n">
        <v>12.21373</v>
      </c>
      <c r="E955" s="82" t="n">
        <v>12.41104</v>
      </c>
      <c r="F955" s="82" t="n">
        <v>12.71463</v>
      </c>
      <c r="G955" s="82" t="n">
        <v>12.8097</v>
      </c>
      <c r="H955" s="82" t="n">
        <v>12.84618</v>
      </c>
      <c r="I955" s="82" t="n">
        <v>13.47133</v>
      </c>
      <c r="J955" s="82" t="n">
        <v>13.78241</v>
      </c>
      <c r="K955" s="82" t="n">
        <v>14.19211</v>
      </c>
      <c r="L955" s="82" t="n">
        <v>14.10055</v>
      </c>
      <c r="M955" s="82" t="n">
        <v>14.37655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31433</v>
      </c>
      <c r="C957" s="82" t="n">
        <v>6.33512</v>
      </c>
      <c r="D957" s="82" t="n">
        <v>6.15399</v>
      </c>
      <c r="E957" s="82" t="n">
        <v>6.27235</v>
      </c>
      <c r="F957" s="82" t="n">
        <v>6.32689</v>
      </c>
      <c r="G957" s="82" t="n">
        <v>6.41053</v>
      </c>
      <c r="H957" s="82" t="n">
        <v>6.33808</v>
      </c>
      <c r="I957" s="82" t="n">
        <v>6.35469</v>
      </c>
      <c r="J957" s="82" t="n">
        <v>6.32247</v>
      </c>
      <c r="K957" s="82" t="n">
        <v>6.41984</v>
      </c>
      <c r="L957" s="82" t="n">
        <v>6.47897</v>
      </c>
      <c r="M957" s="82" t="n">
        <v>6.53549</v>
      </c>
    </row>
    <row r="958" customFormat="false" ht="12" hidden="false" customHeight="true" outlineLevel="0" collapsed="false">
      <c r="A958" s="71" t="s">
        <v>81</v>
      </c>
      <c r="B958" s="82" t="n">
        <v>4.68448</v>
      </c>
      <c r="C958" s="82" t="n">
        <v>4.8526</v>
      </c>
      <c r="D958" s="82" t="n">
        <v>4.92392</v>
      </c>
      <c r="E958" s="82" t="n">
        <v>5.01556</v>
      </c>
      <c r="F958" s="82" t="n">
        <v>5.01694</v>
      </c>
      <c r="G958" s="82" t="n">
        <v>5.18395</v>
      </c>
      <c r="H958" s="82" t="n">
        <v>5.41132</v>
      </c>
      <c r="I958" s="82" t="n">
        <v>5.48507</v>
      </c>
      <c r="J958" s="82" t="n">
        <v>5.50452</v>
      </c>
      <c r="K958" s="82" t="n">
        <v>5.50773</v>
      </c>
      <c r="L958" s="82" t="n">
        <v>5.2237</v>
      </c>
      <c r="M958" s="82" t="n">
        <v>5.18307</v>
      </c>
    </row>
    <row r="959" customFormat="false" ht="12" hidden="false" customHeight="true" outlineLevel="0" collapsed="false">
      <c r="A959" s="71" t="s">
        <v>82</v>
      </c>
      <c r="B959" s="82" t="n">
        <v>4.40543</v>
      </c>
      <c r="C959" s="82" t="n">
        <v>3.96477</v>
      </c>
      <c r="D959" s="82" t="n">
        <v>4.04161</v>
      </c>
      <c r="E959" s="82" t="n">
        <v>4.18837</v>
      </c>
      <c r="F959" s="82" t="n">
        <v>3.97829</v>
      </c>
      <c r="G959" s="82" t="n">
        <v>4.41481</v>
      </c>
      <c r="H959" s="82" t="n">
        <v>4.17383</v>
      </c>
      <c r="I959" s="82" t="n">
        <v>3.98447</v>
      </c>
      <c r="J959" s="82" t="n">
        <v>3.95053</v>
      </c>
      <c r="K959" s="82" t="n">
        <v>4.02578</v>
      </c>
      <c r="L959" s="82" t="n">
        <v>4.09836</v>
      </c>
      <c r="M959" s="82" t="n">
        <v>4.08625</v>
      </c>
    </row>
    <row r="960" customFormat="false" ht="12" hidden="false" customHeight="true" outlineLevel="0" collapsed="false">
      <c r="A960" s="71" t="s">
        <v>83</v>
      </c>
      <c r="B960" s="82" t="n">
        <v>4.12694</v>
      </c>
      <c r="C960" s="82" t="n">
        <v>4.10854</v>
      </c>
      <c r="D960" s="82" t="n">
        <v>4.13501</v>
      </c>
      <c r="E960" s="82" t="n">
        <v>4.14419</v>
      </c>
      <c r="F960" s="82" t="n">
        <v>4.11548</v>
      </c>
      <c r="G960" s="82" t="n">
        <v>4.17131</v>
      </c>
      <c r="H960" s="82" t="n">
        <v>4.13197</v>
      </c>
      <c r="I960" s="82" t="n">
        <v>4.09129</v>
      </c>
      <c r="J960" s="82" t="n">
        <v>3.99973</v>
      </c>
      <c r="K960" s="82" t="n">
        <v>4.03263</v>
      </c>
      <c r="L960" s="82" t="n">
        <v>4.06464</v>
      </c>
      <c r="M960" s="82" t="n">
        <v>4.10669</v>
      </c>
    </row>
    <row r="961" customFormat="false" ht="12" hidden="false" customHeight="true" outlineLevel="0" collapsed="false">
      <c r="A961" s="71" t="s">
        <v>84</v>
      </c>
      <c r="B961" s="82" t="n">
        <v>6.23922</v>
      </c>
      <c r="C961" s="82" t="n">
        <v>6.27414</v>
      </c>
      <c r="D961" s="82" t="n">
        <v>6.37513</v>
      </c>
      <c r="E961" s="82" t="n">
        <v>6.26754</v>
      </c>
      <c r="F961" s="82" t="n">
        <v>6.32745</v>
      </c>
      <c r="G961" s="82" t="n">
        <v>6.4935</v>
      </c>
      <c r="H961" s="82" t="n">
        <v>6.35858</v>
      </c>
      <c r="I961" s="82" t="n">
        <v>6.32855</v>
      </c>
      <c r="J961" s="82" t="n">
        <v>6.48489</v>
      </c>
      <c r="K961" s="82" t="n">
        <v>6.43873</v>
      </c>
      <c r="L961" s="82" t="n">
        <v>6.39125</v>
      </c>
      <c r="M961" s="82" t="n">
        <v>6.20037</v>
      </c>
    </row>
    <row r="962" customFormat="false" ht="12" hidden="false" customHeight="true" outlineLevel="0" collapsed="false">
      <c r="A962" s="71" t="s">
        <v>85</v>
      </c>
      <c r="B962" s="82" t="n">
        <v>5.48112</v>
      </c>
      <c r="C962" s="82" t="n">
        <v>5.43358</v>
      </c>
      <c r="D962" s="82" t="n">
        <v>5.39772</v>
      </c>
      <c r="E962" s="82" t="n">
        <v>5.54966</v>
      </c>
      <c r="F962" s="82" t="n">
        <v>5.67811</v>
      </c>
      <c r="G962" s="82" t="n">
        <v>5.67435</v>
      </c>
      <c r="H962" s="82" t="n">
        <v>5.81916</v>
      </c>
      <c r="I962" s="82" t="n">
        <v>5.90468</v>
      </c>
      <c r="J962" s="82" t="n">
        <v>5.80364</v>
      </c>
      <c r="K962" s="82" t="n">
        <v>5.90149</v>
      </c>
      <c r="L962" s="82" t="n">
        <v>6.01924</v>
      </c>
      <c r="M962" s="82" t="n">
        <v>6.16686</v>
      </c>
    </row>
    <row r="963" customFormat="false" ht="12" hidden="false" customHeight="true" outlineLevel="0" collapsed="false">
      <c r="A963" s="71" t="s">
        <v>86</v>
      </c>
      <c r="B963" s="82" t="n">
        <v>3.79389</v>
      </c>
      <c r="C963" s="82" t="n">
        <v>3.90099</v>
      </c>
      <c r="D963" s="82" t="n">
        <v>3.80471</v>
      </c>
      <c r="E963" s="82" t="n">
        <v>3.65342</v>
      </c>
      <c r="F963" s="82" t="n">
        <v>3.75405</v>
      </c>
      <c r="G963" s="82" t="n">
        <v>3.81416</v>
      </c>
      <c r="H963" s="82" t="n">
        <v>3.78593</v>
      </c>
      <c r="I963" s="82" t="n">
        <v>3.73105</v>
      </c>
      <c r="J963" s="82" t="n">
        <v>3.74674</v>
      </c>
      <c r="K963" s="82" t="n">
        <v>3.67255</v>
      </c>
      <c r="L963" s="82" t="n">
        <v>3.72224</v>
      </c>
      <c r="M963" s="82" t="n">
        <v>3.89085</v>
      </c>
    </row>
    <row r="964" customFormat="false" ht="12" hidden="false" customHeight="true" outlineLevel="0" collapsed="false">
      <c r="A964" s="71" t="s">
        <v>87</v>
      </c>
      <c r="B964" s="82" t="n">
        <v>6.16721</v>
      </c>
      <c r="C964" s="82" t="n">
        <v>6.17568</v>
      </c>
      <c r="D964" s="82" t="n">
        <v>6.21898</v>
      </c>
      <c r="E964" s="82" t="n">
        <v>6.22563</v>
      </c>
      <c r="F964" s="82" t="n">
        <v>6.23618</v>
      </c>
      <c r="G964" s="82" t="n">
        <v>6.0818</v>
      </c>
      <c r="H964" s="82" t="n">
        <v>6.22786</v>
      </c>
      <c r="I964" s="82" t="n">
        <v>6.10724</v>
      </c>
      <c r="J964" s="82" t="n">
        <v>6.02755</v>
      </c>
      <c r="K964" s="82" t="n">
        <v>6.01814</v>
      </c>
      <c r="L964" s="82" t="n">
        <v>6.10752</v>
      </c>
      <c r="M964" s="82" t="n">
        <v>6.22139</v>
      </c>
    </row>
    <row r="965" customFormat="false" ht="12" hidden="false" customHeight="true" outlineLevel="0" collapsed="false">
      <c r="A965" s="71" t="s">
        <v>88</v>
      </c>
      <c r="B965" s="82" t="n">
        <v>4.4299</v>
      </c>
      <c r="C965" s="82" t="n">
        <v>4.48337</v>
      </c>
      <c r="D965" s="82" t="n">
        <v>4.50527</v>
      </c>
      <c r="E965" s="82" t="n">
        <v>4.42115</v>
      </c>
      <c r="F965" s="82" t="n">
        <v>4.30845</v>
      </c>
      <c r="G965" s="82" t="n">
        <v>4.01333</v>
      </c>
      <c r="H965" s="82" t="n">
        <v>4.17156</v>
      </c>
      <c r="I965" s="82" t="n">
        <v>4.11345</v>
      </c>
      <c r="J965" s="82" t="n">
        <v>4.16382</v>
      </c>
      <c r="K965" s="82" t="n">
        <v>4.2265</v>
      </c>
      <c r="L965" s="82" t="n">
        <v>4.2845</v>
      </c>
      <c r="M965" s="82" t="n">
        <v>4.2575</v>
      </c>
    </row>
    <row r="966" customFormat="false" ht="12" hidden="false" customHeight="true" outlineLevel="0" collapsed="false">
      <c r="A966" s="71" t="s">
        <v>89</v>
      </c>
      <c r="B966" s="82" t="n">
        <v>6.23528</v>
      </c>
      <c r="C966" s="82" t="n">
        <v>5.98547</v>
      </c>
      <c r="D966" s="82" t="n">
        <v>5.98236</v>
      </c>
      <c r="E966" s="82" t="n">
        <v>5.84587</v>
      </c>
      <c r="F966" s="82" t="n">
        <v>5.8201</v>
      </c>
      <c r="G966" s="82" t="n">
        <v>5.98434</v>
      </c>
      <c r="H966" s="82" t="n">
        <v>5.9553</v>
      </c>
      <c r="I966" s="82" t="n">
        <v>6.09985</v>
      </c>
      <c r="J966" s="82" t="n">
        <v>6.12427</v>
      </c>
      <c r="K966" s="82" t="n">
        <v>5.97761</v>
      </c>
      <c r="L966" s="82" t="n">
        <v>6.11464</v>
      </c>
      <c r="M966" s="82" t="n">
        <v>6.23843</v>
      </c>
    </row>
    <row r="967" customFormat="false" ht="12" hidden="false" customHeight="true" outlineLevel="0" collapsed="false">
      <c r="A967" s="71" t="s">
        <v>90</v>
      </c>
      <c r="B967" s="82" t="n">
        <v>3.18909</v>
      </c>
      <c r="C967" s="82" t="n">
        <v>3.21567</v>
      </c>
      <c r="D967" s="82" t="n">
        <v>3.2707</v>
      </c>
      <c r="E967" s="82" t="n">
        <v>3.03862</v>
      </c>
      <c r="F967" s="82" t="n">
        <v>2.97766</v>
      </c>
      <c r="G967" s="82" t="n">
        <v>2.93818</v>
      </c>
      <c r="H967" s="82" t="n">
        <v>3.01183</v>
      </c>
      <c r="I967" s="82" t="n">
        <v>2.8941</v>
      </c>
      <c r="J967" s="82" t="n">
        <v>2.92628</v>
      </c>
      <c r="K967" s="82" t="n">
        <v>2.8382</v>
      </c>
      <c r="L967" s="82" t="n">
        <v>2.86392</v>
      </c>
      <c r="M967" s="82" t="n">
        <v>2.91956</v>
      </c>
    </row>
    <row r="968" customFormat="false" ht="12" hidden="false" customHeight="true" outlineLevel="0" collapsed="false">
      <c r="A968" s="71" t="s">
        <v>91</v>
      </c>
      <c r="B968" s="82" t="n">
        <v>3.53903</v>
      </c>
      <c r="C968" s="82" t="n">
        <v>3.69148</v>
      </c>
      <c r="D968" s="82" t="n">
        <v>3.70033</v>
      </c>
      <c r="E968" s="82" t="n">
        <v>3.59084</v>
      </c>
      <c r="F968" s="82" t="n">
        <v>3.55601</v>
      </c>
      <c r="G968" s="82" t="n">
        <v>3.46809</v>
      </c>
      <c r="H968" s="82" t="n">
        <v>3.48717</v>
      </c>
      <c r="I968" s="82" t="n">
        <v>3.41712</v>
      </c>
      <c r="J968" s="82" t="n">
        <v>3.42303</v>
      </c>
      <c r="K968" s="82" t="n">
        <v>3.43596</v>
      </c>
      <c r="L968" s="82" t="n">
        <v>3.48374</v>
      </c>
      <c r="M968" s="82" t="n">
        <v>3.41344</v>
      </c>
    </row>
    <row r="969" customFormat="false" ht="12" hidden="false" customHeight="true" outlineLevel="0" collapsed="false">
      <c r="A969" s="71" t="s">
        <v>92</v>
      </c>
      <c r="B969" s="82" t="n">
        <v>4.63694</v>
      </c>
      <c r="C969" s="82" t="n">
        <v>4.71274</v>
      </c>
      <c r="D969" s="82" t="n">
        <v>4.71094</v>
      </c>
      <c r="E969" s="82" t="n">
        <v>4.83602</v>
      </c>
      <c r="F969" s="82" t="n">
        <v>4.71101</v>
      </c>
      <c r="G969" s="82" t="n">
        <v>4.61341</v>
      </c>
      <c r="H969" s="82" t="n">
        <v>4.61756</v>
      </c>
      <c r="I969" s="82" t="n">
        <v>4.60806</v>
      </c>
      <c r="J969" s="82" t="n">
        <v>4.58957</v>
      </c>
      <c r="K969" s="82" t="n">
        <v>4.56084</v>
      </c>
      <c r="L969" s="82" t="n">
        <v>4.51779</v>
      </c>
      <c r="M969" s="82" t="n">
        <v>4.45091</v>
      </c>
    </row>
    <row r="970" customFormat="false" ht="12" hidden="false" customHeight="true" outlineLevel="0" collapsed="false">
      <c r="A970" s="71" t="s">
        <v>93</v>
      </c>
      <c r="B970" s="82" t="n">
        <v>5.4769</v>
      </c>
      <c r="C970" s="82" t="n">
        <v>5.32001</v>
      </c>
      <c r="D970" s="82" t="n">
        <v>5.35777</v>
      </c>
      <c r="E970" s="82" t="n">
        <v>4.96345</v>
      </c>
      <c r="F970" s="82" t="n">
        <v>4.72876</v>
      </c>
      <c r="G970" s="82" t="n">
        <v>4.73474</v>
      </c>
      <c r="H970" s="82" t="n">
        <v>4.79699</v>
      </c>
      <c r="I970" s="82" t="n">
        <v>5.02767</v>
      </c>
      <c r="J970" s="82" t="n">
        <v>4.96584</v>
      </c>
      <c r="K970" s="82" t="n">
        <v>4.92174</v>
      </c>
      <c r="L970" s="82" t="n">
        <v>4.86485</v>
      </c>
      <c r="M970" s="82" t="n">
        <v>4.70679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1.28022</v>
      </c>
      <c r="C973" s="82" t="n">
        <v>31.54582</v>
      </c>
      <c r="D973" s="82" t="n">
        <v>31.42155</v>
      </c>
      <c r="E973" s="82" t="n">
        <v>31.98734</v>
      </c>
      <c r="F973" s="82" t="n">
        <v>32.46464</v>
      </c>
      <c r="G973" s="82" t="n">
        <v>32.00351</v>
      </c>
      <c r="H973" s="82" t="n">
        <v>31.71288</v>
      </c>
      <c r="I973" s="82" t="n">
        <v>31.85271</v>
      </c>
      <c r="J973" s="82" t="n">
        <v>31.9671</v>
      </c>
      <c r="K973" s="82" t="n">
        <v>32.02226</v>
      </c>
      <c r="L973" s="82" t="n">
        <v>31.76463</v>
      </c>
      <c r="M973" s="82" t="n">
        <v>31.6224</v>
      </c>
    </row>
    <row r="974" customFormat="false" ht="12" hidden="false" customHeight="true" outlineLevel="0" collapsed="false">
      <c r="A974" s="78" t="s">
        <v>9</v>
      </c>
      <c r="B974" s="82" t="n">
        <v>68.71978</v>
      </c>
      <c r="C974" s="82" t="n">
        <v>68.45418</v>
      </c>
      <c r="D974" s="82" t="n">
        <v>68.57845</v>
      </c>
      <c r="E974" s="82" t="n">
        <v>68.01266</v>
      </c>
      <c r="F974" s="82" t="n">
        <v>67.53536</v>
      </c>
      <c r="G974" s="82" t="n">
        <v>67.99649</v>
      </c>
      <c r="H974" s="82" t="n">
        <v>68.28712</v>
      </c>
      <c r="I974" s="82" t="n">
        <v>68.14729</v>
      </c>
      <c r="J974" s="82" t="n">
        <v>68.0329</v>
      </c>
      <c r="K974" s="82" t="n">
        <v>67.97774</v>
      </c>
      <c r="L974" s="82" t="n">
        <v>68.23537</v>
      </c>
      <c r="M974" s="82" t="n">
        <v>68.3776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05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39.68409</v>
      </c>
      <c r="C977" s="82" t="n">
        <v>40.42654</v>
      </c>
      <c r="D977" s="82" t="n">
        <v>41.35398</v>
      </c>
      <c r="E977" s="82" t="n">
        <v>42.99505</v>
      </c>
      <c r="F977" s="82" t="n">
        <v>42.6034</v>
      </c>
      <c r="G977" s="82" t="n">
        <v>41.96284</v>
      </c>
      <c r="H977" s="82" t="n">
        <v>41.24993</v>
      </c>
      <c r="I977" s="82" t="n">
        <v>39.63708</v>
      </c>
      <c r="J977" s="82" t="n">
        <v>39.75256</v>
      </c>
      <c r="K977" s="82" t="n">
        <v>40.86073</v>
      </c>
      <c r="L977" s="82" t="n">
        <v>41.16302</v>
      </c>
      <c r="M977" s="82" t="n">
        <v>39.75246</v>
      </c>
    </row>
    <row r="978" customFormat="false" ht="12" hidden="false" customHeight="true" outlineLevel="0" collapsed="false">
      <c r="A978" s="71" t="s">
        <v>77</v>
      </c>
      <c r="B978" s="82" t="n">
        <v>42.77902</v>
      </c>
      <c r="C978" s="82" t="n">
        <v>44.181</v>
      </c>
      <c r="D978" s="82" t="n">
        <v>45.0916</v>
      </c>
      <c r="E978" s="82" t="n">
        <v>45.99808</v>
      </c>
      <c r="F978" s="82" t="n">
        <v>45.67728</v>
      </c>
      <c r="G978" s="82" t="n">
        <v>45.45147</v>
      </c>
      <c r="H978" s="82" t="n">
        <v>45.03468</v>
      </c>
      <c r="I978" s="82" t="n">
        <v>44.57959</v>
      </c>
      <c r="J978" s="82" t="n">
        <v>44.64313</v>
      </c>
      <c r="K978" s="82" t="n">
        <v>45.06876</v>
      </c>
      <c r="L978" s="82" t="n">
        <v>44.79822</v>
      </c>
      <c r="M978" s="82" t="n">
        <v>43.08506</v>
      </c>
    </row>
    <row r="979" customFormat="false" ht="12" hidden="false" customHeight="true" outlineLevel="0" collapsed="false">
      <c r="A979" s="71" t="s">
        <v>78</v>
      </c>
      <c r="B979" s="82" t="n">
        <v>50.66643</v>
      </c>
      <c r="C979" s="82" t="n">
        <v>50.61927</v>
      </c>
      <c r="D979" s="82" t="n">
        <v>50.85168</v>
      </c>
      <c r="E979" s="82" t="n">
        <v>51.63515</v>
      </c>
      <c r="F979" s="82" t="n">
        <v>53.29851</v>
      </c>
      <c r="G979" s="82" t="n">
        <v>53.26272</v>
      </c>
      <c r="H979" s="82" t="n">
        <v>52.71785</v>
      </c>
      <c r="I979" s="82" t="n">
        <v>50.86036</v>
      </c>
      <c r="J979" s="82" t="n">
        <v>50.62769</v>
      </c>
      <c r="K979" s="82" t="n">
        <v>49.67463</v>
      </c>
      <c r="L979" s="82" t="n">
        <v>48.17858</v>
      </c>
      <c r="M979" s="82" t="n">
        <v>46.04434</v>
      </c>
    </row>
    <row r="980" customFormat="false" ht="12" hidden="false" customHeight="true" outlineLevel="0" collapsed="false">
      <c r="A980" s="71" t="s">
        <v>79</v>
      </c>
      <c r="B980" s="82" t="n">
        <v>44.62842</v>
      </c>
      <c r="C980" s="82" t="n">
        <v>45.42988</v>
      </c>
      <c r="D980" s="82" t="n">
        <v>46.3026</v>
      </c>
      <c r="E980" s="82" t="n">
        <v>46.3571</v>
      </c>
      <c r="F980" s="82" t="n">
        <v>46.31646</v>
      </c>
      <c r="G980" s="82" t="n">
        <v>45.73295</v>
      </c>
      <c r="H980" s="82" t="n">
        <v>45.46463</v>
      </c>
      <c r="I980" s="82" t="n">
        <v>46.27862</v>
      </c>
      <c r="J980" s="82" t="n">
        <v>46.38056</v>
      </c>
      <c r="K980" s="82" t="n">
        <v>47.65973</v>
      </c>
      <c r="L980" s="82" t="n">
        <v>46.09456</v>
      </c>
      <c r="M980" s="82" t="n">
        <v>44.97965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5.39364</v>
      </c>
      <c r="C982" s="82" t="n">
        <v>36.19395</v>
      </c>
      <c r="D982" s="82" t="n">
        <v>35.83975</v>
      </c>
      <c r="E982" s="82" t="n">
        <v>36.60931</v>
      </c>
      <c r="F982" s="82" t="n">
        <v>36.66955</v>
      </c>
      <c r="G982" s="82" t="n">
        <v>36.92393</v>
      </c>
      <c r="H982" s="82" t="n">
        <v>36.73732</v>
      </c>
      <c r="I982" s="82" t="n">
        <v>36.36837</v>
      </c>
      <c r="J982" s="82" t="n">
        <v>36.5126</v>
      </c>
      <c r="K982" s="82" t="n">
        <v>37.30548</v>
      </c>
      <c r="L982" s="82" t="n">
        <v>37.36778</v>
      </c>
      <c r="M982" s="82" t="n">
        <v>36.35215</v>
      </c>
    </row>
    <row r="983" customFormat="false" ht="12" hidden="false" customHeight="true" outlineLevel="0" collapsed="false">
      <c r="A983" s="71" t="s">
        <v>81</v>
      </c>
      <c r="B983" s="82" t="n">
        <v>26.60819</v>
      </c>
      <c r="C983" s="82" t="n">
        <v>28.08483</v>
      </c>
      <c r="D983" s="82" t="n">
        <v>28.96318</v>
      </c>
      <c r="E983" s="82" t="n">
        <v>29.56169</v>
      </c>
      <c r="F983" s="82" t="n">
        <v>29.42518</v>
      </c>
      <c r="G983" s="82" t="n">
        <v>29.18873</v>
      </c>
      <c r="H983" s="82" t="n">
        <v>29.90195</v>
      </c>
      <c r="I983" s="82" t="n">
        <v>29.51509</v>
      </c>
      <c r="J983" s="82" t="n">
        <v>29.56473</v>
      </c>
      <c r="K983" s="82" t="n">
        <v>29.76104</v>
      </c>
      <c r="L983" s="82" t="n">
        <v>27.72201</v>
      </c>
      <c r="M983" s="82" t="n">
        <v>26.37893</v>
      </c>
    </row>
    <row r="984" customFormat="false" ht="12" hidden="false" customHeight="true" outlineLevel="0" collapsed="false">
      <c r="A984" s="71" t="s">
        <v>82</v>
      </c>
      <c r="B984" s="82" t="n">
        <v>30.96957</v>
      </c>
      <c r="C984" s="82" t="n">
        <v>30.2928</v>
      </c>
      <c r="D984" s="82" t="n">
        <v>31.49598</v>
      </c>
      <c r="E984" s="82" t="n">
        <v>32.37953</v>
      </c>
      <c r="F984" s="82" t="n">
        <v>31.62893</v>
      </c>
      <c r="G984" s="82" t="n">
        <v>34.59577</v>
      </c>
      <c r="H984" s="82" t="n">
        <v>33.73463</v>
      </c>
      <c r="I984" s="82" t="n">
        <v>32.51721</v>
      </c>
      <c r="J984" s="82" t="n">
        <v>32.40615</v>
      </c>
      <c r="K984" s="82" t="n">
        <v>33.31219</v>
      </c>
      <c r="L984" s="82" t="n">
        <v>33.48039</v>
      </c>
      <c r="M984" s="82" t="n">
        <v>32.15914</v>
      </c>
    </row>
    <row r="985" customFormat="false" ht="12" hidden="false" customHeight="true" outlineLevel="0" collapsed="false">
      <c r="A985" s="71" t="s">
        <v>83</v>
      </c>
      <c r="B985" s="82" t="n">
        <v>27.82709</v>
      </c>
      <c r="C985" s="82" t="n">
        <v>28.42765</v>
      </c>
      <c r="D985" s="82" t="n">
        <v>28.71517</v>
      </c>
      <c r="E985" s="82" t="n">
        <v>29.19501</v>
      </c>
      <c r="F985" s="82" t="n">
        <v>28.78167</v>
      </c>
      <c r="G985" s="82" t="n">
        <v>29.06553</v>
      </c>
      <c r="H985" s="82" t="n">
        <v>28.57649</v>
      </c>
      <c r="I985" s="82" t="n">
        <v>27.75882</v>
      </c>
      <c r="J985" s="82" t="n">
        <v>26.61359</v>
      </c>
      <c r="K985" s="82" t="n">
        <v>25.98133</v>
      </c>
      <c r="L985" s="82" t="n">
        <v>25.98356</v>
      </c>
      <c r="M985" s="82" t="n">
        <v>24.77512</v>
      </c>
    </row>
    <row r="986" customFormat="false" ht="12" hidden="false" customHeight="true" outlineLevel="0" collapsed="false">
      <c r="A986" s="71" t="s">
        <v>84</v>
      </c>
      <c r="B986" s="82" t="n">
        <v>31.15694</v>
      </c>
      <c r="C986" s="82" t="n">
        <v>32.6725</v>
      </c>
      <c r="D986" s="82" t="n">
        <v>33.79469</v>
      </c>
      <c r="E986" s="82" t="n">
        <v>33.80325</v>
      </c>
      <c r="F986" s="82" t="n">
        <v>34.23202</v>
      </c>
      <c r="G986" s="82" t="n">
        <v>35.23046</v>
      </c>
      <c r="H986" s="82" t="n">
        <v>35.04867</v>
      </c>
      <c r="I986" s="82" t="n">
        <v>34.63039</v>
      </c>
      <c r="J986" s="82" t="n">
        <v>35.36927</v>
      </c>
      <c r="K986" s="82" t="n">
        <v>35.44949</v>
      </c>
      <c r="L986" s="82" t="n">
        <v>35.10669</v>
      </c>
      <c r="M986" s="82" t="n">
        <v>33.50676</v>
      </c>
    </row>
    <row r="987" customFormat="false" ht="12" hidden="false" customHeight="true" outlineLevel="0" collapsed="false">
      <c r="A987" s="71" t="s">
        <v>85</v>
      </c>
      <c r="B987" s="82" t="n">
        <v>28.42119</v>
      </c>
      <c r="C987" s="82" t="n">
        <v>28.9653</v>
      </c>
      <c r="D987" s="82" t="n">
        <v>29.13838</v>
      </c>
      <c r="E987" s="82" t="n">
        <v>29.8271</v>
      </c>
      <c r="F987" s="82" t="n">
        <v>30.3271</v>
      </c>
      <c r="G987" s="82" t="n">
        <v>30.31375</v>
      </c>
      <c r="H987" s="82" t="n">
        <v>30.60011</v>
      </c>
      <c r="I987" s="82" t="n">
        <v>30.0451</v>
      </c>
      <c r="J987" s="82" t="n">
        <v>29.97978</v>
      </c>
      <c r="K987" s="82" t="n">
        <v>30.75694</v>
      </c>
      <c r="L987" s="82" t="n">
        <v>30.81771</v>
      </c>
      <c r="M987" s="82" t="n">
        <v>29.94167</v>
      </c>
    </row>
    <row r="988" customFormat="false" ht="12" hidden="false" customHeight="true" outlineLevel="0" collapsed="false">
      <c r="A988" s="71" t="s">
        <v>86</v>
      </c>
      <c r="B988" s="82" t="n">
        <v>26.58952</v>
      </c>
      <c r="C988" s="82" t="n">
        <v>28.00908</v>
      </c>
      <c r="D988" s="82" t="n">
        <v>27.88305</v>
      </c>
      <c r="E988" s="82" t="n">
        <v>26.75557</v>
      </c>
      <c r="F988" s="82" t="n">
        <v>28.07483</v>
      </c>
      <c r="G988" s="82" t="n">
        <v>28.64398</v>
      </c>
      <c r="H988" s="82" t="n">
        <v>28.45066</v>
      </c>
      <c r="I988" s="82" t="n">
        <v>27.75887</v>
      </c>
      <c r="J988" s="82" t="n">
        <v>27.93805</v>
      </c>
      <c r="K988" s="82" t="n">
        <v>27.73137</v>
      </c>
      <c r="L988" s="82" t="n">
        <v>28.12345</v>
      </c>
      <c r="M988" s="82" t="n">
        <v>28.31398</v>
      </c>
    </row>
    <row r="989" customFormat="false" ht="12" hidden="false" customHeight="true" outlineLevel="0" collapsed="false">
      <c r="A989" s="71" t="s">
        <v>87</v>
      </c>
      <c r="B989" s="82" t="n">
        <v>29.73391</v>
      </c>
      <c r="C989" s="82" t="n">
        <v>30.66857</v>
      </c>
      <c r="D989" s="82" t="n">
        <v>31.48539</v>
      </c>
      <c r="E989" s="82" t="n">
        <v>32.05179</v>
      </c>
      <c r="F989" s="82" t="n">
        <v>31.83165</v>
      </c>
      <c r="G989" s="82" t="n">
        <v>31.26689</v>
      </c>
      <c r="H989" s="82" t="n">
        <v>31.61296</v>
      </c>
      <c r="I989" s="82" t="n">
        <v>30.6522</v>
      </c>
      <c r="J989" s="82" t="n">
        <v>30.71335</v>
      </c>
      <c r="K989" s="82" t="n">
        <v>31.5445</v>
      </c>
      <c r="L989" s="82" t="n">
        <v>31.85809</v>
      </c>
      <c r="M989" s="82" t="n">
        <v>30.87831</v>
      </c>
    </row>
    <row r="990" customFormat="false" ht="12" hidden="false" customHeight="true" outlineLevel="0" collapsed="false">
      <c r="A990" s="71" t="s">
        <v>88</v>
      </c>
      <c r="B990" s="82" t="n">
        <v>33.4658</v>
      </c>
      <c r="C990" s="82" t="n">
        <v>34.20766</v>
      </c>
      <c r="D990" s="82" t="n">
        <v>34.59278</v>
      </c>
      <c r="E990" s="82" t="n">
        <v>34.39373</v>
      </c>
      <c r="F990" s="82" t="n">
        <v>33.97308</v>
      </c>
      <c r="G990" s="82" t="n">
        <v>32.28867</v>
      </c>
      <c r="H990" s="82" t="n">
        <v>32.98057</v>
      </c>
      <c r="I990" s="82" t="n">
        <v>32.61771</v>
      </c>
      <c r="J990" s="82" t="n">
        <v>33.14272</v>
      </c>
      <c r="K990" s="82" t="n">
        <v>33.68763</v>
      </c>
      <c r="L990" s="82" t="n">
        <v>33.79609</v>
      </c>
      <c r="M990" s="82" t="n">
        <v>32.81024</v>
      </c>
    </row>
    <row r="991" customFormat="false" ht="12" hidden="false" customHeight="true" outlineLevel="0" collapsed="false">
      <c r="A991" s="71" t="s">
        <v>89</v>
      </c>
      <c r="B991" s="82" t="n">
        <v>27.99692</v>
      </c>
      <c r="C991" s="82" t="n">
        <v>27.97124</v>
      </c>
      <c r="D991" s="82" t="n">
        <v>28.31329</v>
      </c>
      <c r="E991" s="82" t="n">
        <v>28.25061</v>
      </c>
      <c r="F991" s="82" t="n">
        <v>28.40019</v>
      </c>
      <c r="G991" s="82" t="n">
        <v>28.8655</v>
      </c>
      <c r="H991" s="82" t="n">
        <v>28.48231</v>
      </c>
      <c r="I991" s="82" t="n">
        <v>28.29786</v>
      </c>
      <c r="J991" s="82" t="n">
        <v>28.69154</v>
      </c>
      <c r="K991" s="82" t="n">
        <v>28.30213</v>
      </c>
      <c r="L991" s="82" t="n">
        <v>29.0003</v>
      </c>
      <c r="M991" s="82" t="n">
        <v>28.12512</v>
      </c>
    </row>
    <row r="992" customFormat="false" ht="12" hidden="false" customHeight="true" outlineLevel="0" collapsed="false">
      <c r="A992" s="71" t="s">
        <v>90</v>
      </c>
      <c r="B992" s="82" t="n">
        <v>31.56268</v>
      </c>
      <c r="C992" s="82" t="n">
        <v>32.41963</v>
      </c>
      <c r="D992" s="82" t="n">
        <v>32.9937</v>
      </c>
      <c r="E992" s="82" t="n">
        <v>31.46074</v>
      </c>
      <c r="F992" s="82" t="n">
        <v>31.30924</v>
      </c>
      <c r="G992" s="82" t="n">
        <v>30.94348</v>
      </c>
      <c r="H992" s="82" t="n">
        <v>31.42738</v>
      </c>
      <c r="I992" s="82" t="n">
        <v>30.06434</v>
      </c>
      <c r="J992" s="82" t="n">
        <v>30.21155</v>
      </c>
      <c r="K992" s="82" t="n">
        <v>29.67024</v>
      </c>
      <c r="L992" s="82" t="n">
        <v>29.77796</v>
      </c>
      <c r="M992" s="82" t="n">
        <v>29.41597</v>
      </c>
    </row>
    <row r="993" customFormat="false" ht="12" hidden="false" customHeight="true" outlineLevel="0" collapsed="false">
      <c r="A993" s="71" t="s">
        <v>91</v>
      </c>
      <c r="B993" s="82" t="n">
        <v>23.75522</v>
      </c>
      <c r="C993" s="82" t="n">
        <v>25.74522</v>
      </c>
      <c r="D993" s="82" t="n">
        <v>26.78288</v>
      </c>
      <c r="E993" s="82" t="n">
        <v>26.94146</v>
      </c>
      <c r="F993" s="82" t="n">
        <v>27.68627</v>
      </c>
      <c r="G993" s="82" t="n">
        <v>27.08833</v>
      </c>
      <c r="H993" s="82" t="n">
        <v>27.14976</v>
      </c>
      <c r="I993" s="82" t="n">
        <v>26.66312</v>
      </c>
      <c r="J993" s="82" t="n">
        <v>27.12191</v>
      </c>
      <c r="K993" s="82" t="n">
        <v>27.17488</v>
      </c>
      <c r="L993" s="82" t="n">
        <v>27.57035</v>
      </c>
      <c r="M993" s="82" t="n">
        <v>26.05971</v>
      </c>
    </row>
    <row r="994" customFormat="false" ht="12" hidden="false" customHeight="true" outlineLevel="0" collapsed="false">
      <c r="A994" s="71" t="s">
        <v>92</v>
      </c>
      <c r="B994" s="82" t="n">
        <v>27.18024</v>
      </c>
      <c r="C994" s="82" t="n">
        <v>27.55778</v>
      </c>
      <c r="D994" s="82" t="n">
        <v>27.16154</v>
      </c>
      <c r="E994" s="82" t="n">
        <v>27.647</v>
      </c>
      <c r="F994" s="82" t="n">
        <v>27.03537</v>
      </c>
      <c r="G994" s="82" t="n">
        <v>26.52758</v>
      </c>
      <c r="H994" s="82" t="n">
        <v>25.64334</v>
      </c>
      <c r="I994" s="82" t="n">
        <v>24.50558</v>
      </c>
      <c r="J994" s="82" t="n">
        <v>24.47854</v>
      </c>
      <c r="K994" s="82" t="n">
        <v>24.89128</v>
      </c>
      <c r="L994" s="82" t="n">
        <v>24.61759</v>
      </c>
      <c r="M994" s="82" t="n">
        <v>22.92669</v>
      </c>
    </row>
    <row r="995" customFormat="false" ht="12" hidden="false" customHeight="true" outlineLevel="0" collapsed="false">
      <c r="A995" s="71" t="s">
        <v>93</v>
      </c>
      <c r="B995" s="82" t="n">
        <v>33.60953</v>
      </c>
      <c r="C995" s="82" t="n">
        <v>34.14849</v>
      </c>
      <c r="D995" s="82" t="n">
        <v>34.99715</v>
      </c>
      <c r="E995" s="82" t="n">
        <v>33.47467</v>
      </c>
      <c r="F995" s="82" t="n">
        <v>32.84932</v>
      </c>
      <c r="G995" s="82" t="n">
        <v>33.51569</v>
      </c>
      <c r="H995" s="82" t="n">
        <v>34.03451</v>
      </c>
      <c r="I995" s="82" t="n">
        <v>34.7436</v>
      </c>
      <c r="J995" s="82" t="n">
        <v>34.83684</v>
      </c>
      <c r="K995" s="82" t="n">
        <v>34.52886</v>
      </c>
      <c r="L995" s="82" t="n">
        <v>34.06142</v>
      </c>
      <c r="M995" s="82" t="n">
        <v>31.92088</v>
      </c>
    </row>
    <row r="996" customFormat="false" ht="12" hidden="false" customHeight="true" outlineLevel="0" collapsed="false">
      <c r="A996" s="75" t="s">
        <v>94</v>
      </c>
      <c r="B996" s="96" t="n">
        <v>33.00093</v>
      </c>
      <c r="C996" s="96" t="n">
        <v>33.84814</v>
      </c>
      <c r="D996" s="96" t="n">
        <v>34.37146</v>
      </c>
      <c r="E996" s="96" t="n">
        <v>34.62246</v>
      </c>
      <c r="F996" s="96" t="n">
        <v>34.71176</v>
      </c>
      <c r="G996" s="96" t="n">
        <v>34.70725</v>
      </c>
      <c r="H996" s="96" t="n">
        <v>34.54622</v>
      </c>
      <c r="I996" s="96" t="n">
        <v>34.00531</v>
      </c>
      <c r="J996" s="96" t="n">
        <v>34.1131</v>
      </c>
      <c r="K996" s="96" t="n">
        <v>34.41336</v>
      </c>
      <c r="L996" s="96" t="n">
        <v>34.14504</v>
      </c>
      <c r="M996" s="96" t="n">
        <v>32.86671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4.47373</v>
      </c>
      <c r="C998" s="82" t="n">
        <v>45.29484</v>
      </c>
      <c r="D998" s="82" t="n">
        <v>46.06314</v>
      </c>
      <c r="E998" s="82" t="n">
        <v>46.68273</v>
      </c>
      <c r="F998" s="82" t="n">
        <v>46.78814</v>
      </c>
      <c r="G998" s="82" t="n">
        <v>46.38493</v>
      </c>
      <c r="H998" s="82" t="n">
        <v>45.93833</v>
      </c>
      <c r="I998" s="82" t="n">
        <v>45.60427</v>
      </c>
      <c r="J998" s="82" t="n">
        <v>45.64137</v>
      </c>
      <c r="K998" s="82" t="n">
        <v>46.31684</v>
      </c>
      <c r="L998" s="82" t="n">
        <v>45.37217</v>
      </c>
      <c r="M998" s="82" t="n">
        <v>43.90801</v>
      </c>
    </row>
    <row r="999" customFormat="false" ht="12" hidden="false" customHeight="true" outlineLevel="0" collapsed="false">
      <c r="A999" s="78" t="s">
        <v>9</v>
      </c>
      <c r="B999" s="82" t="n">
        <v>29.53307</v>
      </c>
      <c r="C999" s="82" t="n">
        <v>30.3174</v>
      </c>
      <c r="D999" s="82" t="n">
        <v>30.79064</v>
      </c>
      <c r="E999" s="82" t="n">
        <v>30.87146</v>
      </c>
      <c r="F999" s="82" t="n">
        <v>30.88031</v>
      </c>
      <c r="G999" s="82" t="n">
        <v>31.03038</v>
      </c>
      <c r="H999" s="82" t="n">
        <v>30.97853</v>
      </c>
      <c r="I999" s="82" t="n">
        <v>30.39225</v>
      </c>
      <c r="J999" s="82" t="n">
        <v>30.49398</v>
      </c>
      <c r="K999" s="82" t="n">
        <v>30.69702</v>
      </c>
      <c r="L999" s="82" t="n">
        <v>30.61815</v>
      </c>
      <c r="M999" s="82" t="n">
        <v>29.4427</v>
      </c>
    </row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1" display=" 5  Erwerbstätige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2" activeCellId="0" sqref="P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15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2.775</v>
      </c>
      <c r="C8" s="108" t="n">
        <v>32.671</v>
      </c>
      <c r="D8" s="108" t="n">
        <v>32.297</v>
      </c>
      <c r="E8" s="108" t="n">
        <v>33.014</v>
      </c>
      <c r="F8" s="108" t="n">
        <v>32.703</v>
      </c>
      <c r="G8" s="108" t="n">
        <v>31.5</v>
      </c>
      <c r="H8" s="108" t="n">
        <v>31.885</v>
      </c>
      <c r="I8" s="108" t="n">
        <v>32.571</v>
      </c>
      <c r="J8" s="108" t="n">
        <v>33.113</v>
      </c>
      <c r="K8" s="108" t="n">
        <v>33.368</v>
      </c>
      <c r="L8" s="108" t="n">
        <v>33.644</v>
      </c>
      <c r="M8" s="108" t="n">
        <v>33.168</v>
      </c>
    </row>
    <row r="9" customFormat="false" ht="12" hidden="false" customHeight="true" outlineLevel="0" collapsed="false">
      <c r="A9" s="71" t="s">
        <v>77</v>
      </c>
      <c r="B9" s="108" t="n">
        <v>68.285</v>
      </c>
      <c r="C9" s="108" t="n">
        <v>67.044</v>
      </c>
      <c r="D9" s="108" t="n">
        <v>64.303</v>
      </c>
      <c r="E9" s="108" t="n">
        <v>63.688</v>
      </c>
      <c r="F9" s="108" t="n">
        <v>64.659</v>
      </c>
      <c r="G9" s="108" t="n">
        <v>61.886</v>
      </c>
      <c r="H9" s="108" t="n">
        <v>60.899</v>
      </c>
      <c r="I9" s="108" t="n">
        <v>59.962</v>
      </c>
      <c r="J9" s="108" t="n">
        <v>59.696</v>
      </c>
      <c r="K9" s="108" t="n">
        <v>58.597</v>
      </c>
      <c r="L9" s="108" t="n">
        <v>58.759</v>
      </c>
      <c r="M9" s="108" t="n">
        <v>57.203</v>
      </c>
    </row>
    <row r="10" customFormat="false" ht="12" hidden="false" customHeight="true" outlineLevel="0" collapsed="false">
      <c r="A10" s="71" t="s">
        <v>78</v>
      </c>
      <c r="B10" s="108" t="n">
        <v>42.078</v>
      </c>
      <c r="C10" s="108" t="n">
        <v>41.952</v>
      </c>
      <c r="D10" s="108" t="n">
        <v>40.791</v>
      </c>
      <c r="E10" s="108" t="n">
        <v>39.215</v>
      </c>
      <c r="F10" s="108" t="n">
        <v>38.616</v>
      </c>
      <c r="G10" s="108" t="n">
        <v>37.374</v>
      </c>
      <c r="H10" s="108" t="n">
        <v>36.818</v>
      </c>
      <c r="I10" s="108" t="n">
        <v>37.209</v>
      </c>
      <c r="J10" s="108" t="n">
        <v>37.273</v>
      </c>
      <c r="K10" s="108" t="n">
        <v>37.403</v>
      </c>
      <c r="L10" s="108" t="n">
        <v>37.171</v>
      </c>
      <c r="M10" s="108" t="n">
        <v>36.626</v>
      </c>
    </row>
    <row r="11" customFormat="false" ht="12" hidden="false" customHeight="true" outlineLevel="0" collapsed="false">
      <c r="A11" s="71" t="s">
        <v>79</v>
      </c>
      <c r="B11" s="108" t="n">
        <v>89.356</v>
      </c>
      <c r="C11" s="108" t="n">
        <v>89.169</v>
      </c>
      <c r="D11" s="108" t="n">
        <v>86.92</v>
      </c>
      <c r="E11" s="108" t="n">
        <v>87.346</v>
      </c>
      <c r="F11" s="108" t="n">
        <v>89.185</v>
      </c>
      <c r="G11" s="108" t="n">
        <v>89.77</v>
      </c>
      <c r="H11" s="108" t="n">
        <v>89.82</v>
      </c>
      <c r="I11" s="108" t="n">
        <v>92.84</v>
      </c>
      <c r="J11" s="108" t="n">
        <v>96.185</v>
      </c>
      <c r="K11" s="108" t="n">
        <v>98.409</v>
      </c>
      <c r="L11" s="108" t="n">
        <v>101.07</v>
      </c>
      <c r="M11" s="108" t="n">
        <v>102.079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56.374</v>
      </c>
      <c r="C13" s="108" t="n">
        <v>55.324</v>
      </c>
      <c r="D13" s="108" t="n">
        <v>53.702</v>
      </c>
      <c r="E13" s="108" t="n">
        <v>53.098</v>
      </c>
      <c r="F13" s="108" t="n">
        <v>53.495</v>
      </c>
      <c r="G13" s="108" t="n">
        <v>52.723</v>
      </c>
      <c r="H13" s="108" t="n">
        <v>52.032</v>
      </c>
      <c r="I13" s="108" t="n">
        <v>52.713</v>
      </c>
      <c r="J13" s="108" t="n">
        <v>52.858</v>
      </c>
      <c r="K13" s="108" t="n">
        <v>53.384</v>
      </c>
      <c r="L13" s="108" t="n">
        <v>53.692</v>
      </c>
      <c r="M13" s="108" t="n">
        <v>53.782</v>
      </c>
    </row>
    <row r="14" customFormat="false" ht="12" hidden="false" customHeight="true" outlineLevel="0" collapsed="false">
      <c r="A14" s="71" t="s">
        <v>81</v>
      </c>
      <c r="B14" s="108" t="n">
        <v>56.078</v>
      </c>
      <c r="C14" s="108" t="n">
        <v>54.944</v>
      </c>
      <c r="D14" s="108" t="n">
        <v>53.362</v>
      </c>
      <c r="E14" s="108" t="n">
        <v>52.698</v>
      </c>
      <c r="F14" s="108" t="n">
        <v>52.818</v>
      </c>
      <c r="G14" s="108" t="n">
        <v>54.209</v>
      </c>
      <c r="H14" s="108" t="n">
        <v>55.059</v>
      </c>
      <c r="I14" s="108" t="n">
        <v>56.882</v>
      </c>
      <c r="J14" s="108" t="n">
        <v>57.86</v>
      </c>
      <c r="K14" s="108" t="n">
        <v>58.528</v>
      </c>
      <c r="L14" s="108" t="n">
        <v>59.681</v>
      </c>
      <c r="M14" s="108" t="n">
        <v>60.074</v>
      </c>
    </row>
    <row r="15" customFormat="false" ht="12" hidden="false" customHeight="true" outlineLevel="0" collapsed="false">
      <c r="A15" s="71" t="s">
        <v>82</v>
      </c>
      <c r="B15" s="108" t="n">
        <v>44.939</v>
      </c>
      <c r="C15" s="108" t="n">
        <v>41.065</v>
      </c>
      <c r="D15" s="108" t="n">
        <v>40.15</v>
      </c>
      <c r="E15" s="108" t="n">
        <v>40.099</v>
      </c>
      <c r="F15" s="108" t="n">
        <v>38.922</v>
      </c>
      <c r="G15" s="108" t="n">
        <v>38.67</v>
      </c>
      <c r="H15" s="108" t="n">
        <v>37.206</v>
      </c>
      <c r="I15" s="108" t="n">
        <v>37.046</v>
      </c>
      <c r="J15" s="108" t="n">
        <v>37.406</v>
      </c>
      <c r="K15" s="108" t="n">
        <v>37.775</v>
      </c>
      <c r="L15" s="108" t="n">
        <v>38.322</v>
      </c>
      <c r="M15" s="108" t="n">
        <v>38.515</v>
      </c>
    </row>
    <row r="16" customFormat="false" ht="12" hidden="false" customHeight="true" outlineLevel="0" collapsed="false">
      <c r="A16" s="71" t="s">
        <v>83</v>
      </c>
      <c r="B16" s="108" t="n">
        <v>46.925</v>
      </c>
      <c r="C16" s="108" t="n">
        <v>45.615</v>
      </c>
      <c r="D16" s="108" t="n">
        <v>45.065</v>
      </c>
      <c r="E16" s="108" t="n">
        <v>43.949</v>
      </c>
      <c r="F16" s="108" t="n">
        <v>44.063</v>
      </c>
      <c r="G16" s="108" t="n">
        <v>43.246</v>
      </c>
      <c r="H16" s="108" t="n">
        <v>43.311</v>
      </c>
      <c r="I16" s="108" t="n">
        <v>44.469</v>
      </c>
      <c r="J16" s="108" t="n">
        <v>46.241</v>
      </c>
      <c r="K16" s="108" t="n">
        <v>48.914</v>
      </c>
      <c r="L16" s="108" t="n">
        <v>49.445</v>
      </c>
      <c r="M16" s="108" t="n">
        <v>50.755</v>
      </c>
    </row>
    <row r="17" customFormat="false" ht="12" hidden="false" customHeight="true" outlineLevel="0" collapsed="false">
      <c r="A17" s="71" t="s">
        <v>84</v>
      </c>
      <c r="B17" s="108" t="n">
        <v>63.399</v>
      </c>
      <c r="C17" s="108" t="n">
        <v>60.644</v>
      </c>
      <c r="D17" s="108" t="n">
        <v>58.962</v>
      </c>
      <c r="E17" s="108" t="n">
        <v>57.316</v>
      </c>
      <c r="F17" s="108" t="n">
        <v>56.745</v>
      </c>
      <c r="G17" s="108" t="n">
        <v>55.291</v>
      </c>
      <c r="H17" s="108" t="n">
        <v>54.188</v>
      </c>
      <c r="I17" s="108" t="n">
        <v>54.748</v>
      </c>
      <c r="J17" s="108" t="n">
        <v>55.749</v>
      </c>
      <c r="K17" s="108" t="n">
        <v>56.219</v>
      </c>
      <c r="L17" s="108" t="n">
        <v>56.352</v>
      </c>
      <c r="M17" s="108" t="n">
        <v>55.012</v>
      </c>
    </row>
    <row r="18" customFormat="false" ht="12" hidden="false" customHeight="true" outlineLevel="0" collapsed="false">
      <c r="A18" s="71" t="s">
        <v>85</v>
      </c>
      <c r="B18" s="108" t="n">
        <v>60.955</v>
      </c>
      <c r="C18" s="108" t="n">
        <v>59.108</v>
      </c>
      <c r="D18" s="108" t="n">
        <v>57.72</v>
      </c>
      <c r="E18" s="108" t="n">
        <v>57.304</v>
      </c>
      <c r="F18" s="108" t="n">
        <v>57.491</v>
      </c>
      <c r="G18" s="108" t="n">
        <v>56.09</v>
      </c>
      <c r="H18" s="108" t="n">
        <v>56.82</v>
      </c>
      <c r="I18" s="108" t="n">
        <v>59.225</v>
      </c>
      <c r="J18" s="108" t="n">
        <v>59.105</v>
      </c>
      <c r="K18" s="108" t="n">
        <v>59.638</v>
      </c>
      <c r="L18" s="108" t="n">
        <v>60.698</v>
      </c>
      <c r="M18" s="108" t="n">
        <v>61.795</v>
      </c>
    </row>
    <row r="19" customFormat="false" ht="12" hidden="false" customHeight="true" outlineLevel="0" collapsed="false">
      <c r="A19" s="71" t="s">
        <v>86</v>
      </c>
      <c r="B19" s="108" t="n">
        <v>45.141</v>
      </c>
      <c r="C19" s="108" t="n">
        <v>44.081</v>
      </c>
      <c r="D19" s="108" t="n">
        <v>43.074</v>
      </c>
      <c r="E19" s="108" t="n">
        <v>42.647</v>
      </c>
      <c r="F19" s="108" t="n">
        <v>41.704</v>
      </c>
      <c r="G19" s="108" t="n">
        <v>40.534</v>
      </c>
      <c r="H19" s="108" t="n">
        <v>40.249</v>
      </c>
      <c r="I19" s="108" t="n">
        <v>40.802</v>
      </c>
      <c r="J19" s="108" t="n">
        <v>41.356</v>
      </c>
      <c r="K19" s="108" t="n">
        <v>41.771</v>
      </c>
      <c r="L19" s="108" t="n">
        <v>41.786</v>
      </c>
      <c r="M19" s="108" t="n">
        <v>42.495</v>
      </c>
    </row>
    <row r="20" customFormat="false" ht="12" hidden="false" customHeight="true" outlineLevel="0" collapsed="false">
      <c r="A20" s="71" t="s">
        <v>87</v>
      </c>
      <c r="B20" s="108" t="n">
        <v>66.342</v>
      </c>
      <c r="C20" s="108" t="n">
        <v>64.487</v>
      </c>
      <c r="D20" s="108" t="n">
        <v>62.8</v>
      </c>
      <c r="E20" s="108" t="n">
        <v>60.956</v>
      </c>
      <c r="F20" s="108" t="n">
        <v>61.557</v>
      </c>
      <c r="G20" s="108" t="n">
        <v>59.96</v>
      </c>
      <c r="H20" s="108" t="n">
        <v>60.734</v>
      </c>
      <c r="I20" s="108" t="n">
        <v>61.625</v>
      </c>
      <c r="J20" s="108" t="n">
        <v>61.54</v>
      </c>
      <c r="K20" s="108" t="n">
        <v>61.001</v>
      </c>
      <c r="L20" s="108" t="n">
        <v>61.31</v>
      </c>
      <c r="M20" s="108" t="n">
        <v>61.731</v>
      </c>
    </row>
    <row r="21" customFormat="false" ht="12" hidden="false" customHeight="true" outlineLevel="0" collapsed="false">
      <c r="A21" s="71" t="s">
        <v>88</v>
      </c>
      <c r="B21" s="108" t="n">
        <v>41.721</v>
      </c>
      <c r="C21" s="108" t="n">
        <v>41.478</v>
      </c>
      <c r="D21" s="108" t="n">
        <v>40.924</v>
      </c>
      <c r="E21" s="108" t="n">
        <v>40.096</v>
      </c>
      <c r="F21" s="108" t="n">
        <v>39.442</v>
      </c>
      <c r="G21" s="108" t="n">
        <v>37.751</v>
      </c>
      <c r="H21" s="108" t="n">
        <v>38.47</v>
      </c>
      <c r="I21" s="108" t="n">
        <v>38.541</v>
      </c>
      <c r="J21" s="108" t="n">
        <v>38.935</v>
      </c>
      <c r="K21" s="108" t="n">
        <v>39.695</v>
      </c>
      <c r="L21" s="108" t="n">
        <v>40.177</v>
      </c>
      <c r="M21" s="108" t="n">
        <v>39.661</v>
      </c>
    </row>
    <row r="22" customFormat="false" ht="12" hidden="false" customHeight="true" outlineLevel="0" collapsed="false">
      <c r="A22" s="71" t="s">
        <v>89</v>
      </c>
      <c r="B22" s="108" t="n">
        <v>69.937</v>
      </c>
      <c r="C22" s="108" t="n">
        <v>66.871</v>
      </c>
      <c r="D22" s="108" t="n">
        <v>65.346</v>
      </c>
      <c r="E22" s="108" t="n">
        <v>63.033</v>
      </c>
      <c r="F22" s="108" t="n">
        <v>62.75</v>
      </c>
      <c r="G22" s="108" t="n">
        <v>62.267</v>
      </c>
      <c r="H22" s="108" t="n">
        <v>62.528</v>
      </c>
      <c r="I22" s="108" t="n">
        <v>64.717</v>
      </c>
      <c r="J22" s="108" t="n">
        <v>65.031</v>
      </c>
      <c r="K22" s="108" t="n">
        <v>65.506</v>
      </c>
      <c r="L22" s="108" t="n">
        <v>65.134</v>
      </c>
      <c r="M22" s="108" t="n">
        <v>66.254</v>
      </c>
    </row>
    <row r="23" customFormat="false" ht="12" hidden="false" customHeight="true" outlineLevel="0" collapsed="false">
      <c r="A23" s="71" t="s">
        <v>90</v>
      </c>
      <c r="B23" s="108" t="n">
        <v>31.843</v>
      </c>
      <c r="C23" s="108" t="n">
        <v>31.217</v>
      </c>
      <c r="D23" s="108" t="n">
        <v>30.99</v>
      </c>
      <c r="E23" s="108" t="n">
        <v>29.905</v>
      </c>
      <c r="F23" s="108" t="n">
        <v>29.481</v>
      </c>
      <c r="G23" s="108" t="n">
        <v>28.709</v>
      </c>
      <c r="H23" s="108" t="n">
        <v>29.04</v>
      </c>
      <c r="I23" s="108" t="n">
        <v>29.24</v>
      </c>
      <c r="J23" s="108" t="n">
        <v>29.975</v>
      </c>
      <c r="K23" s="108" t="n">
        <v>30.112</v>
      </c>
      <c r="L23" s="108" t="n">
        <v>30.141</v>
      </c>
      <c r="M23" s="108" t="n">
        <v>30.015</v>
      </c>
    </row>
    <row r="24" customFormat="false" ht="12" hidden="false" customHeight="true" outlineLevel="0" collapsed="false">
      <c r="A24" s="71" t="s">
        <v>91</v>
      </c>
      <c r="B24" s="108" t="n">
        <v>47.137</v>
      </c>
      <c r="C24" s="108" t="n">
        <v>45.355</v>
      </c>
      <c r="D24" s="108" t="n">
        <v>43.397</v>
      </c>
      <c r="E24" s="108" t="n">
        <v>41.274</v>
      </c>
      <c r="F24" s="108" t="n">
        <v>40.039</v>
      </c>
      <c r="G24" s="108" t="n">
        <v>38.994</v>
      </c>
      <c r="H24" s="108" t="n">
        <v>39.14</v>
      </c>
      <c r="I24" s="108" t="n">
        <v>39.08</v>
      </c>
      <c r="J24" s="108" t="n">
        <v>38.965</v>
      </c>
      <c r="K24" s="108" t="n">
        <v>39.83</v>
      </c>
      <c r="L24" s="108" t="n">
        <v>39.788</v>
      </c>
      <c r="M24" s="108" t="n">
        <v>39.893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2.172</v>
      </c>
      <c r="C26" s="108" t="n">
        <v>49.815</v>
      </c>
      <c r="D26" s="108" t="n">
        <v>48.69</v>
      </c>
      <c r="E26" s="108" t="n">
        <v>46.591</v>
      </c>
      <c r="F26" s="108" t="n">
        <v>45.168</v>
      </c>
      <c r="G26" s="108" t="n">
        <v>43.304</v>
      </c>
      <c r="H26" s="108" t="n">
        <v>43.3</v>
      </c>
      <c r="I26" s="108" t="n">
        <v>44.679</v>
      </c>
      <c r="J26" s="108" t="n">
        <v>44.589</v>
      </c>
      <c r="K26" s="108" t="n">
        <v>45.416</v>
      </c>
      <c r="L26" s="108" t="n">
        <v>45.515</v>
      </c>
      <c r="M26" s="108" t="n">
        <v>45.486</v>
      </c>
    </row>
    <row r="27" customFormat="false" ht="12" hidden="false" customHeight="true" outlineLevel="0" collapsed="false">
      <c r="A27" s="75" t="s">
        <v>94</v>
      </c>
      <c r="B27" s="109" t="n">
        <v>969.414</v>
      </c>
      <c r="C27" s="109" t="n">
        <v>945</v>
      </c>
      <c r="D27" s="109" t="n">
        <v>923.113</v>
      </c>
      <c r="E27" s="109" t="n">
        <v>906.862</v>
      </c>
      <c r="F27" s="109" t="n">
        <v>903.12</v>
      </c>
      <c r="G27" s="109" t="n">
        <v>885.432</v>
      </c>
      <c r="H27" s="109" t="n">
        <v>886.533</v>
      </c>
      <c r="I27" s="109" t="n">
        <v>904.328</v>
      </c>
      <c r="J27" s="109" t="n">
        <v>914.406</v>
      </c>
      <c r="K27" s="109" t="n">
        <v>923.797</v>
      </c>
      <c r="L27" s="109" t="n">
        <v>930.989</v>
      </c>
      <c r="M27" s="109" t="n">
        <v>934.162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32.494</v>
      </c>
      <c r="C29" s="108" t="n">
        <v>230.836</v>
      </c>
      <c r="D29" s="108" t="n">
        <v>224.311</v>
      </c>
      <c r="E29" s="108" t="n">
        <v>223.263</v>
      </c>
      <c r="F29" s="108" t="n">
        <v>225.163</v>
      </c>
      <c r="G29" s="108" t="n">
        <v>220.53</v>
      </c>
      <c r="H29" s="108" t="n">
        <v>219.422</v>
      </c>
      <c r="I29" s="108" t="n">
        <v>222.582</v>
      </c>
      <c r="J29" s="108" t="n">
        <v>226.267</v>
      </c>
      <c r="K29" s="108" t="n">
        <v>227.777</v>
      </c>
      <c r="L29" s="108" t="n">
        <v>230.644</v>
      </c>
      <c r="M29" s="108" t="n">
        <v>229.076</v>
      </c>
    </row>
    <row r="30" customFormat="false" ht="12" hidden="false" customHeight="true" outlineLevel="0" collapsed="false">
      <c r="A30" s="78" t="s">
        <v>9</v>
      </c>
      <c r="B30" s="108" t="n">
        <v>736.92</v>
      </c>
      <c r="C30" s="108" t="n">
        <v>714.164</v>
      </c>
      <c r="D30" s="108" t="n">
        <v>698.802</v>
      </c>
      <c r="E30" s="108" t="n">
        <v>683.599</v>
      </c>
      <c r="F30" s="108" t="n">
        <v>677.957</v>
      </c>
      <c r="G30" s="108" t="n">
        <v>664.902</v>
      </c>
      <c r="H30" s="108" t="n">
        <v>667.111</v>
      </c>
      <c r="I30" s="108" t="n">
        <v>681.746</v>
      </c>
      <c r="J30" s="108" t="n">
        <v>688.139</v>
      </c>
      <c r="K30" s="108" t="n">
        <v>696.02</v>
      </c>
      <c r="L30" s="108" t="n">
        <v>700.345</v>
      </c>
      <c r="M30" s="108" t="n">
        <v>705.086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119" t="s">
        <v>40</v>
      </c>
      <c r="C33" s="120" t="n">
        <v>-0.31732</v>
      </c>
      <c r="D33" s="120" t="n">
        <v>-1.14475</v>
      </c>
      <c r="E33" s="120" t="n">
        <v>2.22002</v>
      </c>
      <c r="F33" s="120" t="n">
        <v>-0.94202</v>
      </c>
      <c r="G33" s="120" t="n">
        <v>-3.67856</v>
      </c>
      <c r="H33" s="120" t="n">
        <v>1.22222</v>
      </c>
      <c r="I33" s="120" t="n">
        <v>2.15148</v>
      </c>
      <c r="J33" s="120" t="n">
        <v>1.66406</v>
      </c>
      <c r="K33" s="120" t="n">
        <v>0.77009</v>
      </c>
      <c r="L33" s="120" t="n">
        <v>0.82714</v>
      </c>
      <c r="M33" s="120" t="n">
        <v>-1.41481</v>
      </c>
    </row>
    <row r="34" customFormat="false" ht="12" hidden="false" customHeight="true" outlineLevel="0" collapsed="false">
      <c r="A34" s="71" t="s">
        <v>77</v>
      </c>
      <c r="B34" s="119" t="s">
        <v>40</v>
      </c>
      <c r="C34" s="120" t="n">
        <v>-1.81738</v>
      </c>
      <c r="D34" s="120" t="n">
        <v>-4.08836</v>
      </c>
      <c r="E34" s="120" t="n">
        <v>-0.95641</v>
      </c>
      <c r="F34" s="120" t="n">
        <v>1.52462</v>
      </c>
      <c r="G34" s="120" t="n">
        <v>-4.28865</v>
      </c>
      <c r="H34" s="120" t="n">
        <v>-1.59487</v>
      </c>
      <c r="I34" s="120" t="n">
        <v>-1.53861</v>
      </c>
      <c r="J34" s="120" t="n">
        <v>-0.44361</v>
      </c>
      <c r="K34" s="120" t="n">
        <v>-1.84099</v>
      </c>
      <c r="L34" s="120" t="n">
        <v>0.27646</v>
      </c>
      <c r="M34" s="120" t="n">
        <v>-2.6481</v>
      </c>
    </row>
    <row r="35" customFormat="false" ht="12" hidden="false" customHeight="true" outlineLevel="0" collapsed="false">
      <c r="A35" s="71" t="s">
        <v>78</v>
      </c>
      <c r="B35" s="119" t="s">
        <v>40</v>
      </c>
      <c r="C35" s="120" t="n">
        <v>-0.29944</v>
      </c>
      <c r="D35" s="120" t="n">
        <v>-2.76745</v>
      </c>
      <c r="E35" s="120" t="n">
        <v>-3.8636</v>
      </c>
      <c r="F35" s="120" t="n">
        <v>-1.52748</v>
      </c>
      <c r="G35" s="120" t="n">
        <v>-3.21628</v>
      </c>
      <c r="H35" s="120" t="n">
        <v>-1.48767</v>
      </c>
      <c r="I35" s="120" t="n">
        <v>1.06198</v>
      </c>
      <c r="J35" s="120" t="n">
        <v>0.172</v>
      </c>
      <c r="K35" s="120" t="n">
        <v>0.34878</v>
      </c>
      <c r="L35" s="120" t="n">
        <v>-0.62027</v>
      </c>
      <c r="M35" s="120" t="n">
        <v>-1.4662</v>
      </c>
    </row>
    <row r="36" customFormat="false" ht="12" hidden="false" customHeight="true" outlineLevel="0" collapsed="false">
      <c r="A36" s="71" t="s">
        <v>79</v>
      </c>
      <c r="B36" s="119" t="s">
        <v>40</v>
      </c>
      <c r="C36" s="120" t="n">
        <v>-0.20928</v>
      </c>
      <c r="D36" s="120" t="n">
        <v>-2.52218</v>
      </c>
      <c r="E36" s="120" t="n">
        <v>0.49011</v>
      </c>
      <c r="F36" s="120" t="n">
        <v>2.10542</v>
      </c>
      <c r="G36" s="120" t="n">
        <v>0.65594</v>
      </c>
      <c r="H36" s="120" t="n">
        <v>0.0557</v>
      </c>
      <c r="I36" s="120" t="n">
        <v>3.36228</v>
      </c>
      <c r="J36" s="120" t="n">
        <v>3.60297</v>
      </c>
      <c r="K36" s="120" t="n">
        <v>2.31221</v>
      </c>
      <c r="L36" s="120" t="n">
        <v>2.70402</v>
      </c>
      <c r="M36" s="120" t="n">
        <v>0.99832</v>
      </c>
    </row>
    <row r="37" customFormat="false" ht="12" hidden="false" customHeight="true" outlineLevel="0" collapsed="false">
      <c r="A37" s="74"/>
      <c r="B37" s="121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</row>
    <row r="38" customFormat="false" ht="12" hidden="false" customHeight="true" outlineLevel="0" collapsed="false">
      <c r="A38" s="71" t="s">
        <v>80</v>
      </c>
      <c r="B38" s="119" t="s">
        <v>40</v>
      </c>
      <c r="C38" s="120" t="n">
        <v>-1.86256</v>
      </c>
      <c r="D38" s="120" t="n">
        <v>-2.93182</v>
      </c>
      <c r="E38" s="120" t="n">
        <v>-1.12473</v>
      </c>
      <c r="F38" s="120" t="n">
        <v>0.74767</v>
      </c>
      <c r="G38" s="120" t="n">
        <v>-1.44313</v>
      </c>
      <c r="H38" s="120" t="n">
        <v>-1.31062</v>
      </c>
      <c r="I38" s="120" t="n">
        <v>1.30881</v>
      </c>
      <c r="J38" s="120" t="n">
        <v>0.27507</v>
      </c>
      <c r="K38" s="120" t="n">
        <v>0.99512</v>
      </c>
      <c r="L38" s="120" t="n">
        <v>0.57695</v>
      </c>
      <c r="M38" s="120" t="n">
        <v>0.16762</v>
      </c>
    </row>
    <row r="39" customFormat="false" ht="12" hidden="false" customHeight="true" outlineLevel="0" collapsed="false">
      <c r="A39" s="71" t="s">
        <v>81</v>
      </c>
      <c r="B39" s="119" t="s">
        <v>40</v>
      </c>
      <c r="C39" s="120" t="n">
        <v>-2.02218</v>
      </c>
      <c r="D39" s="120" t="n">
        <v>-2.8793</v>
      </c>
      <c r="E39" s="120" t="n">
        <v>-1.24433</v>
      </c>
      <c r="F39" s="120" t="n">
        <v>0.22771</v>
      </c>
      <c r="G39" s="120" t="n">
        <v>2.63357</v>
      </c>
      <c r="H39" s="120" t="n">
        <v>1.56801</v>
      </c>
      <c r="I39" s="120" t="n">
        <v>3.31099</v>
      </c>
      <c r="J39" s="120" t="n">
        <v>1.71935</v>
      </c>
      <c r="K39" s="120" t="n">
        <v>1.15451</v>
      </c>
      <c r="L39" s="120" t="n">
        <v>1.97</v>
      </c>
      <c r="M39" s="120" t="n">
        <v>0.6585</v>
      </c>
    </row>
    <row r="40" customFormat="false" ht="12" hidden="false" customHeight="true" outlineLevel="0" collapsed="false">
      <c r="A40" s="71" t="s">
        <v>82</v>
      </c>
      <c r="B40" s="119" t="s">
        <v>40</v>
      </c>
      <c r="C40" s="120" t="n">
        <v>-8.62057</v>
      </c>
      <c r="D40" s="120" t="n">
        <v>-2.22817</v>
      </c>
      <c r="E40" s="120" t="n">
        <v>-0.12702</v>
      </c>
      <c r="F40" s="120" t="n">
        <v>-2.93524</v>
      </c>
      <c r="G40" s="120" t="n">
        <v>-0.64745</v>
      </c>
      <c r="H40" s="120" t="n">
        <v>-3.78588</v>
      </c>
      <c r="I40" s="120" t="n">
        <v>-0.43004</v>
      </c>
      <c r="J40" s="120" t="n">
        <v>0.97176</v>
      </c>
      <c r="K40" s="120" t="n">
        <v>0.98647</v>
      </c>
      <c r="L40" s="120" t="n">
        <v>1.44805</v>
      </c>
      <c r="M40" s="120" t="n">
        <v>0.50363</v>
      </c>
    </row>
    <row r="41" customFormat="false" ht="12" hidden="false" customHeight="true" outlineLevel="0" collapsed="false">
      <c r="A41" s="71" t="s">
        <v>83</v>
      </c>
      <c r="B41" s="119" t="s">
        <v>40</v>
      </c>
      <c r="C41" s="120" t="n">
        <v>-2.79169</v>
      </c>
      <c r="D41" s="120" t="n">
        <v>-1.20574</v>
      </c>
      <c r="E41" s="120" t="n">
        <v>-2.47642</v>
      </c>
      <c r="F41" s="120" t="n">
        <v>0.25939</v>
      </c>
      <c r="G41" s="120" t="n">
        <v>-1.85416</v>
      </c>
      <c r="H41" s="120" t="n">
        <v>0.1503</v>
      </c>
      <c r="I41" s="120" t="n">
        <v>2.67369</v>
      </c>
      <c r="J41" s="120" t="n">
        <v>3.9848</v>
      </c>
      <c r="K41" s="120" t="n">
        <v>5.78058</v>
      </c>
      <c r="L41" s="120" t="n">
        <v>1.08558</v>
      </c>
      <c r="M41" s="120" t="n">
        <v>2.64941</v>
      </c>
    </row>
    <row r="42" customFormat="false" ht="12" hidden="false" customHeight="true" outlineLevel="0" collapsed="false">
      <c r="A42" s="71" t="s">
        <v>84</v>
      </c>
      <c r="B42" s="119" t="s">
        <v>40</v>
      </c>
      <c r="C42" s="120" t="n">
        <v>-4.34549</v>
      </c>
      <c r="D42" s="120" t="n">
        <v>-2.77356</v>
      </c>
      <c r="E42" s="120" t="n">
        <v>-2.79163</v>
      </c>
      <c r="F42" s="120" t="n">
        <v>-0.99623</v>
      </c>
      <c r="G42" s="120" t="n">
        <v>-2.56234</v>
      </c>
      <c r="H42" s="120" t="n">
        <v>-1.9949</v>
      </c>
      <c r="I42" s="120" t="n">
        <v>1.03344</v>
      </c>
      <c r="J42" s="120" t="n">
        <v>1.82838</v>
      </c>
      <c r="K42" s="120" t="n">
        <v>0.84306</v>
      </c>
      <c r="L42" s="120" t="n">
        <v>0.23657</v>
      </c>
      <c r="M42" s="120" t="n">
        <v>-2.37791</v>
      </c>
    </row>
    <row r="43" customFormat="false" ht="12" hidden="false" customHeight="true" outlineLevel="0" collapsed="false">
      <c r="A43" s="71" t="s">
        <v>85</v>
      </c>
      <c r="B43" s="119" t="s">
        <v>40</v>
      </c>
      <c r="C43" s="120" t="n">
        <v>-3.0301</v>
      </c>
      <c r="D43" s="120" t="n">
        <v>-2.34824</v>
      </c>
      <c r="E43" s="120" t="n">
        <v>-0.72072</v>
      </c>
      <c r="F43" s="120" t="n">
        <v>0.32633</v>
      </c>
      <c r="G43" s="120" t="n">
        <v>-2.4369</v>
      </c>
      <c r="H43" s="120" t="n">
        <v>1.30148</v>
      </c>
      <c r="I43" s="120" t="n">
        <v>4.23266</v>
      </c>
      <c r="J43" s="120" t="n">
        <v>-0.20262</v>
      </c>
      <c r="K43" s="120" t="n">
        <v>0.90178</v>
      </c>
      <c r="L43" s="120" t="n">
        <v>1.77739</v>
      </c>
      <c r="M43" s="120" t="n">
        <v>1.80731</v>
      </c>
    </row>
    <row r="44" customFormat="false" ht="12" hidden="false" customHeight="true" outlineLevel="0" collapsed="false">
      <c r="A44" s="71" t="s">
        <v>86</v>
      </c>
      <c r="B44" s="119" t="s">
        <v>40</v>
      </c>
      <c r="C44" s="120" t="n">
        <v>-2.3482</v>
      </c>
      <c r="D44" s="120" t="n">
        <v>-2.28443</v>
      </c>
      <c r="E44" s="120" t="n">
        <v>-0.99132</v>
      </c>
      <c r="F44" s="120" t="n">
        <v>-2.21118</v>
      </c>
      <c r="G44" s="120" t="n">
        <v>-2.80549</v>
      </c>
      <c r="H44" s="120" t="n">
        <v>-0.70311</v>
      </c>
      <c r="I44" s="120" t="n">
        <v>1.37395</v>
      </c>
      <c r="J44" s="120" t="n">
        <v>1.35778</v>
      </c>
      <c r="K44" s="120" t="n">
        <v>1.00348</v>
      </c>
      <c r="L44" s="120" t="n">
        <v>0.03591</v>
      </c>
      <c r="M44" s="120" t="n">
        <v>1.69674</v>
      </c>
    </row>
    <row r="45" customFormat="false" ht="12" hidden="false" customHeight="true" outlineLevel="0" collapsed="false">
      <c r="A45" s="71" t="s">
        <v>87</v>
      </c>
      <c r="B45" s="119" t="s">
        <v>40</v>
      </c>
      <c r="C45" s="120" t="n">
        <v>-2.79612</v>
      </c>
      <c r="D45" s="120" t="n">
        <v>-2.61603</v>
      </c>
      <c r="E45" s="120" t="n">
        <v>-2.93631</v>
      </c>
      <c r="F45" s="120" t="n">
        <v>0.98596</v>
      </c>
      <c r="G45" s="120" t="n">
        <v>-2.59434</v>
      </c>
      <c r="H45" s="120" t="n">
        <v>1.29086</v>
      </c>
      <c r="I45" s="120" t="n">
        <v>1.46705</v>
      </c>
      <c r="J45" s="120" t="n">
        <v>-0.13793</v>
      </c>
      <c r="K45" s="120" t="n">
        <v>-0.87585</v>
      </c>
      <c r="L45" s="120" t="n">
        <v>0.50655</v>
      </c>
      <c r="M45" s="120" t="n">
        <v>0.68667</v>
      </c>
    </row>
    <row r="46" customFormat="false" ht="12" hidden="false" customHeight="true" outlineLevel="0" collapsed="false">
      <c r="A46" s="71" t="s">
        <v>88</v>
      </c>
      <c r="B46" s="119" t="s">
        <v>40</v>
      </c>
      <c r="C46" s="120" t="n">
        <v>-0.58244</v>
      </c>
      <c r="D46" s="120" t="n">
        <v>-1.33565</v>
      </c>
      <c r="E46" s="120" t="n">
        <v>-2.02326</v>
      </c>
      <c r="F46" s="120" t="n">
        <v>-1.63109</v>
      </c>
      <c r="G46" s="120" t="n">
        <v>-4.28731</v>
      </c>
      <c r="H46" s="120" t="n">
        <v>1.90459</v>
      </c>
      <c r="I46" s="120" t="n">
        <v>0.18456</v>
      </c>
      <c r="J46" s="120" t="n">
        <v>1.02229</v>
      </c>
      <c r="K46" s="120" t="n">
        <v>1.95197</v>
      </c>
      <c r="L46" s="120" t="n">
        <v>1.21426</v>
      </c>
      <c r="M46" s="120" t="n">
        <v>-1.28432</v>
      </c>
    </row>
    <row r="47" customFormat="false" ht="12" hidden="false" customHeight="true" outlineLevel="0" collapsed="false">
      <c r="A47" s="71" t="s">
        <v>89</v>
      </c>
      <c r="B47" s="119" t="s">
        <v>40</v>
      </c>
      <c r="C47" s="120" t="n">
        <v>-4.38395</v>
      </c>
      <c r="D47" s="120" t="n">
        <v>-2.28051</v>
      </c>
      <c r="E47" s="120" t="n">
        <v>-3.53962</v>
      </c>
      <c r="F47" s="120" t="n">
        <v>-0.44897</v>
      </c>
      <c r="G47" s="120" t="n">
        <v>-0.76972</v>
      </c>
      <c r="H47" s="120" t="n">
        <v>0.41916</v>
      </c>
      <c r="I47" s="120" t="n">
        <v>3.50083</v>
      </c>
      <c r="J47" s="120" t="n">
        <v>0.48519</v>
      </c>
      <c r="K47" s="120" t="n">
        <v>0.73042</v>
      </c>
      <c r="L47" s="120" t="n">
        <v>-0.56789</v>
      </c>
      <c r="M47" s="120" t="n">
        <v>1.71953</v>
      </c>
    </row>
    <row r="48" customFormat="false" ht="12" hidden="false" customHeight="true" outlineLevel="0" collapsed="false">
      <c r="A48" s="71" t="s">
        <v>90</v>
      </c>
      <c r="B48" s="119" t="s">
        <v>40</v>
      </c>
      <c r="C48" s="120" t="n">
        <v>-1.9659</v>
      </c>
      <c r="D48" s="120" t="n">
        <v>-0.72717</v>
      </c>
      <c r="E48" s="120" t="n">
        <v>-3.50113</v>
      </c>
      <c r="F48" s="120" t="n">
        <v>-1.41782</v>
      </c>
      <c r="G48" s="120" t="n">
        <v>-2.61864</v>
      </c>
      <c r="H48" s="120" t="n">
        <v>1.15295</v>
      </c>
      <c r="I48" s="120" t="n">
        <v>0.68871</v>
      </c>
      <c r="J48" s="120" t="n">
        <v>2.51368</v>
      </c>
      <c r="K48" s="120" t="n">
        <v>0.45705</v>
      </c>
      <c r="L48" s="120" t="n">
        <v>0.09631</v>
      </c>
      <c r="M48" s="120" t="n">
        <v>-0.41804</v>
      </c>
    </row>
    <row r="49" customFormat="false" ht="12" hidden="false" customHeight="true" outlineLevel="0" collapsed="false">
      <c r="A49" s="71" t="s">
        <v>91</v>
      </c>
      <c r="B49" s="119" t="s">
        <v>40</v>
      </c>
      <c r="C49" s="120" t="n">
        <v>-3.78047</v>
      </c>
      <c r="D49" s="120" t="n">
        <v>-4.31705</v>
      </c>
      <c r="E49" s="120" t="n">
        <v>-4.89204</v>
      </c>
      <c r="F49" s="120" t="n">
        <v>-2.9922</v>
      </c>
      <c r="G49" s="120" t="n">
        <v>-2.60996</v>
      </c>
      <c r="H49" s="120" t="n">
        <v>0.37442</v>
      </c>
      <c r="I49" s="120" t="n">
        <v>-0.1533</v>
      </c>
      <c r="J49" s="120" t="n">
        <v>-0.29427</v>
      </c>
      <c r="K49" s="120" t="n">
        <v>2.21994</v>
      </c>
      <c r="L49" s="120" t="n">
        <v>-0.10545</v>
      </c>
      <c r="M49" s="120" t="n">
        <v>0.2639</v>
      </c>
    </row>
    <row r="50" customFormat="false" ht="12" hidden="false" customHeight="true" outlineLevel="0" collapsed="false">
      <c r="A50" s="71" t="s">
        <v>92</v>
      </c>
      <c r="B50" s="119" t="s">
        <v>40</v>
      </c>
      <c r="C50" s="120" t="n">
        <v>0.80795</v>
      </c>
      <c r="D50" s="120" t="n">
        <v>0.83256</v>
      </c>
      <c r="E50" s="120" t="n">
        <v>0.1979</v>
      </c>
      <c r="F50" s="120" t="n">
        <v>0.14247</v>
      </c>
      <c r="G50" s="120" t="n">
        <v>-1.04759</v>
      </c>
      <c r="H50" s="120" t="n">
        <v>3.29532</v>
      </c>
      <c r="I50" s="120" t="n">
        <v>4.68802</v>
      </c>
      <c r="J50" s="120" t="n">
        <v>1.33255</v>
      </c>
      <c r="K50" s="120" t="n">
        <v>-0.23259</v>
      </c>
      <c r="L50" s="120" t="n">
        <v>0.04334</v>
      </c>
      <c r="M50" s="120" t="n">
        <v>2.11072</v>
      </c>
    </row>
    <row r="51" customFormat="false" ht="12" hidden="false" customHeight="true" outlineLevel="0" collapsed="false">
      <c r="A51" s="71" t="s">
        <v>93</v>
      </c>
      <c r="B51" s="119" t="s">
        <v>40</v>
      </c>
      <c r="C51" s="120" t="n">
        <v>-4.51775</v>
      </c>
      <c r="D51" s="120" t="n">
        <v>-2.25836</v>
      </c>
      <c r="E51" s="120" t="n">
        <v>-4.31095</v>
      </c>
      <c r="F51" s="120" t="n">
        <v>-3.05424</v>
      </c>
      <c r="G51" s="120" t="n">
        <v>-4.12682</v>
      </c>
      <c r="H51" s="120" t="n">
        <v>-0.00924</v>
      </c>
      <c r="I51" s="120" t="n">
        <v>3.18476</v>
      </c>
      <c r="J51" s="120" t="n">
        <v>-0.20144</v>
      </c>
      <c r="K51" s="120" t="n">
        <v>1.85472</v>
      </c>
      <c r="L51" s="120" t="n">
        <v>0.21798</v>
      </c>
      <c r="M51" s="120" t="n">
        <v>-0.06372</v>
      </c>
    </row>
    <row r="52" customFormat="false" ht="12" hidden="false" customHeight="true" outlineLevel="0" collapsed="false">
      <c r="A52" s="75" t="s">
        <v>94</v>
      </c>
      <c r="B52" s="122" t="s">
        <v>40</v>
      </c>
      <c r="C52" s="123" t="n">
        <v>-2.51843</v>
      </c>
      <c r="D52" s="123" t="n">
        <v>-2.31608</v>
      </c>
      <c r="E52" s="123" t="n">
        <v>-1.76046</v>
      </c>
      <c r="F52" s="123" t="n">
        <v>-0.41263</v>
      </c>
      <c r="G52" s="123" t="n">
        <v>-1.95854</v>
      </c>
      <c r="H52" s="123" t="n">
        <v>0.12435</v>
      </c>
      <c r="I52" s="123" t="n">
        <v>2.00726</v>
      </c>
      <c r="J52" s="123" t="n">
        <v>1.11442</v>
      </c>
      <c r="K52" s="123" t="n">
        <v>1.02701</v>
      </c>
      <c r="L52" s="123" t="n">
        <v>0.77853</v>
      </c>
      <c r="M52" s="123" t="n">
        <v>0.34082</v>
      </c>
    </row>
    <row r="53" customFormat="false" ht="12" hidden="false" customHeight="true" outlineLevel="0" collapsed="false">
      <c r="A53" s="77" t="s">
        <v>95</v>
      </c>
      <c r="B53" s="135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</row>
    <row r="54" customFormat="false" ht="12" hidden="false" customHeight="true" outlineLevel="0" collapsed="false">
      <c r="A54" s="78" t="s">
        <v>8</v>
      </c>
      <c r="B54" s="120" t="s">
        <v>40</v>
      </c>
      <c r="C54" s="120" t="n">
        <v>-0.71314</v>
      </c>
      <c r="D54" s="120" t="n">
        <v>-2.82668</v>
      </c>
      <c r="E54" s="120" t="n">
        <v>-0.46721</v>
      </c>
      <c r="F54" s="120" t="n">
        <v>0.85101</v>
      </c>
      <c r="G54" s="120" t="n">
        <v>-2.05762</v>
      </c>
      <c r="H54" s="120" t="n">
        <v>-0.50243</v>
      </c>
      <c r="I54" s="120" t="n">
        <v>1.44015</v>
      </c>
      <c r="J54" s="120" t="n">
        <v>1.65557</v>
      </c>
      <c r="K54" s="120" t="n">
        <v>0.66735</v>
      </c>
      <c r="L54" s="120" t="n">
        <v>1.25869</v>
      </c>
      <c r="M54" s="120" t="n">
        <v>-0.67984</v>
      </c>
    </row>
    <row r="55" customFormat="false" ht="12" hidden="false" customHeight="true" outlineLevel="0" collapsed="false">
      <c r="A55" s="78" t="s">
        <v>9</v>
      </c>
      <c r="B55" s="120" t="s">
        <v>40</v>
      </c>
      <c r="C55" s="120" t="n">
        <v>-3.08799</v>
      </c>
      <c r="D55" s="120" t="n">
        <v>-2.15105</v>
      </c>
      <c r="E55" s="120" t="n">
        <v>-2.17558</v>
      </c>
      <c r="F55" s="120" t="n">
        <v>-0.82534</v>
      </c>
      <c r="G55" s="120" t="n">
        <v>-1.92564</v>
      </c>
      <c r="H55" s="120" t="n">
        <v>0.33223</v>
      </c>
      <c r="I55" s="120" t="n">
        <v>2.19379</v>
      </c>
      <c r="J55" s="120" t="n">
        <v>0.93774</v>
      </c>
      <c r="K55" s="120" t="n">
        <v>1.14526</v>
      </c>
      <c r="L55" s="120" t="n">
        <v>0.62139</v>
      </c>
      <c r="M55" s="120" t="n">
        <v>0.67695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36"/>
      <c r="K57" s="136"/>
      <c r="L57" s="136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8091</v>
      </c>
      <c r="C59" s="115" t="n">
        <v>3.45725</v>
      </c>
      <c r="D59" s="115" t="n">
        <v>3.4987</v>
      </c>
      <c r="E59" s="115" t="n">
        <v>3.64047</v>
      </c>
      <c r="F59" s="115" t="n">
        <v>3.62111</v>
      </c>
      <c r="G59" s="115" t="n">
        <v>3.55759</v>
      </c>
      <c r="H59" s="115" t="n">
        <v>3.59659</v>
      </c>
      <c r="I59" s="115" t="n">
        <v>3.60168</v>
      </c>
      <c r="J59" s="115" t="n">
        <v>3.62126</v>
      </c>
      <c r="K59" s="115" t="n">
        <v>3.61205</v>
      </c>
      <c r="L59" s="115" t="n">
        <v>3.61379</v>
      </c>
      <c r="M59" s="115" t="n">
        <v>3.55056</v>
      </c>
    </row>
    <row r="60" customFormat="false" ht="12" hidden="false" customHeight="true" outlineLevel="0" collapsed="false">
      <c r="A60" s="71" t="s">
        <v>77</v>
      </c>
      <c r="B60" s="115" t="n">
        <v>7.04395</v>
      </c>
      <c r="C60" s="115" t="n">
        <v>7.0946</v>
      </c>
      <c r="D60" s="115" t="n">
        <v>6.96589</v>
      </c>
      <c r="E60" s="115" t="n">
        <v>7.0229</v>
      </c>
      <c r="F60" s="115" t="n">
        <v>7.15951</v>
      </c>
      <c r="G60" s="115" t="n">
        <v>6.98936</v>
      </c>
      <c r="H60" s="115" t="n">
        <v>6.86934</v>
      </c>
      <c r="I60" s="115" t="n">
        <v>6.63056</v>
      </c>
      <c r="J60" s="115" t="n">
        <v>6.52839</v>
      </c>
      <c r="K60" s="115" t="n">
        <v>6.34306</v>
      </c>
      <c r="L60" s="115" t="n">
        <v>6.31146</v>
      </c>
      <c r="M60" s="115" t="n">
        <v>6.12346</v>
      </c>
    </row>
    <row r="61" customFormat="false" ht="12" hidden="false" customHeight="true" outlineLevel="0" collapsed="false">
      <c r="A61" s="71" t="s">
        <v>78</v>
      </c>
      <c r="B61" s="115" t="n">
        <v>4.34056</v>
      </c>
      <c r="C61" s="115" t="n">
        <v>4.43937</v>
      </c>
      <c r="D61" s="115" t="n">
        <v>4.41885</v>
      </c>
      <c r="E61" s="115" t="n">
        <v>4.32425</v>
      </c>
      <c r="F61" s="115" t="n">
        <v>4.27584</v>
      </c>
      <c r="G61" s="115" t="n">
        <v>4.22099</v>
      </c>
      <c r="H61" s="115" t="n">
        <v>4.15303</v>
      </c>
      <c r="I61" s="115" t="n">
        <v>4.11455</v>
      </c>
      <c r="J61" s="115" t="n">
        <v>4.0762</v>
      </c>
      <c r="K61" s="115" t="n">
        <v>4.04883</v>
      </c>
      <c r="L61" s="115" t="n">
        <v>3.99264</v>
      </c>
      <c r="M61" s="115" t="n">
        <v>3.92073</v>
      </c>
    </row>
    <row r="62" customFormat="false" ht="12" hidden="false" customHeight="true" outlineLevel="0" collapsed="false">
      <c r="A62" s="71" t="s">
        <v>79</v>
      </c>
      <c r="B62" s="115" t="n">
        <v>9.21753</v>
      </c>
      <c r="C62" s="115" t="n">
        <v>9.43587</v>
      </c>
      <c r="D62" s="115" t="n">
        <v>9.41597</v>
      </c>
      <c r="E62" s="115" t="n">
        <v>9.63167</v>
      </c>
      <c r="F62" s="115" t="n">
        <v>9.87521</v>
      </c>
      <c r="G62" s="115" t="n">
        <v>10.13855</v>
      </c>
      <c r="H62" s="115" t="n">
        <v>10.1316</v>
      </c>
      <c r="I62" s="115" t="n">
        <v>10.26619</v>
      </c>
      <c r="J62" s="115" t="n">
        <v>10.51885</v>
      </c>
      <c r="K62" s="115" t="n">
        <v>10.65267</v>
      </c>
      <c r="L62" s="115" t="n">
        <v>10.8562</v>
      </c>
      <c r="M62" s="115" t="n">
        <v>10.92733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1527</v>
      </c>
      <c r="C64" s="115" t="n">
        <v>5.85439</v>
      </c>
      <c r="D64" s="115" t="n">
        <v>5.81749</v>
      </c>
      <c r="E64" s="115" t="n">
        <v>5.85514</v>
      </c>
      <c r="F64" s="115" t="n">
        <v>5.92335</v>
      </c>
      <c r="G64" s="115" t="n">
        <v>5.95449</v>
      </c>
      <c r="H64" s="115" t="n">
        <v>5.86916</v>
      </c>
      <c r="I64" s="115" t="n">
        <v>5.82897</v>
      </c>
      <c r="J64" s="115" t="n">
        <v>5.78058</v>
      </c>
      <c r="K64" s="115" t="n">
        <v>5.77876</v>
      </c>
      <c r="L64" s="115" t="n">
        <v>5.7672</v>
      </c>
      <c r="M64" s="115" t="n">
        <v>5.75725</v>
      </c>
    </row>
    <row r="65" customFormat="false" ht="12" hidden="false" customHeight="true" outlineLevel="0" collapsed="false">
      <c r="A65" s="71" t="s">
        <v>81</v>
      </c>
      <c r="B65" s="115" t="n">
        <v>5.78473</v>
      </c>
      <c r="C65" s="115" t="n">
        <v>5.81418</v>
      </c>
      <c r="D65" s="115" t="n">
        <v>5.78066</v>
      </c>
      <c r="E65" s="115" t="n">
        <v>5.81103</v>
      </c>
      <c r="F65" s="115" t="n">
        <v>5.84839</v>
      </c>
      <c r="G65" s="115" t="n">
        <v>6.12232</v>
      </c>
      <c r="H65" s="115" t="n">
        <v>6.2106</v>
      </c>
      <c r="I65" s="115" t="n">
        <v>6.28997</v>
      </c>
      <c r="J65" s="115" t="n">
        <v>6.32761</v>
      </c>
      <c r="K65" s="115" t="n">
        <v>6.33559</v>
      </c>
      <c r="L65" s="115" t="n">
        <v>6.41049</v>
      </c>
      <c r="M65" s="115" t="n">
        <v>6.43079</v>
      </c>
    </row>
    <row r="66" customFormat="false" ht="12" hidden="false" customHeight="true" outlineLevel="0" collapsed="false">
      <c r="A66" s="71" t="s">
        <v>82</v>
      </c>
      <c r="B66" s="115" t="n">
        <v>4.63569</v>
      </c>
      <c r="C66" s="115" t="n">
        <v>4.3455</v>
      </c>
      <c r="D66" s="115" t="n">
        <v>4.34941</v>
      </c>
      <c r="E66" s="115" t="n">
        <v>4.42173</v>
      </c>
      <c r="F66" s="115" t="n">
        <v>4.30973</v>
      </c>
      <c r="G66" s="115" t="n">
        <v>4.36736</v>
      </c>
      <c r="H66" s="115" t="n">
        <v>4.1968</v>
      </c>
      <c r="I66" s="115" t="n">
        <v>4.09652</v>
      </c>
      <c r="J66" s="115" t="n">
        <v>4.09074</v>
      </c>
      <c r="K66" s="115" t="n">
        <v>4.0891</v>
      </c>
      <c r="L66" s="115" t="n">
        <v>4.11627</v>
      </c>
      <c r="M66" s="115" t="n">
        <v>4.12295</v>
      </c>
    </row>
    <row r="67" customFormat="false" ht="12" hidden="false" customHeight="true" outlineLevel="0" collapsed="false">
      <c r="A67" s="71" t="s">
        <v>83</v>
      </c>
      <c r="B67" s="115" t="n">
        <v>4.84055</v>
      </c>
      <c r="C67" s="115" t="n">
        <v>4.82698</v>
      </c>
      <c r="D67" s="115" t="n">
        <v>4.88185</v>
      </c>
      <c r="E67" s="115" t="n">
        <v>4.84627</v>
      </c>
      <c r="F67" s="115" t="n">
        <v>4.87898</v>
      </c>
      <c r="G67" s="115" t="n">
        <v>4.88417</v>
      </c>
      <c r="H67" s="115" t="n">
        <v>4.88544</v>
      </c>
      <c r="I67" s="115" t="n">
        <v>4.91735</v>
      </c>
      <c r="J67" s="115" t="n">
        <v>5.05694</v>
      </c>
      <c r="K67" s="115" t="n">
        <v>5.29489</v>
      </c>
      <c r="L67" s="115" t="n">
        <v>5.31102</v>
      </c>
      <c r="M67" s="115" t="n">
        <v>5.43321</v>
      </c>
    </row>
    <row r="68" customFormat="false" ht="12" hidden="false" customHeight="true" outlineLevel="0" collapsed="false">
      <c r="A68" s="71" t="s">
        <v>84</v>
      </c>
      <c r="B68" s="115" t="n">
        <v>6.53993</v>
      </c>
      <c r="C68" s="115" t="n">
        <v>6.41735</v>
      </c>
      <c r="D68" s="115" t="n">
        <v>6.3873</v>
      </c>
      <c r="E68" s="115" t="n">
        <v>6.32026</v>
      </c>
      <c r="F68" s="115" t="n">
        <v>6.28322</v>
      </c>
      <c r="G68" s="115" t="n">
        <v>6.24452</v>
      </c>
      <c r="H68" s="115" t="n">
        <v>6.11235</v>
      </c>
      <c r="I68" s="115" t="n">
        <v>6.054</v>
      </c>
      <c r="J68" s="115" t="n">
        <v>6.09674</v>
      </c>
      <c r="K68" s="115" t="n">
        <v>6.08564</v>
      </c>
      <c r="L68" s="115" t="n">
        <v>6.05292</v>
      </c>
      <c r="M68" s="115" t="n">
        <v>5.88891</v>
      </c>
    </row>
    <row r="69" customFormat="false" ht="12" hidden="false" customHeight="true" outlineLevel="0" collapsed="false">
      <c r="A69" s="71" t="s">
        <v>85</v>
      </c>
      <c r="B69" s="115" t="n">
        <v>6.28782</v>
      </c>
      <c r="C69" s="115" t="n">
        <v>6.25481</v>
      </c>
      <c r="D69" s="115" t="n">
        <v>6.25276</v>
      </c>
      <c r="E69" s="115" t="n">
        <v>6.31893</v>
      </c>
      <c r="F69" s="115" t="n">
        <v>6.36582</v>
      </c>
      <c r="G69" s="115" t="n">
        <v>6.33476</v>
      </c>
      <c r="H69" s="115" t="n">
        <v>6.40924</v>
      </c>
      <c r="I69" s="115" t="n">
        <v>6.54906</v>
      </c>
      <c r="J69" s="115" t="n">
        <v>6.46376</v>
      </c>
      <c r="K69" s="115" t="n">
        <v>6.45575</v>
      </c>
      <c r="L69" s="115" t="n">
        <v>6.51973</v>
      </c>
      <c r="M69" s="115" t="n">
        <v>6.61502</v>
      </c>
    </row>
    <row r="70" customFormat="false" ht="12" hidden="false" customHeight="true" outlineLevel="0" collapsed="false">
      <c r="A70" s="71" t="s">
        <v>86</v>
      </c>
      <c r="B70" s="115" t="n">
        <v>4.65652</v>
      </c>
      <c r="C70" s="115" t="n">
        <v>4.66466</v>
      </c>
      <c r="D70" s="115" t="n">
        <v>4.66617</v>
      </c>
      <c r="E70" s="115" t="n">
        <v>4.7027</v>
      </c>
      <c r="F70" s="115" t="n">
        <v>4.61777</v>
      </c>
      <c r="G70" s="115" t="n">
        <v>4.57788</v>
      </c>
      <c r="H70" s="115" t="n">
        <v>4.54005</v>
      </c>
      <c r="I70" s="115" t="n">
        <v>4.51186</v>
      </c>
      <c r="J70" s="115" t="n">
        <v>4.52272</v>
      </c>
      <c r="K70" s="115" t="n">
        <v>4.52166</v>
      </c>
      <c r="L70" s="115" t="n">
        <v>4.48835</v>
      </c>
      <c r="M70" s="115" t="n">
        <v>4.549</v>
      </c>
    </row>
    <row r="71" customFormat="false" ht="12" hidden="false" customHeight="true" outlineLevel="0" collapsed="false">
      <c r="A71" s="71" t="s">
        <v>87</v>
      </c>
      <c r="B71" s="115" t="n">
        <v>6.84352</v>
      </c>
      <c r="C71" s="115" t="n">
        <v>6.82402</v>
      </c>
      <c r="D71" s="115" t="n">
        <v>6.80307</v>
      </c>
      <c r="E71" s="115" t="n">
        <v>6.72164</v>
      </c>
      <c r="F71" s="115" t="n">
        <v>6.81604</v>
      </c>
      <c r="G71" s="115" t="n">
        <v>6.77184</v>
      </c>
      <c r="H71" s="115" t="n">
        <v>6.85073</v>
      </c>
      <c r="I71" s="115" t="n">
        <v>6.81445</v>
      </c>
      <c r="J71" s="115" t="n">
        <v>6.73005</v>
      </c>
      <c r="K71" s="115" t="n">
        <v>6.60329</v>
      </c>
      <c r="L71" s="115" t="n">
        <v>6.58547</v>
      </c>
      <c r="M71" s="115" t="n">
        <v>6.60817</v>
      </c>
    </row>
    <row r="72" customFormat="false" ht="12" hidden="false" customHeight="true" outlineLevel="0" collapsed="false">
      <c r="A72" s="71" t="s">
        <v>88</v>
      </c>
      <c r="B72" s="115" t="n">
        <v>4.30373</v>
      </c>
      <c r="C72" s="115" t="n">
        <v>4.38921</v>
      </c>
      <c r="D72" s="115" t="n">
        <v>4.43326</v>
      </c>
      <c r="E72" s="115" t="n">
        <v>4.4214</v>
      </c>
      <c r="F72" s="115" t="n">
        <v>4.3673</v>
      </c>
      <c r="G72" s="115" t="n">
        <v>4.26357</v>
      </c>
      <c r="H72" s="115" t="n">
        <v>4.33938</v>
      </c>
      <c r="I72" s="115" t="n">
        <v>4.26184</v>
      </c>
      <c r="J72" s="115" t="n">
        <v>4.25796</v>
      </c>
      <c r="K72" s="115" t="n">
        <v>4.29694</v>
      </c>
      <c r="L72" s="115" t="n">
        <v>4.31552</v>
      </c>
      <c r="M72" s="115" t="n">
        <v>4.24562</v>
      </c>
    </row>
    <row r="73" customFormat="false" ht="12" hidden="false" customHeight="true" outlineLevel="0" collapsed="false">
      <c r="A73" s="71" t="s">
        <v>89</v>
      </c>
      <c r="B73" s="115" t="n">
        <v>7.21436</v>
      </c>
      <c r="C73" s="115" t="n">
        <v>7.0763</v>
      </c>
      <c r="D73" s="115" t="n">
        <v>7.07887</v>
      </c>
      <c r="E73" s="115" t="n">
        <v>6.95067</v>
      </c>
      <c r="F73" s="115" t="n">
        <v>6.94814</v>
      </c>
      <c r="G73" s="115" t="n">
        <v>7.03239</v>
      </c>
      <c r="H73" s="115" t="n">
        <v>7.05309</v>
      </c>
      <c r="I73" s="115" t="n">
        <v>7.15636</v>
      </c>
      <c r="J73" s="115" t="n">
        <v>7.11183</v>
      </c>
      <c r="K73" s="115" t="n">
        <v>7.09095</v>
      </c>
      <c r="L73" s="115" t="n">
        <v>6.99622</v>
      </c>
      <c r="M73" s="115" t="n">
        <v>7.09235</v>
      </c>
    </row>
    <row r="74" customFormat="false" ht="12" hidden="false" customHeight="true" outlineLevel="0" collapsed="false">
      <c r="A74" s="71" t="s">
        <v>90</v>
      </c>
      <c r="B74" s="115" t="n">
        <v>3.28477</v>
      </c>
      <c r="C74" s="115" t="n">
        <v>3.30339</v>
      </c>
      <c r="D74" s="115" t="n">
        <v>3.35712</v>
      </c>
      <c r="E74" s="115" t="n">
        <v>3.29764</v>
      </c>
      <c r="F74" s="115" t="n">
        <v>3.26435</v>
      </c>
      <c r="G74" s="115" t="n">
        <v>3.24237</v>
      </c>
      <c r="H74" s="115" t="n">
        <v>3.27568</v>
      </c>
      <c r="I74" s="115" t="n">
        <v>3.23334</v>
      </c>
      <c r="J74" s="115" t="n">
        <v>3.27808</v>
      </c>
      <c r="K74" s="115" t="n">
        <v>3.25959</v>
      </c>
      <c r="L74" s="115" t="n">
        <v>3.23752</v>
      </c>
      <c r="M74" s="115" t="n">
        <v>3.21304</v>
      </c>
    </row>
    <row r="75" customFormat="false" ht="12" hidden="false" customHeight="true" outlineLevel="0" collapsed="false">
      <c r="A75" s="71" t="s">
        <v>91</v>
      </c>
      <c r="B75" s="115" t="n">
        <v>4.86242</v>
      </c>
      <c r="C75" s="115" t="n">
        <v>4.79947</v>
      </c>
      <c r="D75" s="115" t="n">
        <v>4.70116</v>
      </c>
      <c r="E75" s="115" t="n">
        <v>4.5513</v>
      </c>
      <c r="F75" s="115" t="n">
        <v>4.43341</v>
      </c>
      <c r="G75" s="115" t="n">
        <v>4.40395</v>
      </c>
      <c r="H75" s="115" t="n">
        <v>4.41495</v>
      </c>
      <c r="I75" s="115" t="n">
        <v>4.32144</v>
      </c>
      <c r="J75" s="115" t="n">
        <v>4.26124</v>
      </c>
      <c r="K75" s="115" t="n">
        <v>4.31155</v>
      </c>
      <c r="L75" s="115" t="n">
        <v>4.27373</v>
      </c>
      <c r="M75" s="115" t="n">
        <v>4.27046</v>
      </c>
    </row>
    <row r="76" customFormat="false" ht="12" hidden="false" customHeight="true" outlineLevel="0" collapsed="false">
      <c r="A76" s="71" t="s">
        <v>92</v>
      </c>
      <c r="B76" s="115" t="n">
        <v>6.25605</v>
      </c>
      <c r="C76" s="115" t="n">
        <v>6.46952</v>
      </c>
      <c r="D76" s="115" t="n">
        <v>6.67806</v>
      </c>
      <c r="E76" s="115" t="n">
        <v>6.81118</v>
      </c>
      <c r="F76" s="115" t="n">
        <v>6.84915</v>
      </c>
      <c r="G76" s="115" t="n">
        <v>6.91278</v>
      </c>
      <c r="H76" s="115" t="n">
        <v>7.13171</v>
      </c>
      <c r="I76" s="115" t="n">
        <v>7.31914</v>
      </c>
      <c r="J76" s="115" t="n">
        <v>7.33493</v>
      </c>
      <c r="K76" s="115" t="n">
        <v>7.24347</v>
      </c>
      <c r="L76" s="115" t="n">
        <v>7.19063</v>
      </c>
      <c r="M76" s="115" t="n">
        <v>7.31747</v>
      </c>
    </row>
    <row r="77" customFormat="false" ht="12" hidden="false" customHeight="true" outlineLevel="0" collapsed="false">
      <c r="A77" s="71" t="s">
        <v>93</v>
      </c>
      <c r="B77" s="115" t="n">
        <v>5.38181</v>
      </c>
      <c r="C77" s="115" t="n">
        <v>5.27143</v>
      </c>
      <c r="D77" s="115" t="n">
        <v>5.27454</v>
      </c>
      <c r="E77" s="115" t="n">
        <v>5.13761</v>
      </c>
      <c r="F77" s="115" t="n">
        <v>5.00133</v>
      </c>
      <c r="G77" s="115" t="n">
        <v>4.89072</v>
      </c>
      <c r="H77" s="115" t="n">
        <v>4.88419</v>
      </c>
      <c r="I77" s="115" t="n">
        <v>4.94057</v>
      </c>
      <c r="J77" s="115" t="n">
        <v>4.87628</v>
      </c>
      <c r="K77" s="115" t="n">
        <v>4.91623</v>
      </c>
      <c r="L77" s="115" t="n">
        <v>4.88889</v>
      </c>
      <c r="M77" s="115" t="n">
        <v>4.86918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</row>
    <row r="80" customFormat="false" ht="12" hidden="false" customHeight="true" outlineLevel="0" collapsed="false">
      <c r="A80" s="78" t="s">
        <v>8</v>
      </c>
      <c r="B80" s="115" t="n">
        <v>23.98294</v>
      </c>
      <c r="C80" s="115" t="n">
        <v>24.42709</v>
      </c>
      <c r="D80" s="115" t="n">
        <v>24.29941</v>
      </c>
      <c r="E80" s="115" t="n">
        <v>24.61929</v>
      </c>
      <c r="F80" s="115" t="n">
        <v>24.93168</v>
      </c>
      <c r="G80" s="115" t="n">
        <v>24.90649</v>
      </c>
      <c r="H80" s="115" t="n">
        <v>24.75057</v>
      </c>
      <c r="I80" s="115" t="n">
        <v>24.61297</v>
      </c>
      <c r="J80" s="115" t="n">
        <v>24.7447</v>
      </c>
      <c r="K80" s="115" t="n">
        <v>24.65661</v>
      </c>
      <c r="L80" s="115" t="n">
        <v>24.77408</v>
      </c>
      <c r="M80" s="115" t="n">
        <v>24.52209</v>
      </c>
    </row>
    <row r="81" customFormat="false" ht="12" hidden="false" customHeight="true" outlineLevel="0" collapsed="false">
      <c r="A81" s="78" t="s">
        <v>9</v>
      </c>
      <c r="B81" s="115" t="n">
        <v>76.01706</v>
      </c>
      <c r="C81" s="115" t="n">
        <v>75.57291</v>
      </c>
      <c r="D81" s="115" t="n">
        <v>75.70059</v>
      </c>
      <c r="E81" s="115" t="n">
        <v>75.38071</v>
      </c>
      <c r="F81" s="115" t="n">
        <v>75.06832</v>
      </c>
      <c r="G81" s="115" t="n">
        <v>75.09351</v>
      </c>
      <c r="H81" s="115" t="n">
        <v>75.24943</v>
      </c>
      <c r="I81" s="115" t="n">
        <v>75.38703</v>
      </c>
      <c r="J81" s="115" t="n">
        <v>75.2553</v>
      </c>
      <c r="K81" s="115" t="n">
        <v>75.34339</v>
      </c>
      <c r="L81" s="115" t="n">
        <v>75.22592</v>
      </c>
      <c r="M81" s="115" t="n">
        <v>75.47791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67</v>
      </c>
      <c r="C85" s="108" t="n">
        <v>0.062</v>
      </c>
      <c r="D85" s="108" t="n">
        <v>0.059</v>
      </c>
      <c r="E85" s="108" t="n">
        <v>0.068</v>
      </c>
      <c r="F85" s="108" t="n">
        <v>0.065</v>
      </c>
      <c r="G85" s="108" t="n">
        <v>0.068</v>
      </c>
      <c r="H85" s="108" t="n">
        <v>0.071</v>
      </c>
      <c r="I85" s="108" t="n">
        <v>0.072</v>
      </c>
      <c r="J85" s="108" t="n">
        <v>0.066</v>
      </c>
      <c r="K85" s="108" t="n">
        <v>0.053</v>
      </c>
      <c r="L85" s="108" t="n">
        <v>0.049</v>
      </c>
      <c r="M85" s="108" t="n">
        <v>0.054</v>
      </c>
    </row>
    <row r="86" customFormat="false" ht="12" hidden="false" customHeight="true" outlineLevel="0" collapsed="false">
      <c r="A86" s="71" t="s">
        <v>77</v>
      </c>
      <c r="B86" s="108" t="n">
        <v>0.178</v>
      </c>
      <c r="C86" s="108" t="n">
        <v>0.152</v>
      </c>
      <c r="D86" s="108" t="n">
        <v>0.183</v>
      </c>
      <c r="E86" s="108" t="n">
        <v>0.182</v>
      </c>
      <c r="F86" s="108" t="n">
        <v>0.175</v>
      </c>
      <c r="G86" s="108" t="n">
        <v>0.166</v>
      </c>
      <c r="H86" s="108" t="n">
        <v>0.165</v>
      </c>
      <c r="I86" s="108" t="n">
        <v>0.141</v>
      </c>
      <c r="J86" s="108" t="n">
        <v>0.133</v>
      </c>
      <c r="K86" s="108" t="n">
        <v>0.134</v>
      </c>
      <c r="L86" s="108" t="n">
        <v>0.149</v>
      </c>
      <c r="M86" s="108" t="n">
        <v>0.147</v>
      </c>
    </row>
    <row r="87" customFormat="false" ht="12" hidden="false" customHeight="true" outlineLevel="0" collapsed="false">
      <c r="A87" s="71" t="s">
        <v>78</v>
      </c>
      <c r="B87" s="108" t="n">
        <v>0.312</v>
      </c>
      <c r="C87" s="108" t="n">
        <v>0.303</v>
      </c>
      <c r="D87" s="108" t="n">
        <v>0.289</v>
      </c>
      <c r="E87" s="108" t="n">
        <v>0.291</v>
      </c>
      <c r="F87" s="108" t="n">
        <v>0.295</v>
      </c>
      <c r="G87" s="108" t="n">
        <v>0.268</v>
      </c>
      <c r="H87" s="108" t="n">
        <v>0.238</v>
      </c>
      <c r="I87" s="108" t="n">
        <v>0.248</v>
      </c>
      <c r="J87" s="108" t="n">
        <v>0.282</v>
      </c>
      <c r="K87" s="108" t="n">
        <v>0.397</v>
      </c>
      <c r="L87" s="108" t="n">
        <v>0.381</v>
      </c>
      <c r="M87" s="108" t="n">
        <v>0.336</v>
      </c>
    </row>
    <row r="88" customFormat="false" ht="12" hidden="false" customHeight="true" outlineLevel="0" collapsed="false">
      <c r="A88" s="71" t="s">
        <v>79</v>
      </c>
      <c r="B88" s="108" t="n">
        <v>0.186</v>
      </c>
      <c r="C88" s="108" t="n">
        <v>0.175</v>
      </c>
      <c r="D88" s="108" t="n">
        <v>0.187</v>
      </c>
      <c r="E88" s="108" t="n">
        <v>0.206</v>
      </c>
      <c r="F88" s="108" t="n">
        <v>0.22</v>
      </c>
      <c r="G88" s="108" t="n">
        <v>0.233</v>
      </c>
      <c r="H88" s="108" t="n">
        <v>0.222</v>
      </c>
      <c r="I88" s="108" t="n">
        <v>0.214</v>
      </c>
      <c r="J88" s="108" t="n">
        <v>0.215</v>
      </c>
      <c r="K88" s="108" t="n">
        <v>0.192</v>
      </c>
      <c r="L88" s="108" t="n">
        <v>0.216</v>
      </c>
      <c r="M88" s="108" t="n">
        <v>0.197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216</v>
      </c>
      <c r="C90" s="108" t="n">
        <v>1.119</v>
      </c>
      <c r="D90" s="108" t="n">
        <v>1.182</v>
      </c>
      <c r="E90" s="108" t="n">
        <v>1.297</v>
      </c>
      <c r="F90" s="108" t="n">
        <v>1.287</v>
      </c>
      <c r="G90" s="108" t="n">
        <v>1.155</v>
      </c>
      <c r="H90" s="108" t="n">
        <v>1.044</v>
      </c>
      <c r="I90" s="108" t="n">
        <v>1.182</v>
      </c>
      <c r="J90" s="108" t="n">
        <v>1.17</v>
      </c>
      <c r="K90" s="108" t="n">
        <v>1.164</v>
      </c>
      <c r="L90" s="108" t="n">
        <v>1.153</v>
      </c>
      <c r="M90" s="108" t="n">
        <v>1.131</v>
      </c>
    </row>
    <row r="91" customFormat="false" ht="12" hidden="false" customHeight="true" outlineLevel="0" collapsed="false">
      <c r="A91" s="71" t="s">
        <v>81</v>
      </c>
      <c r="B91" s="108" t="n">
        <v>2.212</v>
      </c>
      <c r="C91" s="108" t="n">
        <v>2.127</v>
      </c>
      <c r="D91" s="108" t="n">
        <v>2.208</v>
      </c>
      <c r="E91" s="108" t="n">
        <v>2.273</v>
      </c>
      <c r="F91" s="108" t="n">
        <v>2.293</v>
      </c>
      <c r="G91" s="108" t="n">
        <v>2.136</v>
      </c>
      <c r="H91" s="108" t="n">
        <v>2.071</v>
      </c>
      <c r="I91" s="108" t="n">
        <v>2.185</v>
      </c>
      <c r="J91" s="108" t="n">
        <v>2.168</v>
      </c>
      <c r="K91" s="108" t="n">
        <v>2.158</v>
      </c>
      <c r="L91" s="108" t="n">
        <v>2.091</v>
      </c>
      <c r="M91" s="108" t="n">
        <v>2.186</v>
      </c>
    </row>
    <row r="92" customFormat="false" ht="12" hidden="false" customHeight="true" outlineLevel="0" collapsed="false">
      <c r="A92" s="71" t="s">
        <v>82</v>
      </c>
      <c r="B92" s="108" t="n">
        <v>2.524</v>
      </c>
      <c r="C92" s="108" t="n">
        <v>2.139</v>
      </c>
      <c r="D92" s="108" t="n">
        <v>2.033</v>
      </c>
      <c r="E92" s="108" t="n">
        <v>1.956</v>
      </c>
      <c r="F92" s="108" t="n">
        <v>1.925</v>
      </c>
      <c r="G92" s="108" t="n">
        <v>1.917</v>
      </c>
      <c r="H92" s="108" t="n">
        <v>2</v>
      </c>
      <c r="I92" s="108" t="n">
        <v>2.073</v>
      </c>
      <c r="J92" s="108" t="n">
        <v>2.022</v>
      </c>
      <c r="K92" s="108" t="n">
        <v>1.981</v>
      </c>
      <c r="L92" s="108" t="n">
        <v>1.957</v>
      </c>
      <c r="M92" s="108" t="n">
        <v>1.917</v>
      </c>
    </row>
    <row r="93" customFormat="false" ht="12" hidden="false" customHeight="true" outlineLevel="0" collapsed="false">
      <c r="A93" s="71" t="s">
        <v>83</v>
      </c>
      <c r="B93" s="108" t="n">
        <v>1.413</v>
      </c>
      <c r="C93" s="108" t="n">
        <v>1.257</v>
      </c>
      <c r="D93" s="108" t="n">
        <v>1.206</v>
      </c>
      <c r="E93" s="108" t="n">
        <v>1.303</v>
      </c>
      <c r="F93" s="108" t="n">
        <v>1.483</v>
      </c>
      <c r="G93" s="108" t="n">
        <v>1.283</v>
      </c>
      <c r="H93" s="108" t="n">
        <v>1.32</v>
      </c>
      <c r="I93" s="108" t="n">
        <v>1.406</v>
      </c>
      <c r="J93" s="108" t="n">
        <v>1.407</v>
      </c>
      <c r="K93" s="108" t="n">
        <v>1.436</v>
      </c>
      <c r="L93" s="108" t="n">
        <v>1.405</v>
      </c>
      <c r="M93" s="108" t="n">
        <v>1.517</v>
      </c>
    </row>
    <row r="94" customFormat="false" ht="12" hidden="false" customHeight="true" outlineLevel="0" collapsed="false">
      <c r="A94" s="71" t="s">
        <v>84</v>
      </c>
      <c r="B94" s="108" t="n">
        <v>2.99</v>
      </c>
      <c r="C94" s="108" t="n">
        <v>2.737</v>
      </c>
      <c r="D94" s="108" t="n">
        <v>2.64</v>
      </c>
      <c r="E94" s="108" t="n">
        <v>2.485</v>
      </c>
      <c r="F94" s="108" t="n">
        <v>2.372</v>
      </c>
      <c r="G94" s="108" t="n">
        <v>2.139</v>
      </c>
      <c r="H94" s="108" t="n">
        <v>2.066</v>
      </c>
      <c r="I94" s="108" t="n">
        <v>2.061</v>
      </c>
      <c r="J94" s="108" t="n">
        <v>2.048</v>
      </c>
      <c r="K94" s="108" t="n">
        <v>1.977</v>
      </c>
      <c r="L94" s="108" t="n">
        <v>1.897</v>
      </c>
      <c r="M94" s="108" t="n">
        <v>1.844</v>
      </c>
    </row>
    <row r="95" customFormat="false" ht="12" hidden="false" customHeight="true" outlineLevel="0" collapsed="false">
      <c r="A95" s="71" t="s">
        <v>85</v>
      </c>
      <c r="B95" s="108" t="n">
        <v>1.56</v>
      </c>
      <c r="C95" s="108" t="n">
        <v>1.372</v>
      </c>
      <c r="D95" s="108" t="n">
        <v>1.153</v>
      </c>
      <c r="E95" s="108" t="n">
        <v>1.095</v>
      </c>
      <c r="F95" s="108" t="n">
        <v>1.08</v>
      </c>
      <c r="G95" s="108" t="n">
        <v>1.021</v>
      </c>
      <c r="H95" s="108" t="n">
        <v>1.001</v>
      </c>
      <c r="I95" s="108" t="n">
        <v>1.054</v>
      </c>
      <c r="J95" s="108" t="n">
        <v>1.101</v>
      </c>
      <c r="K95" s="108" t="n">
        <v>1.126</v>
      </c>
      <c r="L95" s="108" t="n">
        <v>1.19</v>
      </c>
      <c r="M95" s="108" t="n">
        <v>1.245</v>
      </c>
    </row>
    <row r="96" customFormat="false" ht="12" hidden="false" customHeight="true" outlineLevel="0" collapsed="false">
      <c r="A96" s="71" t="s">
        <v>86</v>
      </c>
      <c r="B96" s="108" t="n">
        <v>0.958</v>
      </c>
      <c r="C96" s="108" t="n">
        <v>0.879</v>
      </c>
      <c r="D96" s="108" t="n">
        <v>0.981</v>
      </c>
      <c r="E96" s="108" t="n">
        <v>1.058</v>
      </c>
      <c r="F96" s="108" t="n">
        <v>0.89</v>
      </c>
      <c r="G96" s="108" t="n">
        <v>0.852</v>
      </c>
      <c r="H96" s="108" t="n">
        <v>0.85</v>
      </c>
      <c r="I96" s="108" t="n">
        <v>0.951</v>
      </c>
      <c r="J96" s="108" t="n">
        <v>0.961</v>
      </c>
      <c r="K96" s="108" t="n">
        <v>0.901</v>
      </c>
      <c r="L96" s="108" t="n">
        <v>0.961</v>
      </c>
      <c r="M96" s="108" t="n">
        <v>0.999</v>
      </c>
    </row>
    <row r="97" customFormat="false" ht="12" hidden="false" customHeight="true" outlineLevel="0" collapsed="false">
      <c r="A97" s="71" t="s">
        <v>87</v>
      </c>
      <c r="B97" s="108" t="n">
        <v>2.098</v>
      </c>
      <c r="C97" s="108" t="n">
        <v>1.943</v>
      </c>
      <c r="D97" s="108" t="n">
        <v>1.762</v>
      </c>
      <c r="E97" s="108" t="n">
        <v>1.675</v>
      </c>
      <c r="F97" s="108" t="n">
        <v>1.611</v>
      </c>
      <c r="G97" s="108" t="n">
        <v>1.552</v>
      </c>
      <c r="H97" s="108" t="n">
        <v>1.545</v>
      </c>
      <c r="I97" s="108" t="n">
        <v>1.574</v>
      </c>
      <c r="J97" s="108" t="n">
        <v>1.597</v>
      </c>
      <c r="K97" s="108" t="n">
        <v>1.598</v>
      </c>
      <c r="L97" s="108" t="n">
        <v>1.584</v>
      </c>
      <c r="M97" s="108" t="n">
        <v>1.593</v>
      </c>
    </row>
    <row r="98" customFormat="false" ht="12" hidden="false" customHeight="true" outlineLevel="0" collapsed="false">
      <c r="A98" s="71" t="s">
        <v>88</v>
      </c>
      <c r="B98" s="108" t="n">
        <v>2.933</v>
      </c>
      <c r="C98" s="108" t="n">
        <v>2.739</v>
      </c>
      <c r="D98" s="108" t="n">
        <v>2.751</v>
      </c>
      <c r="E98" s="108" t="n">
        <v>2.75</v>
      </c>
      <c r="F98" s="108" t="n">
        <v>2.809</v>
      </c>
      <c r="G98" s="108" t="n">
        <v>2.667</v>
      </c>
      <c r="H98" s="108" t="n">
        <v>2.533</v>
      </c>
      <c r="I98" s="108" t="n">
        <v>2.566</v>
      </c>
      <c r="J98" s="108" t="n">
        <v>2.546</v>
      </c>
      <c r="K98" s="108" t="n">
        <v>2.731</v>
      </c>
      <c r="L98" s="108" t="n">
        <v>2.728</v>
      </c>
      <c r="M98" s="108" t="n">
        <v>2.704</v>
      </c>
    </row>
    <row r="99" customFormat="false" ht="12" hidden="false" customHeight="true" outlineLevel="0" collapsed="false">
      <c r="A99" s="71" t="s">
        <v>89</v>
      </c>
      <c r="B99" s="108" t="n">
        <v>3.113</v>
      </c>
      <c r="C99" s="108" t="n">
        <v>2.977</v>
      </c>
      <c r="D99" s="108" t="n">
        <v>2.935</v>
      </c>
      <c r="E99" s="108" t="n">
        <v>2.92</v>
      </c>
      <c r="F99" s="108" t="n">
        <v>2.953</v>
      </c>
      <c r="G99" s="108" t="n">
        <v>2.869</v>
      </c>
      <c r="H99" s="108" t="n">
        <v>2.78</v>
      </c>
      <c r="I99" s="108" t="n">
        <v>2.916</v>
      </c>
      <c r="J99" s="108" t="n">
        <v>2.934</v>
      </c>
      <c r="K99" s="108" t="n">
        <v>3.039</v>
      </c>
      <c r="L99" s="108" t="n">
        <v>2.879</v>
      </c>
      <c r="M99" s="108" t="n">
        <v>2.948</v>
      </c>
    </row>
    <row r="100" customFormat="false" ht="12" hidden="false" customHeight="true" outlineLevel="0" collapsed="false">
      <c r="A100" s="71" t="s">
        <v>90</v>
      </c>
      <c r="B100" s="108" t="n">
        <v>2.008</v>
      </c>
      <c r="C100" s="108" t="n">
        <v>1.888</v>
      </c>
      <c r="D100" s="108" t="n">
        <v>1.826</v>
      </c>
      <c r="E100" s="108" t="n">
        <v>1.743</v>
      </c>
      <c r="F100" s="108" t="n">
        <v>1.754</v>
      </c>
      <c r="G100" s="108" t="n">
        <v>1.719</v>
      </c>
      <c r="H100" s="108" t="n">
        <v>1.696</v>
      </c>
      <c r="I100" s="108" t="n">
        <v>1.74</v>
      </c>
      <c r="J100" s="108" t="n">
        <v>1.765</v>
      </c>
      <c r="K100" s="108" t="n">
        <v>1.79</v>
      </c>
      <c r="L100" s="108" t="n">
        <v>1.782</v>
      </c>
      <c r="M100" s="108" t="n">
        <v>1.817</v>
      </c>
    </row>
    <row r="101" customFormat="false" ht="12" hidden="false" customHeight="true" outlineLevel="0" collapsed="false">
      <c r="A101" s="71" t="s">
        <v>91</v>
      </c>
      <c r="B101" s="108" t="n">
        <v>1.347</v>
      </c>
      <c r="C101" s="108" t="n">
        <v>1.276</v>
      </c>
      <c r="D101" s="108" t="n">
        <v>1.29</v>
      </c>
      <c r="E101" s="108" t="n">
        <v>1.272</v>
      </c>
      <c r="F101" s="108" t="n">
        <v>1.307</v>
      </c>
      <c r="G101" s="108" t="n">
        <v>1.275</v>
      </c>
      <c r="H101" s="108" t="n">
        <v>1.167</v>
      </c>
      <c r="I101" s="108" t="n">
        <v>1.15</v>
      </c>
      <c r="J101" s="108" t="n">
        <v>1.233</v>
      </c>
      <c r="K101" s="108" t="n">
        <v>1.298</v>
      </c>
      <c r="L101" s="108" t="n">
        <v>1.246</v>
      </c>
      <c r="M101" s="108" t="n">
        <v>1.487</v>
      </c>
    </row>
    <row r="102" customFormat="false" ht="12" hidden="false" customHeight="true" outlineLevel="0" collapsed="false">
      <c r="A102" s="71" t="s">
        <v>92</v>
      </c>
      <c r="B102" s="108" t="n">
        <v>2.245</v>
      </c>
      <c r="C102" s="108" t="n">
        <v>2.028</v>
      </c>
      <c r="D102" s="108" t="n">
        <v>1.862</v>
      </c>
      <c r="E102" s="108" t="n">
        <v>1.812</v>
      </c>
      <c r="F102" s="108" t="n">
        <v>1.733</v>
      </c>
      <c r="G102" s="108" t="n">
        <v>1.645</v>
      </c>
      <c r="H102" s="108" t="n">
        <v>1.633</v>
      </c>
      <c r="I102" s="108" t="n">
        <v>1.664</v>
      </c>
      <c r="J102" s="108" t="n">
        <v>1.678</v>
      </c>
      <c r="K102" s="108" t="n">
        <v>1.74</v>
      </c>
      <c r="L102" s="108" t="n">
        <v>1.728</v>
      </c>
      <c r="M102" s="108" t="n">
        <v>1.728</v>
      </c>
    </row>
    <row r="103" customFormat="false" ht="12" hidden="false" customHeight="true" outlineLevel="0" collapsed="false">
      <c r="A103" s="71" t="s">
        <v>93</v>
      </c>
      <c r="B103" s="108" t="n">
        <v>3.201</v>
      </c>
      <c r="C103" s="108" t="n">
        <v>2.94</v>
      </c>
      <c r="D103" s="108" t="n">
        <v>3.068</v>
      </c>
      <c r="E103" s="108" t="n">
        <v>3.241</v>
      </c>
      <c r="F103" s="108" t="n">
        <v>3.281</v>
      </c>
      <c r="G103" s="108" t="n">
        <v>2.919</v>
      </c>
      <c r="H103" s="108" t="n">
        <v>2.653</v>
      </c>
      <c r="I103" s="108" t="n">
        <v>2.605</v>
      </c>
      <c r="J103" s="108" t="n">
        <v>2.573</v>
      </c>
      <c r="K103" s="108" t="n">
        <v>2.564</v>
      </c>
      <c r="L103" s="108" t="n">
        <v>2.543</v>
      </c>
      <c r="M103" s="108" t="n">
        <v>2.57</v>
      </c>
    </row>
    <row r="104" customFormat="false" ht="12" hidden="false" customHeight="true" outlineLevel="0" collapsed="false">
      <c r="A104" s="75" t="s">
        <v>94</v>
      </c>
      <c r="B104" s="109" t="n">
        <v>30.561</v>
      </c>
      <c r="C104" s="109" t="n">
        <v>28.113</v>
      </c>
      <c r="D104" s="109" t="n">
        <v>27.615</v>
      </c>
      <c r="E104" s="109" t="n">
        <v>27.627</v>
      </c>
      <c r="F104" s="109" t="n">
        <v>27.533</v>
      </c>
      <c r="G104" s="109" t="n">
        <v>25.884</v>
      </c>
      <c r="H104" s="109" t="n">
        <v>25.055</v>
      </c>
      <c r="I104" s="109" t="n">
        <v>25.802</v>
      </c>
      <c r="J104" s="109" t="n">
        <v>25.899</v>
      </c>
      <c r="K104" s="109" t="n">
        <v>26.279</v>
      </c>
      <c r="L104" s="109" t="n">
        <v>25.939</v>
      </c>
      <c r="M104" s="109" t="n">
        <v>26.42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743</v>
      </c>
      <c r="C106" s="108" t="n">
        <v>0.692</v>
      </c>
      <c r="D106" s="108" t="n">
        <v>0.718</v>
      </c>
      <c r="E106" s="108" t="n">
        <v>0.747</v>
      </c>
      <c r="F106" s="108" t="n">
        <v>0.755</v>
      </c>
      <c r="G106" s="108" t="n">
        <v>0.735</v>
      </c>
      <c r="H106" s="108" t="n">
        <v>0.696</v>
      </c>
      <c r="I106" s="108" t="n">
        <v>0.675</v>
      </c>
      <c r="J106" s="108" t="n">
        <v>0.696</v>
      </c>
      <c r="K106" s="108" t="n">
        <v>0.776</v>
      </c>
      <c r="L106" s="108" t="n">
        <v>0.795</v>
      </c>
      <c r="M106" s="108" t="n">
        <v>0.734</v>
      </c>
    </row>
    <row r="107" customFormat="false" ht="12" hidden="false" customHeight="true" outlineLevel="0" collapsed="false">
      <c r="A107" s="78" t="s">
        <v>9</v>
      </c>
      <c r="B107" s="108" t="n">
        <v>29.818</v>
      </c>
      <c r="C107" s="108" t="n">
        <v>27.421</v>
      </c>
      <c r="D107" s="108" t="n">
        <v>26.897</v>
      </c>
      <c r="E107" s="108" t="n">
        <v>26.88</v>
      </c>
      <c r="F107" s="108" t="n">
        <v>26.778</v>
      </c>
      <c r="G107" s="108" t="n">
        <v>25.149</v>
      </c>
      <c r="H107" s="108" t="n">
        <v>24.359</v>
      </c>
      <c r="I107" s="108" t="n">
        <v>25.127</v>
      </c>
      <c r="J107" s="108" t="n">
        <v>25.203</v>
      </c>
      <c r="K107" s="108" t="n">
        <v>25.503</v>
      </c>
      <c r="L107" s="108" t="n">
        <v>25.144</v>
      </c>
      <c r="M107" s="108" t="n">
        <v>25.686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7.46269</v>
      </c>
      <c r="D110" s="120" t="n">
        <v>-4.83871</v>
      </c>
      <c r="E110" s="120" t="n">
        <v>15.25424</v>
      </c>
      <c r="F110" s="120" t="n">
        <v>-4.41176</v>
      </c>
      <c r="G110" s="120" t="n">
        <v>4.61538</v>
      </c>
      <c r="H110" s="120" t="n">
        <v>4.41176</v>
      </c>
      <c r="I110" s="120" t="n">
        <v>1.40845</v>
      </c>
      <c r="J110" s="120" t="n">
        <v>-8.33333</v>
      </c>
      <c r="K110" s="120" t="n">
        <v>-19.69697</v>
      </c>
      <c r="L110" s="120" t="n">
        <v>-7.54717</v>
      </c>
      <c r="M110" s="120" t="n">
        <v>10.20408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60674</v>
      </c>
      <c r="D111" s="120" t="n">
        <v>20.39474</v>
      </c>
      <c r="E111" s="120" t="n">
        <v>-0.54645</v>
      </c>
      <c r="F111" s="120" t="n">
        <v>-3.84615</v>
      </c>
      <c r="G111" s="120" t="n">
        <v>-5.14286</v>
      </c>
      <c r="H111" s="120" t="n">
        <v>-0.60241</v>
      </c>
      <c r="I111" s="120" t="n">
        <v>-14.54545</v>
      </c>
      <c r="J111" s="120" t="n">
        <v>-5.67376</v>
      </c>
      <c r="K111" s="120" t="n">
        <v>0.75188</v>
      </c>
      <c r="L111" s="120" t="n">
        <v>11.19403</v>
      </c>
      <c r="M111" s="120" t="n">
        <v>-1.34228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88462</v>
      </c>
      <c r="D112" s="120" t="n">
        <v>-4.62046</v>
      </c>
      <c r="E112" s="120" t="n">
        <v>0.69204</v>
      </c>
      <c r="F112" s="120" t="n">
        <v>1.37457</v>
      </c>
      <c r="G112" s="120" t="n">
        <v>-9.15254</v>
      </c>
      <c r="H112" s="120" t="n">
        <v>-11.19403</v>
      </c>
      <c r="I112" s="120" t="n">
        <v>4.20168</v>
      </c>
      <c r="J112" s="120" t="n">
        <v>13.70968</v>
      </c>
      <c r="K112" s="120" t="n">
        <v>40.78014</v>
      </c>
      <c r="L112" s="120" t="n">
        <v>-4.03023</v>
      </c>
      <c r="M112" s="120" t="n">
        <v>-11.81102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5.91398</v>
      </c>
      <c r="D113" s="120" t="n">
        <v>6.85714</v>
      </c>
      <c r="E113" s="120" t="n">
        <v>10.16043</v>
      </c>
      <c r="F113" s="120" t="n">
        <v>6.79612</v>
      </c>
      <c r="G113" s="120" t="n">
        <v>5.90909</v>
      </c>
      <c r="H113" s="120" t="n">
        <v>-4.72103</v>
      </c>
      <c r="I113" s="120" t="n">
        <v>-3.6036</v>
      </c>
      <c r="J113" s="120" t="n">
        <v>0.46729</v>
      </c>
      <c r="K113" s="120" t="n">
        <v>-10.69767</v>
      </c>
      <c r="L113" s="120" t="n">
        <v>12.5</v>
      </c>
      <c r="M113" s="120" t="n">
        <v>-8.7963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7.97697</v>
      </c>
      <c r="D115" s="120" t="n">
        <v>5.63003</v>
      </c>
      <c r="E115" s="120" t="n">
        <v>9.72927</v>
      </c>
      <c r="F115" s="120" t="n">
        <v>-0.77101</v>
      </c>
      <c r="G115" s="120" t="n">
        <v>-10.25641</v>
      </c>
      <c r="H115" s="120" t="n">
        <v>-9.61039</v>
      </c>
      <c r="I115" s="120" t="n">
        <v>13.21839</v>
      </c>
      <c r="J115" s="120" t="n">
        <v>-1.01523</v>
      </c>
      <c r="K115" s="120" t="n">
        <v>-0.51282</v>
      </c>
      <c r="L115" s="120" t="n">
        <v>-0.94502</v>
      </c>
      <c r="M115" s="120" t="n">
        <v>-1.90807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84268</v>
      </c>
      <c r="D116" s="120" t="n">
        <v>3.80818</v>
      </c>
      <c r="E116" s="120" t="n">
        <v>2.94384</v>
      </c>
      <c r="F116" s="120" t="n">
        <v>0.87989</v>
      </c>
      <c r="G116" s="120" t="n">
        <v>-6.84693</v>
      </c>
      <c r="H116" s="120" t="n">
        <v>-3.04307</v>
      </c>
      <c r="I116" s="120" t="n">
        <v>5.50459</v>
      </c>
      <c r="J116" s="120" t="n">
        <v>-0.77803</v>
      </c>
      <c r="K116" s="120" t="n">
        <v>-0.46125</v>
      </c>
      <c r="L116" s="120" t="n">
        <v>-3.10473</v>
      </c>
      <c r="M116" s="120" t="n">
        <v>4.54328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5.25357</v>
      </c>
      <c r="D117" s="120" t="n">
        <v>-4.95559</v>
      </c>
      <c r="E117" s="120" t="n">
        <v>-3.78751</v>
      </c>
      <c r="F117" s="120" t="n">
        <v>-1.58487</v>
      </c>
      <c r="G117" s="120" t="n">
        <v>-0.41558</v>
      </c>
      <c r="H117" s="120" t="n">
        <v>4.32968</v>
      </c>
      <c r="I117" s="120" t="n">
        <v>3.65</v>
      </c>
      <c r="J117" s="120" t="n">
        <v>-2.4602</v>
      </c>
      <c r="K117" s="120" t="n">
        <v>-2.0277</v>
      </c>
      <c r="L117" s="120" t="n">
        <v>-1.21151</v>
      </c>
      <c r="M117" s="120" t="n">
        <v>-2.04394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11.04034</v>
      </c>
      <c r="D118" s="120" t="n">
        <v>-4.05728</v>
      </c>
      <c r="E118" s="120" t="n">
        <v>8.04312</v>
      </c>
      <c r="F118" s="120" t="n">
        <v>13.81427</v>
      </c>
      <c r="G118" s="120" t="n">
        <v>-13.48618</v>
      </c>
      <c r="H118" s="120" t="n">
        <v>2.88387</v>
      </c>
      <c r="I118" s="120" t="n">
        <v>6.51515</v>
      </c>
      <c r="J118" s="120" t="n">
        <v>0.07112</v>
      </c>
      <c r="K118" s="120" t="n">
        <v>2.06112</v>
      </c>
      <c r="L118" s="120" t="n">
        <v>-2.15877</v>
      </c>
      <c r="M118" s="120" t="n">
        <v>7.97153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8.46154</v>
      </c>
      <c r="D119" s="120" t="n">
        <v>-3.54403</v>
      </c>
      <c r="E119" s="120" t="n">
        <v>-5.87121</v>
      </c>
      <c r="F119" s="120" t="n">
        <v>-4.54728</v>
      </c>
      <c r="G119" s="120" t="n">
        <v>-9.82293</v>
      </c>
      <c r="H119" s="120" t="n">
        <v>-3.41281</v>
      </c>
      <c r="I119" s="120" t="n">
        <v>-0.24201</v>
      </c>
      <c r="J119" s="120" t="n">
        <v>-0.63076</v>
      </c>
      <c r="K119" s="120" t="n">
        <v>-3.4668</v>
      </c>
      <c r="L119" s="120" t="n">
        <v>-4.04654</v>
      </c>
      <c r="M119" s="120" t="n">
        <v>-2.79389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12.05128</v>
      </c>
      <c r="D120" s="120" t="n">
        <v>-15.9621</v>
      </c>
      <c r="E120" s="120" t="n">
        <v>-5.03036</v>
      </c>
      <c r="F120" s="120" t="n">
        <v>-1.36986</v>
      </c>
      <c r="G120" s="120" t="n">
        <v>-5.46296</v>
      </c>
      <c r="H120" s="120" t="n">
        <v>-1.95886</v>
      </c>
      <c r="I120" s="120" t="n">
        <v>5.29471</v>
      </c>
      <c r="J120" s="120" t="n">
        <v>4.4592</v>
      </c>
      <c r="K120" s="120" t="n">
        <v>2.27066</v>
      </c>
      <c r="L120" s="120" t="n">
        <v>5.68384</v>
      </c>
      <c r="M120" s="120" t="n">
        <v>4.62185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8.24635</v>
      </c>
      <c r="D121" s="120" t="n">
        <v>11.6041</v>
      </c>
      <c r="E121" s="120" t="n">
        <v>7.84913</v>
      </c>
      <c r="F121" s="120" t="n">
        <v>-15.87902</v>
      </c>
      <c r="G121" s="120" t="n">
        <v>-4.26966</v>
      </c>
      <c r="H121" s="120" t="n">
        <v>-0.23474</v>
      </c>
      <c r="I121" s="120" t="n">
        <v>11.88235</v>
      </c>
      <c r="J121" s="120" t="n">
        <v>1.05152</v>
      </c>
      <c r="K121" s="120" t="n">
        <v>-6.2435</v>
      </c>
      <c r="L121" s="120" t="n">
        <v>6.65927</v>
      </c>
      <c r="M121" s="120" t="n">
        <v>3.9542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7.38799</v>
      </c>
      <c r="D122" s="120" t="n">
        <v>-9.31549</v>
      </c>
      <c r="E122" s="120" t="n">
        <v>-4.93757</v>
      </c>
      <c r="F122" s="120" t="n">
        <v>-3.8209</v>
      </c>
      <c r="G122" s="120" t="n">
        <v>-3.66232</v>
      </c>
      <c r="H122" s="120" t="n">
        <v>-0.45103</v>
      </c>
      <c r="I122" s="120" t="n">
        <v>1.87702</v>
      </c>
      <c r="J122" s="120" t="n">
        <v>1.46125</v>
      </c>
      <c r="K122" s="120" t="n">
        <v>0.06262</v>
      </c>
      <c r="L122" s="120" t="n">
        <v>-0.8761</v>
      </c>
      <c r="M122" s="120" t="n">
        <v>0.56818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6.61439</v>
      </c>
      <c r="D123" s="120" t="n">
        <v>0.43812</v>
      </c>
      <c r="E123" s="120" t="n">
        <v>-0.03635</v>
      </c>
      <c r="F123" s="120" t="n">
        <v>2.14545</v>
      </c>
      <c r="G123" s="120" t="n">
        <v>-5.05518</v>
      </c>
      <c r="H123" s="120" t="n">
        <v>-5.02437</v>
      </c>
      <c r="I123" s="120" t="n">
        <v>1.3028</v>
      </c>
      <c r="J123" s="120" t="n">
        <v>-0.77942</v>
      </c>
      <c r="K123" s="120" t="n">
        <v>7.2663</v>
      </c>
      <c r="L123" s="120" t="n">
        <v>-0.10985</v>
      </c>
      <c r="M123" s="120" t="n">
        <v>-0.87977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4.36878</v>
      </c>
      <c r="D124" s="120" t="n">
        <v>-1.41082</v>
      </c>
      <c r="E124" s="120" t="n">
        <v>-0.51107</v>
      </c>
      <c r="F124" s="120" t="n">
        <v>1.13014</v>
      </c>
      <c r="G124" s="120" t="n">
        <v>-2.84456</v>
      </c>
      <c r="H124" s="120" t="n">
        <v>-3.10213</v>
      </c>
      <c r="I124" s="120" t="n">
        <v>4.89209</v>
      </c>
      <c r="J124" s="120" t="n">
        <v>0.61728</v>
      </c>
      <c r="K124" s="120" t="n">
        <v>3.57873</v>
      </c>
      <c r="L124" s="120" t="n">
        <v>-5.26489</v>
      </c>
      <c r="M124" s="120" t="n">
        <v>2.39667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5.9761</v>
      </c>
      <c r="D125" s="120" t="n">
        <v>-3.2839</v>
      </c>
      <c r="E125" s="120" t="n">
        <v>-4.54545</v>
      </c>
      <c r="F125" s="120" t="n">
        <v>0.6311</v>
      </c>
      <c r="G125" s="120" t="n">
        <v>-1.99544</v>
      </c>
      <c r="H125" s="120" t="n">
        <v>-1.33799</v>
      </c>
      <c r="I125" s="120" t="n">
        <v>2.59434</v>
      </c>
      <c r="J125" s="120" t="n">
        <v>1.43678</v>
      </c>
      <c r="K125" s="120" t="n">
        <v>1.41643</v>
      </c>
      <c r="L125" s="120" t="n">
        <v>-0.44693</v>
      </c>
      <c r="M125" s="120" t="n">
        <v>1.9640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27097</v>
      </c>
      <c r="D126" s="120" t="n">
        <v>1.09718</v>
      </c>
      <c r="E126" s="120" t="n">
        <v>-1.39535</v>
      </c>
      <c r="F126" s="120" t="n">
        <v>2.75157</v>
      </c>
      <c r="G126" s="120" t="n">
        <v>-2.44836</v>
      </c>
      <c r="H126" s="120" t="n">
        <v>-8.47059</v>
      </c>
      <c r="I126" s="120" t="n">
        <v>-1.45673</v>
      </c>
      <c r="J126" s="120" t="n">
        <v>7.21739</v>
      </c>
      <c r="K126" s="120" t="n">
        <v>5.2717</v>
      </c>
      <c r="L126" s="120" t="n">
        <v>-4.00616</v>
      </c>
      <c r="M126" s="120" t="n">
        <v>19.3418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9.66592</v>
      </c>
      <c r="D127" s="120" t="n">
        <v>-8.1854</v>
      </c>
      <c r="E127" s="120" t="n">
        <v>-2.68528</v>
      </c>
      <c r="F127" s="120" t="n">
        <v>-4.35982</v>
      </c>
      <c r="G127" s="120" t="n">
        <v>-5.0779</v>
      </c>
      <c r="H127" s="120" t="n">
        <v>-0.72948</v>
      </c>
      <c r="I127" s="120" t="n">
        <v>1.89835</v>
      </c>
      <c r="J127" s="120" t="n">
        <v>0.84135</v>
      </c>
      <c r="K127" s="120" t="n">
        <v>3.69487</v>
      </c>
      <c r="L127" s="120" t="n">
        <v>-0.68966</v>
      </c>
      <c r="M127" s="120" t="n">
        <v>0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8.1537</v>
      </c>
      <c r="D128" s="120" t="n">
        <v>4.35374</v>
      </c>
      <c r="E128" s="120" t="n">
        <v>5.63885</v>
      </c>
      <c r="F128" s="120" t="n">
        <v>1.23419</v>
      </c>
      <c r="G128" s="120" t="n">
        <v>-11.03322</v>
      </c>
      <c r="H128" s="120" t="n">
        <v>-9.11271</v>
      </c>
      <c r="I128" s="120" t="n">
        <v>-1.80927</v>
      </c>
      <c r="J128" s="120" t="n">
        <v>-1.22841</v>
      </c>
      <c r="K128" s="120" t="n">
        <v>-0.34979</v>
      </c>
      <c r="L128" s="120" t="n">
        <v>-0.81903</v>
      </c>
      <c r="M128" s="120" t="n">
        <v>1.0617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8.01021</v>
      </c>
      <c r="D129" s="123" t="n">
        <v>-1.77142</v>
      </c>
      <c r="E129" s="123" t="n">
        <v>0.04345</v>
      </c>
      <c r="F129" s="123" t="n">
        <v>-0.34025</v>
      </c>
      <c r="G129" s="123" t="n">
        <v>-5.98918</v>
      </c>
      <c r="H129" s="123" t="n">
        <v>-3.20275</v>
      </c>
      <c r="I129" s="123" t="n">
        <v>2.98144</v>
      </c>
      <c r="J129" s="123" t="n">
        <v>0.37594</v>
      </c>
      <c r="K129" s="123" t="n">
        <v>1.46724</v>
      </c>
      <c r="L129" s="123" t="n">
        <v>-1.29381</v>
      </c>
      <c r="M129" s="123" t="n">
        <v>1.85435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6.86406</v>
      </c>
      <c r="D131" s="120" t="n">
        <v>3.75723</v>
      </c>
      <c r="E131" s="120" t="n">
        <v>4.039</v>
      </c>
      <c r="F131" s="120" t="n">
        <v>1.07095</v>
      </c>
      <c r="G131" s="120" t="n">
        <v>-2.64901</v>
      </c>
      <c r="H131" s="120" t="n">
        <v>-5.30612</v>
      </c>
      <c r="I131" s="120" t="n">
        <v>-3.01724</v>
      </c>
      <c r="J131" s="120" t="n">
        <v>3.11111</v>
      </c>
      <c r="K131" s="120" t="n">
        <v>11.49425</v>
      </c>
      <c r="L131" s="120" t="n">
        <v>2.44845</v>
      </c>
      <c r="M131" s="120" t="n">
        <v>-7.67296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8.03877</v>
      </c>
      <c r="D132" s="120" t="n">
        <v>-1.91094</v>
      </c>
      <c r="E132" s="120" t="n">
        <v>-0.0632</v>
      </c>
      <c r="F132" s="120" t="n">
        <v>-0.37946</v>
      </c>
      <c r="G132" s="120" t="n">
        <v>-6.08335</v>
      </c>
      <c r="H132" s="120" t="n">
        <v>-3.14128</v>
      </c>
      <c r="I132" s="120" t="n">
        <v>3.15284</v>
      </c>
      <c r="J132" s="120" t="n">
        <v>0.30246</v>
      </c>
      <c r="K132" s="120" t="n">
        <v>1.19033</v>
      </c>
      <c r="L132" s="120" t="n">
        <v>-1.40768</v>
      </c>
      <c r="M132" s="120" t="n">
        <v>2.15558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37"/>
      <c r="L134" s="137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1923</v>
      </c>
      <c r="C136" s="82" t="n">
        <v>0.22054</v>
      </c>
      <c r="D136" s="82" t="n">
        <v>0.21365</v>
      </c>
      <c r="E136" s="82" t="n">
        <v>0.24614</v>
      </c>
      <c r="F136" s="82" t="n">
        <v>0.23608</v>
      </c>
      <c r="G136" s="82" t="n">
        <v>0.26271</v>
      </c>
      <c r="H136" s="82" t="n">
        <v>0.28338</v>
      </c>
      <c r="I136" s="82" t="n">
        <v>0.27905</v>
      </c>
      <c r="J136" s="82" t="n">
        <v>0.25484</v>
      </c>
      <c r="K136" s="82" t="n">
        <v>0.20168</v>
      </c>
      <c r="L136" s="82" t="n">
        <v>0.1889</v>
      </c>
      <c r="M136" s="82" t="n">
        <v>0.20439</v>
      </c>
    </row>
    <row r="137" customFormat="false" ht="12" hidden="false" customHeight="true" outlineLevel="0" collapsed="false">
      <c r="A137" s="71" t="s">
        <v>77</v>
      </c>
      <c r="B137" s="82" t="n">
        <v>0.58244</v>
      </c>
      <c r="C137" s="82" t="n">
        <v>0.54068</v>
      </c>
      <c r="D137" s="82" t="n">
        <v>0.66268</v>
      </c>
      <c r="E137" s="82" t="n">
        <v>0.65878</v>
      </c>
      <c r="F137" s="82" t="n">
        <v>0.6356</v>
      </c>
      <c r="G137" s="82" t="n">
        <v>0.64132</v>
      </c>
      <c r="H137" s="82" t="n">
        <v>0.65855</v>
      </c>
      <c r="I137" s="82" t="n">
        <v>0.54647</v>
      </c>
      <c r="J137" s="82" t="n">
        <v>0.51353</v>
      </c>
      <c r="K137" s="82" t="n">
        <v>0.50991</v>
      </c>
      <c r="L137" s="82" t="n">
        <v>0.57442</v>
      </c>
      <c r="M137" s="82" t="n">
        <v>0.5564</v>
      </c>
    </row>
    <row r="138" customFormat="false" ht="12" hidden="false" customHeight="true" outlineLevel="0" collapsed="false">
      <c r="A138" s="71" t="s">
        <v>78</v>
      </c>
      <c r="B138" s="82" t="n">
        <v>1.02091</v>
      </c>
      <c r="C138" s="82" t="n">
        <v>1.07779</v>
      </c>
      <c r="D138" s="82" t="n">
        <v>1.04653</v>
      </c>
      <c r="E138" s="82" t="n">
        <v>1.05332</v>
      </c>
      <c r="F138" s="82" t="n">
        <v>1.07144</v>
      </c>
      <c r="G138" s="82" t="n">
        <v>1.03539</v>
      </c>
      <c r="H138" s="82" t="n">
        <v>0.94991</v>
      </c>
      <c r="I138" s="82" t="n">
        <v>0.96117</v>
      </c>
      <c r="J138" s="82" t="n">
        <v>1.08885</v>
      </c>
      <c r="K138" s="82" t="n">
        <v>1.51071</v>
      </c>
      <c r="L138" s="82" t="n">
        <v>1.46883</v>
      </c>
      <c r="M138" s="82" t="n">
        <v>1.27176</v>
      </c>
    </row>
    <row r="139" customFormat="false" ht="12" hidden="false" customHeight="true" outlineLevel="0" collapsed="false">
      <c r="A139" s="71" t="s">
        <v>79</v>
      </c>
      <c r="B139" s="82" t="n">
        <v>0.60862</v>
      </c>
      <c r="C139" s="82" t="n">
        <v>0.62249</v>
      </c>
      <c r="D139" s="82" t="n">
        <v>0.67717</v>
      </c>
      <c r="E139" s="82" t="n">
        <v>0.74565</v>
      </c>
      <c r="F139" s="82" t="n">
        <v>0.79904</v>
      </c>
      <c r="G139" s="82" t="n">
        <v>0.90017</v>
      </c>
      <c r="H139" s="82" t="n">
        <v>0.88605</v>
      </c>
      <c r="I139" s="82" t="n">
        <v>0.82939</v>
      </c>
      <c r="J139" s="82" t="n">
        <v>0.83015</v>
      </c>
      <c r="K139" s="82" t="n">
        <v>0.73062</v>
      </c>
      <c r="L139" s="82" t="n">
        <v>0.83272</v>
      </c>
      <c r="M139" s="82" t="n">
        <v>0.74565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3.97893</v>
      </c>
      <c r="C141" s="82" t="n">
        <v>3.98036</v>
      </c>
      <c r="D141" s="82" t="n">
        <v>4.28028</v>
      </c>
      <c r="E141" s="82" t="n">
        <v>4.69468</v>
      </c>
      <c r="F141" s="82" t="n">
        <v>4.67439</v>
      </c>
      <c r="G141" s="82" t="n">
        <v>4.46222</v>
      </c>
      <c r="H141" s="82" t="n">
        <v>4.16683</v>
      </c>
      <c r="I141" s="82" t="n">
        <v>4.58104</v>
      </c>
      <c r="J141" s="82" t="n">
        <v>4.51755</v>
      </c>
      <c r="K141" s="82" t="n">
        <v>4.42939</v>
      </c>
      <c r="L141" s="82" t="n">
        <v>4.44504</v>
      </c>
      <c r="M141" s="82" t="n">
        <v>4.28085</v>
      </c>
    </row>
    <row r="142" customFormat="false" ht="12" hidden="false" customHeight="true" outlineLevel="0" collapsed="false">
      <c r="A142" s="71" t="s">
        <v>81</v>
      </c>
      <c r="B142" s="82" t="n">
        <v>7.23798</v>
      </c>
      <c r="C142" s="82" t="n">
        <v>7.56589</v>
      </c>
      <c r="D142" s="82" t="n">
        <v>7.99565</v>
      </c>
      <c r="E142" s="82" t="n">
        <v>8.22746</v>
      </c>
      <c r="F142" s="82" t="n">
        <v>8.32819</v>
      </c>
      <c r="G142" s="82" t="n">
        <v>8.2522</v>
      </c>
      <c r="H142" s="82" t="n">
        <v>8.26582</v>
      </c>
      <c r="I142" s="82" t="n">
        <v>8.46834</v>
      </c>
      <c r="J142" s="82" t="n">
        <v>8.37098</v>
      </c>
      <c r="K142" s="82" t="n">
        <v>8.21188</v>
      </c>
      <c r="L142" s="82" t="n">
        <v>8.06122</v>
      </c>
      <c r="M142" s="82" t="n">
        <v>8.27403</v>
      </c>
    </row>
    <row r="143" customFormat="false" ht="12" hidden="false" customHeight="true" outlineLevel="0" collapsed="false">
      <c r="A143" s="71" t="s">
        <v>82</v>
      </c>
      <c r="B143" s="82" t="n">
        <v>8.25889</v>
      </c>
      <c r="C143" s="82" t="n">
        <v>7.60858</v>
      </c>
      <c r="D143" s="82" t="n">
        <v>7.36194</v>
      </c>
      <c r="E143" s="82" t="n">
        <v>7.08003</v>
      </c>
      <c r="F143" s="82" t="n">
        <v>6.99161</v>
      </c>
      <c r="G143" s="82" t="n">
        <v>7.40612</v>
      </c>
      <c r="H143" s="82" t="n">
        <v>7.98244</v>
      </c>
      <c r="I143" s="82" t="n">
        <v>8.03426</v>
      </c>
      <c r="J143" s="82" t="n">
        <v>7.80725</v>
      </c>
      <c r="K143" s="82" t="n">
        <v>7.53834</v>
      </c>
      <c r="L143" s="82" t="n">
        <v>7.54462</v>
      </c>
      <c r="M143" s="82" t="n">
        <v>7.25587</v>
      </c>
    </row>
    <row r="144" customFormat="false" ht="12" hidden="false" customHeight="true" outlineLevel="0" collapsed="false">
      <c r="A144" s="71" t="s">
        <v>83</v>
      </c>
      <c r="B144" s="82" t="n">
        <v>4.62354</v>
      </c>
      <c r="C144" s="82" t="n">
        <v>4.47124</v>
      </c>
      <c r="D144" s="82" t="n">
        <v>4.36719</v>
      </c>
      <c r="E144" s="82" t="n">
        <v>4.7164</v>
      </c>
      <c r="F144" s="82" t="n">
        <v>5.38626</v>
      </c>
      <c r="G144" s="82" t="n">
        <v>4.95673</v>
      </c>
      <c r="H144" s="82" t="n">
        <v>5.26841</v>
      </c>
      <c r="I144" s="82" t="n">
        <v>5.44919</v>
      </c>
      <c r="J144" s="82" t="n">
        <v>5.43264</v>
      </c>
      <c r="K144" s="82" t="n">
        <v>5.46444</v>
      </c>
      <c r="L144" s="82" t="n">
        <v>5.41655</v>
      </c>
      <c r="M144" s="82" t="n">
        <v>5.74186</v>
      </c>
    </row>
    <row r="145" customFormat="false" ht="12" hidden="false" customHeight="true" outlineLevel="0" collapsed="false">
      <c r="A145" s="71" t="s">
        <v>84</v>
      </c>
      <c r="B145" s="82" t="n">
        <v>9.78371</v>
      </c>
      <c r="C145" s="82" t="n">
        <v>9.73571</v>
      </c>
      <c r="D145" s="82" t="n">
        <v>9.56002</v>
      </c>
      <c r="E145" s="82" t="n">
        <v>8.99482</v>
      </c>
      <c r="F145" s="82" t="n">
        <v>8.61512</v>
      </c>
      <c r="G145" s="82" t="n">
        <v>8.26379</v>
      </c>
      <c r="H145" s="82" t="n">
        <v>8.24586</v>
      </c>
      <c r="I145" s="82" t="n">
        <v>7.98775</v>
      </c>
      <c r="J145" s="82" t="n">
        <v>7.90764</v>
      </c>
      <c r="K145" s="82" t="n">
        <v>7.52312</v>
      </c>
      <c r="L145" s="82" t="n">
        <v>7.31331</v>
      </c>
      <c r="M145" s="82" t="n">
        <v>6.97956</v>
      </c>
    </row>
    <row r="146" customFormat="false" ht="12" hidden="false" customHeight="true" outlineLevel="0" collapsed="false">
      <c r="A146" s="71" t="s">
        <v>85</v>
      </c>
      <c r="B146" s="82" t="n">
        <v>5.10455</v>
      </c>
      <c r="C146" s="82" t="n">
        <v>4.8803</v>
      </c>
      <c r="D146" s="82" t="n">
        <v>4.17527</v>
      </c>
      <c r="E146" s="82" t="n">
        <v>3.96351</v>
      </c>
      <c r="F146" s="82" t="n">
        <v>3.92257</v>
      </c>
      <c r="G146" s="82" t="n">
        <v>3.94452</v>
      </c>
      <c r="H146" s="82" t="n">
        <v>3.99521</v>
      </c>
      <c r="I146" s="82" t="n">
        <v>4.08495</v>
      </c>
      <c r="J146" s="82" t="n">
        <v>4.25113</v>
      </c>
      <c r="K146" s="82" t="n">
        <v>4.28479</v>
      </c>
      <c r="L146" s="82" t="n">
        <v>4.58769</v>
      </c>
      <c r="M146" s="82" t="n">
        <v>4.71234</v>
      </c>
    </row>
    <row r="147" customFormat="false" ht="12" hidden="false" customHeight="true" outlineLevel="0" collapsed="false">
      <c r="A147" s="71" t="s">
        <v>86</v>
      </c>
      <c r="B147" s="82" t="n">
        <v>3.13471</v>
      </c>
      <c r="C147" s="82" t="n">
        <v>3.12667</v>
      </c>
      <c r="D147" s="82" t="n">
        <v>3.55242</v>
      </c>
      <c r="E147" s="82" t="n">
        <v>3.82959</v>
      </c>
      <c r="F147" s="82" t="n">
        <v>3.23248</v>
      </c>
      <c r="G147" s="82" t="n">
        <v>3.29161</v>
      </c>
      <c r="H147" s="82" t="n">
        <v>3.39254</v>
      </c>
      <c r="I147" s="82" t="n">
        <v>3.68576</v>
      </c>
      <c r="J147" s="82" t="n">
        <v>3.71057</v>
      </c>
      <c r="K147" s="82" t="n">
        <v>3.42859</v>
      </c>
      <c r="L147" s="82" t="n">
        <v>3.70485</v>
      </c>
      <c r="M147" s="82" t="n">
        <v>3.78123</v>
      </c>
    </row>
    <row r="148" customFormat="false" ht="12" hidden="false" customHeight="true" outlineLevel="0" collapsed="false">
      <c r="A148" s="71" t="s">
        <v>87</v>
      </c>
      <c r="B148" s="82" t="n">
        <v>6.86496</v>
      </c>
      <c r="C148" s="82" t="n">
        <v>6.91139</v>
      </c>
      <c r="D148" s="82" t="n">
        <v>6.38059</v>
      </c>
      <c r="E148" s="82" t="n">
        <v>6.06291</v>
      </c>
      <c r="F148" s="82" t="n">
        <v>5.85116</v>
      </c>
      <c r="G148" s="82" t="n">
        <v>5.99598</v>
      </c>
      <c r="H148" s="82" t="n">
        <v>6.16643</v>
      </c>
      <c r="I148" s="82" t="n">
        <v>6.1003</v>
      </c>
      <c r="J148" s="82" t="n">
        <v>6.16626</v>
      </c>
      <c r="K148" s="82" t="n">
        <v>6.0809</v>
      </c>
      <c r="L148" s="82" t="n">
        <v>6.10663</v>
      </c>
      <c r="M148" s="82" t="n">
        <v>6.02952</v>
      </c>
    </row>
    <row r="149" customFormat="false" ht="12" hidden="false" customHeight="true" outlineLevel="0" collapsed="false">
      <c r="A149" s="71" t="s">
        <v>88</v>
      </c>
      <c r="B149" s="82" t="n">
        <v>9.5972</v>
      </c>
      <c r="C149" s="82" t="n">
        <v>9.74282</v>
      </c>
      <c r="D149" s="82" t="n">
        <v>9.96198</v>
      </c>
      <c r="E149" s="82" t="n">
        <v>9.95403</v>
      </c>
      <c r="F149" s="82" t="n">
        <v>10.2023</v>
      </c>
      <c r="G149" s="82" t="n">
        <v>10.30366</v>
      </c>
      <c r="H149" s="82" t="n">
        <v>10.10976</v>
      </c>
      <c r="I149" s="82" t="n">
        <v>9.94497</v>
      </c>
      <c r="J149" s="82" t="n">
        <v>9.8305</v>
      </c>
      <c r="K149" s="82" t="n">
        <v>10.39233</v>
      </c>
      <c r="L149" s="82" t="n">
        <v>10.51698</v>
      </c>
      <c r="M149" s="82" t="n">
        <v>10.23467</v>
      </c>
    </row>
    <row r="150" customFormat="false" ht="12" hidden="false" customHeight="true" outlineLevel="0" collapsed="false">
      <c r="A150" s="71" t="s">
        <v>89</v>
      </c>
      <c r="B150" s="82" t="n">
        <v>10.18619</v>
      </c>
      <c r="C150" s="82" t="n">
        <v>10.58941</v>
      </c>
      <c r="D150" s="82" t="n">
        <v>10.62828</v>
      </c>
      <c r="E150" s="82" t="n">
        <v>10.56937</v>
      </c>
      <c r="F150" s="82" t="n">
        <v>10.72531</v>
      </c>
      <c r="G150" s="82" t="n">
        <v>11.08407</v>
      </c>
      <c r="H150" s="82" t="n">
        <v>11.09559</v>
      </c>
      <c r="I150" s="82" t="n">
        <v>11.30145</v>
      </c>
      <c r="J150" s="82" t="n">
        <v>11.32862</v>
      </c>
      <c r="K150" s="82" t="n">
        <v>11.56437</v>
      </c>
      <c r="L150" s="82" t="n">
        <v>11.09912</v>
      </c>
      <c r="M150" s="82" t="n">
        <v>11.15821</v>
      </c>
    </row>
    <row r="151" customFormat="false" ht="12" hidden="false" customHeight="true" outlineLevel="0" collapsed="false">
      <c r="A151" s="71" t="s">
        <v>90</v>
      </c>
      <c r="B151" s="82" t="n">
        <v>6.57047</v>
      </c>
      <c r="C151" s="82" t="n">
        <v>6.71575</v>
      </c>
      <c r="D151" s="82" t="n">
        <v>6.61235</v>
      </c>
      <c r="E151" s="82" t="n">
        <v>6.30905</v>
      </c>
      <c r="F151" s="82" t="n">
        <v>6.37054</v>
      </c>
      <c r="G151" s="82" t="n">
        <v>6.64117</v>
      </c>
      <c r="H151" s="82" t="n">
        <v>6.76911</v>
      </c>
      <c r="I151" s="82" t="n">
        <v>6.74366</v>
      </c>
      <c r="J151" s="82" t="n">
        <v>6.81493</v>
      </c>
      <c r="K151" s="82" t="n">
        <v>6.81152</v>
      </c>
      <c r="L151" s="82" t="n">
        <v>6.86996</v>
      </c>
      <c r="M151" s="82" t="n">
        <v>6.87737</v>
      </c>
    </row>
    <row r="152" customFormat="false" ht="12" hidden="false" customHeight="true" outlineLevel="0" collapsed="false">
      <c r="A152" s="71" t="s">
        <v>91</v>
      </c>
      <c r="B152" s="82" t="n">
        <v>4.40758</v>
      </c>
      <c r="C152" s="82" t="n">
        <v>4.53883</v>
      </c>
      <c r="D152" s="82" t="n">
        <v>4.67137</v>
      </c>
      <c r="E152" s="82" t="n">
        <v>4.60419</v>
      </c>
      <c r="F152" s="82" t="n">
        <v>4.74703</v>
      </c>
      <c r="G152" s="82" t="n">
        <v>4.92582</v>
      </c>
      <c r="H152" s="82" t="n">
        <v>4.65775</v>
      </c>
      <c r="I152" s="82" t="n">
        <v>4.45702</v>
      </c>
      <c r="J152" s="82" t="n">
        <v>4.7608</v>
      </c>
      <c r="K152" s="82" t="n">
        <v>4.93931</v>
      </c>
      <c r="L152" s="82" t="n">
        <v>4.80358</v>
      </c>
      <c r="M152" s="82" t="n">
        <v>5.62831</v>
      </c>
    </row>
    <row r="153" customFormat="false" ht="12" hidden="false" customHeight="true" outlineLevel="0" collapsed="false">
      <c r="A153" s="71" t="s">
        <v>92</v>
      </c>
      <c r="B153" s="82" t="n">
        <v>7.34596</v>
      </c>
      <c r="C153" s="82" t="n">
        <v>7.21374</v>
      </c>
      <c r="D153" s="82" t="n">
        <v>6.74271</v>
      </c>
      <c r="E153" s="82" t="n">
        <v>6.5588</v>
      </c>
      <c r="F153" s="82" t="n">
        <v>6.29427</v>
      </c>
      <c r="G153" s="82" t="n">
        <v>6.35528</v>
      </c>
      <c r="H153" s="82" t="n">
        <v>6.51766</v>
      </c>
      <c r="I153" s="82" t="n">
        <v>6.44911</v>
      </c>
      <c r="J153" s="82" t="n">
        <v>6.47901</v>
      </c>
      <c r="K153" s="82" t="n">
        <v>6.62126</v>
      </c>
      <c r="L153" s="82" t="n">
        <v>6.66178</v>
      </c>
      <c r="M153" s="82" t="n">
        <v>6.5405</v>
      </c>
    </row>
    <row r="154" customFormat="false" ht="12" hidden="false" customHeight="true" outlineLevel="0" collapsed="false">
      <c r="A154" s="71" t="s">
        <v>93</v>
      </c>
      <c r="B154" s="82" t="n">
        <v>10.47413</v>
      </c>
      <c r="C154" s="82" t="n">
        <v>10.4578</v>
      </c>
      <c r="D154" s="82" t="n">
        <v>11.1099</v>
      </c>
      <c r="E154" s="82" t="n">
        <v>11.73128</v>
      </c>
      <c r="F154" s="82" t="n">
        <v>11.91661</v>
      </c>
      <c r="G154" s="82" t="n">
        <v>11.27724</v>
      </c>
      <c r="H154" s="82" t="n">
        <v>10.5887</v>
      </c>
      <c r="I154" s="82" t="n">
        <v>10.09612</v>
      </c>
      <c r="J154" s="82" t="n">
        <v>9.93475</v>
      </c>
      <c r="K154" s="82" t="n">
        <v>9.75684</v>
      </c>
      <c r="L154" s="82" t="n">
        <v>9.80377</v>
      </c>
      <c r="M154" s="82" t="n">
        <v>9.72748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4312</v>
      </c>
      <c r="C157" s="115" t="n">
        <v>2.46149</v>
      </c>
      <c r="D157" s="115" t="n">
        <v>2.60004</v>
      </c>
      <c r="E157" s="115" t="n">
        <v>2.70388</v>
      </c>
      <c r="F157" s="115" t="n">
        <v>2.74216</v>
      </c>
      <c r="G157" s="115" t="n">
        <v>2.83959</v>
      </c>
      <c r="H157" s="115" t="n">
        <v>2.77789</v>
      </c>
      <c r="I157" s="115" t="n">
        <v>2.61608</v>
      </c>
      <c r="J157" s="115" t="n">
        <v>2.68736</v>
      </c>
      <c r="K157" s="115" t="n">
        <v>2.95293</v>
      </c>
      <c r="L157" s="115" t="n">
        <v>3.06488</v>
      </c>
      <c r="M157" s="115" t="n">
        <v>2.7782</v>
      </c>
    </row>
    <row r="158" customFormat="false" ht="12" hidden="false" customHeight="true" outlineLevel="0" collapsed="false">
      <c r="A158" s="78" t="s">
        <v>9</v>
      </c>
      <c r="B158" s="115" t="n">
        <v>97.5688</v>
      </c>
      <c r="C158" s="115" t="n">
        <v>97.53851</v>
      </c>
      <c r="D158" s="115" t="n">
        <v>97.39996</v>
      </c>
      <c r="E158" s="115" t="n">
        <v>97.29612</v>
      </c>
      <c r="F158" s="115" t="n">
        <v>97.25784</v>
      </c>
      <c r="G158" s="115" t="n">
        <v>97.16041</v>
      </c>
      <c r="H158" s="115" t="n">
        <v>97.22211</v>
      </c>
      <c r="I158" s="115" t="n">
        <v>97.38392</v>
      </c>
      <c r="J158" s="115" t="n">
        <v>97.31264</v>
      </c>
      <c r="K158" s="115" t="n">
        <v>97.04707</v>
      </c>
      <c r="L158" s="115" t="n">
        <v>96.93512</v>
      </c>
      <c r="M158" s="115" t="n">
        <v>97.2218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16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0442</v>
      </c>
      <c r="C161" s="82" t="n">
        <v>0.18977</v>
      </c>
      <c r="D161" s="82" t="n">
        <v>0.18268</v>
      </c>
      <c r="E161" s="82" t="n">
        <v>0.20597</v>
      </c>
      <c r="F161" s="82" t="n">
        <v>0.19876</v>
      </c>
      <c r="G161" s="82" t="n">
        <v>0.21587</v>
      </c>
      <c r="H161" s="82" t="n">
        <v>0.22268</v>
      </c>
      <c r="I161" s="82" t="n">
        <v>0.22106</v>
      </c>
      <c r="J161" s="82" t="n">
        <v>0.19932</v>
      </c>
      <c r="K161" s="82" t="n">
        <v>0.15883</v>
      </c>
      <c r="L161" s="82" t="n">
        <v>0.14564</v>
      </c>
      <c r="M161" s="82" t="n">
        <v>0.16281</v>
      </c>
    </row>
    <row r="162" customFormat="false" ht="12" hidden="false" customHeight="true" outlineLevel="0" collapsed="false">
      <c r="A162" s="71" t="s">
        <v>77</v>
      </c>
      <c r="B162" s="82" t="n">
        <v>0.26067</v>
      </c>
      <c r="C162" s="82" t="n">
        <v>0.22672</v>
      </c>
      <c r="D162" s="82" t="n">
        <v>0.28459</v>
      </c>
      <c r="E162" s="82" t="n">
        <v>0.28577</v>
      </c>
      <c r="F162" s="82" t="n">
        <v>0.27065</v>
      </c>
      <c r="G162" s="82" t="n">
        <v>0.26824</v>
      </c>
      <c r="H162" s="82" t="n">
        <v>0.27094</v>
      </c>
      <c r="I162" s="82" t="n">
        <v>0.23515</v>
      </c>
      <c r="J162" s="82" t="n">
        <v>0.2228</v>
      </c>
      <c r="K162" s="82" t="n">
        <v>0.22868</v>
      </c>
      <c r="L162" s="82" t="n">
        <v>0.25358</v>
      </c>
      <c r="M162" s="82" t="n">
        <v>0.25698</v>
      </c>
    </row>
    <row r="163" customFormat="false" ht="12" hidden="false" customHeight="true" outlineLevel="0" collapsed="false">
      <c r="A163" s="71" t="s">
        <v>78</v>
      </c>
      <c r="B163" s="82" t="n">
        <v>0.74148</v>
      </c>
      <c r="C163" s="82" t="n">
        <v>0.72225</v>
      </c>
      <c r="D163" s="82" t="n">
        <v>0.70849</v>
      </c>
      <c r="E163" s="82" t="n">
        <v>0.74206</v>
      </c>
      <c r="F163" s="82" t="n">
        <v>0.76393</v>
      </c>
      <c r="G163" s="82" t="n">
        <v>0.71708</v>
      </c>
      <c r="H163" s="82" t="n">
        <v>0.64642</v>
      </c>
      <c r="I163" s="82" t="n">
        <v>0.66651</v>
      </c>
      <c r="J163" s="82" t="n">
        <v>0.75658</v>
      </c>
      <c r="K163" s="82" t="n">
        <v>1.06141</v>
      </c>
      <c r="L163" s="82" t="n">
        <v>1.02499</v>
      </c>
      <c r="M163" s="82" t="n">
        <v>0.91738</v>
      </c>
    </row>
    <row r="164" customFormat="false" ht="12" hidden="false" customHeight="true" outlineLevel="0" collapsed="false">
      <c r="A164" s="71" t="s">
        <v>79</v>
      </c>
      <c r="B164" s="82" t="n">
        <v>0.20816</v>
      </c>
      <c r="C164" s="82" t="n">
        <v>0.19626</v>
      </c>
      <c r="D164" s="82" t="n">
        <v>0.21514</v>
      </c>
      <c r="E164" s="82" t="n">
        <v>0.23584</v>
      </c>
      <c r="F164" s="82" t="n">
        <v>0.24668</v>
      </c>
      <c r="G164" s="82" t="n">
        <v>0.25955</v>
      </c>
      <c r="H164" s="82" t="n">
        <v>0.24716</v>
      </c>
      <c r="I164" s="82" t="n">
        <v>0.2305</v>
      </c>
      <c r="J164" s="82" t="n">
        <v>0.22353</v>
      </c>
      <c r="K164" s="82" t="n">
        <v>0.1951</v>
      </c>
      <c r="L164" s="82" t="n">
        <v>0.21371</v>
      </c>
      <c r="M164" s="82" t="n">
        <v>0.19299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15702</v>
      </c>
      <c r="C166" s="82" t="n">
        <v>2.02263</v>
      </c>
      <c r="D166" s="82" t="n">
        <v>2.20104</v>
      </c>
      <c r="E166" s="82" t="n">
        <v>2.44265</v>
      </c>
      <c r="F166" s="82" t="n">
        <v>2.40583</v>
      </c>
      <c r="G166" s="82" t="n">
        <v>2.19069</v>
      </c>
      <c r="H166" s="82" t="n">
        <v>2.00646</v>
      </c>
      <c r="I166" s="82" t="n">
        <v>2.24233</v>
      </c>
      <c r="J166" s="82" t="n">
        <v>2.21348</v>
      </c>
      <c r="K166" s="82" t="n">
        <v>2.18043</v>
      </c>
      <c r="L166" s="82" t="n">
        <v>2.14743</v>
      </c>
      <c r="M166" s="82" t="n">
        <v>2.10293</v>
      </c>
    </row>
    <row r="167" customFormat="false" ht="12" hidden="false" customHeight="true" outlineLevel="0" collapsed="false">
      <c r="A167" s="71" t="s">
        <v>81</v>
      </c>
      <c r="B167" s="82" t="n">
        <v>3.94451</v>
      </c>
      <c r="C167" s="82" t="n">
        <v>3.87121</v>
      </c>
      <c r="D167" s="82" t="n">
        <v>4.13778</v>
      </c>
      <c r="E167" s="82" t="n">
        <v>4.31326</v>
      </c>
      <c r="F167" s="82" t="n">
        <v>4.34132</v>
      </c>
      <c r="G167" s="82" t="n">
        <v>3.94031</v>
      </c>
      <c r="H167" s="82" t="n">
        <v>3.76142</v>
      </c>
      <c r="I167" s="82" t="n">
        <v>3.84129</v>
      </c>
      <c r="J167" s="82" t="n">
        <v>3.74698</v>
      </c>
      <c r="K167" s="82" t="n">
        <v>3.68712</v>
      </c>
      <c r="L167" s="82" t="n">
        <v>3.50363</v>
      </c>
      <c r="M167" s="82" t="n">
        <v>3.63885</v>
      </c>
    </row>
    <row r="168" customFormat="false" ht="12" hidden="false" customHeight="true" outlineLevel="0" collapsed="false">
      <c r="A168" s="71" t="s">
        <v>82</v>
      </c>
      <c r="B168" s="82" t="n">
        <v>5.6165</v>
      </c>
      <c r="C168" s="82" t="n">
        <v>5.20882</v>
      </c>
      <c r="D168" s="82" t="n">
        <v>5.06351</v>
      </c>
      <c r="E168" s="82" t="n">
        <v>4.87793</v>
      </c>
      <c r="F168" s="82" t="n">
        <v>4.94579</v>
      </c>
      <c r="G168" s="82" t="n">
        <v>4.95733</v>
      </c>
      <c r="H168" s="82" t="n">
        <v>5.37548</v>
      </c>
      <c r="I168" s="82" t="n">
        <v>5.59575</v>
      </c>
      <c r="J168" s="82" t="n">
        <v>5.40555</v>
      </c>
      <c r="K168" s="82" t="n">
        <v>5.24421</v>
      </c>
      <c r="L168" s="82" t="n">
        <v>5.10673</v>
      </c>
      <c r="M168" s="82" t="n">
        <v>4.97728</v>
      </c>
    </row>
    <row r="169" customFormat="false" ht="12" hidden="false" customHeight="true" outlineLevel="0" collapsed="false">
      <c r="A169" s="71" t="s">
        <v>83</v>
      </c>
      <c r="B169" s="82" t="n">
        <v>3.01119</v>
      </c>
      <c r="C169" s="82" t="n">
        <v>2.75567</v>
      </c>
      <c r="D169" s="82" t="n">
        <v>2.67613</v>
      </c>
      <c r="E169" s="82" t="n">
        <v>2.9648</v>
      </c>
      <c r="F169" s="82" t="n">
        <v>3.36564</v>
      </c>
      <c r="G169" s="82" t="n">
        <v>2.96675</v>
      </c>
      <c r="H169" s="82" t="n">
        <v>3.04772</v>
      </c>
      <c r="I169" s="82" t="n">
        <v>3.16175</v>
      </c>
      <c r="J169" s="82" t="n">
        <v>3.04275</v>
      </c>
      <c r="K169" s="82" t="n">
        <v>2.93576</v>
      </c>
      <c r="L169" s="82" t="n">
        <v>2.84154</v>
      </c>
      <c r="M169" s="82" t="n">
        <v>2.98887</v>
      </c>
    </row>
    <row r="170" customFormat="false" ht="12" hidden="false" customHeight="true" outlineLevel="0" collapsed="false">
      <c r="A170" s="71" t="s">
        <v>84</v>
      </c>
      <c r="B170" s="82" t="n">
        <v>4.71616</v>
      </c>
      <c r="C170" s="82" t="n">
        <v>4.51322</v>
      </c>
      <c r="D170" s="82" t="n">
        <v>4.47746</v>
      </c>
      <c r="E170" s="82" t="n">
        <v>4.33561</v>
      </c>
      <c r="F170" s="82" t="n">
        <v>4.1801</v>
      </c>
      <c r="G170" s="82" t="n">
        <v>3.86862</v>
      </c>
      <c r="H170" s="82" t="n">
        <v>3.81265</v>
      </c>
      <c r="I170" s="82" t="n">
        <v>3.76452</v>
      </c>
      <c r="J170" s="82" t="n">
        <v>3.67361</v>
      </c>
      <c r="K170" s="82" t="n">
        <v>3.5166</v>
      </c>
      <c r="L170" s="82" t="n">
        <v>3.36634</v>
      </c>
      <c r="M170" s="82" t="n">
        <v>3.352</v>
      </c>
    </row>
    <row r="171" customFormat="false" ht="12" hidden="false" customHeight="true" outlineLevel="0" collapsed="false">
      <c r="A171" s="71" t="s">
        <v>85</v>
      </c>
      <c r="B171" s="82" t="n">
        <v>2.55927</v>
      </c>
      <c r="C171" s="82" t="n">
        <v>2.32117</v>
      </c>
      <c r="D171" s="82" t="n">
        <v>1.99757</v>
      </c>
      <c r="E171" s="82" t="n">
        <v>1.91086</v>
      </c>
      <c r="F171" s="82" t="n">
        <v>1.87855</v>
      </c>
      <c r="G171" s="82" t="n">
        <v>1.82029</v>
      </c>
      <c r="H171" s="82" t="n">
        <v>1.7617</v>
      </c>
      <c r="I171" s="82" t="n">
        <v>1.77965</v>
      </c>
      <c r="J171" s="82" t="n">
        <v>1.86279</v>
      </c>
      <c r="K171" s="82" t="n">
        <v>1.88806</v>
      </c>
      <c r="L171" s="82" t="n">
        <v>1.96053</v>
      </c>
      <c r="M171" s="82" t="n">
        <v>2.01473</v>
      </c>
    </row>
    <row r="172" customFormat="false" ht="12" hidden="false" customHeight="true" outlineLevel="0" collapsed="false">
      <c r="A172" s="71" t="s">
        <v>86</v>
      </c>
      <c r="B172" s="82" t="n">
        <v>2.12224</v>
      </c>
      <c r="C172" s="82" t="n">
        <v>1.99406</v>
      </c>
      <c r="D172" s="82" t="n">
        <v>2.27748</v>
      </c>
      <c r="E172" s="82" t="n">
        <v>2.48083</v>
      </c>
      <c r="F172" s="82" t="n">
        <v>2.13409</v>
      </c>
      <c r="G172" s="82" t="n">
        <v>2.10194</v>
      </c>
      <c r="H172" s="82" t="n">
        <v>2.11185</v>
      </c>
      <c r="I172" s="82" t="n">
        <v>2.33077</v>
      </c>
      <c r="J172" s="82" t="n">
        <v>2.32373</v>
      </c>
      <c r="K172" s="82" t="n">
        <v>2.157</v>
      </c>
      <c r="L172" s="82" t="n">
        <v>2.29981</v>
      </c>
      <c r="M172" s="82" t="n">
        <v>2.35086</v>
      </c>
    </row>
    <row r="173" customFormat="false" ht="12" hidden="false" customHeight="true" outlineLevel="0" collapsed="false">
      <c r="A173" s="71" t="s">
        <v>87</v>
      </c>
      <c r="B173" s="82" t="n">
        <v>3.1624</v>
      </c>
      <c r="C173" s="82" t="n">
        <v>3.01301</v>
      </c>
      <c r="D173" s="82" t="n">
        <v>2.80573</v>
      </c>
      <c r="E173" s="82" t="n">
        <v>2.74788</v>
      </c>
      <c r="F173" s="82" t="n">
        <v>2.61709</v>
      </c>
      <c r="G173" s="82" t="n">
        <v>2.58839</v>
      </c>
      <c r="H173" s="82" t="n">
        <v>2.54388</v>
      </c>
      <c r="I173" s="82" t="n">
        <v>2.55416</v>
      </c>
      <c r="J173" s="82" t="n">
        <v>2.59506</v>
      </c>
      <c r="K173" s="82" t="n">
        <v>2.61963</v>
      </c>
      <c r="L173" s="82" t="n">
        <v>2.58359</v>
      </c>
      <c r="M173" s="82" t="n">
        <v>2.58055</v>
      </c>
    </row>
    <row r="174" customFormat="false" ht="12" hidden="false" customHeight="true" outlineLevel="0" collapsed="false">
      <c r="A174" s="71" t="s">
        <v>88</v>
      </c>
      <c r="B174" s="82" t="n">
        <v>7.03003</v>
      </c>
      <c r="C174" s="82" t="n">
        <v>6.6035</v>
      </c>
      <c r="D174" s="82" t="n">
        <v>6.72222</v>
      </c>
      <c r="E174" s="82" t="n">
        <v>6.85854</v>
      </c>
      <c r="F174" s="82" t="n">
        <v>7.12185</v>
      </c>
      <c r="G174" s="82" t="n">
        <v>7.06471</v>
      </c>
      <c r="H174" s="82" t="n">
        <v>6.58435</v>
      </c>
      <c r="I174" s="82" t="n">
        <v>6.65784</v>
      </c>
      <c r="J174" s="82" t="n">
        <v>6.5391</v>
      </c>
      <c r="K174" s="82" t="n">
        <v>6.87996</v>
      </c>
      <c r="L174" s="82" t="n">
        <v>6.78995</v>
      </c>
      <c r="M174" s="82" t="n">
        <v>6.81778</v>
      </c>
    </row>
    <row r="175" customFormat="false" ht="12" hidden="false" customHeight="true" outlineLevel="0" collapsed="false">
      <c r="A175" s="71" t="s">
        <v>89</v>
      </c>
      <c r="B175" s="82" t="n">
        <v>4.45115</v>
      </c>
      <c r="C175" s="82" t="n">
        <v>4.45186</v>
      </c>
      <c r="D175" s="82" t="n">
        <v>4.49148</v>
      </c>
      <c r="E175" s="82" t="n">
        <v>4.63249</v>
      </c>
      <c r="F175" s="82" t="n">
        <v>4.70598</v>
      </c>
      <c r="G175" s="82" t="n">
        <v>4.60758</v>
      </c>
      <c r="H175" s="82" t="n">
        <v>4.44601</v>
      </c>
      <c r="I175" s="82" t="n">
        <v>4.50577</v>
      </c>
      <c r="J175" s="82" t="n">
        <v>4.51169</v>
      </c>
      <c r="K175" s="82" t="n">
        <v>4.63927</v>
      </c>
      <c r="L175" s="82" t="n">
        <v>4.42012</v>
      </c>
      <c r="M175" s="82" t="n">
        <v>4.44954</v>
      </c>
    </row>
    <row r="176" customFormat="false" ht="12" hidden="false" customHeight="true" outlineLevel="0" collapsed="false">
      <c r="A176" s="71" t="s">
        <v>90</v>
      </c>
      <c r="B176" s="82" t="n">
        <v>6.30594</v>
      </c>
      <c r="C176" s="82" t="n">
        <v>6.04799</v>
      </c>
      <c r="D176" s="82" t="n">
        <v>5.89222</v>
      </c>
      <c r="E176" s="82" t="n">
        <v>5.82846</v>
      </c>
      <c r="F176" s="82" t="n">
        <v>5.94959</v>
      </c>
      <c r="G176" s="82" t="n">
        <v>5.98767</v>
      </c>
      <c r="H176" s="82" t="n">
        <v>5.84022</v>
      </c>
      <c r="I176" s="82" t="n">
        <v>5.95075</v>
      </c>
      <c r="J176" s="82" t="n">
        <v>5.88824</v>
      </c>
      <c r="K176" s="82" t="n">
        <v>5.94447</v>
      </c>
      <c r="L176" s="82" t="n">
        <v>5.91221</v>
      </c>
      <c r="M176" s="82" t="n">
        <v>6.05364</v>
      </c>
    </row>
    <row r="177" customFormat="false" ht="12" hidden="false" customHeight="true" outlineLevel="0" collapsed="false">
      <c r="A177" s="71" t="s">
        <v>91</v>
      </c>
      <c r="B177" s="82" t="n">
        <v>2.85763</v>
      </c>
      <c r="C177" s="82" t="n">
        <v>2.81336</v>
      </c>
      <c r="D177" s="82" t="n">
        <v>2.97256</v>
      </c>
      <c r="E177" s="82" t="n">
        <v>3.08184</v>
      </c>
      <c r="F177" s="82" t="n">
        <v>3.26432</v>
      </c>
      <c r="G177" s="82" t="n">
        <v>3.26973</v>
      </c>
      <c r="H177" s="82" t="n">
        <v>2.9816</v>
      </c>
      <c r="I177" s="82" t="n">
        <v>2.94268</v>
      </c>
      <c r="J177" s="82" t="n">
        <v>3.16438</v>
      </c>
      <c r="K177" s="82" t="n">
        <v>3.25885</v>
      </c>
      <c r="L177" s="82" t="n">
        <v>3.1316</v>
      </c>
      <c r="M177" s="82" t="n">
        <v>3.72747</v>
      </c>
    </row>
    <row r="178" customFormat="false" ht="12" hidden="false" customHeight="true" outlineLevel="0" collapsed="false">
      <c r="A178" s="71" t="s">
        <v>92</v>
      </c>
      <c r="B178" s="82" t="n">
        <v>3.70175</v>
      </c>
      <c r="C178" s="82" t="n">
        <v>3.31714</v>
      </c>
      <c r="D178" s="82" t="n">
        <v>3.02047</v>
      </c>
      <c r="E178" s="82" t="n">
        <v>2.93356</v>
      </c>
      <c r="F178" s="82" t="n">
        <v>2.80167</v>
      </c>
      <c r="G178" s="82" t="n">
        <v>2.68756</v>
      </c>
      <c r="H178" s="82" t="n">
        <v>2.58284</v>
      </c>
      <c r="I178" s="82" t="n">
        <v>2.51401</v>
      </c>
      <c r="J178" s="82" t="n">
        <v>2.50183</v>
      </c>
      <c r="K178" s="82" t="n">
        <v>2.60031</v>
      </c>
      <c r="L178" s="82" t="n">
        <v>2.58126</v>
      </c>
      <c r="M178" s="82" t="n">
        <v>2.5279</v>
      </c>
    </row>
    <row r="179" customFormat="false" ht="12" hidden="false" customHeight="true" outlineLevel="0" collapsed="false">
      <c r="A179" s="71" t="s">
        <v>93</v>
      </c>
      <c r="B179" s="82" t="n">
        <v>6.13547</v>
      </c>
      <c r="C179" s="82" t="n">
        <v>5.90184</v>
      </c>
      <c r="D179" s="82" t="n">
        <v>6.30109</v>
      </c>
      <c r="E179" s="82" t="n">
        <v>6.95628</v>
      </c>
      <c r="F179" s="82" t="n">
        <v>7.26399</v>
      </c>
      <c r="G179" s="82" t="n">
        <v>6.74072</v>
      </c>
      <c r="H179" s="82" t="n">
        <v>6.12702</v>
      </c>
      <c r="I179" s="82" t="n">
        <v>5.83048</v>
      </c>
      <c r="J179" s="82" t="n">
        <v>5.77048</v>
      </c>
      <c r="K179" s="82" t="n">
        <v>5.64559</v>
      </c>
      <c r="L179" s="82" t="n">
        <v>5.58717</v>
      </c>
      <c r="M179" s="82" t="n">
        <v>5.65009</v>
      </c>
    </row>
    <row r="180" customFormat="false" ht="12" hidden="false" customHeight="true" outlineLevel="0" collapsed="false">
      <c r="A180" s="75" t="s">
        <v>94</v>
      </c>
      <c r="B180" s="96" t="n">
        <v>3.15252</v>
      </c>
      <c r="C180" s="96" t="n">
        <v>2.97492</v>
      </c>
      <c r="D180" s="96" t="n">
        <v>2.99151</v>
      </c>
      <c r="E180" s="96" t="n">
        <v>3.04644</v>
      </c>
      <c r="F180" s="96" t="n">
        <v>3.04865</v>
      </c>
      <c r="G180" s="96" t="n">
        <v>2.92332</v>
      </c>
      <c r="H180" s="96" t="n">
        <v>2.82618</v>
      </c>
      <c r="I180" s="96" t="n">
        <v>2.85317</v>
      </c>
      <c r="J180" s="96" t="n">
        <v>2.83233</v>
      </c>
      <c r="K180" s="96" t="n">
        <v>2.84467</v>
      </c>
      <c r="L180" s="96" t="n">
        <v>2.78618</v>
      </c>
      <c r="M180" s="96" t="n">
        <v>2.8282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1958</v>
      </c>
      <c r="C182" s="82" t="n">
        <v>0.29978</v>
      </c>
      <c r="D182" s="82" t="n">
        <v>0.32009</v>
      </c>
      <c r="E182" s="82" t="n">
        <v>0.33458</v>
      </c>
      <c r="F182" s="82" t="n">
        <v>0.33531</v>
      </c>
      <c r="G182" s="82" t="n">
        <v>0.33329</v>
      </c>
      <c r="H182" s="82" t="n">
        <v>0.3172</v>
      </c>
      <c r="I182" s="82" t="n">
        <v>0.30326</v>
      </c>
      <c r="J182" s="82" t="n">
        <v>0.3076</v>
      </c>
      <c r="K182" s="82" t="n">
        <v>0.34068</v>
      </c>
      <c r="L182" s="82" t="n">
        <v>0.34469</v>
      </c>
      <c r="M182" s="82" t="n">
        <v>0.32042</v>
      </c>
    </row>
    <row r="183" customFormat="false" ht="12" hidden="false" customHeight="true" outlineLevel="0" collapsed="false">
      <c r="A183" s="78" t="s">
        <v>9</v>
      </c>
      <c r="B183" s="82" t="n">
        <v>4.0463</v>
      </c>
      <c r="C183" s="82" t="n">
        <v>3.83959</v>
      </c>
      <c r="D183" s="82" t="n">
        <v>3.84902</v>
      </c>
      <c r="E183" s="82" t="n">
        <v>3.93213</v>
      </c>
      <c r="F183" s="82" t="n">
        <v>3.94981</v>
      </c>
      <c r="G183" s="82" t="n">
        <v>3.78236</v>
      </c>
      <c r="H183" s="82" t="n">
        <v>3.65142</v>
      </c>
      <c r="I183" s="82" t="n">
        <v>3.68568</v>
      </c>
      <c r="J183" s="82" t="n">
        <v>3.66249</v>
      </c>
      <c r="K183" s="82" t="n">
        <v>3.66412</v>
      </c>
      <c r="L183" s="82" t="n">
        <v>3.59023</v>
      </c>
      <c r="M183" s="82" t="n">
        <v>3.64296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8.956</v>
      </c>
      <c r="C187" s="108" t="n">
        <v>8.603</v>
      </c>
      <c r="D187" s="108" t="n">
        <v>8.257</v>
      </c>
      <c r="E187" s="108" t="n">
        <v>8.009</v>
      </c>
      <c r="F187" s="108" t="n">
        <v>7.579</v>
      </c>
      <c r="G187" s="108" t="n">
        <v>7.232</v>
      </c>
      <c r="H187" s="108" t="n">
        <v>7.258</v>
      </c>
      <c r="I187" s="108" t="n">
        <v>7.652</v>
      </c>
      <c r="J187" s="108" t="n">
        <v>7.74</v>
      </c>
      <c r="K187" s="108" t="n">
        <v>7.468</v>
      </c>
      <c r="L187" s="108" t="n">
        <v>7.378</v>
      </c>
      <c r="M187" s="108" t="n">
        <v>7.529</v>
      </c>
    </row>
    <row r="188" customFormat="false" ht="12" hidden="false" customHeight="true" outlineLevel="0" collapsed="false">
      <c r="A188" s="71" t="s">
        <v>77</v>
      </c>
      <c r="B188" s="108" t="n">
        <v>11.121</v>
      </c>
      <c r="C188" s="108" t="n">
        <v>9.812</v>
      </c>
      <c r="D188" s="108" t="n">
        <v>8.553</v>
      </c>
      <c r="E188" s="108" t="n">
        <v>7.783</v>
      </c>
      <c r="F188" s="108" t="n">
        <v>7.968</v>
      </c>
      <c r="G188" s="108" t="n">
        <v>7.017</v>
      </c>
      <c r="H188" s="108" t="n">
        <v>6.506</v>
      </c>
      <c r="I188" s="108" t="n">
        <v>6.501</v>
      </c>
      <c r="J188" s="108" t="n">
        <v>6.008</v>
      </c>
      <c r="K188" s="108" t="n">
        <v>5.045</v>
      </c>
      <c r="L188" s="108" t="n">
        <v>5.185</v>
      </c>
      <c r="M188" s="108" t="n">
        <v>5.264</v>
      </c>
    </row>
    <row r="189" customFormat="false" ht="12" hidden="false" customHeight="true" outlineLevel="0" collapsed="false">
      <c r="A189" s="71" t="s">
        <v>78</v>
      </c>
      <c r="B189" s="108" t="n">
        <v>5.287</v>
      </c>
      <c r="C189" s="108" t="n">
        <v>4.865</v>
      </c>
      <c r="D189" s="108" t="n">
        <v>4.289</v>
      </c>
      <c r="E189" s="108" t="n">
        <v>3.769</v>
      </c>
      <c r="F189" s="108" t="n">
        <v>3.442</v>
      </c>
      <c r="G189" s="108" t="n">
        <v>2.926</v>
      </c>
      <c r="H189" s="108" t="n">
        <v>2.777</v>
      </c>
      <c r="I189" s="108" t="n">
        <v>3.054</v>
      </c>
      <c r="J189" s="108" t="n">
        <v>3.013</v>
      </c>
      <c r="K189" s="108" t="n">
        <v>3.73</v>
      </c>
      <c r="L189" s="108" t="n">
        <v>3.994</v>
      </c>
      <c r="M189" s="108" t="n">
        <v>4.769</v>
      </c>
    </row>
    <row r="190" customFormat="false" ht="12" hidden="false" customHeight="true" outlineLevel="0" collapsed="false">
      <c r="A190" s="71" t="s">
        <v>79</v>
      </c>
      <c r="B190" s="108" t="n">
        <v>9.987</v>
      </c>
      <c r="C190" s="108" t="n">
        <v>8.357</v>
      </c>
      <c r="D190" s="108" t="n">
        <v>7.2</v>
      </c>
      <c r="E190" s="108" t="n">
        <v>7.1</v>
      </c>
      <c r="F190" s="108" t="n">
        <v>6.854</v>
      </c>
      <c r="G190" s="108" t="n">
        <v>6.531</v>
      </c>
      <c r="H190" s="108" t="n">
        <v>6.031</v>
      </c>
      <c r="I190" s="108" t="n">
        <v>5.968</v>
      </c>
      <c r="J190" s="108" t="n">
        <v>6.074</v>
      </c>
      <c r="K190" s="108" t="n">
        <v>5.827</v>
      </c>
      <c r="L190" s="108" t="n">
        <v>5.785</v>
      </c>
      <c r="M190" s="108" t="n">
        <v>5.942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4.241</v>
      </c>
      <c r="C192" s="108" t="n">
        <v>13.085</v>
      </c>
      <c r="D192" s="108" t="n">
        <v>12.021</v>
      </c>
      <c r="E192" s="108" t="n">
        <v>11.163</v>
      </c>
      <c r="F192" s="108" t="n">
        <v>10.996</v>
      </c>
      <c r="G192" s="108" t="n">
        <v>10.372</v>
      </c>
      <c r="H192" s="108" t="n">
        <v>10.359</v>
      </c>
      <c r="I192" s="108" t="n">
        <v>10.843</v>
      </c>
      <c r="J192" s="108" t="n">
        <v>10.862</v>
      </c>
      <c r="K192" s="108" t="n">
        <v>10.963</v>
      </c>
      <c r="L192" s="108" t="n">
        <v>10.957</v>
      </c>
      <c r="M192" s="108" t="n">
        <v>11.297</v>
      </c>
    </row>
    <row r="193" customFormat="false" ht="12" hidden="false" customHeight="true" outlineLevel="0" collapsed="false">
      <c r="A193" s="71" t="s">
        <v>81</v>
      </c>
      <c r="B193" s="108" t="n">
        <v>15.23</v>
      </c>
      <c r="C193" s="108" t="n">
        <v>14.568</v>
      </c>
      <c r="D193" s="108" t="n">
        <v>13.28</v>
      </c>
      <c r="E193" s="108" t="n">
        <v>12.381</v>
      </c>
      <c r="F193" s="108" t="n">
        <v>11.887</v>
      </c>
      <c r="G193" s="108" t="n">
        <v>11.348</v>
      </c>
      <c r="H193" s="108" t="n">
        <v>11.226</v>
      </c>
      <c r="I193" s="108" t="n">
        <v>11.774</v>
      </c>
      <c r="J193" s="108" t="n">
        <v>11.916</v>
      </c>
      <c r="K193" s="108" t="n">
        <v>12.105</v>
      </c>
      <c r="L193" s="108" t="n">
        <v>12.274</v>
      </c>
      <c r="M193" s="108" t="n">
        <v>13.015</v>
      </c>
    </row>
    <row r="194" customFormat="false" ht="12" hidden="false" customHeight="true" outlineLevel="0" collapsed="false">
      <c r="A194" s="71" t="s">
        <v>82</v>
      </c>
      <c r="B194" s="108" t="n">
        <v>15.112</v>
      </c>
      <c r="C194" s="108" t="n">
        <v>13.512</v>
      </c>
      <c r="D194" s="108" t="n">
        <v>12.603</v>
      </c>
      <c r="E194" s="108" t="n">
        <v>12.31</v>
      </c>
      <c r="F194" s="108" t="n">
        <v>12.129</v>
      </c>
      <c r="G194" s="108" t="n">
        <v>11.304</v>
      </c>
      <c r="H194" s="108" t="n">
        <v>10.849</v>
      </c>
      <c r="I194" s="108" t="n">
        <v>11.305</v>
      </c>
      <c r="J194" s="108" t="n">
        <v>11.447</v>
      </c>
      <c r="K194" s="108" t="n">
        <v>11.282</v>
      </c>
      <c r="L194" s="108" t="n">
        <v>11.396</v>
      </c>
      <c r="M194" s="108" t="n">
        <v>11.989</v>
      </c>
    </row>
    <row r="195" customFormat="false" ht="12" hidden="false" customHeight="true" outlineLevel="0" collapsed="false">
      <c r="A195" s="71" t="s">
        <v>83</v>
      </c>
      <c r="B195" s="108" t="n">
        <v>14.604</v>
      </c>
      <c r="C195" s="108" t="n">
        <v>13.291</v>
      </c>
      <c r="D195" s="108" t="n">
        <v>12.39</v>
      </c>
      <c r="E195" s="108" t="n">
        <v>11.408</v>
      </c>
      <c r="F195" s="108" t="n">
        <v>11.082</v>
      </c>
      <c r="G195" s="108" t="n">
        <v>10.865</v>
      </c>
      <c r="H195" s="108" t="n">
        <v>11.155</v>
      </c>
      <c r="I195" s="108" t="n">
        <v>11.942</v>
      </c>
      <c r="J195" s="108" t="n">
        <v>12.512</v>
      </c>
      <c r="K195" s="108" t="n">
        <v>12.478</v>
      </c>
      <c r="L195" s="108" t="n">
        <v>12.546</v>
      </c>
      <c r="M195" s="108" t="n">
        <v>13.201</v>
      </c>
    </row>
    <row r="196" customFormat="false" ht="12" hidden="false" customHeight="true" outlineLevel="0" collapsed="false">
      <c r="A196" s="71" t="s">
        <v>84</v>
      </c>
      <c r="B196" s="108" t="n">
        <v>17.358</v>
      </c>
      <c r="C196" s="108" t="n">
        <v>15.548</v>
      </c>
      <c r="D196" s="108" t="n">
        <v>13.857</v>
      </c>
      <c r="E196" s="108" t="n">
        <v>12.791</v>
      </c>
      <c r="F196" s="108" t="n">
        <v>12.205</v>
      </c>
      <c r="G196" s="108" t="n">
        <v>11.335</v>
      </c>
      <c r="H196" s="108" t="n">
        <v>11.289</v>
      </c>
      <c r="I196" s="108" t="n">
        <v>11.777</v>
      </c>
      <c r="J196" s="108" t="n">
        <v>11.6</v>
      </c>
      <c r="K196" s="108" t="n">
        <v>11.529</v>
      </c>
      <c r="L196" s="108" t="n">
        <v>11.368</v>
      </c>
      <c r="M196" s="108" t="n">
        <v>11.493</v>
      </c>
    </row>
    <row r="197" customFormat="false" ht="12" hidden="false" customHeight="true" outlineLevel="0" collapsed="false">
      <c r="A197" s="71" t="s">
        <v>85</v>
      </c>
      <c r="B197" s="108" t="n">
        <v>22.121</v>
      </c>
      <c r="C197" s="108" t="n">
        <v>20.688</v>
      </c>
      <c r="D197" s="108" t="n">
        <v>19.071</v>
      </c>
      <c r="E197" s="108" t="n">
        <v>18.032</v>
      </c>
      <c r="F197" s="108" t="n">
        <v>17.402</v>
      </c>
      <c r="G197" s="108" t="n">
        <v>16.798</v>
      </c>
      <c r="H197" s="108" t="n">
        <v>16.139</v>
      </c>
      <c r="I197" s="108" t="n">
        <v>16.722</v>
      </c>
      <c r="J197" s="108" t="n">
        <v>16.836</v>
      </c>
      <c r="K197" s="108" t="n">
        <v>16.72</v>
      </c>
      <c r="L197" s="108" t="n">
        <v>17.068</v>
      </c>
      <c r="M197" s="108" t="n">
        <v>18.002</v>
      </c>
    </row>
    <row r="198" customFormat="false" ht="12" hidden="false" customHeight="true" outlineLevel="0" collapsed="false">
      <c r="A198" s="71" t="s">
        <v>86</v>
      </c>
      <c r="B198" s="108" t="n">
        <v>16.183</v>
      </c>
      <c r="C198" s="108" t="n">
        <v>14.843</v>
      </c>
      <c r="D198" s="108" t="n">
        <v>14.3</v>
      </c>
      <c r="E198" s="108" t="n">
        <v>14.508</v>
      </c>
      <c r="F198" s="108" t="n">
        <v>13.01</v>
      </c>
      <c r="G198" s="108" t="n">
        <v>12.421</v>
      </c>
      <c r="H198" s="108" t="n">
        <v>11.933</v>
      </c>
      <c r="I198" s="108" t="n">
        <v>12.517</v>
      </c>
      <c r="J198" s="108" t="n">
        <v>12.974</v>
      </c>
      <c r="K198" s="108" t="n">
        <v>13.09</v>
      </c>
      <c r="L198" s="108" t="n">
        <v>12.806</v>
      </c>
      <c r="M198" s="108" t="n">
        <v>13.089</v>
      </c>
    </row>
    <row r="199" customFormat="false" ht="12" hidden="false" customHeight="true" outlineLevel="0" collapsed="false">
      <c r="A199" s="71" t="s">
        <v>87</v>
      </c>
      <c r="B199" s="108" t="n">
        <v>24.375</v>
      </c>
      <c r="C199" s="108" t="n">
        <v>22.718</v>
      </c>
      <c r="D199" s="108" t="n">
        <v>21.053</v>
      </c>
      <c r="E199" s="108" t="n">
        <v>19.254</v>
      </c>
      <c r="F199" s="108" t="n">
        <v>18.002</v>
      </c>
      <c r="G199" s="108" t="n">
        <v>17.283</v>
      </c>
      <c r="H199" s="108" t="n">
        <v>17.192</v>
      </c>
      <c r="I199" s="108" t="n">
        <v>17.818</v>
      </c>
      <c r="J199" s="108" t="n">
        <v>17.701</v>
      </c>
      <c r="K199" s="108" t="n">
        <v>17.436</v>
      </c>
      <c r="L199" s="108" t="n">
        <v>17.397</v>
      </c>
      <c r="M199" s="108" t="n">
        <v>17.734</v>
      </c>
    </row>
    <row r="200" customFormat="false" ht="12" hidden="false" customHeight="true" outlineLevel="0" collapsed="false">
      <c r="A200" s="71" t="s">
        <v>88</v>
      </c>
      <c r="B200" s="108" t="n">
        <v>11.858</v>
      </c>
      <c r="C200" s="108" t="n">
        <v>11.518</v>
      </c>
      <c r="D200" s="108" t="n">
        <v>10.844</v>
      </c>
      <c r="E200" s="108" t="n">
        <v>10.136</v>
      </c>
      <c r="F200" s="108" t="n">
        <v>9.736</v>
      </c>
      <c r="G200" s="108" t="n">
        <v>9.526</v>
      </c>
      <c r="H200" s="108" t="n">
        <v>9.678</v>
      </c>
      <c r="I200" s="108" t="n">
        <v>9.468</v>
      </c>
      <c r="J200" s="108" t="n">
        <v>9.436</v>
      </c>
      <c r="K200" s="108" t="n">
        <v>9.406</v>
      </c>
      <c r="L200" s="108" t="n">
        <v>9.624</v>
      </c>
      <c r="M200" s="108" t="n">
        <v>9.746</v>
      </c>
    </row>
    <row r="201" customFormat="false" ht="12" hidden="false" customHeight="true" outlineLevel="0" collapsed="false">
      <c r="A201" s="71" t="s">
        <v>89</v>
      </c>
      <c r="B201" s="108" t="n">
        <v>20.64</v>
      </c>
      <c r="C201" s="108" t="n">
        <v>18.668</v>
      </c>
      <c r="D201" s="108" t="n">
        <v>17.333</v>
      </c>
      <c r="E201" s="108" t="n">
        <v>15.79</v>
      </c>
      <c r="F201" s="108" t="n">
        <v>15.027</v>
      </c>
      <c r="G201" s="108" t="n">
        <v>13.901</v>
      </c>
      <c r="H201" s="108" t="n">
        <v>14.002</v>
      </c>
      <c r="I201" s="108" t="n">
        <v>14.646</v>
      </c>
      <c r="J201" s="108" t="n">
        <v>14.536</v>
      </c>
      <c r="K201" s="108" t="n">
        <v>14.837</v>
      </c>
      <c r="L201" s="108" t="n">
        <v>14.451</v>
      </c>
      <c r="M201" s="108" t="n">
        <v>15.179</v>
      </c>
    </row>
    <row r="202" customFormat="false" ht="12" hidden="false" customHeight="true" outlineLevel="0" collapsed="false">
      <c r="A202" s="71" t="s">
        <v>90</v>
      </c>
      <c r="B202" s="108" t="n">
        <v>9.756</v>
      </c>
      <c r="C202" s="108" t="n">
        <v>9.159</v>
      </c>
      <c r="D202" s="108" t="n">
        <v>8.63</v>
      </c>
      <c r="E202" s="108" t="n">
        <v>8.463</v>
      </c>
      <c r="F202" s="108" t="n">
        <v>8.211</v>
      </c>
      <c r="G202" s="108" t="n">
        <v>7.938</v>
      </c>
      <c r="H202" s="108" t="n">
        <v>7.955</v>
      </c>
      <c r="I202" s="108" t="n">
        <v>8.224</v>
      </c>
      <c r="J202" s="108" t="n">
        <v>8.268</v>
      </c>
      <c r="K202" s="108" t="n">
        <v>8.589</v>
      </c>
      <c r="L202" s="108" t="n">
        <v>8.536</v>
      </c>
      <c r="M202" s="108" t="n">
        <v>8.603</v>
      </c>
    </row>
    <row r="203" customFormat="false" ht="12" hidden="false" customHeight="true" outlineLevel="0" collapsed="false">
      <c r="A203" s="71" t="s">
        <v>91</v>
      </c>
      <c r="B203" s="108" t="n">
        <v>20.767</v>
      </c>
      <c r="C203" s="108" t="n">
        <v>18.835</v>
      </c>
      <c r="D203" s="108" t="n">
        <v>17.421</v>
      </c>
      <c r="E203" s="108" t="n">
        <v>16.572</v>
      </c>
      <c r="F203" s="108" t="n">
        <v>15.944</v>
      </c>
      <c r="G203" s="108" t="n">
        <v>15.916</v>
      </c>
      <c r="H203" s="108" t="n">
        <v>15.909</v>
      </c>
      <c r="I203" s="108" t="n">
        <v>15.75</v>
      </c>
      <c r="J203" s="108" t="n">
        <v>15.575</v>
      </c>
      <c r="K203" s="108" t="n">
        <v>15.92</v>
      </c>
      <c r="L203" s="108" t="n">
        <v>15.712</v>
      </c>
      <c r="M203" s="108" t="n">
        <v>16.121</v>
      </c>
    </row>
    <row r="204" customFormat="false" ht="12" hidden="false" customHeight="true" outlineLevel="0" collapsed="false">
      <c r="A204" s="71" t="s">
        <v>92</v>
      </c>
      <c r="B204" s="108" t="n">
        <v>17.573</v>
      </c>
      <c r="C204" s="108" t="n">
        <v>16.993</v>
      </c>
      <c r="D204" s="108" t="n">
        <v>17.385</v>
      </c>
      <c r="E204" s="108" t="n">
        <v>16.499</v>
      </c>
      <c r="F204" s="108" t="n">
        <v>16.047</v>
      </c>
      <c r="G204" s="108" t="n">
        <v>15.9</v>
      </c>
      <c r="H204" s="108" t="n">
        <v>16.995</v>
      </c>
      <c r="I204" s="108" t="n">
        <v>18.44</v>
      </c>
      <c r="J204" s="108" t="n">
        <v>18.963</v>
      </c>
      <c r="K204" s="108" t="n">
        <v>18.738</v>
      </c>
      <c r="L204" s="108" t="n">
        <v>18.29</v>
      </c>
      <c r="M204" s="108" t="n">
        <v>19.268</v>
      </c>
    </row>
    <row r="205" customFormat="false" ht="12" hidden="false" customHeight="true" outlineLevel="0" collapsed="false">
      <c r="A205" s="71" t="s">
        <v>93</v>
      </c>
      <c r="B205" s="108" t="n">
        <v>15.102</v>
      </c>
      <c r="C205" s="108" t="n">
        <v>13.854</v>
      </c>
      <c r="D205" s="108" t="n">
        <v>12.457</v>
      </c>
      <c r="E205" s="108" t="n">
        <v>11.61</v>
      </c>
      <c r="F205" s="108" t="n">
        <v>11.05</v>
      </c>
      <c r="G205" s="108" t="n">
        <v>10.574</v>
      </c>
      <c r="H205" s="108" t="n">
        <v>10.6</v>
      </c>
      <c r="I205" s="108" t="n">
        <v>10.806</v>
      </c>
      <c r="J205" s="108" t="n">
        <v>10.927</v>
      </c>
      <c r="K205" s="108" t="n">
        <v>11.246</v>
      </c>
      <c r="L205" s="108" t="n">
        <v>11.241</v>
      </c>
      <c r="M205" s="108" t="n">
        <v>12.24</v>
      </c>
    </row>
    <row r="206" customFormat="false" ht="12" hidden="false" customHeight="true" outlineLevel="0" collapsed="false">
      <c r="A206" s="75" t="s">
        <v>94</v>
      </c>
      <c r="B206" s="109" t="n">
        <v>270.271</v>
      </c>
      <c r="C206" s="109" t="n">
        <v>248.917</v>
      </c>
      <c r="D206" s="109" t="n">
        <v>230.944</v>
      </c>
      <c r="E206" s="109" t="n">
        <v>217.578</v>
      </c>
      <c r="F206" s="109" t="n">
        <v>208.571</v>
      </c>
      <c r="G206" s="109" t="n">
        <v>199.187</v>
      </c>
      <c r="H206" s="109" t="n">
        <v>197.853</v>
      </c>
      <c r="I206" s="109" t="n">
        <v>205.207</v>
      </c>
      <c r="J206" s="109" t="n">
        <v>206.388</v>
      </c>
      <c r="K206" s="109" t="n">
        <v>206.409</v>
      </c>
      <c r="L206" s="109" t="n">
        <v>206.008</v>
      </c>
      <c r="M206" s="109" t="n">
        <v>214.481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5.351</v>
      </c>
      <c r="C208" s="108" t="n">
        <v>31.637</v>
      </c>
      <c r="D208" s="108" t="n">
        <v>28.299</v>
      </c>
      <c r="E208" s="108" t="n">
        <v>26.661</v>
      </c>
      <c r="F208" s="108" t="n">
        <v>25.843</v>
      </c>
      <c r="G208" s="108" t="n">
        <v>23.706</v>
      </c>
      <c r="H208" s="108" t="n">
        <v>22.572</v>
      </c>
      <c r="I208" s="108" t="n">
        <v>23.175</v>
      </c>
      <c r="J208" s="108" t="n">
        <v>22.835</v>
      </c>
      <c r="K208" s="108" t="n">
        <v>22.07</v>
      </c>
      <c r="L208" s="108" t="n">
        <v>22.342</v>
      </c>
      <c r="M208" s="108" t="n">
        <v>23.504</v>
      </c>
    </row>
    <row r="209" customFormat="false" ht="12" hidden="false" customHeight="true" outlineLevel="0" collapsed="false">
      <c r="A209" s="78" t="s">
        <v>9</v>
      </c>
      <c r="B209" s="108" t="n">
        <v>234.92</v>
      </c>
      <c r="C209" s="108" t="n">
        <v>217.28</v>
      </c>
      <c r="D209" s="108" t="n">
        <v>202.645</v>
      </c>
      <c r="E209" s="108" t="n">
        <v>190.917</v>
      </c>
      <c r="F209" s="108" t="n">
        <v>182.728</v>
      </c>
      <c r="G209" s="108" t="n">
        <v>175.481</v>
      </c>
      <c r="H209" s="108" t="n">
        <v>175.281</v>
      </c>
      <c r="I209" s="108" t="n">
        <v>182.032</v>
      </c>
      <c r="J209" s="108" t="n">
        <v>183.553</v>
      </c>
      <c r="K209" s="108" t="n">
        <v>184.339</v>
      </c>
      <c r="L209" s="108" t="n">
        <v>183.666</v>
      </c>
      <c r="M209" s="108" t="n">
        <v>190.977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94149</v>
      </c>
      <c r="D212" s="120" t="n">
        <v>-4.02185</v>
      </c>
      <c r="E212" s="120" t="n">
        <v>-3.00351</v>
      </c>
      <c r="F212" s="120" t="n">
        <v>-5.36896</v>
      </c>
      <c r="G212" s="120" t="n">
        <v>-4.57844</v>
      </c>
      <c r="H212" s="120" t="n">
        <v>0.35951</v>
      </c>
      <c r="I212" s="120" t="n">
        <v>5.42849</v>
      </c>
      <c r="J212" s="120" t="n">
        <v>1.15003</v>
      </c>
      <c r="K212" s="120" t="n">
        <v>-3.51421</v>
      </c>
      <c r="L212" s="120" t="n">
        <v>-1.20514</v>
      </c>
      <c r="M212" s="120" t="n">
        <v>2.04663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77052</v>
      </c>
      <c r="D213" s="120" t="n">
        <v>-12.83123</v>
      </c>
      <c r="E213" s="120" t="n">
        <v>-9.00269</v>
      </c>
      <c r="F213" s="120" t="n">
        <v>2.37698</v>
      </c>
      <c r="G213" s="120" t="n">
        <v>-11.93524</v>
      </c>
      <c r="H213" s="120" t="n">
        <v>-7.28231</v>
      </c>
      <c r="I213" s="120" t="n">
        <v>-0.07685</v>
      </c>
      <c r="J213" s="120" t="n">
        <v>-7.58345</v>
      </c>
      <c r="K213" s="120" t="n">
        <v>-16.02863</v>
      </c>
      <c r="L213" s="120" t="n">
        <v>2.77502</v>
      </c>
      <c r="M213" s="120" t="n">
        <v>1.52363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7.98184</v>
      </c>
      <c r="D214" s="120" t="n">
        <v>-11.83967</v>
      </c>
      <c r="E214" s="120" t="n">
        <v>-12.12404</v>
      </c>
      <c r="F214" s="120" t="n">
        <v>-8.67604</v>
      </c>
      <c r="G214" s="120" t="n">
        <v>-14.99128</v>
      </c>
      <c r="H214" s="120" t="n">
        <v>-5.09228</v>
      </c>
      <c r="I214" s="120" t="n">
        <v>9.97479</v>
      </c>
      <c r="J214" s="120" t="n">
        <v>-1.3425</v>
      </c>
      <c r="K214" s="120" t="n">
        <v>23.79688</v>
      </c>
      <c r="L214" s="120" t="n">
        <v>7.07775</v>
      </c>
      <c r="M214" s="120" t="n">
        <v>19.4041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6.32122</v>
      </c>
      <c r="D215" s="120" t="n">
        <v>-13.84468</v>
      </c>
      <c r="E215" s="120" t="n">
        <v>-1.38889</v>
      </c>
      <c r="F215" s="120" t="n">
        <v>-3.46479</v>
      </c>
      <c r="G215" s="120" t="n">
        <v>-4.71258</v>
      </c>
      <c r="H215" s="120" t="n">
        <v>-7.6558</v>
      </c>
      <c r="I215" s="120" t="n">
        <v>-1.0446</v>
      </c>
      <c r="J215" s="120" t="n">
        <v>1.77614</v>
      </c>
      <c r="K215" s="120" t="n">
        <v>-4.06651</v>
      </c>
      <c r="L215" s="120" t="n">
        <v>-0.72078</v>
      </c>
      <c r="M215" s="120" t="n">
        <v>2.71392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8.11741</v>
      </c>
      <c r="D217" s="120" t="n">
        <v>-8.13145</v>
      </c>
      <c r="E217" s="120" t="n">
        <v>-7.13751</v>
      </c>
      <c r="F217" s="120" t="n">
        <v>-1.49601</v>
      </c>
      <c r="G217" s="120" t="n">
        <v>-5.67479</v>
      </c>
      <c r="H217" s="120" t="n">
        <v>-0.12534</v>
      </c>
      <c r="I217" s="120" t="n">
        <v>4.67227</v>
      </c>
      <c r="J217" s="120" t="n">
        <v>0.17523</v>
      </c>
      <c r="K217" s="120" t="n">
        <v>0.92985</v>
      </c>
      <c r="L217" s="120" t="n">
        <v>-0.05473</v>
      </c>
      <c r="M217" s="120" t="n">
        <v>3.10304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4.34668</v>
      </c>
      <c r="D218" s="120" t="n">
        <v>-8.8413</v>
      </c>
      <c r="E218" s="120" t="n">
        <v>-6.76958</v>
      </c>
      <c r="F218" s="120" t="n">
        <v>-3.98998</v>
      </c>
      <c r="G218" s="120" t="n">
        <v>-4.53437</v>
      </c>
      <c r="H218" s="120" t="n">
        <v>-1.07508</v>
      </c>
      <c r="I218" s="120" t="n">
        <v>4.88153</v>
      </c>
      <c r="J218" s="120" t="n">
        <v>1.20605</v>
      </c>
      <c r="K218" s="120" t="n">
        <v>1.5861</v>
      </c>
      <c r="L218" s="120" t="n">
        <v>1.39612</v>
      </c>
      <c r="M218" s="120" t="n">
        <v>6.03715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10.58761</v>
      </c>
      <c r="D219" s="120" t="n">
        <v>-6.72735</v>
      </c>
      <c r="E219" s="120" t="n">
        <v>-2.32484</v>
      </c>
      <c r="F219" s="120" t="n">
        <v>-1.47035</v>
      </c>
      <c r="G219" s="120" t="n">
        <v>-6.80188</v>
      </c>
      <c r="H219" s="120" t="n">
        <v>-4.02512</v>
      </c>
      <c r="I219" s="120" t="n">
        <v>4.20315</v>
      </c>
      <c r="J219" s="120" t="n">
        <v>1.25608</v>
      </c>
      <c r="K219" s="120" t="n">
        <v>-1.44143</v>
      </c>
      <c r="L219" s="120" t="n">
        <v>1.01046</v>
      </c>
      <c r="M219" s="120" t="n">
        <v>5.20358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8.99069</v>
      </c>
      <c r="D220" s="120" t="n">
        <v>-6.77902</v>
      </c>
      <c r="E220" s="120" t="n">
        <v>-7.92575</v>
      </c>
      <c r="F220" s="120" t="n">
        <v>-2.85764</v>
      </c>
      <c r="G220" s="120" t="n">
        <v>-1.95813</v>
      </c>
      <c r="H220" s="120" t="n">
        <v>2.66912</v>
      </c>
      <c r="I220" s="120" t="n">
        <v>7.05513</v>
      </c>
      <c r="J220" s="120" t="n">
        <v>4.77307</v>
      </c>
      <c r="K220" s="120" t="n">
        <v>-0.27174</v>
      </c>
      <c r="L220" s="120" t="n">
        <v>0.54496</v>
      </c>
      <c r="M220" s="120" t="n">
        <v>5.22079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10.42747</v>
      </c>
      <c r="D221" s="120" t="n">
        <v>-10.876</v>
      </c>
      <c r="E221" s="120" t="n">
        <v>-7.69286</v>
      </c>
      <c r="F221" s="120" t="n">
        <v>-4.58135</v>
      </c>
      <c r="G221" s="120" t="n">
        <v>-7.12823</v>
      </c>
      <c r="H221" s="120" t="n">
        <v>-0.40582</v>
      </c>
      <c r="I221" s="120" t="n">
        <v>4.32279</v>
      </c>
      <c r="J221" s="120" t="n">
        <v>-1.50293</v>
      </c>
      <c r="K221" s="120" t="n">
        <v>-0.61207</v>
      </c>
      <c r="L221" s="120" t="n">
        <v>-1.39648</v>
      </c>
      <c r="M221" s="120" t="n">
        <v>1.09958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6.47801</v>
      </c>
      <c r="D222" s="120" t="n">
        <v>-7.81613</v>
      </c>
      <c r="E222" s="120" t="n">
        <v>-5.44806</v>
      </c>
      <c r="F222" s="120" t="n">
        <v>-3.49379</v>
      </c>
      <c r="G222" s="120" t="n">
        <v>-3.47087</v>
      </c>
      <c r="H222" s="120" t="n">
        <v>-3.92309</v>
      </c>
      <c r="I222" s="120" t="n">
        <v>3.61237</v>
      </c>
      <c r="J222" s="120" t="n">
        <v>0.68174</v>
      </c>
      <c r="K222" s="120" t="n">
        <v>-0.689</v>
      </c>
      <c r="L222" s="120" t="n">
        <v>2.08134</v>
      </c>
      <c r="M222" s="120" t="n">
        <v>5.47223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8.28029</v>
      </c>
      <c r="D223" s="120" t="n">
        <v>-3.65829</v>
      </c>
      <c r="E223" s="120" t="n">
        <v>1.45455</v>
      </c>
      <c r="F223" s="120" t="n">
        <v>-10.32534</v>
      </c>
      <c r="G223" s="120" t="n">
        <v>-4.52729</v>
      </c>
      <c r="H223" s="120" t="n">
        <v>-3.92883</v>
      </c>
      <c r="I223" s="120" t="n">
        <v>4.89399</v>
      </c>
      <c r="J223" s="120" t="n">
        <v>3.65103</v>
      </c>
      <c r="K223" s="120" t="n">
        <v>0.8941</v>
      </c>
      <c r="L223" s="120" t="n">
        <v>-2.1696</v>
      </c>
      <c r="M223" s="120" t="n">
        <v>2.2099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79795</v>
      </c>
      <c r="D224" s="120" t="n">
        <v>-7.32899</v>
      </c>
      <c r="E224" s="120" t="n">
        <v>-8.5451</v>
      </c>
      <c r="F224" s="120" t="n">
        <v>-6.50254</v>
      </c>
      <c r="G224" s="120" t="n">
        <v>-3.994</v>
      </c>
      <c r="H224" s="120" t="n">
        <v>-0.52653</v>
      </c>
      <c r="I224" s="120" t="n">
        <v>3.64123</v>
      </c>
      <c r="J224" s="120" t="n">
        <v>-0.65664</v>
      </c>
      <c r="K224" s="120" t="n">
        <v>-1.49709</v>
      </c>
      <c r="L224" s="120" t="n">
        <v>-0.22368</v>
      </c>
      <c r="M224" s="120" t="n">
        <v>1.93712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86726</v>
      </c>
      <c r="D225" s="120" t="n">
        <v>-5.85171</v>
      </c>
      <c r="E225" s="120" t="n">
        <v>-6.52896</v>
      </c>
      <c r="F225" s="120" t="n">
        <v>-3.94633</v>
      </c>
      <c r="G225" s="120" t="n">
        <v>-2.15694</v>
      </c>
      <c r="H225" s="120" t="n">
        <v>1.59563</v>
      </c>
      <c r="I225" s="120" t="n">
        <v>-2.16987</v>
      </c>
      <c r="J225" s="120" t="n">
        <v>-0.33798</v>
      </c>
      <c r="K225" s="120" t="n">
        <v>-0.31793</v>
      </c>
      <c r="L225" s="120" t="n">
        <v>2.31767</v>
      </c>
      <c r="M225" s="120" t="n">
        <v>1.26766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9.55426</v>
      </c>
      <c r="D226" s="120" t="n">
        <v>-7.15127</v>
      </c>
      <c r="E226" s="120" t="n">
        <v>-8.90209</v>
      </c>
      <c r="F226" s="120" t="n">
        <v>-4.83217</v>
      </c>
      <c r="G226" s="120" t="n">
        <v>-7.49318</v>
      </c>
      <c r="H226" s="120" t="n">
        <v>0.72657</v>
      </c>
      <c r="I226" s="120" t="n">
        <v>4.59934</v>
      </c>
      <c r="J226" s="120" t="n">
        <v>-0.75106</v>
      </c>
      <c r="K226" s="120" t="n">
        <v>2.07072</v>
      </c>
      <c r="L226" s="120" t="n">
        <v>-2.6016</v>
      </c>
      <c r="M226" s="120" t="n">
        <v>5.03771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6.11931</v>
      </c>
      <c r="D227" s="120" t="n">
        <v>-5.77574</v>
      </c>
      <c r="E227" s="120" t="n">
        <v>-1.93511</v>
      </c>
      <c r="F227" s="120" t="n">
        <v>-2.97767</v>
      </c>
      <c r="G227" s="120" t="n">
        <v>-3.32481</v>
      </c>
      <c r="H227" s="120" t="n">
        <v>0.21416</v>
      </c>
      <c r="I227" s="120" t="n">
        <v>3.38152</v>
      </c>
      <c r="J227" s="120" t="n">
        <v>0.53502</v>
      </c>
      <c r="K227" s="120" t="n">
        <v>3.88244</v>
      </c>
      <c r="L227" s="120" t="n">
        <v>-0.61707</v>
      </c>
      <c r="M227" s="120" t="n">
        <v>0.78491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9.30322</v>
      </c>
      <c r="D228" s="120" t="n">
        <v>-7.5073</v>
      </c>
      <c r="E228" s="120" t="n">
        <v>-4.87343</v>
      </c>
      <c r="F228" s="120" t="n">
        <v>-3.78952</v>
      </c>
      <c r="G228" s="120" t="n">
        <v>-0.17561</v>
      </c>
      <c r="H228" s="120" t="n">
        <v>-0.04398</v>
      </c>
      <c r="I228" s="120" t="n">
        <v>-0.99943</v>
      </c>
      <c r="J228" s="120" t="n">
        <v>-1.11111</v>
      </c>
      <c r="K228" s="120" t="n">
        <v>2.21509</v>
      </c>
      <c r="L228" s="120" t="n">
        <v>-1.30653</v>
      </c>
      <c r="M228" s="120" t="n">
        <v>2.60311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3.30052</v>
      </c>
      <c r="D229" s="120" t="n">
        <v>2.30683</v>
      </c>
      <c r="E229" s="120" t="n">
        <v>-5.09635</v>
      </c>
      <c r="F229" s="120" t="n">
        <v>-2.73956</v>
      </c>
      <c r="G229" s="120" t="n">
        <v>-0.91606</v>
      </c>
      <c r="H229" s="120" t="n">
        <v>6.88679</v>
      </c>
      <c r="I229" s="120" t="n">
        <v>8.5025</v>
      </c>
      <c r="J229" s="120" t="n">
        <v>2.83623</v>
      </c>
      <c r="K229" s="120" t="n">
        <v>-1.18652</v>
      </c>
      <c r="L229" s="120" t="n">
        <v>-2.39086</v>
      </c>
      <c r="M229" s="120" t="n">
        <v>5.34718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8.26381</v>
      </c>
      <c r="D230" s="120" t="n">
        <v>-10.08373</v>
      </c>
      <c r="E230" s="120" t="n">
        <v>-6.79939</v>
      </c>
      <c r="F230" s="120" t="n">
        <v>-4.82343</v>
      </c>
      <c r="G230" s="120" t="n">
        <v>-4.30769</v>
      </c>
      <c r="H230" s="120" t="n">
        <v>0.24589</v>
      </c>
      <c r="I230" s="120" t="n">
        <v>1.9434</v>
      </c>
      <c r="J230" s="120" t="n">
        <v>1.11975</v>
      </c>
      <c r="K230" s="120" t="n">
        <v>2.91937</v>
      </c>
      <c r="L230" s="120" t="n">
        <v>-0.04446</v>
      </c>
      <c r="M230" s="120" t="n">
        <v>8.88711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7.90096</v>
      </c>
      <c r="D231" s="123" t="n">
        <v>-7.22048</v>
      </c>
      <c r="E231" s="123" t="n">
        <v>-5.78755</v>
      </c>
      <c r="F231" s="123" t="n">
        <v>-4.13966</v>
      </c>
      <c r="G231" s="123" t="n">
        <v>-4.49919</v>
      </c>
      <c r="H231" s="123" t="n">
        <v>-0.66972</v>
      </c>
      <c r="I231" s="123" t="n">
        <v>3.7169</v>
      </c>
      <c r="J231" s="123" t="n">
        <v>0.57552</v>
      </c>
      <c r="K231" s="123" t="n">
        <v>0.01018</v>
      </c>
      <c r="L231" s="123" t="n">
        <v>-0.19427</v>
      </c>
      <c r="M231" s="123" t="n">
        <v>4.11295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10.50607</v>
      </c>
      <c r="D233" s="120" t="n">
        <v>-10.55094</v>
      </c>
      <c r="E233" s="120" t="n">
        <v>-5.78819</v>
      </c>
      <c r="F233" s="120" t="n">
        <v>-3.06815</v>
      </c>
      <c r="G233" s="120" t="n">
        <v>-8.26916</v>
      </c>
      <c r="H233" s="120" t="n">
        <v>-4.7836</v>
      </c>
      <c r="I233" s="120" t="n">
        <v>2.67145</v>
      </c>
      <c r="J233" s="120" t="n">
        <v>-1.4671</v>
      </c>
      <c r="K233" s="120" t="n">
        <v>-3.35012</v>
      </c>
      <c r="L233" s="120" t="n">
        <v>1.23244</v>
      </c>
      <c r="M233" s="120" t="n">
        <v>5.20097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7.50894</v>
      </c>
      <c r="D234" s="120" t="n">
        <v>-6.73555</v>
      </c>
      <c r="E234" s="120" t="n">
        <v>-5.78746</v>
      </c>
      <c r="F234" s="120" t="n">
        <v>-4.2893</v>
      </c>
      <c r="G234" s="120" t="n">
        <v>-3.966</v>
      </c>
      <c r="H234" s="120" t="n">
        <v>-0.11397</v>
      </c>
      <c r="I234" s="120" t="n">
        <v>3.85153</v>
      </c>
      <c r="J234" s="120" t="n">
        <v>0.83557</v>
      </c>
      <c r="K234" s="120" t="n">
        <v>0.42821</v>
      </c>
      <c r="L234" s="120" t="n">
        <v>-0.36509</v>
      </c>
      <c r="M234" s="120" t="n">
        <v>3.9806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31371</v>
      </c>
      <c r="C238" s="82" t="n">
        <v>3.45617</v>
      </c>
      <c r="D238" s="82" t="n">
        <v>3.57533</v>
      </c>
      <c r="E238" s="82" t="n">
        <v>3.68098</v>
      </c>
      <c r="F238" s="82" t="n">
        <v>3.63377</v>
      </c>
      <c r="G238" s="82" t="n">
        <v>3.63076</v>
      </c>
      <c r="H238" s="82" t="n">
        <v>3.66838</v>
      </c>
      <c r="I238" s="82" t="n">
        <v>3.72892</v>
      </c>
      <c r="J238" s="82" t="n">
        <v>3.75022</v>
      </c>
      <c r="K238" s="82" t="n">
        <v>3.61806</v>
      </c>
      <c r="L238" s="82" t="n">
        <v>3.58141</v>
      </c>
      <c r="M238" s="82" t="n">
        <v>3.51033</v>
      </c>
    </row>
    <row r="239" customFormat="false" ht="12" hidden="false" customHeight="true" outlineLevel="0" collapsed="false">
      <c r="A239" s="71" t="s">
        <v>77</v>
      </c>
      <c r="B239" s="82" t="n">
        <v>4.11476</v>
      </c>
      <c r="C239" s="82" t="n">
        <v>3.94188</v>
      </c>
      <c r="D239" s="82" t="n">
        <v>3.7035</v>
      </c>
      <c r="E239" s="82" t="n">
        <v>3.57711</v>
      </c>
      <c r="F239" s="82" t="n">
        <v>3.82028</v>
      </c>
      <c r="G239" s="82" t="n">
        <v>3.52282</v>
      </c>
      <c r="H239" s="82" t="n">
        <v>3.2883</v>
      </c>
      <c r="I239" s="82" t="n">
        <v>3.16802</v>
      </c>
      <c r="J239" s="82" t="n">
        <v>2.91102</v>
      </c>
      <c r="K239" s="82" t="n">
        <v>2.44418</v>
      </c>
      <c r="L239" s="82" t="n">
        <v>2.51689</v>
      </c>
      <c r="M239" s="82" t="n">
        <v>2.4543</v>
      </c>
    </row>
    <row r="240" customFormat="false" ht="12" hidden="false" customHeight="true" outlineLevel="0" collapsed="false">
      <c r="A240" s="71" t="s">
        <v>78</v>
      </c>
      <c r="B240" s="82" t="n">
        <v>1.95618</v>
      </c>
      <c r="C240" s="82" t="n">
        <v>1.95447</v>
      </c>
      <c r="D240" s="82" t="n">
        <v>1.85716</v>
      </c>
      <c r="E240" s="82" t="n">
        <v>1.73225</v>
      </c>
      <c r="F240" s="82" t="n">
        <v>1.65028</v>
      </c>
      <c r="G240" s="82" t="n">
        <v>1.46897</v>
      </c>
      <c r="H240" s="82" t="n">
        <v>1.40357</v>
      </c>
      <c r="I240" s="82" t="n">
        <v>1.48825</v>
      </c>
      <c r="J240" s="82" t="n">
        <v>1.45987</v>
      </c>
      <c r="K240" s="82" t="n">
        <v>1.80709</v>
      </c>
      <c r="L240" s="82" t="n">
        <v>1.93876</v>
      </c>
      <c r="M240" s="82" t="n">
        <v>2.22351</v>
      </c>
    </row>
    <row r="241" customFormat="false" ht="12" hidden="false" customHeight="true" outlineLevel="0" collapsed="false">
      <c r="A241" s="71" t="s">
        <v>79</v>
      </c>
      <c r="B241" s="82" t="n">
        <v>3.69518</v>
      </c>
      <c r="C241" s="82" t="n">
        <v>3.35734</v>
      </c>
      <c r="D241" s="82" t="n">
        <v>3.11764</v>
      </c>
      <c r="E241" s="82" t="n">
        <v>3.2632</v>
      </c>
      <c r="F241" s="82" t="n">
        <v>3.28617</v>
      </c>
      <c r="G241" s="82" t="n">
        <v>3.27883</v>
      </c>
      <c r="H241" s="82" t="n">
        <v>3.04822</v>
      </c>
      <c r="I241" s="82" t="n">
        <v>2.90828</v>
      </c>
      <c r="J241" s="82" t="n">
        <v>2.943</v>
      </c>
      <c r="K241" s="82" t="n">
        <v>2.82304</v>
      </c>
      <c r="L241" s="82" t="n">
        <v>2.80814</v>
      </c>
      <c r="M241" s="82" t="n">
        <v>2.77041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26916</v>
      </c>
      <c r="C243" s="82" t="n">
        <v>5.25677</v>
      </c>
      <c r="D243" s="82" t="n">
        <v>5.20516</v>
      </c>
      <c r="E243" s="82" t="n">
        <v>5.13057</v>
      </c>
      <c r="F243" s="82" t="n">
        <v>5.27207</v>
      </c>
      <c r="G243" s="82" t="n">
        <v>5.20717</v>
      </c>
      <c r="H243" s="82" t="n">
        <v>5.23571</v>
      </c>
      <c r="I243" s="82" t="n">
        <v>5.28393</v>
      </c>
      <c r="J243" s="82" t="n">
        <v>5.2629</v>
      </c>
      <c r="K243" s="82" t="n">
        <v>5.3113</v>
      </c>
      <c r="L243" s="82" t="n">
        <v>5.31873</v>
      </c>
      <c r="M243" s="82" t="n">
        <v>5.26713</v>
      </c>
    </row>
    <row r="244" customFormat="false" ht="12" hidden="false" customHeight="true" outlineLevel="0" collapsed="false">
      <c r="A244" s="71" t="s">
        <v>81</v>
      </c>
      <c r="B244" s="82" t="n">
        <v>5.63508</v>
      </c>
      <c r="C244" s="82" t="n">
        <v>5.85255</v>
      </c>
      <c r="D244" s="82" t="n">
        <v>5.75031</v>
      </c>
      <c r="E244" s="82" t="n">
        <v>5.69037</v>
      </c>
      <c r="F244" s="82" t="n">
        <v>5.69926</v>
      </c>
      <c r="G244" s="82" t="n">
        <v>5.69716</v>
      </c>
      <c r="H244" s="82" t="n">
        <v>5.67391</v>
      </c>
      <c r="I244" s="82" t="n">
        <v>5.73762</v>
      </c>
      <c r="J244" s="82" t="n">
        <v>5.77359</v>
      </c>
      <c r="K244" s="82" t="n">
        <v>5.86457</v>
      </c>
      <c r="L244" s="82" t="n">
        <v>5.95802</v>
      </c>
      <c r="M244" s="82" t="n">
        <v>6.06814</v>
      </c>
    </row>
    <row r="245" customFormat="false" ht="12" hidden="false" customHeight="true" outlineLevel="0" collapsed="false">
      <c r="A245" s="71" t="s">
        <v>82</v>
      </c>
      <c r="B245" s="82" t="n">
        <v>5.59142</v>
      </c>
      <c r="C245" s="82" t="n">
        <v>5.42832</v>
      </c>
      <c r="D245" s="82" t="n">
        <v>5.45717</v>
      </c>
      <c r="E245" s="82" t="n">
        <v>5.65774</v>
      </c>
      <c r="F245" s="82" t="n">
        <v>5.81529</v>
      </c>
      <c r="G245" s="82" t="n">
        <v>5.67507</v>
      </c>
      <c r="H245" s="82" t="n">
        <v>5.48336</v>
      </c>
      <c r="I245" s="82" t="n">
        <v>5.50907</v>
      </c>
      <c r="J245" s="82" t="n">
        <v>5.54635</v>
      </c>
      <c r="K245" s="82" t="n">
        <v>5.46585</v>
      </c>
      <c r="L245" s="82" t="n">
        <v>5.53182</v>
      </c>
      <c r="M245" s="82" t="n">
        <v>5.58977</v>
      </c>
    </row>
    <row r="246" customFormat="false" ht="12" hidden="false" customHeight="true" outlineLevel="0" collapsed="false">
      <c r="A246" s="71" t="s">
        <v>83</v>
      </c>
      <c r="B246" s="82" t="n">
        <v>5.40347</v>
      </c>
      <c r="C246" s="82" t="n">
        <v>5.33953</v>
      </c>
      <c r="D246" s="82" t="n">
        <v>5.36494</v>
      </c>
      <c r="E246" s="82" t="n">
        <v>5.24318</v>
      </c>
      <c r="F246" s="82" t="n">
        <v>5.3133</v>
      </c>
      <c r="G246" s="82" t="n">
        <v>5.45467</v>
      </c>
      <c r="H246" s="82" t="n">
        <v>5.63802</v>
      </c>
      <c r="I246" s="82" t="n">
        <v>5.81949</v>
      </c>
      <c r="J246" s="82" t="n">
        <v>6.06237</v>
      </c>
      <c r="K246" s="82" t="n">
        <v>6.04528</v>
      </c>
      <c r="L246" s="82" t="n">
        <v>6.09005</v>
      </c>
      <c r="M246" s="82" t="n">
        <v>6.15486</v>
      </c>
    </row>
    <row r="247" customFormat="false" ht="12" hidden="false" customHeight="true" outlineLevel="0" collapsed="false">
      <c r="A247" s="71" t="s">
        <v>84</v>
      </c>
      <c r="B247" s="82" t="n">
        <v>6.42244</v>
      </c>
      <c r="C247" s="82" t="n">
        <v>6.24626</v>
      </c>
      <c r="D247" s="82" t="n">
        <v>6.00016</v>
      </c>
      <c r="E247" s="82" t="n">
        <v>5.87881</v>
      </c>
      <c r="F247" s="82" t="n">
        <v>5.85172</v>
      </c>
      <c r="G247" s="82" t="n">
        <v>5.69063</v>
      </c>
      <c r="H247" s="82" t="n">
        <v>5.70575</v>
      </c>
      <c r="I247" s="82" t="n">
        <v>5.73908</v>
      </c>
      <c r="J247" s="82" t="n">
        <v>5.62048</v>
      </c>
      <c r="K247" s="82" t="n">
        <v>5.58551</v>
      </c>
      <c r="L247" s="82" t="n">
        <v>5.51823</v>
      </c>
      <c r="M247" s="82" t="n">
        <v>5.35852</v>
      </c>
    </row>
    <row r="248" customFormat="false" ht="12" hidden="false" customHeight="true" outlineLevel="0" collapsed="false">
      <c r="A248" s="71" t="s">
        <v>85</v>
      </c>
      <c r="B248" s="82" t="n">
        <v>8.18475</v>
      </c>
      <c r="C248" s="82" t="n">
        <v>8.3112</v>
      </c>
      <c r="D248" s="82" t="n">
        <v>8.25785</v>
      </c>
      <c r="E248" s="82" t="n">
        <v>8.2876</v>
      </c>
      <c r="F248" s="82" t="n">
        <v>8.34344</v>
      </c>
      <c r="G248" s="82" t="n">
        <v>8.43328</v>
      </c>
      <c r="H248" s="82" t="n">
        <v>8.15707</v>
      </c>
      <c r="I248" s="82" t="n">
        <v>8.14884</v>
      </c>
      <c r="J248" s="82" t="n">
        <v>8.15745</v>
      </c>
      <c r="K248" s="82" t="n">
        <v>8.10042</v>
      </c>
      <c r="L248" s="82" t="n">
        <v>8.28512</v>
      </c>
      <c r="M248" s="82" t="n">
        <v>8.39328</v>
      </c>
    </row>
    <row r="249" customFormat="false" ht="12" hidden="false" customHeight="true" outlineLevel="0" collapsed="false">
      <c r="A249" s="71" t="s">
        <v>86</v>
      </c>
      <c r="B249" s="82" t="n">
        <v>5.98769</v>
      </c>
      <c r="C249" s="82" t="n">
        <v>5.96303</v>
      </c>
      <c r="D249" s="82" t="n">
        <v>6.19198</v>
      </c>
      <c r="E249" s="82" t="n">
        <v>6.66795</v>
      </c>
      <c r="F249" s="82" t="n">
        <v>6.23768</v>
      </c>
      <c r="G249" s="82" t="n">
        <v>6.23585</v>
      </c>
      <c r="H249" s="82" t="n">
        <v>6.03125</v>
      </c>
      <c r="I249" s="82" t="n">
        <v>6.09969</v>
      </c>
      <c r="J249" s="82" t="n">
        <v>6.28622</v>
      </c>
      <c r="K249" s="82" t="n">
        <v>6.34178</v>
      </c>
      <c r="L249" s="82" t="n">
        <v>6.21626</v>
      </c>
      <c r="M249" s="82" t="n">
        <v>6.10264</v>
      </c>
    </row>
    <row r="250" customFormat="false" ht="12" hidden="false" customHeight="true" outlineLevel="0" collapsed="false">
      <c r="A250" s="71" t="s">
        <v>87</v>
      </c>
      <c r="B250" s="82" t="n">
        <v>9.01873</v>
      </c>
      <c r="C250" s="82" t="n">
        <v>9.12674</v>
      </c>
      <c r="D250" s="82" t="n">
        <v>9.11606</v>
      </c>
      <c r="E250" s="82" t="n">
        <v>8.84924</v>
      </c>
      <c r="F250" s="82" t="n">
        <v>8.63111</v>
      </c>
      <c r="G250" s="82" t="n">
        <v>8.67677</v>
      </c>
      <c r="H250" s="82" t="n">
        <v>8.68928</v>
      </c>
      <c r="I250" s="82" t="n">
        <v>8.68294</v>
      </c>
      <c r="J250" s="82" t="n">
        <v>8.57656</v>
      </c>
      <c r="K250" s="82" t="n">
        <v>8.44731</v>
      </c>
      <c r="L250" s="82" t="n">
        <v>8.44482</v>
      </c>
      <c r="M250" s="82" t="n">
        <v>8.26833</v>
      </c>
    </row>
    <row r="251" customFormat="false" ht="12" hidden="false" customHeight="true" outlineLevel="0" collapsed="false">
      <c r="A251" s="71" t="s">
        <v>88</v>
      </c>
      <c r="B251" s="82" t="n">
        <v>4.38745</v>
      </c>
      <c r="C251" s="82" t="n">
        <v>4.62725</v>
      </c>
      <c r="D251" s="82" t="n">
        <v>4.69551</v>
      </c>
      <c r="E251" s="82" t="n">
        <v>4.65856</v>
      </c>
      <c r="F251" s="82" t="n">
        <v>4.66795</v>
      </c>
      <c r="G251" s="82" t="n">
        <v>4.78244</v>
      </c>
      <c r="H251" s="82" t="n">
        <v>4.89151</v>
      </c>
      <c r="I251" s="82" t="n">
        <v>4.61388</v>
      </c>
      <c r="J251" s="82" t="n">
        <v>4.57197</v>
      </c>
      <c r="K251" s="82" t="n">
        <v>4.55697</v>
      </c>
      <c r="L251" s="82" t="n">
        <v>4.67166</v>
      </c>
      <c r="M251" s="82" t="n">
        <v>4.54399</v>
      </c>
    </row>
    <row r="252" customFormat="false" ht="12" hidden="false" customHeight="true" outlineLevel="0" collapsed="false">
      <c r="A252" s="71" t="s">
        <v>89</v>
      </c>
      <c r="B252" s="82" t="n">
        <v>7.63678</v>
      </c>
      <c r="C252" s="82" t="n">
        <v>7.49969</v>
      </c>
      <c r="D252" s="82" t="n">
        <v>7.50528</v>
      </c>
      <c r="E252" s="82" t="n">
        <v>7.25717</v>
      </c>
      <c r="F252" s="82" t="n">
        <v>7.20474</v>
      </c>
      <c r="G252" s="82" t="n">
        <v>6.97887</v>
      </c>
      <c r="H252" s="82" t="n">
        <v>7.07697</v>
      </c>
      <c r="I252" s="82" t="n">
        <v>7.13718</v>
      </c>
      <c r="J252" s="82" t="n">
        <v>7.04305</v>
      </c>
      <c r="K252" s="82" t="n">
        <v>7.18816</v>
      </c>
      <c r="L252" s="82" t="n">
        <v>7.01478</v>
      </c>
      <c r="M252" s="82" t="n">
        <v>7.07708</v>
      </c>
    </row>
    <row r="253" customFormat="false" ht="12" hidden="false" customHeight="true" outlineLevel="0" collapsed="false">
      <c r="A253" s="71" t="s">
        <v>90</v>
      </c>
      <c r="B253" s="82" t="n">
        <v>3.60971</v>
      </c>
      <c r="C253" s="82" t="n">
        <v>3.67954</v>
      </c>
      <c r="D253" s="82" t="n">
        <v>3.73684</v>
      </c>
      <c r="E253" s="82" t="n">
        <v>3.88964</v>
      </c>
      <c r="F253" s="82" t="n">
        <v>3.93679</v>
      </c>
      <c r="G253" s="82" t="n">
        <v>3.9852</v>
      </c>
      <c r="H253" s="82" t="n">
        <v>4.02066</v>
      </c>
      <c r="I253" s="82" t="n">
        <v>4.00766</v>
      </c>
      <c r="J253" s="82" t="n">
        <v>4.00605</v>
      </c>
      <c r="K253" s="82" t="n">
        <v>4.16116</v>
      </c>
      <c r="L253" s="82" t="n">
        <v>4.14353</v>
      </c>
      <c r="M253" s="82" t="n">
        <v>4.01108</v>
      </c>
    </row>
    <row r="254" customFormat="false" ht="12" hidden="false" customHeight="true" outlineLevel="0" collapsed="false">
      <c r="A254" s="71" t="s">
        <v>91</v>
      </c>
      <c r="B254" s="82" t="n">
        <v>7.68377</v>
      </c>
      <c r="C254" s="82" t="n">
        <v>7.56678</v>
      </c>
      <c r="D254" s="82" t="n">
        <v>7.54339</v>
      </c>
      <c r="E254" s="82" t="n">
        <v>7.61658</v>
      </c>
      <c r="F254" s="82" t="n">
        <v>7.6444</v>
      </c>
      <c r="G254" s="82" t="n">
        <v>7.99048</v>
      </c>
      <c r="H254" s="82" t="n">
        <v>8.04082</v>
      </c>
      <c r="I254" s="82" t="n">
        <v>7.67518</v>
      </c>
      <c r="J254" s="82" t="n">
        <v>7.54647</v>
      </c>
      <c r="K254" s="82" t="n">
        <v>7.71284</v>
      </c>
      <c r="L254" s="82" t="n">
        <v>7.62689</v>
      </c>
      <c r="M254" s="82" t="n">
        <v>7.51628</v>
      </c>
    </row>
    <row r="255" customFormat="false" ht="12" hidden="false" customHeight="true" outlineLevel="0" collapsed="false">
      <c r="A255" s="71" t="s">
        <v>92</v>
      </c>
      <c r="B255" s="82" t="n">
        <v>6.50199</v>
      </c>
      <c r="C255" s="82" t="n">
        <v>6.82677</v>
      </c>
      <c r="D255" s="82" t="n">
        <v>7.5278</v>
      </c>
      <c r="E255" s="82" t="n">
        <v>7.58303</v>
      </c>
      <c r="F255" s="82" t="n">
        <v>7.69378</v>
      </c>
      <c r="G255" s="82" t="n">
        <v>7.98245</v>
      </c>
      <c r="H255" s="82" t="n">
        <v>8.58971</v>
      </c>
      <c r="I255" s="82" t="n">
        <v>8.98605</v>
      </c>
      <c r="J255" s="82" t="n">
        <v>9.18803</v>
      </c>
      <c r="K255" s="82" t="n">
        <v>9.07809</v>
      </c>
      <c r="L255" s="82" t="n">
        <v>8.8783</v>
      </c>
      <c r="M255" s="82" t="n">
        <v>8.98355</v>
      </c>
    </row>
    <row r="256" customFormat="false" ht="12" hidden="false" customHeight="true" outlineLevel="0" collapsed="false">
      <c r="A256" s="71" t="s">
        <v>93</v>
      </c>
      <c r="B256" s="82" t="n">
        <v>5.58772</v>
      </c>
      <c r="C256" s="82" t="n">
        <v>5.56571</v>
      </c>
      <c r="D256" s="82" t="n">
        <v>5.39395</v>
      </c>
      <c r="E256" s="82" t="n">
        <v>5.33602</v>
      </c>
      <c r="F256" s="82" t="n">
        <v>5.29796</v>
      </c>
      <c r="G256" s="82" t="n">
        <v>5.30858</v>
      </c>
      <c r="H256" s="82" t="n">
        <v>5.35751</v>
      </c>
      <c r="I256" s="82" t="n">
        <v>5.2659</v>
      </c>
      <c r="J256" s="82" t="n">
        <v>5.2944</v>
      </c>
      <c r="K256" s="82" t="n">
        <v>5.44841</v>
      </c>
      <c r="L256" s="82" t="n">
        <v>5.45658</v>
      </c>
      <c r="M256" s="82" t="n">
        <v>5.7068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3.07983</v>
      </c>
      <c r="C259" s="82" t="n">
        <v>12.70986</v>
      </c>
      <c r="D259" s="82" t="n">
        <v>12.25362</v>
      </c>
      <c r="E259" s="82" t="n">
        <v>12.25354</v>
      </c>
      <c r="F259" s="82" t="n">
        <v>12.3905</v>
      </c>
      <c r="G259" s="82" t="n">
        <v>11.90138</v>
      </c>
      <c r="H259" s="82" t="n">
        <v>11.40847</v>
      </c>
      <c r="I259" s="82" t="n">
        <v>11.29347</v>
      </c>
      <c r="J259" s="82" t="n">
        <v>11.06411</v>
      </c>
      <c r="K259" s="82" t="n">
        <v>10.69236</v>
      </c>
      <c r="L259" s="82" t="n">
        <v>10.84521</v>
      </c>
      <c r="M259" s="82" t="n">
        <v>10.95855</v>
      </c>
    </row>
    <row r="260" customFormat="false" ht="12" hidden="false" customHeight="true" outlineLevel="0" collapsed="false">
      <c r="A260" s="78" t="s">
        <v>9</v>
      </c>
      <c r="B260" s="82" t="n">
        <v>86.92017</v>
      </c>
      <c r="C260" s="82" t="n">
        <v>87.29014</v>
      </c>
      <c r="D260" s="82" t="n">
        <v>87.74638</v>
      </c>
      <c r="E260" s="82" t="n">
        <v>87.74646</v>
      </c>
      <c r="F260" s="82" t="n">
        <v>87.6095</v>
      </c>
      <c r="G260" s="82" t="n">
        <v>88.09862</v>
      </c>
      <c r="H260" s="82" t="n">
        <v>88.59153</v>
      </c>
      <c r="I260" s="82" t="n">
        <v>88.70653</v>
      </c>
      <c r="J260" s="82" t="n">
        <v>88.93589</v>
      </c>
      <c r="K260" s="82" t="n">
        <v>89.30764</v>
      </c>
      <c r="L260" s="82" t="n">
        <v>89.15479</v>
      </c>
      <c r="M260" s="82" t="n">
        <v>89.04145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16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7.32571</v>
      </c>
      <c r="C263" s="82" t="n">
        <v>26.33222</v>
      </c>
      <c r="D263" s="82" t="n">
        <v>25.56584</v>
      </c>
      <c r="E263" s="82" t="n">
        <v>24.25941</v>
      </c>
      <c r="F263" s="82" t="n">
        <v>23.17524</v>
      </c>
      <c r="G263" s="82" t="n">
        <v>22.95873</v>
      </c>
      <c r="H263" s="82" t="n">
        <v>22.76305</v>
      </c>
      <c r="I263" s="82" t="n">
        <v>23.49329</v>
      </c>
      <c r="J263" s="82" t="n">
        <v>23.37451</v>
      </c>
      <c r="K263" s="82" t="n">
        <v>22.38072</v>
      </c>
      <c r="L263" s="82" t="n">
        <v>21.92962</v>
      </c>
      <c r="M263" s="82" t="n">
        <v>22.69959</v>
      </c>
    </row>
    <row r="264" customFormat="false" ht="12" hidden="false" customHeight="true" outlineLevel="0" collapsed="false">
      <c r="A264" s="71" t="s">
        <v>77</v>
      </c>
      <c r="B264" s="82" t="n">
        <v>16.28615</v>
      </c>
      <c r="C264" s="82" t="n">
        <v>14.63516</v>
      </c>
      <c r="D264" s="82" t="n">
        <v>13.30109</v>
      </c>
      <c r="E264" s="82" t="n">
        <v>12.22051</v>
      </c>
      <c r="F264" s="82" t="n">
        <v>12.32311</v>
      </c>
      <c r="G264" s="82" t="n">
        <v>11.33859</v>
      </c>
      <c r="H264" s="82" t="n">
        <v>10.68326</v>
      </c>
      <c r="I264" s="82" t="n">
        <v>10.84187</v>
      </c>
      <c r="J264" s="82" t="n">
        <v>10.06433</v>
      </c>
      <c r="K264" s="82" t="n">
        <v>8.60966</v>
      </c>
      <c r="L264" s="82" t="n">
        <v>8.82418</v>
      </c>
      <c r="M264" s="82" t="n">
        <v>9.20231</v>
      </c>
    </row>
    <row r="265" customFormat="false" ht="12" hidden="false" customHeight="true" outlineLevel="0" collapsed="false">
      <c r="A265" s="71" t="s">
        <v>78</v>
      </c>
      <c r="B265" s="82" t="n">
        <v>12.56476</v>
      </c>
      <c r="C265" s="82" t="n">
        <v>11.59659</v>
      </c>
      <c r="D265" s="82" t="n">
        <v>10.51457</v>
      </c>
      <c r="E265" s="82" t="n">
        <v>9.61112</v>
      </c>
      <c r="F265" s="82" t="n">
        <v>8.9134</v>
      </c>
      <c r="G265" s="82" t="n">
        <v>7.82897</v>
      </c>
      <c r="H265" s="82" t="n">
        <v>7.54251</v>
      </c>
      <c r="I265" s="82" t="n">
        <v>8.20769</v>
      </c>
      <c r="J265" s="82" t="n">
        <v>8.0836</v>
      </c>
      <c r="K265" s="82" t="n">
        <v>9.97246</v>
      </c>
      <c r="L265" s="82" t="n">
        <v>10.74494</v>
      </c>
      <c r="M265" s="82" t="n">
        <v>13.0208</v>
      </c>
    </row>
    <row r="266" customFormat="false" ht="12" hidden="false" customHeight="true" outlineLevel="0" collapsed="false">
      <c r="A266" s="71" t="s">
        <v>79</v>
      </c>
      <c r="B266" s="82" t="n">
        <v>11.17664</v>
      </c>
      <c r="C266" s="82" t="n">
        <v>9.37209</v>
      </c>
      <c r="D266" s="82" t="n">
        <v>8.28348</v>
      </c>
      <c r="E266" s="82" t="n">
        <v>8.12859</v>
      </c>
      <c r="F266" s="82" t="n">
        <v>7.68515</v>
      </c>
      <c r="G266" s="82" t="n">
        <v>7.27526</v>
      </c>
      <c r="H266" s="82" t="n">
        <v>6.71454</v>
      </c>
      <c r="I266" s="82" t="n">
        <v>6.42826</v>
      </c>
      <c r="J266" s="82" t="n">
        <v>6.31491</v>
      </c>
      <c r="K266" s="82" t="n">
        <v>5.92121</v>
      </c>
      <c r="L266" s="82" t="n">
        <v>5.72376</v>
      </c>
      <c r="M266" s="82" t="n">
        <v>5.82098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26165</v>
      </c>
      <c r="C268" s="82" t="n">
        <v>23.65158</v>
      </c>
      <c r="D268" s="82" t="n">
        <v>22.38464</v>
      </c>
      <c r="E268" s="82" t="n">
        <v>21.02339</v>
      </c>
      <c r="F268" s="82" t="n">
        <v>20.55519</v>
      </c>
      <c r="G268" s="82" t="n">
        <v>19.67263</v>
      </c>
      <c r="H268" s="82" t="n">
        <v>19.9089</v>
      </c>
      <c r="I268" s="82" t="n">
        <v>20.56988</v>
      </c>
      <c r="J268" s="82" t="n">
        <v>20.5494</v>
      </c>
      <c r="K268" s="82" t="n">
        <v>20.53612</v>
      </c>
      <c r="L268" s="82" t="n">
        <v>20.40714</v>
      </c>
      <c r="M268" s="82" t="n">
        <v>21.00517</v>
      </c>
    </row>
    <row r="269" customFormat="false" ht="12" hidden="false" customHeight="true" outlineLevel="0" collapsed="false">
      <c r="A269" s="71" t="s">
        <v>81</v>
      </c>
      <c r="B269" s="82" t="n">
        <v>27.1586</v>
      </c>
      <c r="C269" s="82" t="n">
        <v>26.51427</v>
      </c>
      <c r="D269" s="82" t="n">
        <v>24.88662</v>
      </c>
      <c r="E269" s="82" t="n">
        <v>23.49425</v>
      </c>
      <c r="F269" s="82" t="n">
        <v>22.50559</v>
      </c>
      <c r="G269" s="82" t="n">
        <v>20.93379</v>
      </c>
      <c r="H269" s="82" t="n">
        <v>20.38904</v>
      </c>
      <c r="I269" s="82" t="n">
        <v>20.69899</v>
      </c>
      <c r="J269" s="82" t="n">
        <v>20.59454</v>
      </c>
      <c r="K269" s="82" t="n">
        <v>20.68241</v>
      </c>
      <c r="L269" s="82" t="n">
        <v>20.56601</v>
      </c>
      <c r="M269" s="82" t="n">
        <v>21.66495</v>
      </c>
    </row>
    <row r="270" customFormat="false" ht="12" hidden="false" customHeight="true" outlineLevel="0" collapsed="false">
      <c r="A270" s="71" t="s">
        <v>82</v>
      </c>
      <c r="B270" s="82" t="n">
        <v>33.62781</v>
      </c>
      <c r="C270" s="82" t="n">
        <v>32.90393</v>
      </c>
      <c r="D270" s="82" t="n">
        <v>31.38979</v>
      </c>
      <c r="E270" s="82" t="n">
        <v>30.69902</v>
      </c>
      <c r="F270" s="82" t="n">
        <v>31.16232</v>
      </c>
      <c r="G270" s="82" t="n">
        <v>29.23196</v>
      </c>
      <c r="H270" s="82" t="n">
        <v>29.15928</v>
      </c>
      <c r="I270" s="82" t="n">
        <v>30.51612</v>
      </c>
      <c r="J270" s="82" t="n">
        <v>30.60204</v>
      </c>
      <c r="K270" s="82" t="n">
        <v>29.86631</v>
      </c>
      <c r="L270" s="82" t="n">
        <v>29.73749</v>
      </c>
      <c r="M270" s="82" t="n">
        <v>31.12813</v>
      </c>
    </row>
    <row r="271" customFormat="false" ht="12" hidden="false" customHeight="true" outlineLevel="0" collapsed="false">
      <c r="A271" s="71" t="s">
        <v>83</v>
      </c>
      <c r="B271" s="82" t="n">
        <v>31.122</v>
      </c>
      <c r="C271" s="82" t="n">
        <v>29.13735</v>
      </c>
      <c r="D271" s="82" t="n">
        <v>27.49362</v>
      </c>
      <c r="E271" s="82" t="n">
        <v>25.95736</v>
      </c>
      <c r="F271" s="82" t="n">
        <v>25.15035</v>
      </c>
      <c r="G271" s="82" t="n">
        <v>25.12371</v>
      </c>
      <c r="H271" s="82" t="n">
        <v>25.75558</v>
      </c>
      <c r="I271" s="82" t="n">
        <v>26.85466</v>
      </c>
      <c r="J271" s="82" t="n">
        <v>27.05824</v>
      </c>
      <c r="K271" s="82" t="n">
        <v>25.51008</v>
      </c>
      <c r="L271" s="82" t="n">
        <v>25.37365</v>
      </c>
      <c r="M271" s="82" t="n">
        <v>26.00926</v>
      </c>
    </row>
    <row r="272" customFormat="false" ht="12" hidden="false" customHeight="true" outlineLevel="0" collapsed="false">
      <c r="A272" s="71" t="s">
        <v>84</v>
      </c>
      <c r="B272" s="82" t="n">
        <v>27.37898</v>
      </c>
      <c r="C272" s="82" t="n">
        <v>25.63815</v>
      </c>
      <c r="D272" s="82" t="n">
        <v>23.50158</v>
      </c>
      <c r="E272" s="82" t="n">
        <v>22.31663</v>
      </c>
      <c r="F272" s="82" t="n">
        <v>21.5085</v>
      </c>
      <c r="G272" s="82" t="n">
        <v>20.50062</v>
      </c>
      <c r="H272" s="82" t="n">
        <v>20.83303</v>
      </c>
      <c r="I272" s="82" t="n">
        <v>21.51129</v>
      </c>
      <c r="J272" s="82" t="n">
        <v>20.80755</v>
      </c>
      <c r="K272" s="82" t="n">
        <v>20.5073</v>
      </c>
      <c r="L272" s="82" t="n">
        <v>20.1732</v>
      </c>
      <c r="M272" s="82" t="n">
        <v>20.89181</v>
      </c>
    </row>
    <row r="273" customFormat="false" ht="12" hidden="false" customHeight="true" outlineLevel="0" collapsed="false">
      <c r="A273" s="71" t="s">
        <v>85</v>
      </c>
      <c r="B273" s="82" t="n">
        <v>36.29071</v>
      </c>
      <c r="C273" s="82" t="n">
        <v>35.00034</v>
      </c>
      <c r="D273" s="82" t="n">
        <v>33.04054</v>
      </c>
      <c r="E273" s="82" t="n">
        <v>31.46726</v>
      </c>
      <c r="F273" s="82" t="n">
        <v>30.26909</v>
      </c>
      <c r="G273" s="82" t="n">
        <v>29.9483</v>
      </c>
      <c r="H273" s="82" t="n">
        <v>28.40373</v>
      </c>
      <c r="I273" s="82" t="n">
        <v>28.2347</v>
      </c>
      <c r="J273" s="82" t="n">
        <v>28.4849</v>
      </c>
      <c r="K273" s="82" t="n">
        <v>28.03582</v>
      </c>
      <c r="L273" s="82" t="n">
        <v>28.11954</v>
      </c>
      <c r="M273" s="82" t="n">
        <v>29.13181</v>
      </c>
    </row>
    <row r="274" customFormat="false" ht="12" hidden="false" customHeight="true" outlineLevel="0" collapsed="false">
      <c r="A274" s="71" t="s">
        <v>86</v>
      </c>
      <c r="B274" s="82" t="n">
        <v>35.84989</v>
      </c>
      <c r="C274" s="82" t="n">
        <v>33.6721</v>
      </c>
      <c r="D274" s="82" t="n">
        <v>33.19868</v>
      </c>
      <c r="E274" s="82" t="n">
        <v>34.01881</v>
      </c>
      <c r="F274" s="82" t="n">
        <v>31.19605</v>
      </c>
      <c r="G274" s="82" t="n">
        <v>30.64341</v>
      </c>
      <c r="H274" s="82" t="n">
        <v>29.64794</v>
      </c>
      <c r="I274" s="82" t="n">
        <v>30.67742</v>
      </c>
      <c r="J274" s="82" t="n">
        <v>31.37151</v>
      </c>
      <c r="K274" s="82" t="n">
        <v>31.33753</v>
      </c>
      <c r="L274" s="82" t="n">
        <v>30.64663</v>
      </c>
      <c r="M274" s="82" t="n">
        <v>30.80127</v>
      </c>
    </row>
    <row r="275" customFormat="false" ht="12" hidden="false" customHeight="true" outlineLevel="0" collapsed="false">
      <c r="A275" s="71" t="s">
        <v>87</v>
      </c>
      <c r="B275" s="82" t="n">
        <v>36.74143</v>
      </c>
      <c r="C275" s="82" t="n">
        <v>35.22881</v>
      </c>
      <c r="D275" s="82" t="n">
        <v>33.52389</v>
      </c>
      <c r="E275" s="82" t="n">
        <v>31.58672</v>
      </c>
      <c r="F275" s="82" t="n">
        <v>29.24444</v>
      </c>
      <c r="G275" s="82" t="n">
        <v>28.82422</v>
      </c>
      <c r="H275" s="82" t="n">
        <v>28.30704</v>
      </c>
      <c r="I275" s="82" t="n">
        <v>28.91359</v>
      </c>
      <c r="J275" s="82" t="n">
        <v>28.76341</v>
      </c>
      <c r="K275" s="82" t="n">
        <v>28.58314</v>
      </c>
      <c r="L275" s="82" t="n">
        <v>28.37547</v>
      </c>
      <c r="M275" s="82" t="n">
        <v>28.72787</v>
      </c>
    </row>
    <row r="276" customFormat="false" ht="12" hidden="false" customHeight="true" outlineLevel="0" collapsed="false">
      <c r="A276" s="71" t="s">
        <v>88</v>
      </c>
      <c r="B276" s="82" t="n">
        <v>28.42214</v>
      </c>
      <c r="C276" s="82" t="n">
        <v>27.76894</v>
      </c>
      <c r="D276" s="82" t="n">
        <v>26.4979</v>
      </c>
      <c r="E276" s="82" t="n">
        <v>25.27933</v>
      </c>
      <c r="F276" s="82" t="n">
        <v>24.68435</v>
      </c>
      <c r="G276" s="82" t="n">
        <v>25.23377</v>
      </c>
      <c r="H276" s="82" t="n">
        <v>25.15727</v>
      </c>
      <c r="I276" s="82" t="n">
        <v>24.56605</v>
      </c>
      <c r="J276" s="82" t="n">
        <v>24.23526</v>
      </c>
      <c r="K276" s="82" t="n">
        <v>23.69568</v>
      </c>
      <c r="L276" s="82" t="n">
        <v>23.954</v>
      </c>
      <c r="M276" s="82" t="n">
        <v>24.57326</v>
      </c>
    </row>
    <row r="277" customFormat="false" ht="12" hidden="false" customHeight="true" outlineLevel="0" collapsed="false">
      <c r="A277" s="71" t="s">
        <v>89</v>
      </c>
      <c r="B277" s="82" t="n">
        <v>29.51228</v>
      </c>
      <c r="C277" s="82" t="n">
        <v>27.91644</v>
      </c>
      <c r="D277" s="82" t="n">
        <v>26.52496</v>
      </c>
      <c r="E277" s="82" t="n">
        <v>25.05037</v>
      </c>
      <c r="F277" s="82" t="n">
        <v>23.94741</v>
      </c>
      <c r="G277" s="82" t="n">
        <v>22.32483</v>
      </c>
      <c r="H277" s="82" t="n">
        <v>22.39317</v>
      </c>
      <c r="I277" s="82" t="n">
        <v>22.63084</v>
      </c>
      <c r="J277" s="82" t="n">
        <v>22.35242</v>
      </c>
      <c r="K277" s="82" t="n">
        <v>22.64983</v>
      </c>
      <c r="L277" s="82" t="n">
        <v>22.18657</v>
      </c>
      <c r="M277" s="82" t="n">
        <v>22.91031</v>
      </c>
    </row>
    <row r="278" customFormat="false" ht="12" hidden="false" customHeight="true" outlineLevel="0" collapsed="false">
      <c r="A278" s="71" t="s">
        <v>90</v>
      </c>
      <c r="B278" s="82" t="n">
        <v>30.63782</v>
      </c>
      <c r="C278" s="82" t="n">
        <v>29.33978</v>
      </c>
      <c r="D278" s="82" t="n">
        <v>27.84769</v>
      </c>
      <c r="E278" s="82" t="n">
        <v>28.29962</v>
      </c>
      <c r="F278" s="82" t="n">
        <v>27.85184</v>
      </c>
      <c r="G278" s="82" t="n">
        <v>27.64987</v>
      </c>
      <c r="H278" s="82" t="n">
        <v>27.39325</v>
      </c>
      <c r="I278" s="82" t="n">
        <v>28.12585</v>
      </c>
      <c r="J278" s="82" t="n">
        <v>27.58299</v>
      </c>
      <c r="K278" s="82" t="n">
        <v>28.52351</v>
      </c>
      <c r="L278" s="82" t="n">
        <v>28.32023</v>
      </c>
      <c r="M278" s="82" t="n">
        <v>28.66234</v>
      </c>
    </row>
    <row r="279" customFormat="false" ht="12" hidden="false" customHeight="true" outlineLevel="0" collapsed="false">
      <c r="A279" s="71" t="s">
        <v>91</v>
      </c>
      <c r="B279" s="82" t="n">
        <v>44.05669</v>
      </c>
      <c r="C279" s="82" t="n">
        <v>41.52795</v>
      </c>
      <c r="D279" s="82" t="n">
        <v>40.14333</v>
      </c>
      <c r="E279" s="82" t="n">
        <v>40.15118</v>
      </c>
      <c r="F279" s="82" t="n">
        <v>39.82117</v>
      </c>
      <c r="G279" s="82" t="n">
        <v>40.81654</v>
      </c>
      <c r="H279" s="82" t="n">
        <v>40.6464</v>
      </c>
      <c r="I279" s="82" t="n">
        <v>40.30194</v>
      </c>
      <c r="J279" s="82" t="n">
        <v>39.97177</v>
      </c>
      <c r="K279" s="82" t="n">
        <v>39.96987</v>
      </c>
      <c r="L279" s="82" t="n">
        <v>39.48929</v>
      </c>
      <c r="M279" s="82" t="n">
        <v>40.4106</v>
      </c>
    </row>
    <row r="280" customFormat="false" ht="12" hidden="false" customHeight="true" outlineLevel="0" collapsed="false">
      <c r="A280" s="71" t="s">
        <v>92</v>
      </c>
      <c r="B280" s="82" t="n">
        <v>28.97588</v>
      </c>
      <c r="C280" s="82" t="n">
        <v>27.79495</v>
      </c>
      <c r="D280" s="82" t="n">
        <v>28.20134</v>
      </c>
      <c r="E280" s="82" t="n">
        <v>26.71124</v>
      </c>
      <c r="F280" s="82" t="n">
        <v>25.94251</v>
      </c>
      <c r="G280" s="82" t="n">
        <v>25.977</v>
      </c>
      <c r="H280" s="82" t="n">
        <v>26.88019</v>
      </c>
      <c r="I280" s="82" t="n">
        <v>27.85961</v>
      </c>
      <c r="J280" s="82" t="n">
        <v>28.27302</v>
      </c>
      <c r="K280" s="82" t="n">
        <v>28.00269</v>
      </c>
      <c r="L280" s="82" t="n">
        <v>27.32134</v>
      </c>
      <c r="M280" s="82" t="n">
        <v>28.18731</v>
      </c>
    </row>
    <row r="281" customFormat="false" ht="12" hidden="false" customHeight="true" outlineLevel="0" collapsed="false">
      <c r="A281" s="71" t="s">
        <v>93</v>
      </c>
      <c r="B281" s="82" t="n">
        <v>28.94656</v>
      </c>
      <c r="C281" s="82" t="n">
        <v>27.8109</v>
      </c>
      <c r="D281" s="82" t="n">
        <v>25.58431</v>
      </c>
      <c r="E281" s="82" t="n">
        <v>24.91898</v>
      </c>
      <c r="F281" s="82" t="n">
        <v>24.46422</v>
      </c>
      <c r="G281" s="82" t="n">
        <v>24.41807</v>
      </c>
      <c r="H281" s="82" t="n">
        <v>24.48037</v>
      </c>
      <c r="I281" s="82" t="n">
        <v>24.18586</v>
      </c>
      <c r="J281" s="82" t="n">
        <v>24.50604</v>
      </c>
      <c r="K281" s="82" t="n">
        <v>24.7622</v>
      </c>
      <c r="L281" s="82" t="n">
        <v>24.69735</v>
      </c>
      <c r="M281" s="82" t="n">
        <v>26.90938</v>
      </c>
    </row>
    <row r="282" customFormat="false" ht="12" hidden="false" customHeight="true" outlineLevel="0" collapsed="false">
      <c r="A282" s="75" t="s">
        <v>94</v>
      </c>
      <c r="B282" s="96" t="n">
        <v>27.87983</v>
      </c>
      <c r="C282" s="96" t="n">
        <v>26.34042</v>
      </c>
      <c r="D282" s="96" t="n">
        <v>25.01796</v>
      </c>
      <c r="E282" s="96" t="n">
        <v>23.9924</v>
      </c>
      <c r="F282" s="96" t="n">
        <v>23.09449</v>
      </c>
      <c r="G282" s="96" t="n">
        <v>22.49602</v>
      </c>
      <c r="H282" s="96" t="n">
        <v>22.31761</v>
      </c>
      <c r="I282" s="96" t="n">
        <v>22.69166</v>
      </c>
      <c r="J282" s="96" t="n">
        <v>22.57072</v>
      </c>
      <c r="K282" s="96" t="n">
        <v>22.34355</v>
      </c>
      <c r="L282" s="96" t="n">
        <v>22.12787</v>
      </c>
      <c r="M282" s="96" t="n">
        <v>22.9597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20512</v>
      </c>
      <c r="C284" s="82" t="n">
        <v>13.7054</v>
      </c>
      <c r="D284" s="82" t="n">
        <v>12.61597</v>
      </c>
      <c r="E284" s="82" t="n">
        <v>11.94152</v>
      </c>
      <c r="F284" s="82" t="n">
        <v>11.47746</v>
      </c>
      <c r="G284" s="82" t="n">
        <v>10.74956</v>
      </c>
      <c r="H284" s="82" t="n">
        <v>10.28703</v>
      </c>
      <c r="I284" s="82" t="n">
        <v>10.41189</v>
      </c>
      <c r="J284" s="82" t="n">
        <v>10.09206</v>
      </c>
      <c r="K284" s="82" t="n">
        <v>9.6893</v>
      </c>
      <c r="L284" s="82" t="n">
        <v>9.68679</v>
      </c>
      <c r="M284" s="82" t="n">
        <v>10.26035</v>
      </c>
    </row>
    <row r="285" customFormat="false" ht="12" hidden="false" customHeight="true" outlineLevel="0" collapsed="false">
      <c r="A285" s="78" t="s">
        <v>9</v>
      </c>
      <c r="B285" s="82" t="n">
        <v>31.87863</v>
      </c>
      <c r="C285" s="82" t="n">
        <v>30.42438</v>
      </c>
      <c r="D285" s="82" t="n">
        <v>28.99892</v>
      </c>
      <c r="E285" s="82" t="n">
        <v>27.92822</v>
      </c>
      <c r="F285" s="82" t="n">
        <v>26.95274</v>
      </c>
      <c r="G285" s="82" t="n">
        <v>26.39201</v>
      </c>
      <c r="H285" s="82" t="n">
        <v>26.27464</v>
      </c>
      <c r="I285" s="82" t="n">
        <v>26.70085</v>
      </c>
      <c r="J285" s="82" t="n">
        <v>26.67383</v>
      </c>
      <c r="K285" s="82" t="n">
        <v>26.48473</v>
      </c>
      <c r="L285" s="82" t="n">
        <v>26.22507</v>
      </c>
      <c r="M285" s="82" t="n">
        <v>27.08563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577</v>
      </c>
      <c r="C289" s="108" t="n">
        <v>5.709</v>
      </c>
      <c r="D289" s="108" t="n">
        <v>5.707</v>
      </c>
      <c r="E289" s="108" t="n">
        <v>5.653</v>
      </c>
      <c r="F289" s="108" t="n">
        <v>5.405</v>
      </c>
      <c r="G289" s="108" t="n">
        <v>5.278</v>
      </c>
      <c r="H289" s="108" t="n">
        <v>5.363</v>
      </c>
      <c r="I289" s="108" t="n">
        <v>5.652</v>
      </c>
      <c r="J289" s="108" t="n">
        <v>5.756</v>
      </c>
      <c r="K289" s="108" t="n">
        <v>5.627</v>
      </c>
      <c r="L289" s="108" t="n">
        <v>5.554</v>
      </c>
      <c r="M289" s="108" t="n">
        <v>5.663</v>
      </c>
    </row>
    <row r="290" customFormat="false" ht="12" hidden="false" customHeight="true" outlineLevel="0" collapsed="false">
      <c r="A290" s="71" t="s">
        <v>77</v>
      </c>
      <c r="B290" s="108" t="n">
        <v>6.032</v>
      </c>
      <c r="C290" s="108" t="n">
        <v>5.593</v>
      </c>
      <c r="D290" s="108" t="n">
        <v>5.268</v>
      </c>
      <c r="E290" s="108" t="n">
        <v>4.926</v>
      </c>
      <c r="F290" s="108" t="n">
        <v>5.373</v>
      </c>
      <c r="G290" s="108" t="n">
        <v>4.743</v>
      </c>
      <c r="H290" s="108" t="n">
        <v>4.298</v>
      </c>
      <c r="I290" s="108" t="n">
        <v>4.355</v>
      </c>
      <c r="J290" s="108" t="n">
        <v>3.941</v>
      </c>
      <c r="K290" s="108" t="n">
        <v>3.069</v>
      </c>
      <c r="L290" s="108" t="n">
        <v>3.155</v>
      </c>
      <c r="M290" s="108" t="n">
        <v>3.134</v>
      </c>
    </row>
    <row r="291" customFormat="false" ht="12" hidden="false" customHeight="true" outlineLevel="0" collapsed="false">
      <c r="A291" s="71" t="s">
        <v>78</v>
      </c>
      <c r="B291" s="108" t="n">
        <v>1.603</v>
      </c>
      <c r="C291" s="108" t="n">
        <v>1.544</v>
      </c>
      <c r="D291" s="108" t="n">
        <v>1.432</v>
      </c>
      <c r="E291" s="108" t="n">
        <v>1.422</v>
      </c>
      <c r="F291" s="108" t="n">
        <v>1.306</v>
      </c>
      <c r="G291" s="108" t="n">
        <v>1.238</v>
      </c>
      <c r="H291" s="108" t="n">
        <v>1.215</v>
      </c>
      <c r="I291" s="108" t="n">
        <v>1.364</v>
      </c>
      <c r="J291" s="108" t="n">
        <v>1.451</v>
      </c>
      <c r="K291" s="108" t="n">
        <v>2.233</v>
      </c>
      <c r="L291" s="108" t="n">
        <v>2.486</v>
      </c>
      <c r="M291" s="108" t="n">
        <v>3.186</v>
      </c>
    </row>
    <row r="292" customFormat="false" ht="12" hidden="false" customHeight="true" outlineLevel="0" collapsed="false">
      <c r="A292" s="71" t="s">
        <v>79</v>
      </c>
      <c r="B292" s="108" t="n">
        <v>3.863</v>
      </c>
      <c r="C292" s="108" t="n">
        <v>3.278</v>
      </c>
      <c r="D292" s="108" t="n">
        <v>3.133</v>
      </c>
      <c r="E292" s="108" t="n">
        <v>3.297</v>
      </c>
      <c r="F292" s="108" t="n">
        <v>3.2</v>
      </c>
      <c r="G292" s="108" t="n">
        <v>3.098</v>
      </c>
      <c r="H292" s="108" t="n">
        <v>2.937</v>
      </c>
      <c r="I292" s="108" t="n">
        <v>3.023</v>
      </c>
      <c r="J292" s="108" t="n">
        <v>3.099</v>
      </c>
      <c r="K292" s="108" t="n">
        <v>3.066</v>
      </c>
      <c r="L292" s="108" t="n">
        <v>3.04</v>
      </c>
      <c r="M292" s="108" t="n">
        <v>3.12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6.916</v>
      </c>
      <c r="C294" s="108" t="n">
        <v>6.363</v>
      </c>
      <c r="D294" s="108" t="n">
        <v>6.128</v>
      </c>
      <c r="E294" s="108" t="n">
        <v>5.756</v>
      </c>
      <c r="F294" s="108" t="n">
        <v>5.81</v>
      </c>
      <c r="G294" s="108" t="n">
        <v>5.694</v>
      </c>
      <c r="H294" s="108" t="n">
        <v>5.878</v>
      </c>
      <c r="I294" s="108" t="n">
        <v>6.224</v>
      </c>
      <c r="J294" s="108" t="n">
        <v>6.207</v>
      </c>
      <c r="K294" s="108" t="n">
        <v>6.237</v>
      </c>
      <c r="L294" s="108" t="n">
        <v>6.232</v>
      </c>
      <c r="M294" s="108" t="n">
        <v>6.493</v>
      </c>
    </row>
    <row r="295" customFormat="false" ht="12" hidden="false" customHeight="true" outlineLevel="0" collapsed="false">
      <c r="A295" s="71" t="s">
        <v>81</v>
      </c>
      <c r="B295" s="108" t="n">
        <v>7.809</v>
      </c>
      <c r="C295" s="108" t="n">
        <v>7.924</v>
      </c>
      <c r="D295" s="108" t="n">
        <v>7.441</v>
      </c>
      <c r="E295" s="108" t="n">
        <v>7.169</v>
      </c>
      <c r="F295" s="108" t="n">
        <v>6.941</v>
      </c>
      <c r="G295" s="108" t="n">
        <v>6.702</v>
      </c>
      <c r="H295" s="108" t="n">
        <v>6.615</v>
      </c>
      <c r="I295" s="108" t="n">
        <v>7.031</v>
      </c>
      <c r="J295" s="108" t="n">
        <v>7.124</v>
      </c>
      <c r="K295" s="108" t="n">
        <v>7.234</v>
      </c>
      <c r="L295" s="108" t="n">
        <v>7.356</v>
      </c>
      <c r="M295" s="108" t="n">
        <v>7.822</v>
      </c>
    </row>
    <row r="296" customFormat="false" ht="12" hidden="false" customHeight="true" outlineLevel="0" collapsed="false">
      <c r="A296" s="71" t="s">
        <v>82</v>
      </c>
      <c r="B296" s="108" t="n">
        <v>8.016</v>
      </c>
      <c r="C296" s="108" t="n">
        <v>7.999</v>
      </c>
      <c r="D296" s="108" t="n">
        <v>7.774</v>
      </c>
      <c r="E296" s="108" t="n">
        <v>7.749</v>
      </c>
      <c r="F296" s="108" t="n">
        <v>7.774</v>
      </c>
      <c r="G296" s="108" t="n">
        <v>7.545</v>
      </c>
      <c r="H296" s="108" t="n">
        <v>7.337</v>
      </c>
      <c r="I296" s="108" t="n">
        <v>7.704</v>
      </c>
      <c r="J296" s="108" t="n">
        <v>7.971</v>
      </c>
      <c r="K296" s="108" t="n">
        <v>7.775</v>
      </c>
      <c r="L296" s="108" t="n">
        <v>7.853</v>
      </c>
      <c r="M296" s="108" t="n">
        <v>8.258</v>
      </c>
    </row>
    <row r="297" customFormat="false" ht="12" hidden="false" customHeight="true" outlineLevel="0" collapsed="false">
      <c r="A297" s="71" t="s">
        <v>83</v>
      </c>
      <c r="B297" s="108" t="n">
        <v>8.075</v>
      </c>
      <c r="C297" s="108" t="n">
        <v>7.982</v>
      </c>
      <c r="D297" s="108" t="n">
        <v>7.693</v>
      </c>
      <c r="E297" s="108" t="n">
        <v>7.195</v>
      </c>
      <c r="F297" s="108" t="n">
        <v>7.006</v>
      </c>
      <c r="G297" s="108" t="n">
        <v>7.278</v>
      </c>
      <c r="H297" s="108" t="n">
        <v>7.511</v>
      </c>
      <c r="I297" s="108" t="n">
        <v>8.196</v>
      </c>
      <c r="J297" s="108" t="n">
        <v>8.914</v>
      </c>
      <c r="K297" s="108" t="n">
        <v>8.761</v>
      </c>
      <c r="L297" s="108" t="n">
        <v>8.828</v>
      </c>
      <c r="M297" s="108" t="n">
        <v>9.346</v>
      </c>
    </row>
    <row r="298" customFormat="false" ht="12" hidden="false" customHeight="true" outlineLevel="0" collapsed="false">
      <c r="A298" s="71" t="s">
        <v>84</v>
      </c>
      <c r="B298" s="108" t="n">
        <v>7</v>
      </c>
      <c r="C298" s="108" t="n">
        <v>6.866</v>
      </c>
      <c r="D298" s="108" t="n">
        <v>6.509</v>
      </c>
      <c r="E298" s="108" t="n">
        <v>6.056</v>
      </c>
      <c r="F298" s="108" t="n">
        <v>5.859</v>
      </c>
      <c r="G298" s="108" t="n">
        <v>5.659</v>
      </c>
      <c r="H298" s="108" t="n">
        <v>5.656</v>
      </c>
      <c r="I298" s="108" t="n">
        <v>6.136</v>
      </c>
      <c r="J298" s="108" t="n">
        <v>6.178</v>
      </c>
      <c r="K298" s="108" t="n">
        <v>6.092</v>
      </c>
      <c r="L298" s="108" t="n">
        <v>5.894</v>
      </c>
      <c r="M298" s="108" t="n">
        <v>5.665</v>
      </c>
    </row>
    <row r="299" customFormat="false" ht="12" hidden="false" customHeight="true" outlineLevel="0" collapsed="false">
      <c r="A299" s="71" t="s">
        <v>85</v>
      </c>
      <c r="B299" s="108" t="n">
        <v>13.929</v>
      </c>
      <c r="C299" s="108" t="n">
        <v>13.244</v>
      </c>
      <c r="D299" s="108" t="n">
        <v>12.56</v>
      </c>
      <c r="E299" s="108" t="n">
        <v>12.244</v>
      </c>
      <c r="F299" s="108" t="n">
        <v>11.818</v>
      </c>
      <c r="G299" s="108" t="n">
        <v>11.576</v>
      </c>
      <c r="H299" s="108" t="n">
        <v>11.019</v>
      </c>
      <c r="I299" s="108" t="n">
        <v>11.174</v>
      </c>
      <c r="J299" s="108" t="n">
        <v>11.454</v>
      </c>
      <c r="K299" s="108" t="n">
        <v>11.359</v>
      </c>
      <c r="L299" s="108" t="n">
        <v>11.569</v>
      </c>
      <c r="M299" s="108" t="n">
        <v>12.358</v>
      </c>
    </row>
    <row r="300" customFormat="false" ht="12" hidden="false" customHeight="true" outlineLevel="0" collapsed="false">
      <c r="A300" s="71" t="s">
        <v>86</v>
      </c>
      <c r="B300" s="108" t="n">
        <v>10.206</v>
      </c>
      <c r="C300" s="108" t="n">
        <v>9.873</v>
      </c>
      <c r="D300" s="108" t="n">
        <v>9.715</v>
      </c>
      <c r="E300" s="108" t="n">
        <v>9.87</v>
      </c>
      <c r="F300" s="108" t="n">
        <v>8.32</v>
      </c>
      <c r="G300" s="108" t="n">
        <v>8.313</v>
      </c>
      <c r="H300" s="108" t="n">
        <v>8.258</v>
      </c>
      <c r="I300" s="108" t="n">
        <v>8.677</v>
      </c>
      <c r="J300" s="108" t="n">
        <v>8.925</v>
      </c>
      <c r="K300" s="108" t="n">
        <v>9.185</v>
      </c>
      <c r="L300" s="108" t="n">
        <v>8.98</v>
      </c>
      <c r="M300" s="108" t="n">
        <v>9.17</v>
      </c>
    </row>
    <row r="301" customFormat="false" ht="12" hidden="false" customHeight="true" outlineLevel="0" collapsed="false">
      <c r="A301" s="71" t="s">
        <v>87</v>
      </c>
      <c r="B301" s="108" t="n">
        <v>13.563</v>
      </c>
      <c r="C301" s="108" t="n">
        <v>13.378</v>
      </c>
      <c r="D301" s="108" t="n">
        <v>13.125</v>
      </c>
      <c r="E301" s="108" t="n">
        <v>12.269</v>
      </c>
      <c r="F301" s="108" t="n">
        <v>11.57</v>
      </c>
      <c r="G301" s="108" t="n">
        <v>11.196</v>
      </c>
      <c r="H301" s="108" t="n">
        <v>11.164</v>
      </c>
      <c r="I301" s="108" t="n">
        <v>11.302</v>
      </c>
      <c r="J301" s="108" t="n">
        <v>11.254</v>
      </c>
      <c r="K301" s="108" t="n">
        <v>11.113</v>
      </c>
      <c r="L301" s="108" t="n">
        <v>11.155</v>
      </c>
      <c r="M301" s="108" t="n">
        <v>11.405</v>
      </c>
    </row>
    <row r="302" customFormat="false" ht="12" hidden="false" customHeight="true" outlineLevel="0" collapsed="false">
      <c r="A302" s="71" t="s">
        <v>88</v>
      </c>
      <c r="B302" s="108" t="n">
        <v>5.725</v>
      </c>
      <c r="C302" s="108" t="n">
        <v>5.899</v>
      </c>
      <c r="D302" s="108" t="n">
        <v>5.806</v>
      </c>
      <c r="E302" s="108" t="n">
        <v>5.758</v>
      </c>
      <c r="F302" s="108" t="n">
        <v>5.697</v>
      </c>
      <c r="G302" s="108" t="n">
        <v>5.614</v>
      </c>
      <c r="H302" s="108" t="n">
        <v>5.728</v>
      </c>
      <c r="I302" s="108" t="n">
        <v>5.698</v>
      </c>
      <c r="J302" s="108" t="n">
        <v>5.819</v>
      </c>
      <c r="K302" s="108" t="n">
        <v>5.704</v>
      </c>
      <c r="L302" s="108" t="n">
        <v>5.98</v>
      </c>
      <c r="M302" s="108" t="n">
        <v>6.007</v>
      </c>
    </row>
    <row r="303" customFormat="false" ht="12" hidden="false" customHeight="true" outlineLevel="0" collapsed="false">
      <c r="A303" s="71" t="s">
        <v>89</v>
      </c>
      <c r="B303" s="108" t="n">
        <v>9.5</v>
      </c>
      <c r="C303" s="108" t="n">
        <v>9.118</v>
      </c>
      <c r="D303" s="108" t="n">
        <v>8.589</v>
      </c>
      <c r="E303" s="108" t="n">
        <v>8.112</v>
      </c>
      <c r="F303" s="108" t="n">
        <v>7.847</v>
      </c>
      <c r="G303" s="108" t="n">
        <v>7.255</v>
      </c>
      <c r="H303" s="108" t="n">
        <v>7.032</v>
      </c>
      <c r="I303" s="108" t="n">
        <v>7.32</v>
      </c>
      <c r="J303" s="108" t="n">
        <v>7.393</v>
      </c>
      <c r="K303" s="108" t="n">
        <v>7.407</v>
      </c>
      <c r="L303" s="108" t="n">
        <v>7.28</v>
      </c>
      <c r="M303" s="108" t="n">
        <v>8.127</v>
      </c>
    </row>
    <row r="304" customFormat="false" ht="12" hidden="false" customHeight="true" outlineLevel="0" collapsed="false">
      <c r="A304" s="71" t="s">
        <v>90</v>
      </c>
      <c r="B304" s="108" t="n">
        <v>5.197</v>
      </c>
      <c r="C304" s="108" t="n">
        <v>5.26</v>
      </c>
      <c r="D304" s="108" t="n">
        <v>5.213</v>
      </c>
      <c r="E304" s="108" t="n">
        <v>5.366</v>
      </c>
      <c r="F304" s="108" t="n">
        <v>5.376</v>
      </c>
      <c r="G304" s="108" t="n">
        <v>5.326</v>
      </c>
      <c r="H304" s="108" t="n">
        <v>5.338</v>
      </c>
      <c r="I304" s="108" t="n">
        <v>5.557</v>
      </c>
      <c r="J304" s="108" t="n">
        <v>5.667</v>
      </c>
      <c r="K304" s="108" t="n">
        <v>5.873</v>
      </c>
      <c r="L304" s="108" t="n">
        <v>5.781</v>
      </c>
      <c r="M304" s="108" t="n">
        <v>5.864</v>
      </c>
    </row>
    <row r="305" customFormat="false" ht="12" hidden="false" customHeight="true" outlineLevel="0" collapsed="false">
      <c r="A305" s="71" t="s">
        <v>91</v>
      </c>
      <c r="B305" s="108" t="n">
        <v>12.587</v>
      </c>
      <c r="C305" s="108" t="n">
        <v>11.612</v>
      </c>
      <c r="D305" s="108" t="n">
        <v>10.903</v>
      </c>
      <c r="E305" s="108" t="n">
        <v>10.465</v>
      </c>
      <c r="F305" s="108" t="n">
        <v>10.322</v>
      </c>
      <c r="G305" s="108" t="n">
        <v>10.621</v>
      </c>
      <c r="H305" s="108" t="n">
        <v>11.151</v>
      </c>
      <c r="I305" s="108" t="n">
        <v>11.377</v>
      </c>
      <c r="J305" s="108" t="n">
        <v>11.247</v>
      </c>
      <c r="K305" s="108" t="n">
        <v>11.63</v>
      </c>
      <c r="L305" s="108" t="n">
        <v>11.467</v>
      </c>
      <c r="M305" s="108" t="n">
        <v>11.76</v>
      </c>
    </row>
    <row r="306" customFormat="false" ht="12" hidden="false" customHeight="true" outlineLevel="0" collapsed="false">
      <c r="A306" s="71" t="s">
        <v>92</v>
      </c>
      <c r="B306" s="108" t="n">
        <v>10.799</v>
      </c>
      <c r="C306" s="108" t="n">
        <v>11.031</v>
      </c>
      <c r="D306" s="108" t="n">
        <v>12.012</v>
      </c>
      <c r="E306" s="108" t="n">
        <v>11.638</v>
      </c>
      <c r="F306" s="108" t="n">
        <v>11.533</v>
      </c>
      <c r="G306" s="108" t="n">
        <v>11.647</v>
      </c>
      <c r="H306" s="108" t="n">
        <v>12.658</v>
      </c>
      <c r="I306" s="108" t="n">
        <v>13.87</v>
      </c>
      <c r="J306" s="108" t="n">
        <v>14.443</v>
      </c>
      <c r="K306" s="108" t="n">
        <v>14.148</v>
      </c>
      <c r="L306" s="108" t="n">
        <v>13.784</v>
      </c>
      <c r="M306" s="108" t="n">
        <v>14.58</v>
      </c>
    </row>
    <row r="307" customFormat="false" ht="12" hidden="false" customHeight="true" outlineLevel="0" collapsed="false">
      <c r="A307" s="71" t="s">
        <v>93</v>
      </c>
      <c r="B307" s="108" t="n">
        <v>8.014</v>
      </c>
      <c r="C307" s="108" t="n">
        <v>7.675</v>
      </c>
      <c r="D307" s="108" t="n">
        <v>7.21</v>
      </c>
      <c r="E307" s="108" t="n">
        <v>6.821</v>
      </c>
      <c r="F307" s="108" t="n">
        <v>6.878</v>
      </c>
      <c r="G307" s="108" t="n">
        <v>6.885</v>
      </c>
      <c r="H307" s="108" t="n">
        <v>6.978</v>
      </c>
      <c r="I307" s="108" t="n">
        <v>7.186</v>
      </c>
      <c r="J307" s="108" t="n">
        <v>7.422</v>
      </c>
      <c r="K307" s="108" t="n">
        <v>7.693</v>
      </c>
      <c r="L307" s="108" t="n">
        <v>7.602</v>
      </c>
      <c r="M307" s="108" t="n">
        <v>8.594</v>
      </c>
    </row>
    <row r="308" customFormat="false" ht="12" hidden="false" customHeight="true" outlineLevel="0" collapsed="false">
      <c r="A308" s="75" t="s">
        <v>94</v>
      </c>
      <c r="B308" s="109" t="n">
        <v>144.411</v>
      </c>
      <c r="C308" s="109" t="n">
        <v>140.348</v>
      </c>
      <c r="D308" s="109" t="n">
        <v>136.218</v>
      </c>
      <c r="E308" s="109" t="n">
        <v>131.766</v>
      </c>
      <c r="F308" s="109" t="n">
        <v>128.035</v>
      </c>
      <c r="G308" s="109" t="n">
        <v>125.668</v>
      </c>
      <c r="H308" s="109" t="n">
        <v>126.136</v>
      </c>
      <c r="I308" s="109" t="n">
        <v>131.846</v>
      </c>
      <c r="J308" s="109" t="n">
        <v>134.265</v>
      </c>
      <c r="K308" s="109" t="n">
        <v>134.206</v>
      </c>
      <c r="L308" s="109" t="n">
        <v>133.996</v>
      </c>
      <c r="M308" s="109" t="n">
        <v>140.56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075</v>
      </c>
      <c r="C310" s="108" t="n">
        <v>16.124</v>
      </c>
      <c r="D310" s="108" t="n">
        <v>15.54</v>
      </c>
      <c r="E310" s="108" t="n">
        <v>15.298</v>
      </c>
      <c r="F310" s="108" t="n">
        <v>15.284</v>
      </c>
      <c r="G310" s="108" t="n">
        <v>14.357</v>
      </c>
      <c r="H310" s="108" t="n">
        <v>13.813</v>
      </c>
      <c r="I310" s="108" t="n">
        <v>14.394</v>
      </c>
      <c r="J310" s="108" t="n">
        <v>14.247</v>
      </c>
      <c r="K310" s="108" t="n">
        <v>13.995</v>
      </c>
      <c r="L310" s="108" t="n">
        <v>14.235</v>
      </c>
      <c r="M310" s="108" t="n">
        <v>15.111</v>
      </c>
    </row>
    <row r="311" customFormat="false" ht="12" hidden="false" customHeight="true" outlineLevel="0" collapsed="false">
      <c r="A311" s="78" t="s">
        <v>9</v>
      </c>
      <c r="B311" s="108" t="n">
        <v>127.336</v>
      </c>
      <c r="C311" s="108" t="n">
        <v>124.224</v>
      </c>
      <c r="D311" s="108" t="n">
        <v>120.678</v>
      </c>
      <c r="E311" s="108" t="n">
        <v>116.468</v>
      </c>
      <c r="F311" s="108" t="n">
        <v>112.751</v>
      </c>
      <c r="G311" s="108" t="n">
        <v>111.311</v>
      </c>
      <c r="H311" s="108" t="n">
        <v>112.323</v>
      </c>
      <c r="I311" s="108" t="n">
        <v>117.452</v>
      </c>
      <c r="J311" s="108" t="n">
        <v>120.018</v>
      </c>
      <c r="K311" s="108" t="n">
        <v>120.211</v>
      </c>
      <c r="L311" s="108" t="n">
        <v>119.761</v>
      </c>
      <c r="M311" s="108" t="n">
        <v>125.449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6686</v>
      </c>
      <c r="D314" s="120" t="n">
        <v>-0.03503</v>
      </c>
      <c r="E314" s="120" t="n">
        <v>-0.94621</v>
      </c>
      <c r="F314" s="120" t="n">
        <v>-4.38705</v>
      </c>
      <c r="G314" s="120" t="n">
        <v>-2.34968</v>
      </c>
      <c r="H314" s="120" t="n">
        <v>1.61046</v>
      </c>
      <c r="I314" s="120" t="n">
        <v>5.38877</v>
      </c>
      <c r="J314" s="120" t="n">
        <v>1.84006</v>
      </c>
      <c r="K314" s="120" t="n">
        <v>-2.24114</v>
      </c>
      <c r="L314" s="120" t="n">
        <v>-1.29732</v>
      </c>
      <c r="M314" s="120" t="n">
        <v>1.96255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27785</v>
      </c>
      <c r="D315" s="120" t="n">
        <v>-5.81083</v>
      </c>
      <c r="E315" s="120" t="n">
        <v>-6.49203</v>
      </c>
      <c r="F315" s="120" t="n">
        <v>9.0743</v>
      </c>
      <c r="G315" s="120" t="n">
        <v>-11.72529</v>
      </c>
      <c r="H315" s="120" t="n">
        <v>-9.38225</v>
      </c>
      <c r="I315" s="120" t="n">
        <v>1.3262</v>
      </c>
      <c r="J315" s="120" t="n">
        <v>-9.50631</v>
      </c>
      <c r="K315" s="120" t="n">
        <v>-22.12636</v>
      </c>
      <c r="L315" s="120" t="n">
        <v>2.80222</v>
      </c>
      <c r="M315" s="120" t="n">
        <v>-0.66561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3.6806</v>
      </c>
      <c r="D316" s="120" t="n">
        <v>-7.25389</v>
      </c>
      <c r="E316" s="120" t="n">
        <v>-0.69832</v>
      </c>
      <c r="F316" s="120" t="n">
        <v>-8.15752</v>
      </c>
      <c r="G316" s="120" t="n">
        <v>-5.20674</v>
      </c>
      <c r="H316" s="120" t="n">
        <v>-1.85784</v>
      </c>
      <c r="I316" s="120" t="n">
        <v>12.26337</v>
      </c>
      <c r="J316" s="120" t="n">
        <v>6.3783</v>
      </c>
      <c r="K316" s="120" t="n">
        <v>53.89387</v>
      </c>
      <c r="L316" s="120" t="n">
        <v>11.33005</v>
      </c>
      <c r="M316" s="120" t="n">
        <v>28.15768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5.14367</v>
      </c>
      <c r="D317" s="120" t="n">
        <v>-4.42343</v>
      </c>
      <c r="E317" s="120" t="n">
        <v>5.2346</v>
      </c>
      <c r="F317" s="120" t="n">
        <v>-2.94207</v>
      </c>
      <c r="G317" s="120" t="n">
        <v>-3.1875</v>
      </c>
      <c r="H317" s="120" t="n">
        <v>-5.1969</v>
      </c>
      <c r="I317" s="120" t="n">
        <v>2.92816</v>
      </c>
      <c r="J317" s="120" t="n">
        <v>2.51406</v>
      </c>
      <c r="K317" s="120" t="n">
        <v>-1.06486</v>
      </c>
      <c r="L317" s="120" t="n">
        <v>-0.84801</v>
      </c>
      <c r="M317" s="120" t="n">
        <v>2.89474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99595</v>
      </c>
      <c r="D319" s="120" t="n">
        <v>-3.69323</v>
      </c>
      <c r="E319" s="120" t="n">
        <v>-6.0705</v>
      </c>
      <c r="F319" s="120" t="n">
        <v>0.93815</v>
      </c>
      <c r="G319" s="120" t="n">
        <v>-1.99656</v>
      </c>
      <c r="H319" s="120" t="n">
        <v>3.23147</v>
      </c>
      <c r="I319" s="120" t="n">
        <v>5.88636</v>
      </c>
      <c r="J319" s="120" t="n">
        <v>-0.27314</v>
      </c>
      <c r="K319" s="120" t="n">
        <v>0.48333</v>
      </c>
      <c r="L319" s="120" t="n">
        <v>-0.08017</v>
      </c>
      <c r="M319" s="120" t="n">
        <v>4.18806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47266</v>
      </c>
      <c r="D320" s="120" t="n">
        <v>-6.09541</v>
      </c>
      <c r="E320" s="120" t="n">
        <v>-3.65542</v>
      </c>
      <c r="F320" s="120" t="n">
        <v>-3.18036</v>
      </c>
      <c r="G320" s="120" t="n">
        <v>-3.44331</v>
      </c>
      <c r="H320" s="120" t="n">
        <v>-1.29812</v>
      </c>
      <c r="I320" s="120" t="n">
        <v>6.28874</v>
      </c>
      <c r="J320" s="120" t="n">
        <v>1.32271</v>
      </c>
      <c r="K320" s="120" t="n">
        <v>1.54408</v>
      </c>
      <c r="L320" s="120" t="n">
        <v>1.68648</v>
      </c>
      <c r="M320" s="120" t="n">
        <v>6.33496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21208</v>
      </c>
      <c r="D321" s="120" t="n">
        <v>-2.81285</v>
      </c>
      <c r="E321" s="120" t="n">
        <v>-0.32158</v>
      </c>
      <c r="F321" s="120" t="n">
        <v>0.32262</v>
      </c>
      <c r="G321" s="120" t="n">
        <v>-2.94572</v>
      </c>
      <c r="H321" s="120" t="n">
        <v>-2.75679</v>
      </c>
      <c r="I321" s="120" t="n">
        <v>5.00204</v>
      </c>
      <c r="J321" s="120" t="n">
        <v>3.46573</v>
      </c>
      <c r="K321" s="120" t="n">
        <v>-2.45891</v>
      </c>
      <c r="L321" s="120" t="n">
        <v>1.00322</v>
      </c>
      <c r="M321" s="120" t="n">
        <v>5.15726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1.1517</v>
      </c>
      <c r="D322" s="120" t="n">
        <v>-3.62065</v>
      </c>
      <c r="E322" s="120" t="n">
        <v>-6.47342</v>
      </c>
      <c r="F322" s="120" t="n">
        <v>-2.62682</v>
      </c>
      <c r="G322" s="120" t="n">
        <v>3.88239</v>
      </c>
      <c r="H322" s="120" t="n">
        <v>3.20143</v>
      </c>
      <c r="I322" s="120" t="n">
        <v>9.11996</v>
      </c>
      <c r="J322" s="120" t="n">
        <v>8.76037</v>
      </c>
      <c r="K322" s="120" t="n">
        <v>-1.7164</v>
      </c>
      <c r="L322" s="120" t="n">
        <v>0.76475</v>
      </c>
      <c r="M322" s="120" t="n">
        <v>5.86769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91429</v>
      </c>
      <c r="D323" s="120" t="n">
        <v>-5.19953</v>
      </c>
      <c r="E323" s="120" t="n">
        <v>-6.95959</v>
      </c>
      <c r="F323" s="120" t="n">
        <v>-3.25297</v>
      </c>
      <c r="G323" s="120" t="n">
        <v>-3.41355</v>
      </c>
      <c r="H323" s="120" t="n">
        <v>-0.05301</v>
      </c>
      <c r="I323" s="120" t="n">
        <v>8.48656</v>
      </c>
      <c r="J323" s="120" t="n">
        <v>0.68449</v>
      </c>
      <c r="K323" s="120" t="n">
        <v>-1.39204</v>
      </c>
      <c r="L323" s="120" t="n">
        <v>-3.25016</v>
      </c>
      <c r="M323" s="120" t="n">
        <v>-3.88531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9178</v>
      </c>
      <c r="D324" s="120" t="n">
        <v>-5.1646</v>
      </c>
      <c r="E324" s="120" t="n">
        <v>-2.51592</v>
      </c>
      <c r="F324" s="120" t="n">
        <v>-3.47926</v>
      </c>
      <c r="G324" s="120" t="n">
        <v>-2.04772</v>
      </c>
      <c r="H324" s="120" t="n">
        <v>-4.81168</v>
      </c>
      <c r="I324" s="120" t="n">
        <v>1.40666</v>
      </c>
      <c r="J324" s="120" t="n">
        <v>2.50582</v>
      </c>
      <c r="K324" s="120" t="n">
        <v>-0.8294</v>
      </c>
      <c r="L324" s="120" t="n">
        <v>1.84875</v>
      </c>
      <c r="M324" s="120" t="n">
        <v>6.81995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3.26279</v>
      </c>
      <c r="D325" s="120" t="n">
        <v>-1.60032</v>
      </c>
      <c r="E325" s="120" t="n">
        <v>1.59547</v>
      </c>
      <c r="F325" s="120" t="n">
        <v>-15.70415</v>
      </c>
      <c r="G325" s="120" t="n">
        <v>-0.08413</v>
      </c>
      <c r="H325" s="120" t="n">
        <v>-0.66161</v>
      </c>
      <c r="I325" s="120" t="n">
        <v>5.07387</v>
      </c>
      <c r="J325" s="120" t="n">
        <v>2.85813</v>
      </c>
      <c r="K325" s="120" t="n">
        <v>2.91317</v>
      </c>
      <c r="L325" s="120" t="n">
        <v>-2.2319</v>
      </c>
      <c r="M325" s="120" t="n">
        <v>2.1158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36401</v>
      </c>
      <c r="D326" s="120" t="n">
        <v>-1.89116</v>
      </c>
      <c r="E326" s="120" t="n">
        <v>-6.5219</v>
      </c>
      <c r="F326" s="120" t="n">
        <v>-5.69729</v>
      </c>
      <c r="G326" s="120" t="n">
        <v>-3.2325</v>
      </c>
      <c r="H326" s="120" t="n">
        <v>-0.28582</v>
      </c>
      <c r="I326" s="120" t="n">
        <v>1.23612</v>
      </c>
      <c r="J326" s="120" t="n">
        <v>-0.4247</v>
      </c>
      <c r="K326" s="120" t="n">
        <v>-1.25289</v>
      </c>
      <c r="L326" s="120" t="n">
        <v>0.37794</v>
      </c>
      <c r="M326" s="120" t="n">
        <v>2.24115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0393</v>
      </c>
      <c r="D327" s="120" t="n">
        <v>-1.57654</v>
      </c>
      <c r="E327" s="120" t="n">
        <v>-0.82673</v>
      </c>
      <c r="F327" s="120" t="n">
        <v>-1.0594</v>
      </c>
      <c r="G327" s="120" t="n">
        <v>-1.45691</v>
      </c>
      <c r="H327" s="120" t="n">
        <v>2.03064</v>
      </c>
      <c r="I327" s="120" t="n">
        <v>-0.52374</v>
      </c>
      <c r="J327" s="120" t="n">
        <v>2.12355</v>
      </c>
      <c r="K327" s="120" t="n">
        <v>-1.97628</v>
      </c>
      <c r="L327" s="120" t="n">
        <v>4.83871</v>
      </c>
      <c r="M327" s="120" t="n">
        <v>0.45151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4.02105</v>
      </c>
      <c r="D328" s="120" t="n">
        <v>-5.80171</v>
      </c>
      <c r="E328" s="120" t="n">
        <v>-5.55362</v>
      </c>
      <c r="F328" s="120" t="n">
        <v>-3.26677</v>
      </c>
      <c r="G328" s="120" t="n">
        <v>-7.54428</v>
      </c>
      <c r="H328" s="120" t="n">
        <v>-3.07374</v>
      </c>
      <c r="I328" s="120" t="n">
        <v>4.09556</v>
      </c>
      <c r="J328" s="120" t="n">
        <v>0.99727</v>
      </c>
      <c r="K328" s="120" t="n">
        <v>0.18937</v>
      </c>
      <c r="L328" s="120" t="n">
        <v>-1.71459</v>
      </c>
      <c r="M328" s="120" t="n">
        <v>11.6346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21224</v>
      </c>
      <c r="D329" s="120" t="n">
        <v>-0.89354</v>
      </c>
      <c r="E329" s="120" t="n">
        <v>2.93497</v>
      </c>
      <c r="F329" s="120" t="n">
        <v>0.18636</v>
      </c>
      <c r="G329" s="120" t="n">
        <v>-0.93006</v>
      </c>
      <c r="H329" s="120" t="n">
        <v>0.22531</v>
      </c>
      <c r="I329" s="120" t="n">
        <v>4.10266</v>
      </c>
      <c r="J329" s="120" t="n">
        <v>1.97949</v>
      </c>
      <c r="K329" s="120" t="n">
        <v>3.63508</v>
      </c>
      <c r="L329" s="120" t="n">
        <v>-1.56649</v>
      </c>
      <c r="M329" s="120" t="n">
        <v>1.43574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74609</v>
      </c>
      <c r="D330" s="120" t="n">
        <v>-6.10575</v>
      </c>
      <c r="E330" s="120" t="n">
        <v>-4.01724</v>
      </c>
      <c r="F330" s="120" t="n">
        <v>-1.36646</v>
      </c>
      <c r="G330" s="120" t="n">
        <v>2.89673</v>
      </c>
      <c r="H330" s="120" t="n">
        <v>4.99011</v>
      </c>
      <c r="I330" s="120" t="n">
        <v>2.02672</v>
      </c>
      <c r="J330" s="120" t="n">
        <v>-1.14266</v>
      </c>
      <c r="K330" s="120" t="n">
        <v>3.40535</v>
      </c>
      <c r="L330" s="120" t="n">
        <v>-1.40155</v>
      </c>
      <c r="M330" s="120" t="n">
        <v>2.55516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14835</v>
      </c>
      <c r="D331" s="120" t="n">
        <v>8.89312</v>
      </c>
      <c r="E331" s="120" t="n">
        <v>-3.11355</v>
      </c>
      <c r="F331" s="120" t="n">
        <v>-0.90222</v>
      </c>
      <c r="G331" s="120" t="n">
        <v>0.98847</v>
      </c>
      <c r="H331" s="120" t="n">
        <v>8.68035</v>
      </c>
      <c r="I331" s="120" t="n">
        <v>9.57497</v>
      </c>
      <c r="J331" s="120" t="n">
        <v>4.13122</v>
      </c>
      <c r="K331" s="120" t="n">
        <v>-2.04251</v>
      </c>
      <c r="L331" s="120" t="n">
        <v>-2.5728</v>
      </c>
      <c r="M331" s="120" t="n">
        <v>5.77481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4.2301</v>
      </c>
      <c r="D332" s="120" t="n">
        <v>-6.05863</v>
      </c>
      <c r="E332" s="120" t="n">
        <v>-5.39528</v>
      </c>
      <c r="F332" s="120" t="n">
        <v>0.83565</v>
      </c>
      <c r="G332" s="120" t="n">
        <v>0.10177</v>
      </c>
      <c r="H332" s="120" t="n">
        <v>1.35076</v>
      </c>
      <c r="I332" s="120" t="n">
        <v>2.9808</v>
      </c>
      <c r="J332" s="120" t="n">
        <v>3.28416</v>
      </c>
      <c r="K332" s="120" t="n">
        <v>3.65131</v>
      </c>
      <c r="L332" s="120" t="n">
        <v>-1.18289</v>
      </c>
      <c r="M332" s="120" t="n">
        <v>13.0492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8135</v>
      </c>
      <c r="D333" s="123" t="n">
        <v>-2.94269</v>
      </c>
      <c r="E333" s="123" t="n">
        <v>-3.26829</v>
      </c>
      <c r="F333" s="123" t="n">
        <v>-2.83153</v>
      </c>
      <c r="G333" s="123" t="n">
        <v>-1.84871</v>
      </c>
      <c r="H333" s="123" t="n">
        <v>0.37241</v>
      </c>
      <c r="I333" s="123" t="n">
        <v>4.52686</v>
      </c>
      <c r="J333" s="123" t="n">
        <v>1.83472</v>
      </c>
      <c r="K333" s="123" t="n">
        <v>-0.04394</v>
      </c>
      <c r="L333" s="123" t="n">
        <v>-0.15648</v>
      </c>
      <c r="M333" s="123" t="n">
        <v>4.89865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56955</v>
      </c>
      <c r="D335" s="120" t="n">
        <v>-3.62193</v>
      </c>
      <c r="E335" s="120" t="n">
        <v>-1.55727</v>
      </c>
      <c r="F335" s="120" t="n">
        <v>-0.09152</v>
      </c>
      <c r="G335" s="120" t="n">
        <v>-6.06517</v>
      </c>
      <c r="H335" s="120" t="n">
        <v>-3.78909</v>
      </c>
      <c r="I335" s="120" t="n">
        <v>4.20618</v>
      </c>
      <c r="J335" s="120" t="n">
        <v>-1.02126</v>
      </c>
      <c r="K335" s="120" t="n">
        <v>-1.76879</v>
      </c>
      <c r="L335" s="120" t="n">
        <v>1.7149</v>
      </c>
      <c r="M335" s="120" t="n">
        <v>6.15385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44393</v>
      </c>
      <c r="D336" s="120" t="n">
        <v>-2.85452</v>
      </c>
      <c r="E336" s="120" t="n">
        <v>-3.48862</v>
      </c>
      <c r="F336" s="120" t="n">
        <v>-3.19143</v>
      </c>
      <c r="G336" s="120" t="n">
        <v>-1.27715</v>
      </c>
      <c r="H336" s="120" t="n">
        <v>0.90916</v>
      </c>
      <c r="I336" s="120" t="n">
        <v>4.5663</v>
      </c>
      <c r="J336" s="120" t="n">
        <v>2.18472</v>
      </c>
      <c r="K336" s="120" t="n">
        <v>0.16081</v>
      </c>
      <c r="L336" s="120" t="n">
        <v>-0.37434</v>
      </c>
      <c r="M336" s="120" t="n">
        <v>4.74946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6189</v>
      </c>
      <c r="C340" s="82" t="n">
        <v>4.06775</v>
      </c>
      <c r="D340" s="82" t="n">
        <v>4.18961</v>
      </c>
      <c r="E340" s="82" t="n">
        <v>4.29018</v>
      </c>
      <c r="F340" s="82" t="n">
        <v>4.2215</v>
      </c>
      <c r="G340" s="82" t="n">
        <v>4.19996</v>
      </c>
      <c r="H340" s="82" t="n">
        <v>4.25176</v>
      </c>
      <c r="I340" s="82" t="n">
        <v>4.28682</v>
      </c>
      <c r="J340" s="82" t="n">
        <v>4.28704</v>
      </c>
      <c r="K340" s="82" t="n">
        <v>4.19281</v>
      </c>
      <c r="L340" s="82" t="n">
        <v>4.1449</v>
      </c>
      <c r="M340" s="82" t="n">
        <v>4.02888</v>
      </c>
    </row>
    <row r="341" customFormat="false" ht="12" hidden="false" customHeight="true" outlineLevel="0" collapsed="false">
      <c r="A341" s="71" t="s">
        <v>77</v>
      </c>
      <c r="B341" s="82" t="n">
        <v>4.17697</v>
      </c>
      <c r="C341" s="82" t="n">
        <v>3.98509</v>
      </c>
      <c r="D341" s="82" t="n">
        <v>3.86733</v>
      </c>
      <c r="E341" s="82" t="n">
        <v>3.73845</v>
      </c>
      <c r="F341" s="82" t="n">
        <v>4.19651</v>
      </c>
      <c r="G341" s="82" t="n">
        <v>3.77423</v>
      </c>
      <c r="H341" s="82" t="n">
        <v>3.40743</v>
      </c>
      <c r="I341" s="82" t="n">
        <v>3.3031</v>
      </c>
      <c r="J341" s="82" t="n">
        <v>2.93524</v>
      </c>
      <c r="K341" s="82" t="n">
        <v>2.28678</v>
      </c>
      <c r="L341" s="82" t="n">
        <v>2.35455</v>
      </c>
      <c r="M341" s="82" t="n">
        <v>2.22965</v>
      </c>
    </row>
    <row r="342" customFormat="false" ht="12" hidden="false" customHeight="true" outlineLevel="0" collapsed="false">
      <c r="A342" s="71" t="s">
        <v>78</v>
      </c>
      <c r="B342" s="82" t="n">
        <v>1.11003</v>
      </c>
      <c r="C342" s="82" t="n">
        <v>1.10012</v>
      </c>
      <c r="D342" s="82" t="n">
        <v>1.05126</v>
      </c>
      <c r="E342" s="82" t="n">
        <v>1.07919</v>
      </c>
      <c r="F342" s="82" t="n">
        <v>1.02003</v>
      </c>
      <c r="G342" s="82" t="n">
        <v>0.98514</v>
      </c>
      <c r="H342" s="82" t="n">
        <v>0.96325</v>
      </c>
      <c r="I342" s="82" t="n">
        <v>1.03454</v>
      </c>
      <c r="J342" s="82" t="n">
        <v>1.0807</v>
      </c>
      <c r="K342" s="82" t="n">
        <v>1.66386</v>
      </c>
      <c r="L342" s="82" t="n">
        <v>1.85528</v>
      </c>
      <c r="M342" s="82" t="n">
        <v>2.26665</v>
      </c>
    </row>
    <row r="343" customFormat="false" ht="12" hidden="false" customHeight="true" outlineLevel="0" collapsed="false">
      <c r="A343" s="71" t="s">
        <v>79</v>
      </c>
      <c r="B343" s="82" t="n">
        <v>2.675</v>
      </c>
      <c r="C343" s="82" t="n">
        <v>2.33562</v>
      </c>
      <c r="D343" s="82" t="n">
        <v>2.29999</v>
      </c>
      <c r="E343" s="82" t="n">
        <v>2.50216</v>
      </c>
      <c r="F343" s="82" t="n">
        <v>2.49932</v>
      </c>
      <c r="G343" s="82" t="n">
        <v>2.46523</v>
      </c>
      <c r="H343" s="82" t="n">
        <v>2.32844</v>
      </c>
      <c r="I343" s="82" t="n">
        <v>2.29283</v>
      </c>
      <c r="J343" s="82" t="n">
        <v>2.30812</v>
      </c>
      <c r="K343" s="82" t="n">
        <v>2.28455</v>
      </c>
      <c r="L343" s="82" t="n">
        <v>2.26872</v>
      </c>
      <c r="M343" s="82" t="n">
        <v>2.22538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78911</v>
      </c>
      <c r="C345" s="82" t="n">
        <v>4.53373</v>
      </c>
      <c r="D345" s="82" t="n">
        <v>4.49867</v>
      </c>
      <c r="E345" s="82" t="n">
        <v>4.36835</v>
      </c>
      <c r="F345" s="82" t="n">
        <v>4.53782</v>
      </c>
      <c r="G345" s="82" t="n">
        <v>4.53099</v>
      </c>
      <c r="H345" s="82" t="n">
        <v>4.66005</v>
      </c>
      <c r="I345" s="82" t="n">
        <v>4.72066</v>
      </c>
      <c r="J345" s="82" t="n">
        <v>4.62295</v>
      </c>
      <c r="K345" s="82" t="n">
        <v>4.64733</v>
      </c>
      <c r="L345" s="82" t="n">
        <v>4.65089</v>
      </c>
      <c r="M345" s="82" t="n">
        <v>4.61938</v>
      </c>
    </row>
    <row r="346" customFormat="false" ht="12" hidden="false" customHeight="true" outlineLevel="0" collapsed="false">
      <c r="A346" s="71" t="s">
        <v>81</v>
      </c>
      <c r="B346" s="82" t="n">
        <v>5.40748</v>
      </c>
      <c r="C346" s="82" t="n">
        <v>5.64597</v>
      </c>
      <c r="D346" s="82" t="n">
        <v>5.46257</v>
      </c>
      <c r="E346" s="82" t="n">
        <v>5.44071</v>
      </c>
      <c r="F346" s="82" t="n">
        <v>5.42117</v>
      </c>
      <c r="G346" s="82" t="n">
        <v>5.3331</v>
      </c>
      <c r="H346" s="82" t="n">
        <v>5.24434</v>
      </c>
      <c r="I346" s="82" t="n">
        <v>5.33274</v>
      </c>
      <c r="J346" s="82" t="n">
        <v>5.30592</v>
      </c>
      <c r="K346" s="82" t="n">
        <v>5.39022</v>
      </c>
      <c r="L346" s="82" t="n">
        <v>5.48972</v>
      </c>
      <c r="M346" s="82" t="n">
        <v>5.56488</v>
      </c>
    </row>
    <row r="347" customFormat="false" ht="12" hidden="false" customHeight="true" outlineLevel="0" collapsed="false">
      <c r="A347" s="71" t="s">
        <v>82</v>
      </c>
      <c r="B347" s="82" t="n">
        <v>5.55082</v>
      </c>
      <c r="C347" s="82" t="n">
        <v>5.6994</v>
      </c>
      <c r="D347" s="82" t="n">
        <v>5.70703</v>
      </c>
      <c r="E347" s="82" t="n">
        <v>5.88088</v>
      </c>
      <c r="F347" s="82" t="n">
        <v>6.07178</v>
      </c>
      <c r="G347" s="82" t="n">
        <v>6.00392</v>
      </c>
      <c r="H347" s="82" t="n">
        <v>5.81674</v>
      </c>
      <c r="I347" s="82" t="n">
        <v>5.84318</v>
      </c>
      <c r="J347" s="82" t="n">
        <v>5.93677</v>
      </c>
      <c r="K347" s="82" t="n">
        <v>5.79333</v>
      </c>
      <c r="L347" s="82" t="n">
        <v>5.86062</v>
      </c>
      <c r="M347" s="82" t="n">
        <v>5.87507</v>
      </c>
    </row>
    <row r="348" customFormat="false" ht="12" hidden="false" customHeight="true" outlineLevel="0" collapsed="false">
      <c r="A348" s="71" t="s">
        <v>83</v>
      </c>
      <c r="B348" s="82" t="n">
        <v>5.59168</v>
      </c>
      <c r="C348" s="82" t="n">
        <v>5.68729</v>
      </c>
      <c r="D348" s="82" t="n">
        <v>5.64756</v>
      </c>
      <c r="E348" s="82" t="n">
        <v>5.46044</v>
      </c>
      <c r="F348" s="82" t="n">
        <v>5.47194</v>
      </c>
      <c r="G348" s="82" t="n">
        <v>5.79145</v>
      </c>
      <c r="H348" s="82" t="n">
        <v>5.95468</v>
      </c>
      <c r="I348" s="82" t="n">
        <v>6.21634</v>
      </c>
      <c r="J348" s="82" t="n">
        <v>6.63911</v>
      </c>
      <c r="K348" s="82" t="n">
        <v>6.52802</v>
      </c>
      <c r="L348" s="82" t="n">
        <v>6.58826</v>
      </c>
      <c r="M348" s="82" t="n">
        <v>6.64912</v>
      </c>
    </row>
    <row r="349" customFormat="false" ht="12" hidden="false" customHeight="true" outlineLevel="0" collapsed="false">
      <c r="A349" s="71" t="s">
        <v>84</v>
      </c>
      <c r="B349" s="82" t="n">
        <v>4.84728</v>
      </c>
      <c r="C349" s="82" t="n">
        <v>4.89213</v>
      </c>
      <c r="D349" s="82" t="n">
        <v>4.77837</v>
      </c>
      <c r="E349" s="82" t="n">
        <v>4.59603</v>
      </c>
      <c r="F349" s="82" t="n">
        <v>4.57609</v>
      </c>
      <c r="G349" s="82" t="n">
        <v>4.50314</v>
      </c>
      <c r="H349" s="82" t="n">
        <v>4.48405</v>
      </c>
      <c r="I349" s="82" t="n">
        <v>4.65391</v>
      </c>
      <c r="J349" s="82" t="n">
        <v>4.60135</v>
      </c>
      <c r="K349" s="82" t="n">
        <v>4.53929</v>
      </c>
      <c r="L349" s="82" t="n">
        <v>4.39864</v>
      </c>
      <c r="M349" s="82" t="n">
        <v>4.03031</v>
      </c>
    </row>
    <row r="350" customFormat="false" ht="12" hidden="false" customHeight="true" outlineLevel="0" collapsed="false">
      <c r="A350" s="71" t="s">
        <v>85</v>
      </c>
      <c r="B350" s="82" t="n">
        <v>9.64539</v>
      </c>
      <c r="C350" s="82" t="n">
        <v>9.43654</v>
      </c>
      <c r="D350" s="82" t="n">
        <v>9.22051</v>
      </c>
      <c r="E350" s="82" t="n">
        <v>9.29223</v>
      </c>
      <c r="F350" s="82" t="n">
        <v>9.23029</v>
      </c>
      <c r="G350" s="82" t="n">
        <v>9.21157</v>
      </c>
      <c r="H350" s="82" t="n">
        <v>8.73581</v>
      </c>
      <c r="I350" s="82" t="n">
        <v>8.47504</v>
      </c>
      <c r="J350" s="82" t="n">
        <v>8.53089</v>
      </c>
      <c r="K350" s="82" t="n">
        <v>8.46385</v>
      </c>
      <c r="L350" s="82" t="n">
        <v>8.63384</v>
      </c>
      <c r="M350" s="82" t="n">
        <v>8.79197</v>
      </c>
    </row>
    <row r="351" customFormat="false" ht="12" hidden="false" customHeight="true" outlineLevel="0" collapsed="false">
      <c r="A351" s="71" t="s">
        <v>86</v>
      </c>
      <c r="B351" s="82" t="n">
        <v>7.06733</v>
      </c>
      <c r="C351" s="82" t="n">
        <v>7.03466</v>
      </c>
      <c r="D351" s="82" t="n">
        <v>7.13195</v>
      </c>
      <c r="E351" s="82" t="n">
        <v>7.49055</v>
      </c>
      <c r="F351" s="82" t="n">
        <v>6.49822</v>
      </c>
      <c r="G351" s="82" t="n">
        <v>6.61505</v>
      </c>
      <c r="H351" s="82" t="n">
        <v>6.5469</v>
      </c>
      <c r="I351" s="82" t="n">
        <v>6.58116</v>
      </c>
      <c r="J351" s="82" t="n">
        <v>6.6473</v>
      </c>
      <c r="K351" s="82" t="n">
        <v>6.84396</v>
      </c>
      <c r="L351" s="82" t="n">
        <v>6.70169</v>
      </c>
      <c r="M351" s="82" t="n">
        <v>6.5239</v>
      </c>
    </row>
    <row r="352" customFormat="false" ht="12" hidden="false" customHeight="true" outlineLevel="0" collapsed="false">
      <c r="A352" s="71" t="s">
        <v>87</v>
      </c>
      <c r="B352" s="82" t="n">
        <v>9.39194</v>
      </c>
      <c r="C352" s="82" t="n">
        <v>9.53202</v>
      </c>
      <c r="D352" s="82" t="n">
        <v>9.63529</v>
      </c>
      <c r="E352" s="82" t="n">
        <v>9.3112</v>
      </c>
      <c r="F352" s="82" t="n">
        <v>9.03659</v>
      </c>
      <c r="G352" s="82" t="n">
        <v>8.90919</v>
      </c>
      <c r="H352" s="82" t="n">
        <v>8.85076</v>
      </c>
      <c r="I352" s="82" t="n">
        <v>8.57212</v>
      </c>
      <c r="J352" s="82" t="n">
        <v>8.38193</v>
      </c>
      <c r="K352" s="82" t="n">
        <v>8.28055</v>
      </c>
      <c r="L352" s="82" t="n">
        <v>8.32488</v>
      </c>
      <c r="M352" s="82" t="n">
        <v>8.11397</v>
      </c>
    </row>
    <row r="353" customFormat="false" ht="12" hidden="false" customHeight="true" outlineLevel="0" collapsed="false">
      <c r="A353" s="71" t="s">
        <v>88</v>
      </c>
      <c r="B353" s="82" t="n">
        <v>3.96438</v>
      </c>
      <c r="C353" s="82" t="n">
        <v>4.20312</v>
      </c>
      <c r="D353" s="82" t="n">
        <v>4.26229</v>
      </c>
      <c r="E353" s="82" t="n">
        <v>4.36987</v>
      </c>
      <c r="F353" s="82" t="n">
        <v>4.44956</v>
      </c>
      <c r="G353" s="82" t="n">
        <v>4.46733</v>
      </c>
      <c r="H353" s="82" t="n">
        <v>4.54113</v>
      </c>
      <c r="I353" s="82" t="n">
        <v>4.32171</v>
      </c>
      <c r="J353" s="82" t="n">
        <v>4.33397</v>
      </c>
      <c r="K353" s="82" t="n">
        <v>4.25018</v>
      </c>
      <c r="L353" s="82" t="n">
        <v>4.46282</v>
      </c>
      <c r="M353" s="82" t="n">
        <v>4.27362</v>
      </c>
    </row>
    <row r="354" customFormat="false" ht="12" hidden="false" customHeight="true" outlineLevel="0" collapsed="false">
      <c r="A354" s="71" t="s">
        <v>89</v>
      </c>
      <c r="B354" s="82" t="n">
        <v>6.57845</v>
      </c>
      <c r="C354" s="82" t="n">
        <v>6.49671</v>
      </c>
      <c r="D354" s="82" t="n">
        <v>6.30533</v>
      </c>
      <c r="E354" s="82" t="n">
        <v>6.15637</v>
      </c>
      <c r="F354" s="82" t="n">
        <v>6.12879</v>
      </c>
      <c r="G354" s="82" t="n">
        <v>5.77315</v>
      </c>
      <c r="H354" s="82" t="n">
        <v>5.57493</v>
      </c>
      <c r="I354" s="82" t="n">
        <v>5.55193</v>
      </c>
      <c r="J354" s="82" t="n">
        <v>5.50627</v>
      </c>
      <c r="K354" s="82" t="n">
        <v>5.51913</v>
      </c>
      <c r="L354" s="82" t="n">
        <v>5.433</v>
      </c>
      <c r="M354" s="82" t="n">
        <v>5.78187</v>
      </c>
    </row>
    <row r="355" customFormat="false" ht="12" hidden="false" customHeight="true" outlineLevel="0" collapsed="false">
      <c r="A355" s="71" t="s">
        <v>90</v>
      </c>
      <c r="B355" s="82" t="n">
        <v>3.59876</v>
      </c>
      <c r="C355" s="82" t="n">
        <v>3.74783</v>
      </c>
      <c r="D355" s="82" t="n">
        <v>3.82695</v>
      </c>
      <c r="E355" s="82" t="n">
        <v>4.07237</v>
      </c>
      <c r="F355" s="82" t="n">
        <v>4.19885</v>
      </c>
      <c r="G355" s="82" t="n">
        <v>4.23815</v>
      </c>
      <c r="H355" s="82" t="n">
        <v>4.23194</v>
      </c>
      <c r="I355" s="82" t="n">
        <v>4.21477</v>
      </c>
      <c r="J355" s="82" t="n">
        <v>4.22076</v>
      </c>
      <c r="K355" s="82" t="n">
        <v>4.37611</v>
      </c>
      <c r="L355" s="82" t="n">
        <v>4.31431</v>
      </c>
      <c r="M355" s="82" t="n">
        <v>4.17188</v>
      </c>
    </row>
    <row r="356" customFormat="false" ht="12" hidden="false" customHeight="true" outlineLevel="0" collapsed="false">
      <c r="A356" s="71" t="s">
        <v>91</v>
      </c>
      <c r="B356" s="82" t="n">
        <v>8.7161</v>
      </c>
      <c r="C356" s="82" t="n">
        <v>8.27372</v>
      </c>
      <c r="D356" s="82" t="n">
        <v>8.00408</v>
      </c>
      <c r="E356" s="82" t="n">
        <v>7.94211</v>
      </c>
      <c r="F356" s="82" t="n">
        <v>8.06186</v>
      </c>
      <c r="G356" s="82" t="n">
        <v>8.45163</v>
      </c>
      <c r="H356" s="82" t="n">
        <v>8.84046</v>
      </c>
      <c r="I356" s="82" t="n">
        <v>8.62901</v>
      </c>
      <c r="J356" s="82" t="n">
        <v>8.37672</v>
      </c>
      <c r="K356" s="82" t="n">
        <v>8.66578</v>
      </c>
      <c r="L356" s="82" t="n">
        <v>8.55772</v>
      </c>
      <c r="M356" s="82" t="n">
        <v>8.36653</v>
      </c>
    </row>
    <row r="357" customFormat="false" ht="12" hidden="false" customHeight="true" outlineLevel="0" collapsed="false">
      <c r="A357" s="71" t="s">
        <v>92</v>
      </c>
      <c r="B357" s="82" t="n">
        <v>7.47796</v>
      </c>
      <c r="C357" s="82" t="n">
        <v>7.85975</v>
      </c>
      <c r="D357" s="82" t="n">
        <v>8.81822</v>
      </c>
      <c r="E357" s="82" t="n">
        <v>8.83232</v>
      </c>
      <c r="F357" s="82" t="n">
        <v>9.00769</v>
      </c>
      <c r="G357" s="82" t="n">
        <v>9.26807</v>
      </c>
      <c r="H357" s="82" t="n">
        <v>10.0352</v>
      </c>
      <c r="I357" s="82" t="n">
        <v>10.51985</v>
      </c>
      <c r="J357" s="82" t="n">
        <v>10.75708</v>
      </c>
      <c r="K357" s="82" t="n">
        <v>10.542</v>
      </c>
      <c r="L357" s="82" t="n">
        <v>10.28687</v>
      </c>
      <c r="M357" s="82" t="n">
        <v>10.37279</v>
      </c>
    </row>
    <row r="358" customFormat="false" ht="12" hidden="false" customHeight="true" outlineLevel="0" collapsed="false">
      <c r="A358" s="71" t="s">
        <v>93</v>
      </c>
      <c r="B358" s="82" t="n">
        <v>5.54944</v>
      </c>
      <c r="C358" s="82" t="n">
        <v>5.46855</v>
      </c>
      <c r="D358" s="82" t="n">
        <v>5.29299</v>
      </c>
      <c r="E358" s="82" t="n">
        <v>5.1766</v>
      </c>
      <c r="F358" s="82" t="n">
        <v>5.37197</v>
      </c>
      <c r="G358" s="82" t="n">
        <v>5.47872</v>
      </c>
      <c r="H358" s="82" t="n">
        <v>5.53212</v>
      </c>
      <c r="I358" s="82" t="n">
        <v>5.4503</v>
      </c>
      <c r="J358" s="82" t="n">
        <v>5.52787</v>
      </c>
      <c r="K358" s="82" t="n">
        <v>5.73223</v>
      </c>
      <c r="L358" s="82" t="n">
        <v>5.6733</v>
      </c>
      <c r="M358" s="82" t="n">
        <v>6.11411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82389</v>
      </c>
      <c r="C361" s="82" t="n">
        <v>11.48859</v>
      </c>
      <c r="D361" s="82" t="n">
        <v>11.40818</v>
      </c>
      <c r="E361" s="82" t="n">
        <v>11.60998</v>
      </c>
      <c r="F361" s="82" t="n">
        <v>11.93736</v>
      </c>
      <c r="G361" s="82" t="n">
        <v>11.42455</v>
      </c>
      <c r="H361" s="82" t="n">
        <v>10.95088</v>
      </c>
      <c r="I361" s="82" t="n">
        <v>10.91728</v>
      </c>
      <c r="J361" s="82" t="n">
        <v>10.6111</v>
      </c>
      <c r="K361" s="82" t="n">
        <v>10.428</v>
      </c>
      <c r="L361" s="82" t="n">
        <v>10.62345</v>
      </c>
      <c r="M361" s="82" t="n">
        <v>10.75057</v>
      </c>
    </row>
    <row r="362" customFormat="false" ht="12" hidden="false" customHeight="true" outlineLevel="0" collapsed="false">
      <c r="A362" s="78" t="s">
        <v>9</v>
      </c>
      <c r="B362" s="82" t="n">
        <v>88.17611</v>
      </c>
      <c r="C362" s="82" t="n">
        <v>88.51141</v>
      </c>
      <c r="D362" s="82" t="n">
        <v>88.59182</v>
      </c>
      <c r="E362" s="82" t="n">
        <v>88.39002</v>
      </c>
      <c r="F362" s="82" t="n">
        <v>88.06264</v>
      </c>
      <c r="G362" s="82" t="n">
        <v>88.57545</v>
      </c>
      <c r="H362" s="82" t="n">
        <v>89.04912</v>
      </c>
      <c r="I362" s="82" t="n">
        <v>89.08272</v>
      </c>
      <c r="J362" s="82" t="n">
        <v>89.3889</v>
      </c>
      <c r="K362" s="82" t="n">
        <v>89.572</v>
      </c>
      <c r="L362" s="82" t="n">
        <v>89.37655</v>
      </c>
      <c r="M362" s="82" t="n">
        <v>89.24943</v>
      </c>
    </row>
    <row r="363" customFormat="false" ht="12" hidden="false" customHeight="true" outlineLevel="0" collapsed="false">
      <c r="A363" s="80"/>
      <c r="B363" s="127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16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7.01602</v>
      </c>
      <c r="C365" s="82" t="n">
        <v>17.47421</v>
      </c>
      <c r="D365" s="82" t="n">
        <v>17.67037</v>
      </c>
      <c r="E365" s="82" t="n">
        <v>17.12304</v>
      </c>
      <c r="F365" s="82" t="n">
        <v>16.52754</v>
      </c>
      <c r="G365" s="82" t="n">
        <v>16.75556</v>
      </c>
      <c r="H365" s="82" t="n">
        <v>16.81982</v>
      </c>
      <c r="I365" s="82" t="n">
        <v>17.35286</v>
      </c>
      <c r="J365" s="82" t="n">
        <v>17.3829</v>
      </c>
      <c r="K365" s="82" t="n">
        <v>16.86346</v>
      </c>
      <c r="L365" s="82" t="n">
        <v>16.50814</v>
      </c>
      <c r="M365" s="82" t="n">
        <v>17.07369</v>
      </c>
    </row>
    <row r="366" customFormat="false" ht="12" hidden="false" customHeight="true" outlineLevel="0" collapsed="false">
      <c r="A366" s="71" t="s">
        <v>77</v>
      </c>
      <c r="B366" s="82" t="n">
        <v>8.83357</v>
      </c>
      <c r="C366" s="82" t="n">
        <v>8.34228</v>
      </c>
      <c r="D366" s="82" t="n">
        <v>8.19246</v>
      </c>
      <c r="E366" s="82" t="n">
        <v>7.73458</v>
      </c>
      <c r="F366" s="82" t="n">
        <v>8.30975</v>
      </c>
      <c r="G366" s="82" t="n">
        <v>7.66409</v>
      </c>
      <c r="H366" s="82" t="n">
        <v>7.05759</v>
      </c>
      <c r="I366" s="82" t="n">
        <v>7.26293</v>
      </c>
      <c r="J366" s="82" t="n">
        <v>6.60178</v>
      </c>
      <c r="K366" s="82" t="n">
        <v>5.23747</v>
      </c>
      <c r="L366" s="82" t="n">
        <v>5.36939</v>
      </c>
      <c r="M366" s="82" t="n">
        <v>5.47873</v>
      </c>
    </row>
    <row r="367" customFormat="false" ht="12" hidden="false" customHeight="true" outlineLevel="0" collapsed="false">
      <c r="A367" s="71" t="s">
        <v>78</v>
      </c>
      <c r="B367" s="82" t="n">
        <v>3.80959</v>
      </c>
      <c r="C367" s="82" t="n">
        <v>3.6804</v>
      </c>
      <c r="D367" s="82" t="n">
        <v>3.51058</v>
      </c>
      <c r="E367" s="82" t="n">
        <v>3.62616</v>
      </c>
      <c r="F367" s="82" t="n">
        <v>3.38202</v>
      </c>
      <c r="G367" s="82" t="n">
        <v>3.31246</v>
      </c>
      <c r="H367" s="82" t="n">
        <v>3.30002</v>
      </c>
      <c r="I367" s="82" t="n">
        <v>3.66578</v>
      </c>
      <c r="J367" s="82" t="n">
        <v>3.8929</v>
      </c>
      <c r="K367" s="82" t="n">
        <v>5.97011</v>
      </c>
      <c r="L367" s="82" t="n">
        <v>6.68801</v>
      </c>
      <c r="M367" s="82" t="n">
        <v>8.69874</v>
      </c>
    </row>
    <row r="368" customFormat="false" ht="12" hidden="false" customHeight="true" outlineLevel="0" collapsed="false">
      <c r="A368" s="71" t="s">
        <v>79</v>
      </c>
      <c r="B368" s="82" t="n">
        <v>4.32316</v>
      </c>
      <c r="C368" s="82" t="n">
        <v>3.67617</v>
      </c>
      <c r="D368" s="82" t="n">
        <v>3.60446</v>
      </c>
      <c r="E368" s="82" t="n">
        <v>3.77464</v>
      </c>
      <c r="F368" s="82" t="n">
        <v>3.58805</v>
      </c>
      <c r="G368" s="82" t="n">
        <v>3.45104</v>
      </c>
      <c r="H368" s="82" t="n">
        <v>3.26987</v>
      </c>
      <c r="I368" s="82" t="n">
        <v>3.25614</v>
      </c>
      <c r="J368" s="82" t="n">
        <v>3.22192</v>
      </c>
      <c r="K368" s="82" t="n">
        <v>3.11557</v>
      </c>
      <c r="L368" s="82" t="n">
        <v>3.00782</v>
      </c>
      <c r="M368" s="82" t="n">
        <v>3.06429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2.26807</v>
      </c>
      <c r="C370" s="82" t="n">
        <v>11.50134</v>
      </c>
      <c r="D370" s="82" t="n">
        <v>11.41112</v>
      </c>
      <c r="E370" s="82" t="n">
        <v>10.84033</v>
      </c>
      <c r="F370" s="82" t="n">
        <v>10.86083</v>
      </c>
      <c r="G370" s="82" t="n">
        <v>10.79984</v>
      </c>
      <c r="H370" s="82" t="n">
        <v>11.29689</v>
      </c>
      <c r="I370" s="82" t="n">
        <v>11.80733</v>
      </c>
      <c r="J370" s="82" t="n">
        <v>11.74278</v>
      </c>
      <c r="K370" s="82" t="n">
        <v>11.68328</v>
      </c>
      <c r="L370" s="82" t="n">
        <v>11.60694</v>
      </c>
      <c r="M370" s="82" t="n">
        <v>12.07281</v>
      </c>
    </row>
    <row r="371" customFormat="false" ht="12" hidden="false" customHeight="true" outlineLevel="0" collapsed="false">
      <c r="A371" s="71" t="s">
        <v>81</v>
      </c>
      <c r="B371" s="82" t="n">
        <v>13.92525</v>
      </c>
      <c r="C371" s="82" t="n">
        <v>14.42196</v>
      </c>
      <c r="D371" s="82" t="n">
        <v>13.94438</v>
      </c>
      <c r="E371" s="82" t="n">
        <v>13.60393</v>
      </c>
      <c r="F371" s="82" t="n">
        <v>13.14135</v>
      </c>
      <c r="G371" s="82" t="n">
        <v>12.36326</v>
      </c>
      <c r="H371" s="82" t="n">
        <v>12.01438</v>
      </c>
      <c r="I371" s="82" t="n">
        <v>12.36068</v>
      </c>
      <c r="J371" s="82" t="n">
        <v>12.31248</v>
      </c>
      <c r="K371" s="82" t="n">
        <v>12.3599</v>
      </c>
      <c r="L371" s="82" t="n">
        <v>12.32553</v>
      </c>
      <c r="M371" s="82" t="n">
        <v>13.02061</v>
      </c>
    </row>
    <row r="372" customFormat="false" ht="12" hidden="false" customHeight="true" outlineLevel="0" collapsed="false">
      <c r="A372" s="71" t="s">
        <v>82</v>
      </c>
      <c r="B372" s="82" t="n">
        <v>17.83751</v>
      </c>
      <c r="C372" s="82" t="n">
        <v>19.47887</v>
      </c>
      <c r="D372" s="82" t="n">
        <v>19.36239</v>
      </c>
      <c r="E372" s="82" t="n">
        <v>19.32467</v>
      </c>
      <c r="F372" s="82" t="n">
        <v>19.97328</v>
      </c>
      <c r="G372" s="82" t="n">
        <v>19.51125</v>
      </c>
      <c r="H372" s="82" t="n">
        <v>19.71994</v>
      </c>
      <c r="I372" s="82" t="n">
        <v>20.79577</v>
      </c>
      <c r="J372" s="82" t="n">
        <v>21.30942</v>
      </c>
      <c r="K372" s="82" t="n">
        <v>20.5824</v>
      </c>
      <c r="L372" s="82" t="n">
        <v>20.49215</v>
      </c>
      <c r="M372" s="82" t="n">
        <v>21.441</v>
      </c>
    </row>
    <row r="373" customFormat="false" ht="12" hidden="false" customHeight="true" outlineLevel="0" collapsed="false">
      <c r="A373" s="71" t="s">
        <v>83</v>
      </c>
      <c r="B373" s="82" t="n">
        <v>17.20831</v>
      </c>
      <c r="C373" s="82" t="n">
        <v>17.49863</v>
      </c>
      <c r="D373" s="82" t="n">
        <v>17.0709</v>
      </c>
      <c r="E373" s="82" t="n">
        <v>16.37125</v>
      </c>
      <c r="F373" s="82" t="n">
        <v>15.89996</v>
      </c>
      <c r="G373" s="82" t="n">
        <v>16.8293</v>
      </c>
      <c r="H373" s="82" t="n">
        <v>17.34201</v>
      </c>
      <c r="I373" s="82" t="n">
        <v>18.43082</v>
      </c>
      <c r="J373" s="82" t="n">
        <v>19.27726</v>
      </c>
      <c r="K373" s="82" t="n">
        <v>17.91103</v>
      </c>
      <c r="L373" s="82" t="n">
        <v>17.85418</v>
      </c>
      <c r="M373" s="82" t="n">
        <v>18.41395</v>
      </c>
    </row>
    <row r="374" customFormat="false" ht="12" hidden="false" customHeight="true" outlineLevel="0" collapsed="false">
      <c r="A374" s="71" t="s">
        <v>84</v>
      </c>
      <c r="B374" s="82" t="n">
        <v>11.04118</v>
      </c>
      <c r="C374" s="82" t="n">
        <v>11.32181</v>
      </c>
      <c r="D374" s="82" t="n">
        <v>11.03931</v>
      </c>
      <c r="E374" s="82" t="n">
        <v>10.56599</v>
      </c>
      <c r="F374" s="82" t="n">
        <v>10.32514</v>
      </c>
      <c r="G374" s="82" t="n">
        <v>10.23494</v>
      </c>
      <c r="H374" s="82" t="n">
        <v>10.43774</v>
      </c>
      <c r="I374" s="82" t="n">
        <v>11.20772</v>
      </c>
      <c r="J374" s="82" t="n">
        <v>11.08181</v>
      </c>
      <c r="K374" s="82" t="n">
        <v>10.83619</v>
      </c>
      <c r="L374" s="82" t="n">
        <v>10.45926</v>
      </c>
      <c r="M374" s="82" t="n">
        <v>10.29775</v>
      </c>
    </row>
    <row r="375" customFormat="false" ht="12" hidden="false" customHeight="true" outlineLevel="0" collapsed="false">
      <c r="A375" s="71" t="s">
        <v>85</v>
      </c>
      <c r="B375" s="82" t="n">
        <v>22.85128</v>
      </c>
      <c r="C375" s="82" t="n">
        <v>22.40644</v>
      </c>
      <c r="D375" s="82" t="n">
        <v>21.76022</v>
      </c>
      <c r="E375" s="82" t="n">
        <v>21.36675</v>
      </c>
      <c r="F375" s="82" t="n">
        <v>20.55626</v>
      </c>
      <c r="G375" s="82" t="n">
        <v>20.63826</v>
      </c>
      <c r="H375" s="82" t="n">
        <v>19.39282</v>
      </c>
      <c r="I375" s="82" t="n">
        <v>18.86703</v>
      </c>
      <c r="J375" s="82" t="n">
        <v>19.37907</v>
      </c>
      <c r="K375" s="82" t="n">
        <v>19.04658</v>
      </c>
      <c r="L375" s="82" t="n">
        <v>19.05994</v>
      </c>
      <c r="M375" s="82" t="n">
        <v>19.99838</v>
      </c>
    </row>
    <row r="376" customFormat="false" ht="12" hidden="false" customHeight="true" outlineLevel="0" collapsed="false">
      <c r="A376" s="71" t="s">
        <v>86</v>
      </c>
      <c r="B376" s="82" t="n">
        <v>22.60916</v>
      </c>
      <c r="C376" s="82" t="n">
        <v>22.3974</v>
      </c>
      <c r="D376" s="82" t="n">
        <v>22.55421</v>
      </c>
      <c r="E376" s="82" t="n">
        <v>23.14348</v>
      </c>
      <c r="F376" s="82" t="n">
        <v>19.95012</v>
      </c>
      <c r="G376" s="82" t="n">
        <v>20.50871</v>
      </c>
      <c r="H376" s="82" t="n">
        <v>20.51728</v>
      </c>
      <c r="I376" s="82" t="n">
        <v>21.26611</v>
      </c>
      <c r="J376" s="82" t="n">
        <v>21.58091</v>
      </c>
      <c r="K376" s="82" t="n">
        <v>21.98894</v>
      </c>
      <c r="L376" s="82" t="n">
        <v>21.49045</v>
      </c>
      <c r="M376" s="82" t="n">
        <v>21.57901</v>
      </c>
    </row>
    <row r="377" customFormat="false" ht="12" hidden="false" customHeight="true" outlineLevel="0" collapsed="false">
      <c r="A377" s="71" t="s">
        <v>87</v>
      </c>
      <c r="B377" s="82" t="n">
        <v>20.44406</v>
      </c>
      <c r="C377" s="82" t="n">
        <v>20.74527</v>
      </c>
      <c r="D377" s="82" t="n">
        <v>20.89968</v>
      </c>
      <c r="E377" s="82" t="n">
        <v>20.12763</v>
      </c>
      <c r="F377" s="82" t="n">
        <v>18.79559</v>
      </c>
      <c r="G377" s="82" t="n">
        <v>18.67245</v>
      </c>
      <c r="H377" s="82" t="n">
        <v>18.3818</v>
      </c>
      <c r="I377" s="82" t="n">
        <v>18.33996</v>
      </c>
      <c r="J377" s="82" t="n">
        <v>18.28729</v>
      </c>
      <c r="K377" s="82" t="n">
        <v>18.21773</v>
      </c>
      <c r="L377" s="82" t="n">
        <v>18.19442</v>
      </c>
      <c r="M377" s="82" t="n">
        <v>18.47532</v>
      </c>
    </row>
    <row r="378" customFormat="false" ht="12" hidden="false" customHeight="true" outlineLevel="0" collapsed="false">
      <c r="A378" s="71" t="s">
        <v>88</v>
      </c>
      <c r="B378" s="82" t="n">
        <v>13.72211</v>
      </c>
      <c r="C378" s="82" t="n">
        <v>14.222</v>
      </c>
      <c r="D378" s="82" t="n">
        <v>14.18727</v>
      </c>
      <c r="E378" s="82" t="n">
        <v>14.36053</v>
      </c>
      <c r="F378" s="82" t="n">
        <v>14.44399</v>
      </c>
      <c r="G378" s="82" t="n">
        <v>14.87113</v>
      </c>
      <c r="H378" s="82" t="n">
        <v>14.88952</v>
      </c>
      <c r="I378" s="82" t="n">
        <v>14.78426</v>
      </c>
      <c r="J378" s="82" t="n">
        <v>14.94542</v>
      </c>
      <c r="K378" s="82" t="n">
        <v>14.36957</v>
      </c>
      <c r="L378" s="82" t="n">
        <v>14.88414</v>
      </c>
      <c r="M378" s="82" t="n">
        <v>15.14586</v>
      </c>
    </row>
    <row r="379" customFormat="false" ht="12" hidden="false" customHeight="true" outlineLevel="0" collapsed="false">
      <c r="A379" s="71" t="s">
        <v>89</v>
      </c>
      <c r="B379" s="82" t="n">
        <v>13.58365</v>
      </c>
      <c r="C379" s="82" t="n">
        <v>13.63521</v>
      </c>
      <c r="D379" s="82" t="n">
        <v>13.14388</v>
      </c>
      <c r="E379" s="82" t="n">
        <v>12.86945</v>
      </c>
      <c r="F379" s="82" t="n">
        <v>12.50518</v>
      </c>
      <c r="G379" s="82" t="n">
        <v>11.65144</v>
      </c>
      <c r="H379" s="82" t="n">
        <v>11.24616</v>
      </c>
      <c r="I379" s="82" t="n">
        <v>11.31078</v>
      </c>
      <c r="J379" s="82" t="n">
        <v>11.36842</v>
      </c>
      <c r="K379" s="82" t="n">
        <v>11.30736</v>
      </c>
      <c r="L379" s="82" t="n">
        <v>11.17696</v>
      </c>
      <c r="M379" s="82" t="n">
        <v>12.26643</v>
      </c>
    </row>
    <row r="380" customFormat="false" ht="12" hidden="false" customHeight="true" outlineLevel="0" collapsed="false">
      <c r="A380" s="71" t="s">
        <v>90</v>
      </c>
      <c r="B380" s="82" t="n">
        <v>16.3207</v>
      </c>
      <c r="C380" s="82" t="n">
        <v>16.84979</v>
      </c>
      <c r="D380" s="82" t="n">
        <v>16.82156</v>
      </c>
      <c r="E380" s="82" t="n">
        <v>17.94349</v>
      </c>
      <c r="F380" s="82" t="n">
        <v>18.23547</v>
      </c>
      <c r="G380" s="82" t="n">
        <v>18.55167</v>
      </c>
      <c r="H380" s="82" t="n">
        <v>18.38154</v>
      </c>
      <c r="I380" s="82" t="n">
        <v>19.00479</v>
      </c>
      <c r="J380" s="82" t="n">
        <v>18.90575</v>
      </c>
      <c r="K380" s="82" t="n">
        <v>19.50385</v>
      </c>
      <c r="L380" s="82" t="n">
        <v>19.17985</v>
      </c>
      <c r="M380" s="82" t="n">
        <v>19.5369</v>
      </c>
    </row>
    <row r="381" customFormat="false" ht="12" hidden="false" customHeight="true" outlineLevel="0" collapsed="false">
      <c r="A381" s="71" t="s">
        <v>91</v>
      </c>
      <c r="B381" s="82" t="n">
        <v>26.70301</v>
      </c>
      <c r="C381" s="82" t="n">
        <v>25.60247</v>
      </c>
      <c r="D381" s="82" t="n">
        <v>25.12386</v>
      </c>
      <c r="E381" s="82" t="n">
        <v>25.35495</v>
      </c>
      <c r="F381" s="82" t="n">
        <v>25.77986</v>
      </c>
      <c r="G381" s="82" t="n">
        <v>27.23752</v>
      </c>
      <c r="H381" s="82" t="n">
        <v>28.49004</v>
      </c>
      <c r="I381" s="82" t="n">
        <v>29.11208</v>
      </c>
      <c r="J381" s="82" t="n">
        <v>28.86437</v>
      </c>
      <c r="K381" s="82" t="n">
        <v>29.1991</v>
      </c>
      <c r="L381" s="82" t="n">
        <v>28.82025</v>
      </c>
      <c r="M381" s="82" t="n">
        <v>29.47886</v>
      </c>
    </row>
    <row r="382" customFormat="false" ht="12" hidden="false" customHeight="true" outlineLevel="0" collapsed="false">
      <c r="A382" s="71" t="s">
        <v>92</v>
      </c>
      <c r="B382" s="82" t="n">
        <v>17.80632</v>
      </c>
      <c r="C382" s="82" t="n">
        <v>18.04308</v>
      </c>
      <c r="D382" s="82" t="n">
        <v>19.48545</v>
      </c>
      <c r="E382" s="82" t="n">
        <v>18.84147</v>
      </c>
      <c r="F382" s="82" t="n">
        <v>18.64492</v>
      </c>
      <c r="G382" s="82" t="n">
        <v>19.02856</v>
      </c>
      <c r="H382" s="82" t="n">
        <v>20.02056</v>
      </c>
      <c r="I382" s="82" t="n">
        <v>20.95514</v>
      </c>
      <c r="J382" s="82" t="n">
        <v>21.5339</v>
      </c>
      <c r="K382" s="82" t="n">
        <v>21.14324</v>
      </c>
      <c r="L382" s="82" t="n">
        <v>20.59034</v>
      </c>
      <c r="M382" s="82" t="n">
        <v>21.3292</v>
      </c>
    </row>
    <row r="383" customFormat="false" ht="12" hidden="false" customHeight="true" outlineLevel="0" collapsed="false">
      <c r="A383" s="71" t="s">
        <v>93</v>
      </c>
      <c r="B383" s="82" t="n">
        <v>15.36073</v>
      </c>
      <c r="C383" s="82" t="n">
        <v>15.40701</v>
      </c>
      <c r="D383" s="82" t="n">
        <v>14.80797</v>
      </c>
      <c r="E383" s="82" t="n">
        <v>14.64017</v>
      </c>
      <c r="F383" s="82" t="n">
        <v>15.22759</v>
      </c>
      <c r="G383" s="82" t="n">
        <v>15.89922</v>
      </c>
      <c r="H383" s="82" t="n">
        <v>16.11547</v>
      </c>
      <c r="I383" s="82" t="n">
        <v>16.08362</v>
      </c>
      <c r="J383" s="82" t="n">
        <v>16.64536</v>
      </c>
      <c r="K383" s="82" t="n">
        <v>16.93896</v>
      </c>
      <c r="L383" s="82" t="n">
        <v>16.70219</v>
      </c>
      <c r="M383" s="82" t="n">
        <v>18.89373</v>
      </c>
    </row>
    <row r="384" customFormat="false" ht="12" hidden="false" customHeight="true" outlineLevel="0" collapsed="false">
      <c r="A384" s="75" t="s">
        <v>94</v>
      </c>
      <c r="B384" s="96" t="n">
        <v>14.89673</v>
      </c>
      <c r="C384" s="96" t="n">
        <v>14.85164</v>
      </c>
      <c r="D384" s="96" t="n">
        <v>14.75637</v>
      </c>
      <c r="E384" s="96" t="n">
        <v>14.52988</v>
      </c>
      <c r="F384" s="96" t="n">
        <v>14.17696</v>
      </c>
      <c r="G384" s="96" t="n">
        <v>14.19285</v>
      </c>
      <c r="H384" s="96" t="n">
        <v>14.22801</v>
      </c>
      <c r="I384" s="96" t="n">
        <v>14.57944</v>
      </c>
      <c r="J384" s="96" t="n">
        <v>14.6833</v>
      </c>
      <c r="K384" s="96" t="n">
        <v>14.52765</v>
      </c>
      <c r="L384" s="96" t="n">
        <v>14.39287</v>
      </c>
      <c r="M384" s="96" t="n">
        <v>15.04664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34428</v>
      </c>
      <c r="C386" s="82" t="n">
        <v>6.98505</v>
      </c>
      <c r="D386" s="82" t="n">
        <v>6.92788</v>
      </c>
      <c r="E386" s="82" t="n">
        <v>6.85201</v>
      </c>
      <c r="F386" s="82" t="n">
        <v>6.78797</v>
      </c>
      <c r="G386" s="82" t="n">
        <v>6.51023</v>
      </c>
      <c r="H386" s="82" t="n">
        <v>6.29518</v>
      </c>
      <c r="I386" s="82" t="n">
        <v>6.46683</v>
      </c>
      <c r="J386" s="82" t="n">
        <v>6.29654</v>
      </c>
      <c r="K386" s="82" t="n">
        <v>6.14417</v>
      </c>
      <c r="L386" s="82" t="n">
        <v>6.17185</v>
      </c>
      <c r="M386" s="82" t="n">
        <v>6.5965</v>
      </c>
    </row>
    <row r="387" customFormat="false" ht="12" hidden="false" customHeight="true" outlineLevel="0" collapsed="false">
      <c r="A387" s="78" t="s">
        <v>9</v>
      </c>
      <c r="B387" s="82" t="n">
        <v>17.27949</v>
      </c>
      <c r="C387" s="82" t="n">
        <v>17.39432</v>
      </c>
      <c r="D387" s="82" t="n">
        <v>17.26927</v>
      </c>
      <c r="E387" s="82" t="n">
        <v>17.03747</v>
      </c>
      <c r="F387" s="82" t="n">
        <v>16.631</v>
      </c>
      <c r="G387" s="82" t="n">
        <v>16.74096</v>
      </c>
      <c r="H387" s="82" t="n">
        <v>16.83723</v>
      </c>
      <c r="I387" s="82" t="n">
        <v>17.22812</v>
      </c>
      <c r="J387" s="82" t="n">
        <v>17.44095</v>
      </c>
      <c r="K387" s="82" t="n">
        <v>17.2712</v>
      </c>
      <c r="L387" s="82" t="n">
        <v>17.10029</v>
      </c>
      <c r="M387" s="82" t="n">
        <v>17.79201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11</v>
      </c>
      <c r="C391" s="108" t="n">
        <v>5.258</v>
      </c>
      <c r="D391" s="108" t="n">
        <v>5.253</v>
      </c>
      <c r="E391" s="108" t="n">
        <v>5.155</v>
      </c>
      <c r="F391" s="108" t="n">
        <v>4.947</v>
      </c>
      <c r="G391" s="108" t="n">
        <v>4.833</v>
      </c>
      <c r="H391" s="108" t="n">
        <v>4.921</v>
      </c>
      <c r="I391" s="108" t="n">
        <v>5.206</v>
      </c>
      <c r="J391" s="108" t="n">
        <v>5.314</v>
      </c>
      <c r="K391" s="108" t="n">
        <v>5.165</v>
      </c>
      <c r="L391" s="108" t="n">
        <v>5.103</v>
      </c>
      <c r="M391" s="108" t="n">
        <v>5.181</v>
      </c>
    </row>
    <row r="392" customFormat="false" ht="12" hidden="false" customHeight="true" outlineLevel="0" collapsed="false">
      <c r="A392" s="71" t="s">
        <v>77</v>
      </c>
      <c r="B392" s="108" t="n">
        <v>3.946</v>
      </c>
      <c r="C392" s="108" t="n">
        <v>3.558</v>
      </c>
      <c r="D392" s="108" t="n">
        <v>3.34</v>
      </c>
      <c r="E392" s="108" t="n">
        <v>3.052</v>
      </c>
      <c r="F392" s="108" t="n">
        <v>2.646</v>
      </c>
      <c r="G392" s="108" t="n">
        <v>2.413</v>
      </c>
      <c r="H392" s="108" t="n">
        <v>2.461</v>
      </c>
      <c r="I392" s="108" t="n">
        <v>2.545</v>
      </c>
      <c r="J392" s="108" t="n">
        <v>2.412</v>
      </c>
      <c r="K392" s="108" t="n">
        <v>2.049</v>
      </c>
      <c r="L392" s="108" t="n">
        <v>2.139</v>
      </c>
      <c r="M392" s="108" t="n">
        <v>2.127</v>
      </c>
    </row>
    <row r="393" customFormat="false" ht="12" hidden="false" customHeight="true" outlineLevel="0" collapsed="false">
      <c r="A393" s="71" t="s">
        <v>78</v>
      </c>
      <c r="B393" s="108" t="n">
        <v>0.803</v>
      </c>
      <c r="C393" s="108" t="n">
        <v>0.78</v>
      </c>
      <c r="D393" s="108" t="n">
        <v>0.719</v>
      </c>
      <c r="E393" s="108" t="n">
        <v>0.67</v>
      </c>
      <c r="F393" s="108" t="n">
        <v>0.572</v>
      </c>
      <c r="G393" s="108" t="n">
        <v>0.54</v>
      </c>
      <c r="H393" s="108" t="n">
        <v>0.541</v>
      </c>
      <c r="I393" s="108" t="n">
        <v>0.703</v>
      </c>
      <c r="J393" s="108" t="n">
        <v>0.879</v>
      </c>
      <c r="K393" s="108" t="n">
        <v>1.667</v>
      </c>
      <c r="L393" s="108" t="n">
        <v>1.888</v>
      </c>
      <c r="M393" s="108" t="n">
        <v>2.629</v>
      </c>
    </row>
    <row r="394" customFormat="false" ht="12" hidden="false" customHeight="true" outlineLevel="0" collapsed="false">
      <c r="A394" s="71" t="s">
        <v>79</v>
      </c>
      <c r="B394" s="108" t="n">
        <v>2.045</v>
      </c>
      <c r="C394" s="108" t="n">
        <v>1.983</v>
      </c>
      <c r="D394" s="108" t="n">
        <v>1.898</v>
      </c>
      <c r="E394" s="108" t="n">
        <v>1.696</v>
      </c>
      <c r="F394" s="108" t="n">
        <v>1.59</v>
      </c>
      <c r="G394" s="108" t="n">
        <v>1.565</v>
      </c>
      <c r="H394" s="108" t="n">
        <v>1.53</v>
      </c>
      <c r="I394" s="108" t="n">
        <v>1.599</v>
      </c>
      <c r="J394" s="108" t="n">
        <v>1.639</v>
      </c>
      <c r="K394" s="108" t="n">
        <v>1.637</v>
      </c>
      <c r="L394" s="108" t="n">
        <v>1.586</v>
      </c>
      <c r="M394" s="108" t="n">
        <v>1.61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5.894</v>
      </c>
      <c r="C396" s="108" t="n">
        <v>5.398</v>
      </c>
      <c r="D396" s="108" t="n">
        <v>5.203</v>
      </c>
      <c r="E396" s="108" t="n">
        <v>4.928</v>
      </c>
      <c r="F396" s="108" t="n">
        <v>4.865</v>
      </c>
      <c r="G396" s="108" t="n">
        <v>4.727</v>
      </c>
      <c r="H396" s="108" t="n">
        <v>4.923</v>
      </c>
      <c r="I396" s="108" t="n">
        <v>5.225</v>
      </c>
      <c r="J396" s="108" t="n">
        <v>5.242</v>
      </c>
      <c r="K396" s="108" t="n">
        <v>5.33</v>
      </c>
      <c r="L396" s="108" t="n">
        <v>5.314</v>
      </c>
      <c r="M396" s="108" t="n">
        <v>5.457</v>
      </c>
    </row>
    <row r="397" customFormat="false" ht="12" hidden="false" customHeight="true" outlineLevel="0" collapsed="false">
      <c r="A397" s="71" t="s">
        <v>81</v>
      </c>
      <c r="B397" s="108" t="n">
        <v>6.988</v>
      </c>
      <c r="C397" s="108" t="n">
        <v>7.075</v>
      </c>
      <c r="D397" s="108" t="n">
        <v>6.656</v>
      </c>
      <c r="E397" s="108" t="n">
        <v>6.268</v>
      </c>
      <c r="F397" s="108" t="n">
        <v>6.036</v>
      </c>
      <c r="G397" s="108" t="n">
        <v>5.711</v>
      </c>
      <c r="H397" s="108" t="n">
        <v>5.625</v>
      </c>
      <c r="I397" s="108" t="n">
        <v>6.026</v>
      </c>
      <c r="J397" s="108" t="n">
        <v>6.121</v>
      </c>
      <c r="K397" s="108" t="n">
        <v>6.269</v>
      </c>
      <c r="L397" s="108" t="n">
        <v>6.437</v>
      </c>
      <c r="M397" s="108" t="n">
        <v>7</v>
      </c>
    </row>
    <row r="398" customFormat="false" ht="12" hidden="false" customHeight="true" outlineLevel="0" collapsed="false">
      <c r="A398" s="71" t="s">
        <v>82</v>
      </c>
      <c r="B398" s="108" t="n">
        <v>7.418</v>
      </c>
      <c r="C398" s="108" t="n">
        <v>7.431</v>
      </c>
      <c r="D398" s="108" t="n">
        <v>7.244</v>
      </c>
      <c r="E398" s="108" t="n">
        <v>7.232</v>
      </c>
      <c r="F398" s="108" t="n">
        <v>7.239</v>
      </c>
      <c r="G398" s="108" t="n">
        <v>7.013</v>
      </c>
      <c r="H398" s="108" t="n">
        <v>6.807</v>
      </c>
      <c r="I398" s="108" t="n">
        <v>7.156</v>
      </c>
      <c r="J398" s="108" t="n">
        <v>7.439</v>
      </c>
      <c r="K398" s="108" t="n">
        <v>7.286</v>
      </c>
      <c r="L398" s="108" t="n">
        <v>7.297</v>
      </c>
      <c r="M398" s="108" t="n">
        <v>7.637</v>
      </c>
    </row>
    <row r="399" customFormat="false" ht="12" hidden="false" customHeight="true" outlineLevel="0" collapsed="false">
      <c r="A399" s="71" t="s">
        <v>83</v>
      </c>
      <c r="B399" s="108" t="n">
        <v>7.321</v>
      </c>
      <c r="C399" s="108" t="n">
        <v>7.199</v>
      </c>
      <c r="D399" s="108" t="n">
        <v>6.978</v>
      </c>
      <c r="E399" s="108" t="n">
        <v>6.422</v>
      </c>
      <c r="F399" s="108" t="n">
        <v>6.226</v>
      </c>
      <c r="G399" s="108" t="n">
        <v>6.509</v>
      </c>
      <c r="H399" s="108" t="n">
        <v>6.731</v>
      </c>
      <c r="I399" s="108" t="n">
        <v>7.397</v>
      </c>
      <c r="J399" s="108" t="n">
        <v>8.103</v>
      </c>
      <c r="K399" s="108" t="n">
        <v>7.993</v>
      </c>
      <c r="L399" s="108" t="n">
        <v>8.056</v>
      </c>
      <c r="M399" s="108" t="n">
        <v>8.629</v>
      </c>
    </row>
    <row r="400" customFormat="false" ht="12" hidden="false" customHeight="true" outlineLevel="0" collapsed="false">
      <c r="A400" s="71" t="s">
        <v>84</v>
      </c>
      <c r="B400" s="108" t="n">
        <v>5.662</v>
      </c>
      <c r="C400" s="108" t="n">
        <v>5.588</v>
      </c>
      <c r="D400" s="108" t="n">
        <v>5.299</v>
      </c>
      <c r="E400" s="108" t="n">
        <v>4.835</v>
      </c>
      <c r="F400" s="108" t="n">
        <v>4.723</v>
      </c>
      <c r="G400" s="108" t="n">
        <v>4.523</v>
      </c>
      <c r="H400" s="108" t="n">
        <v>4.509</v>
      </c>
      <c r="I400" s="108" t="n">
        <v>4.941</v>
      </c>
      <c r="J400" s="108" t="n">
        <v>4.985</v>
      </c>
      <c r="K400" s="108" t="n">
        <v>4.879</v>
      </c>
      <c r="L400" s="108" t="n">
        <v>4.724</v>
      </c>
      <c r="M400" s="108" t="n">
        <v>4.588</v>
      </c>
    </row>
    <row r="401" customFormat="false" ht="12" hidden="false" customHeight="true" outlineLevel="0" collapsed="false">
      <c r="A401" s="71" t="s">
        <v>85</v>
      </c>
      <c r="B401" s="108" t="n">
        <v>12.163</v>
      </c>
      <c r="C401" s="108" t="n">
        <v>11.546</v>
      </c>
      <c r="D401" s="108" t="n">
        <v>10.935</v>
      </c>
      <c r="E401" s="108" t="n">
        <v>10.604</v>
      </c>
      <c r="F401" s="108" t="n">
        <v>10.165</v>
      </c>
      <c r="G401" s="108" t="n">
        <v>9.841</v>
      </c>
      <c r="H401" s="108" t="n">
        <v>9.363</v>
      </c>
      <c r="I401" s="108" t="n">
        <v>9.479</v>
      </c>
      <c r="J401" s="108" t="n">
        <v>9.779</v>
      </c>
      <c r="K401" s="108" t="n">
        <v>9.715</v>
      </c>
      <c r="L401" s="108" t="n">
        <v>10.132</v>
      </c>
      <c r="M401" s="108" t="n">
        <v>10.898</v>
      </c>
    </row>
    <row r="402" customFormat="false" ht="12" hidden="false" customHeight="true" outlineLevel="0" collapsed="false">
      <c r="A402" s="71" t="s">
        <v>86</v>
      </c>
      <c r="B402" s="108" t="n">
        <v>7.294</v>
      </c>
      <c r="C402" s="108" t="n">
        <v>7.125</v>
      </c>
      <c r="D402" s="108" t="n">
        <v>6.986</v>
      </c>
      <c r="E402" s="108" t="n">
        <v>7.001</v>
      </c>
      <c r="F402" s="108" t="n">
        <v>6.748</v>
      </c>
      <c r="G402" s="108" t="n">
        <v>6.755</v>
      </c>
      <c r="H402" s="108" t="n">
        <v>6.738</v>
      </c>
      <c r="I402" s="108" t="n">
        <v>7.143</v>
      </c>
      <c r="J402" s="108" t="n">
        <v>7.388</v>
      </c>
      <c r="K402" s="108" t="n">
        <v>7.73</v>
      </c>
      <c r="L402" s="108" t="n">
        <v>7.689</v>
      </c>
      <c r="M402" s="108" t="n">
        <v>7.912</v>
      </c>
    </row>
    <row r="403" customFormat="false" ht="12" hidden="false" customHeight="true" outlineLevel="0" collapsed="false">
      <c r="A403" s="71" t="s">
        <v>87</v>
      </c>
      <c r="B403" s="108" t="n">
        <v>9.935</v>
      </c>
      <c r="C403" s="108" t="n">
        <v>9.518</v>
      </c>
      <c r="D403" s="108" t="n">
        <v>9.247</v>
      </c>
      <c r="E403" s="108" t="n">
        <v>8.85</v>
      </c>
      <c r="F403" s="108" t="n">
        <v>8.504</v>
      </c>
      <c r="G403" s="108" t="n">
        <v>8.174</v>
      </c>
      <c r="H403" s="108" t="n">
        <v>8.093</v>
      </c>
      <c r="I403" s="108" t="n">
        <v>8.294</v>
      </c>
      <c r="J403" s="108" t="n">
        <v>8.469</v>
      </c>
      <c r="K403" s="108" t="n">
        <v>8.408</v>
      </c>
      <c r="L403" s="108" t="n">
        <v>8.544</v>
      </c>
      <c r="M403" s="108" t="n">
        <v>8.82</v>
      </c>
    </row>
    <row r="404" customFormat="false" ht="12" hidden="false" customHeight="true" outlineLevel="0" collapsed="false">
      <c r="A404" s="71" t="s">
        <v>88</v>
      </c>
      <c r="B404" s="108" t="n">
        <v>5.177</v>
      </c>
      <c r="C404" s="108" t="n">
        <v>5.354</v>
      </c>
      <c r="D404" s="108" t="n">
        <v>5.292</v>
      </c>
      <c r="E404" s="108" t="n">
        <v>5.248</v>
      </c>
      <c r="F404" s="108" t="n">
        <v>5.183</v>
      </c>
      <c r="G404" s="108" t="n">
        <v>5.098</v>
      </c>
      <c r="H404" s="108" t="n">
        <v>5.201</v>
      </c>
      <c r="I404" s="108" t="n">
        <v>5.152</v>
      </c>
      <c r="J404" s="108" t="n">
        <v>5.247</v>
      </c>
      <c r="K404" s="108" t="n">
        <v>5.153</v>
      </c>
      <c r="L404" s="108" t="n">
        <v>5.422</v>
      </c>
      <c r="M404" s="108" t="n">
        <v>5.474</v>
      </c>
    </row>
    <row r="405" customFormat="false" ht="12" hidden="false" customHeight="true" outlineLevel="0" collapsed="false">
      <c r="A405" s="71" t="s">
        <v>89</v>
      </c>
      <c r="B405" s="108" t="n">
        <v>8.431</v>
      </c>
      <c r="C405" s="108" t="n">
        <v>8.09</v>
      </c>
      <c r="D405" s="108" t="n">
        <v>7.588</v>
      </c>
      <c r="E405" s="108" t="n">
        <v>7.143</v>
      </c>
      <c r="F405" s="108" t="n">
        <v>6.856</v>
      </c>
      <c r="G405" s="108" t="n">
        <v>6.4</v>
      </c>
      <c r="H405" s="108" t="n">
        <v>6.238</v>
      </c>
      <c r="I405" s="108" t="n">
        <v>6.516</v>
      </c>
      <c r="J405" s="108" t="n">
        <v>6.6</v>
      </c>
      <c r="K405" s="108" t="n">
        <v>6.631</v>
      </c>
      <c r="L405" s="108" t="n">
        <v>6.513</v>
      </c>
      <c r="M405" s="108" t="n">
        <v>7.266</v>
      </c>
    </row>
    <row r="406" customFormat="false" ht="12" hidden="false" customHeight="true" outlineLevel="0" collapsed="false">
      <c r="A406" s="71" t="s">
        <v>90</v>
      </c>
      <c r="B406" s="108" t="n">
        <v>4.798</v>
      </c>
      <c r="C406" s="108" t="n">
        <v>4.844</v>
      </c>
      <c r="D406" s="108" t="n">
        <v>4.811</v>
      </c>
      <c r="E406" s="108" t="n">
        <v>4.96</v>
      </c>
      <c r="F406" s="108" t="n">
        <v>4.947</v>
      </c>
      <c r="G406" s="108" t="n">
        <v>4.939</v>
      </c>
      <c r="H406" s="108" t="n">
        <v>4.936</v>
      </c>
      <c r="I406" s="108" t="n">
        <v>5.135</v>
      </c>
      <c r="J406" s="108" t="n">
        <v>5.211</v>
      </c>
      <c r="K406" s="108" t="n">
        <v>5.431</v>
      </c>
      <c r="L406" s="108" t="n">
        <v>5.336</v>
      </c>
      <c r="M406" s="108" t="n">
        <v>5.374</v>
      </c>
    </row>
    <row r="407" customFormat="false" ht="12" hidden="false" customHeight="true" outlineLevel="0" collapsed="false">
      <c r="A407" s="71" t="s">
        <v>91</v>
      </c>
      <c r="B407" s="108" t="n">
        <v>5.823</v>
      </c>
      <c r="C407" s="108" t="n">
        <v>5.694</v>
      </c>
      <c r="D407" s="108" t="n">
        <v>5.437</v>
      </c>
      <c r="E407" s="108" t="n">
        <v>5.279</v>
      </c>
      <c r="F407" s="108" t="n">
        <v>5.235</v>
      </c>
      <c r="G407" s="108" t="n">
        <v>5.489</v>
      </c>
      <c r="H407" s="108" t="n">
        <v>5.72</v>
      </c>
      <c r="I407" s="108" t="n">
        <v>6.119</v>
      </c>
      <c r="J407" s="108" t="n">
        <v>6.101</v>
      </c>
      <c r="K407" s="108" t="n">
        <v>6.178</v>
      </c>
      <c r="L407" s="108" t="n">
        <v>5.974</v>
      </c>
      <c r="M407" s="108" t="n">
        <v>6.267</v>
      </c>
    </row>
    <row r="408" customFormat="false" ht="12" hidden="false" customHeight="true" outlineLevel="0" collapsed="false">
      <c r="A408" s="71" t="s">
        <v>92</v>
      </c>
      <c r="B408" s="108" t="n">
        <v>10.134</v>
      </c>
      <c r="C408" s="108" t="n">
        <v>10.384</v>
      </c>
      <c r="D408" s="108" t="n">
        <v>11.409</v>
      </c>
      <c r="E408" s="108" t="n">
        <v>11.046</v>
      </c>
      <c r="F408" s="108" t="n">
        <v>10.898</v>
      </c>
      <c r="G408" s="108" t="n">
        <v>10.986</v>
      </c>
      <c r="H408" s="108" t="n">
        <v>12.008</v>
      </c>
      <c r="I408" s="108" t="n">
        <v>13.198</v>
      </c>
      <c r="J408" s="108" t="n">
        <v>13.769</v>
      </c>
      <c r="K408" s="108" t="n">
        <v>13.481</v>
      </c>
      <c r="L408" s="108" t="n">
        <v>13.173</v>
      </c>
      <c r="M408" s="108" t="n">
        <v>13.892</v>
      </c>
    </row>
    <row r="409" customFormat="false" ht="12" hidden="false" customHeight="true" outlineLevel="0" collapsed="false">
      <c r="A409" s="71" t="s">
        <v>93</v>
      </c>
      <c r="B409" s="108" t="n">
        <v>6.563</v>
      </c>
      <c r="C409" s="108" t="n">
        <v>6.307</v>
      </c>
      <c r="D409" s="108" t="n">
        <v>5.917</v>
      </c>
      <c r="E409" s="108" t="n">
        <v>5.664</v>
      </c>
      <c r="F409" s="108" t="n">
        <v>5.747</v>
      </c>
      <c r="G409" s="108" t="n">
        <v>5.763</v>
      </c>
      <c r="H409" s="108" t="n">
        <v>5.89</v>
      </c>
      <c r="I409" s="108" t="n">
        <v>6.162</v>
      </c>
      <c r="J409" s="108" t="n">
        <v>6.432</v>
      </c>
      <c r="K409" s="108" t="n">
        <v>6.668</v>
      </c>
      <c r="L409" s="108" t="n">
        <v>6.571</v>
      </c>
      <c r="M409" s="108" t="n">
        <v>7.568</v>
      </c>
    </row>
    <row r="410" customFormat="false" ht="12" hidden="false" customHeight="true" outlineLevel="0" collapsed="false">
      <c r="A410" s="75" t="s">
        <v>94</v>
      </c>
      <c r="B410" s="109" t="n">
        <v>115.505</v>
      </c>
      <c r="C410" s="109" t="n">
        <v>113.132</v>
      </c>
      <c r="D410" s="109" t="n">
        <v>110.212</v>
      </c>
      <c r="E410" s="109" t="n">
        <v>106.053</v>
      </c>
      <c r="F410" s="109" t="n">
        <v>103.127</v>
      </c>
      <c r="G410" s="109" t="n">
        <v>101.279</v>
      </c>
      <c r="H410" s="109" t="n">
        <v>102.235</v>
      </c>
      <c r="I410" s="109" t="n">
        <v>107.996</v>
      </c>
      <c r="J410" s="109" t="n">
        <v>111.13</v>
      </c>
      <c r="K410" s="109" t="n">
        <v>111.67</v>
      </c>
      <c r="L410" s="109" t="n">
        <v>111.898</v>
      </c>
      <c r="M410" s="109" t="n">
        <v>118.329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1.904</v>
      </c>
      <c r="C412" s="108" t="n">
        <v>11.579</v>
      </c>
      <c r="D412" s="108" t="n">
        <v>11.21</v>
      </c>
      <c r="E412" s="108" t="n">
        <v>10.573</v>
      </c>
      <c r="F412" s="108" t="n">
        <v>9.755</v>
      </c>
      <c r="G412" s="108" t="n">
        <v>9.351</v>
      </c>
      <c r="H412" s="108" t="n">
        <v>9.453</v>
      </c>
      <c r="I412" s="108" t="n">
        <v>10.053</v>
      </c>
      <c r="J412" s="108" t="n">
        <v>10.244</v>
      </c>
      <c r="K412" s="108" t="n">
        <v>10.518</v>
      </c>
      <c r="L412" s="108" t="n">
        <v>10.716</v>
      </c>
      <c r="M412" s="108" t="n">
        <v>11.547</v>
      </c>
    </row>
    <row r="413" customFormat="false" ht="12" hidden="false" customHeight="true" outlineLevel="0" collapsed="false">
      <c r="A413" s="78" t="s">
        <v>9</v>
      </c>
      <c r="B413" s="108" t="n">
        <v>103.601</v>
      </c>
      <c r="C413" s="108" t="n">
        <v>101.553</v>
      </c>
      <c r="D413" s="108" t="n">
        <v>99.002</v>
      </c>
      <c r="E413" s="108" t="n">
        <v>95.48</v>
      </c>
      <c r="F413" s="108" t="n">
        <v>93.372</v>
      </c>
      <c r="G413" s="108" t="n">
        <v>91.928</v>
      </c>
      <c r="H413" s="108" t="n">
        <v>92.782</v>
      </c>
      <c r="I413" s="108" t="n">
        <v>97.943</v>
      </c>
      <c r="J413" s="108" t="n">
        <v>100.886</v>
      </c>
      <c r="K413" s="108" t="n">
        <v>101.152</v>
      </c>
      <c r="L413" s="108" t="n">
        <v>101.182</v>
      </c>
      <c r="M413" s="108" t="n">
        <v>106.782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82" t="s">
        <v>40</v>
      </c>
      <c r="C416" s="120" t="n">
        <v>2.89628</v>
      </c>
      <c r="D416" s="120" t="n">
        <v>-0.09509</v>
      </c>
      <c r="E416" s="120" t="n">
        <v>-1.8656</v>
      </c>
      <c r="F416" s="120" t="n">
        <v>-4.03492</v>
      </c>
      <c r="G416" s="120" t="n">
        <v>-2.30443</v>
      </c>
      <c r="H416" s="120" t="n">
        <v>1.82082</v>
      </c>
      <c r="I416" s="120" t="n">
        <v>5.79151</v>
      </c>
      <c r="J416" s="120" t="n">
        <v>2.07453</v>
      </c>
      <c r="K416" s="120" t="n">
        <v>-2.80391</v>
      </c>
      <c r="L416" s="120" t="n">
        <v>-1.20039</v>
      </c>
      <c r="M416" s="120" t="n">
        <v>1.52851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83274</v>
      </c>
      <c r="D417" s="120" t="n">
        <v>-6.12704</v>
      </c>
      <c r="E417" s="120" t="n">
        <v>-8.62275</v>
      </c>
      <c r="F417" s="120" t="n">
        <v>-13.30275</v>
      </c>
      <c r="G417" s="120" t="n">
        <v>-8.80574</v>
      </c>
      <c r="H417" s="120" t="n">
        <v>1.98923</v>
      </c>
      <c r="I417" s="120" t="n">
        <v>3.41325</v>
      </c>
      <c r="J417" s="120" t="n">
        <v>-5.22593</v>
      </c>
      <c r="K417" s="120" t="n">
        <v>-15.04975</v>
      </c>
      <c r="L417" s="120" t="n">
        <v>4.39239</v>
      </c>
      <c r="M417" s="120" t="n">
        <v>-0.56101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2.86426</v>
      </c>
      <c r="D418" s="120" t="n">
        <v>-7.82051</v>
      </c>
      <c r="E418" s="120" t="n">
        <v>-6.81502</v>
      </c>
      <c r="F418" s="120" t="n">
        <v>-14.62687</v>
      </c>
      <c r="G418" s="120" t="n">
        <v>-5.59441</v>
      </c>
      <c r="H418" s="120" t="n">
        <v>0.18519</v>
      </c>
      <c r="I418" s="120" t="n">
        <v>29.94455</v>
      </c>
      <c r="J418" s="120" t="n">
        <v>25.03556</v>
      </c>
      <c r="K418" s="120" t="n">
        <v>89.64733</v>
      </c>
      <c r="L418" s="120" t="n">
        <v>13.25735</v>
      </c>
      <c r="M418" s="120" t="n">
        <v>39.2478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3.03178</v>
      </c>
      <c r="D419" s="120" t="n">
        <v>-4.28643</v>
      </c>
      <c r="E419" s="120" t="n">
        <v>-10.64278</v>
      </c>
      <c r="F419" s="120" t="n">
        <v>-6.25</v>
      </c>
      <c r="G419" s="120" t="n">
        <v>-1.57233</v>
      </c>
      <c r="H419" s="120" t="n">
        <v>-2.23642</v>
      </c>
      <c r="I419" s="120" t="n">
        <v>4.5098</v>
      </c>
      <c r="J419" s="120" t="n">
        <v>2.50156</v>
      </c>
      <c r="K419" s="120" t="n">
        <v>-0.12203</v>
      </c>
      <c r="L419" s="120" t="n">
        <v>-3.11546</v>
      </c>
      <c r="M419" s="120" t="n">
        <v>1.51324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8.41534</v>
      </c>
      <c r="D421" s="120" t="n">
        <v>-3.61245</v>
      </c>
      <c r="E421" s="120" t="n">
        <v>-5.28541</v>
      </c>
      <c r="F421" s="120" t="n">
        <v>-1.27841</v>
      </c>
      <c r="G421" s="120" t="n">
        <v>-2.83659</v>
      </c>
      <c r="H421" s="120" t="n">
        <v>4.14639</v>
      </c>
      <c r="I421" s="120" t="n">
        <v>6.13447</v>
      </c>
      <c r="J421" s="120" t="n">
        <v>0.32536</v>
      </c>
      <c r="K421" s="120" t="n">
        <v>1.67875</v>
      </c>
      <c r="L421" s="120" t="n">
        <v>-0.30019</v>
      </c>
      <c r="M421" s="120" t="n">
        <v>2.691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24499</v>
      </c>
      <c r="D422" s="120" t="n">
        <v>-5.92226</v>
      </c>
      <c r="E422" s="120" t="n">
        <v>-5.82933</v>
      </c>
      <c r="F422" s="120" t="n">
        <v>-3.70134</v>
      </c>
      <c r="G422" s="120" t="n">
        <v>-5.38436</v>
      </c>
      <c r="H422" s="120" t="n">
        <v>-1.50587</v>
      </c>
      <c r="I422" s="120" t="n">
        <v>7.12889</v>
      </c>
      <c r="J422" s="120" t="n">
        <v>1.5765</v>
      </c>
      <c r="K422" s="120" t="n">
        <v>2.41791</v>
      </c>
      <c r="L422" s="120" t="n">
        <v>2.67985</v>
      </c>
      <c r="M422" s="120" t="n">
        <v>8.74631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17525</v>
      </c>
      <c r="D423" s="120" t="n">
        <v>-2.51648</v>
      </c>
      <c r="E423" s="120" t="n">
        <v>-0.16565</v>
      </c>
      <c r="F423" s="120" t="n">
        <v>0.09679</v>
      </c>
      <c r="G423" s="120" t="n">
        <v>-3.12198</v>
      </c>
      <c r="H423" s="120" t="n">
        <v>-2.9374</v>
      </c>
      <c r="I423" s="120" t="n">
        <v>5.12708</v>
      </c>
      <c r="J423" s="120" t="n">
        <v>3.95472</v>
      </c>
      <c r="K423" s="120" t="n">
        <v>-2.05673</v>
      </c>
      <c r="L423" s="120" t="n">
        <v>0.15097</v>
      </c>
      <c r="M423" s="120" t="n">
        <v>4.65945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66644</v>
      </c>
      <c r="D424" s="120" t="n">
        <v>-3.06987</v>
      </c>
      <c r="E424" s="120" t="n">
        <v>-7.9679</v>
      </c>
      <c r="F424" s="120" t="n">
        <v>-3.05201</v>
      </c>
      <c r="G424" s="120" t="n">
        <v>4.54545</v>
      </c>
      <c r="H424" s="120" t="n">
        <v>3.41066</v>
      </c>
      <c r="I424" s="120" t="n">
        <v>9.89452</v>
      </c>
      <c r="J424" s="120" t="n">
        <v>9.54441</v>
      </c>
      <c r="K424" s="120" t="n">
        <v>-1.35752</v>
      </c>
      <c r="L424" s="120" t="n">
        <v>0.78819</v>
      </c>
      <c r="M424" s="120" t="n">
        <v>7.1127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1.30696</v>
      </c>
      <c r="D425" s="120" t="n">
        <v>-5.1718</v>
      </c>
      <c r="E425" s="120" t="n">
        <v>-8.75637</v>
      </c>
      <c r="F425" s="120" t="n">
        <v>-2.31644</v>
      </c>
      <c r="G425" s="120" t="n">
        <v>-4.2346</v>
      </c>
      <c r="H425" s="120" t="n">
        <v>-0.30953</v>
      </c>
      <c r="I425" s="120" t="n">
        <v>9.58084</v>
      </c>
      <c r="J425" s="120" t="n">
        <v>0.89051</v>
      </c>
      <c r="K425" s="120" t="n">
        <v>-2.12638</v>
      </c>
      <c r="L425" s="120" t="n">
        <v>-3.17688</v>
      </c>
      <c r="M425" s="120" t="n">
        <v>-2.87892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5.07276</v>
      </c>
      <c r="D426" s="120" t="n">
        <v>-5.29188</v>
      </c>
      <c r="E426" s="120" t="n">
        <v>-3.02698</v>
      </c>
      <c r="F426" s="120" t="n">
        <v>-4.13995</v>
      </c>
      <c r="G426" s="120" t="n">
        <v>-3.18741</v>
      </c>
      <c r="H426" s="120" t="n">
        <v>-4.85723</v>
      </c>
      <c r="I426" s="120" t="n">
        <v>1.23892</v>
      </c>
      <c r="J426" s="120" t="n">
        <v>3.16489</v>
      </c>
      <c r="K426" s="120" t="n">
        <v>-0.65446</v>
      </c>
      <c r="L426" s="120" t="n">
        <v>4.29233</v>
      </c>
      <c r="M426" s="120" t="n">
        <v>7.56021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2.31697</v>
      </c>
      <c r="D427" s="120" t="n">
        <v>-1.95088</v>
      </c>
      <c r="E427" s="120" t="n">
        <v>0.21472</v>
      </c>
      <c r="F427" s="120" t="n">
        <v>-3.61377</v>
      </c>
      <c r="G427" s="120" t="n">
        <v>0.10373</v>
      </c>
      <c r="H427" s="120" t="n">
        <v>-0.25167</v>
      </c>
      <c r="I427" s="120" t="n">
        <v>6.01069</v>
      </c>
      <c r="J427" s="120" t="n">
        <v>3.42993</v>
      </c>
      <c r="K427" s="120" t="n">
        <v>4.62913</v>
      </c>
      <c r="L427" s="120" t="n">
        <v>-0.5304</v>
      </c>
      <c r="M427" s="120" t="n">
        <v>2.90025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4.19728</v>
      </c>
      <c r="D428" s="120" t="n">
        <v>-2.84724</v>
      </c>
      <c r="E428" s="120" t="n">
        <v>-4.29328</v>
      </c>
      <c r="F428" s="120" t="n">
        <v>-3.9096</v>
      </c>
      <c r="G428" s="120" t="n">
        <v>-3.88053</v>
      </c>
      <c r="H428" s="120" t="n">
        <v>-0.99095</v>
      </c>
      <c r="I428" s="120" t="n">
        <v>2.48363</v>
      </c>
      <c r="J428" s="120" t="n">
        <v>2.10996</v>
      </c>
      <c r="K428" s="120" t="n">
        <v>-0.72027</v>
      </c>
      <c r="L428" s="120" t="n">
        <v>1.61751</v>
      </c>
      <c r="M428" s="120" t="n">
        <v>3.23034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41897</v>
      </c>
      <c r="D429" s="120" t="n">
        <v>-1.15801</v>
      </c>
      <c r="E429" s="120" t="n">
        <v>-0.83144</v>
      </c>
      <c r="F429" s="120" t="n">
        <v>-1.23857</v>
      </c>
      <c r="G429" s="120" t="n">
        <v>-1.63998</v>
      </c>
      <c r="H429" s="120" t="n">
        <v>2.0204</v>
      </c>
      <c r="I429" s="120" t="n">
        <v>-0.94213</v>
      </c>
      <c r="J429" s="120" t="n">
        <v>1.84394</v>
      </c>
      <c r="K429" s="120" t="n">
        <v>-1.7915</v>
      </c>
      <c r="L429" s="120" t="n">
        <v>5.22026</v>
      </c>
      <c r="M429" s="120" t="n">
        <v>0.95906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4.0446</v>
      </c>
      <c r="D430" s="120" t="n">
        <v>-6.20519</v>
      </c>
      <c r="E430" s="120" t="n">
        <v>-5.86452</v>
      </c>
      <c r="F430" s="120" t="n">
        <v>-4.01792</v>
      </c>
      <c r="G430" s="120" t="n">
        <v>-6.65111</v>
      </c>
      <c r="H430" s="120" t="n">
        <v>-2.53125</v>
      </c>
      <c r="I430" s="120" t="n">
        <v>4.45656</v>
      </c>
      <c r="J430" s="120" t="n">
        <v>1.28913</v>
      </c>
      <c r="K430" s="120" t="n">
        <v>0.4697</v>
      </c>
      <c r="L430" s="120" t="n">
        <v>-1.77952</v>
      </c>
      <c r="M430" s="120" t="n">
        <v>11.56149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0.95873</v>
      </c>
      <c r="D431" s="120" t="n">
        <v>-0.68126</v>
      </c>
      <c r="E431" s="120" t="n">
        <v>3.09707</v>
      </c>
      <c r="F431" s="120" t="n">
        <v>-0.2621</v>
      </c>
      <c r="G431" s="120" t="n">
        <v>-0.16171</v>
      </c>
      <c r="H431" s="120" t="n">
        <v>-0.06074</v>
      </c>
      <c r="I431" s="120" t="n">
        <v>4.0316</v>
      </c>
      <c r="J431" s="120" t="n">
        <v>1.48004</v>
      </c>
      <c r="K431" s="120" t="n">
        <v>4.22184</v>
      </c>
      <c r="L431" s="120" t="n">
        <v>-1.74922</v>
      </c>
      <c r="M431" s="120" t="n">
        <v>0.7121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2.21535</v>
      </c>
      <c r="D432" s="120" t="n">
        <v>-4.51352</v>
      </c>
      <c r="E432" s="120" t="n">
        <v>-2.90601</v>
      </c>
      <c r="F432" s="120" t="n">
        <v>-0.83349</v>
      </c>
      <c r="G432" s="120" t="n">
        <v>4.85196</v>
      </c>
      <c r="H432" s="120" t="n">
        <v>4.20842</v>
      </c>
      <c r="I432" s="120" t="n">
        <v>6.97552</v>
      </c>
      <c r="J432" s="120" t="n">
        <v>-0.29417</v>
      </c>
      <c r="K432" s="120" t="n">
        <v>1.26209</v>
      </c>
      <c r="L432" s="120" t="n">
        <v>-3.30204</v>
      </c>
      <c r="M432" s="120" t="n">
        <v>4.90459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46694</v>
      </c>
      <c r="D433" s="120" t="n">
        <v>9.87096</v>
      </c>
      <c r="E433" s="120" t="n">
        <v>-3.1817</v>
      </c>
      <c r="F433" s="120" t="n">
        <v>-1.33985</v>
      </c>
      <c r="G433" s="120" t="n">
        <v>0.80749</v>
      </c>
      <c r="H433" s="120" t="n">
        <v>9.30275</v>
      </c>
      <c r="I433" s="120" t="n">
        <v>9.91006</v>
      </c>
      <c r="J433" s="120" t="n">
        <v>4.32641</v>
      </c>
      <c r="K433" s="120" t="n">
        <v>-2.09166</v>
      </c>
      <c r="L433" s="120" t="n">
        <v>-2.2847</v>
      </c>
      <c r="M433" s="120" t="n">
        <v>5.4581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90066</v>
      </c>
      <c r="D434" s="120" t="n">
        <v>-6.18361</v>
      </c>
      <c r="E434" s="120" t="n">
        <v>-4.27582</v>
      </c>
      <c r="F434" s="120" t="n">
        <v>1.4654</v>
      </c>
      <c r="G434" s="120" t="n">
        <v>0.27841</v>
      </c>
      <c r="H434" s="120" t="n">
        <v>2.20371</v>
      </c>
      <c r="I434" s="120" t="n">
        <v>4.618</v>
      </c>
      <c r="J434" s="120" t="n">
        <v>4.38169</v>
      </c>
      <c r="K434" s="120" t="n">
        <v>3.66915</v>
      </c>
      <c r="L434" s="120" t="n">
        <v>-1.45471</v>
      </c>
      <c r="M434" s="120" t="n">
        <v>15.17273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2.05446</v>
      </c>
      <c r="D435" s="123" t="n">
        <v>-2.58106</v>
      </c>
      <c r="E435" s="123" t="n">
        <v>-3.77364</v>
      </c>
      <c r="F435" s="123" t="n">
        <v>-2.759</v>
      </c>
      <c r="G435" s="123" t="n">
        <v>-1.79197</v>
      </c>
      <c r="H435" s="123" t="n">
        <v>0.94393</v>
      </c>
      <c r="I435" s="123" t="n">
        <v>5.63506</v>
      </c>
      <c r="J435" s="123" t="n">
        <v>2.90196</v>
      </c>
      <c r="K435" s="123" t="n">
        <v>0.48592</v>
      </c>
      <c r="L435" s="123" t="n">
        <v>0.20417</v>
      </c>
      <c r="M435" s="123" t="n">
        <v>5.7472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73017</v>
      </c>
      <c r="D437" s="120" t="n">
        <v>-3.1868</v>
      </c>
      <c r="E437" s="120" t="n">
        <v>-5.68243</v>
      </c>
      <c r="F437" s="120" t="n">
        <v>-7.73669</v>
      </c>
      <c r="G437" s="120" t="n">
        <v>-4.14147</v>
      </c>
      <c r="H437" s="120" t="n">
        <v>1.09079</v>
      </c>
      <c r="I437" s="120" t="n">
        <v>6.34719</v>
      </c>
      <c r="J437" s="120" t="n">
        <v>1.89993</v>
      </c>
      <c r="K437" s="120" t="n">
        <v>2.67474</v>
      </c>
      <c r="L437" s="120" t="n">
        <v>1.88249</v>
      </c>
      <c r="M437" s="120" t="n">
        <v>7.75476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97681</v>
      </c>
      <c r="D438" s="120" t="n">
        <v>-2.51199</v>
      </c>
      <c r="E438" s="120" t="n">
        <v>-3.5575</v>
      </c>
      <c r="F438" s="120" t="n">
        <v>-2.20779</v>
      </c>
      <c r="G438" s="120" t="n">
        <v>-1.5465</v>
      </c>
      <c r="H438" s="120" t="n">
        <v>0.92899</v>
      </c>
      <c r="I438" s="120" t="n">
        <v>5.5625</v>
      </c>
      <c r="J438" s="120" t="n">
        <v>3.00481</v>
      </c>
      <c r="K438" s="120" t="n">
        <v>0.26366</v>
      </c>
      <c r="L438" s="120" t="n">
        <v>0.02966</v>
      </c>
      <c r="M438" s="120" t="n">
        <v>5.53458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42405</v>
      </c>
      <c r="C442" s="82" t="n">
        <v>4.64767</v>
      </c>
      <c r="D442" s="82" t="n">
        <v>4.76627</v>
      </c>
      <c r="E442" s="82" t="n">
        <v>4.86078</v>
      </c>
      <c r="F442" s="82" t="n">
        <v>4.797</v>
      </c>
      <c r="G442" s="82" t="n">
        <v>4.77197</v>
      </c>
      <c r="H442" s="82" t="n">
        <v>4.81342</v>
      </c>
      <c r="I442" s="82" t="n">
        <v>4.82055</v>
      </c>
      <c r="J442" s="82" t="n">
        <v>4.78179</v>
      </c>
      <c r="K442" s="82" t="n">
        <v>4.62524</v>
      </c>
      <c r="L442" s="82" t="n">
        <v>4.5604</v>
      </c>
      <c r="M442" s="82" t="n">
        <v>4.37847</v>
      </c>
    </row>
    <row r="443" customFormat="false" ht="12" hidden="false" customHeight="true" outlineLevel="0" collapsed="false">
      <c r="A443" s="71" t="s">
        <v>77</v>
      </c>
      <c r="B443" s="82" t="n">
        <v>3.4163</v>
      </c>
      <c r="C443" s="82" t="n">
        <v>3.145</v>
      </c>
      <c r="D443" s="82" t="n">
        <v>3.03052</v>
      </c>
      <c r="E443" s="82" t="n">
        <v>2.87781</v>
      </c>
      <c r="F443" s="82" t="n">
        <v>2.56577</v>
      </c>
      <c r="G443" s="82" t="n">
        <v>2.38253</v>
      </c>
      <c r="H443" s="82" t="n">
        <v>2.4072</v>
      </c>
      <c r="I443" s="82" t="n">
        <v>2.35657</v>
      </c>
      <c r="J443" s="82" t="n">
        <v>2.17043</v>
      </c>
      <c r="K443" s="82" t="n">
        <v>1.83487</v>
      </c>
      <c r="L443" s="82" t="n">
        <v>1.91156</v>
      </c>
      <c r="M443" s="82" t="n">
        <v>1.79753</v>
      </c>
    </row>
    <row r="444" customFormat="false" ht="12" hidden="false" customHeight="true" outlineLevel="0" collapsed="false">
      <c r="A444" s="71" t="s">
        <v>78</v>
      </c>
      <c r="B444" s="82" t="n">
        <v>0.69521</v>
      </c>
      <c r="C444" s="82" t="n">
        <v>0.68946</v>
      </c>
      <c r="D444" s="82" t="n">
        <v>0.65238</v>
      </c>
      <c r="E444" s="82" t="n">
        <v>0.63176</v>
      </c>
      <c r="F444" s="82" t="n">
        <v>0.55466</v>
      </c>
      <c r="G444" s="82" t="n">
        <v>0.53318</v>
      </c>
      <c r="H444" s="82" t="n">
        <v>0.52917</v>
      </c>
      <c r="I444" s="82" t="n">
        <v>0.65095</v>
      </c>
      <c r="J444" s="82" t="n">
        <v>0.79097</v>
      </c>
      <c r="K444" s="82" t="n">
        <v>1.49279</v>
      </c>
      <c r="L444" s="82" t="n">
        <v>1.68725</v>
      </c>
      <c r="M444" s="82" t="n">
        <v>2.22177</v>
      </c>
    </row>
    <row r="445" customFormat="false" ht="12" hidden="false" customHeight="true" outlineLevel="0" collapsed="false">
      <c r="A445" s="71" t="s">
        <v>79</v>
      </c>
      <c r="B445" s="82" t="n">
        <v>1.77049</v>
      </c>
      <c r="C445" s="82" t="n">
        <v>1.75282</v>
      </c>
      <c r="D445" s="82" t="n">
        <v>1.72214</v>
      </c>
      <c r="E445" s="82" t="n">
        <v>1.5992</v>
      </c>
      <c r="F445" s="82" t="n">
        <v>1.54179</v>
      </c>
      <c r="G445" s="82" t="n">
        <v>1.54524</v>
      </c>
      <c r="H445" s="82" t="n">
        <v>1.49655</v>
      </c>
      <c r="I445" s="82" t="n">
        <v>1.48061</v>
      </c>
      <c r="J445" s="82" t="n">
        <v>1.47485</v>
      </c>
      <c r="K445" s="82" t="n">
        <v>1.46593</v>
      </c>
      <c r="L445" s="82" t="n">
        <v>1.41736</v>
      </c>
      <c r="M445" s="82" t="n">
        <v>1.36061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0281</v>
      </c>
      <c r="C447" s="82" t="n">
        <v>4.77142</v>
      </c>
      <c r="D447" s="82" t="n">
        <v>4.7209</v>
      </c>
      <c r="E447" s="82" t="n">
        <v>4.64673</v>
      </c>
      <c r="F447" s="82" t="n">
        <v>4.71748</v>
      </c>
      <c r="G447" s="82" t="n">
        <v>4.66731</v>
      </c>
      <c r="H447" s="82" t="n">
        <v>4.81538</v>
      </c>
      <c r="I447" s="82" t="n">
        <v>4.83814</v>
      </c>
      <c r="J447" s="82" t="n">
        <v>4.717</v>
      </c>
      <c r="K447" s="82" t="n">
        <v>4.77299</v>
      </c>
      <c r="L447" s="82" t="n">
        <v>4.74897</v>
      </c>
      <c r="M447" s="82" t="n">
        <v>4.61172</v>
      </c>
    </row>
    <row r="448" customFormat="false" ht="12" hidden="false" customHeight="true" outlineLevel="0" collapsed="false">
      <c r="A448" s="71" t="s">
        <v>81</v>
      </c>
      <c r="B448" s="82" t="n">
        <v>6.04995</v>
      </c>
      <c r="C448" s="82" t="n">
        <v>6.25376</v>
      </c>
      <c r="D448" s="82" t="n">
        <v>6.03927</v>
      </c>
      <c r="E448" s="82" t="n">
        <v>5.91025</v>
      </c>
      <c r="F448" s="82" t="n">
        <v>5.85298</v>
      </c>
      <c r="G448" s="82" t="n">
        <v>5.63888</v>
      </c>
      <c r="H448" s="82" t="n">
        <v>5.50203</v>
      </c>
      <c r="I448" s="82" t="n">
        <v>5.57984</v>
      </c>
      <c r="J448" s="82" t="n">
        <v>5.50796</v>
      </c>
      <c r="K448" s="82" t="n">
        <v>5.61386</v>
      </c>
      <c r="L448" s="82" t="n">
        <v>5.75256</v>
      </c>
      <c r="M448" s="82" t="n">
        <v>5.91571</v>
      </c>
    </row>
    <row r="449" customFormat="false" ht="12" hidden="false" customHeight="true" outlineLevel="0" collapsed="false">
      <c r="A449" s="71" t="s">
        <v>82</v>
      </c>
      <c r="B449" s="82" t="n">
        <v>6.42223</v>
      </c>
      <c r="C449" s="82" t="n">
        <v>6.56843</v>
      </c>
      <c r="D449" s="82" t="n">
        <v>6.57279</v>
      </c>
      <c r="E449" s="82" t="n">
        <v>6.81923</v>
      </c>
      <c r="F449" s="82" t="n">
        <v>7.0195</v>
      </c>
      <c r="G449" s="82" t="n">
        <v>6.92444</v>
      </c>
      <c r="H449" s="82" t="n">
        <v>6.65819</v>
      </c>
      <c r="I449" s="82" t="n">
        <v>6.62617</v>
      </c>
      <c r="J449" s="82" t="n">
        <v>6.69396</v>
      </c>
      <c r="K449" s="82" t="n">
        <v>6.52458</v>
      </c>
      <c r="L449" s="82" t="n">
        <v>6.52112</v>
      </c>
      <c r="M449" s="82" t="n">
        <v>6.45404</v>
      </c>
    </row>
    <row r="450" customFormat="false" ht="12" hidden="false" customHeight="true" outlineLevel="0" collapsed="false">
      <c r="A450" s="71" t="s">
        <v>83</v>
      </c>
      <c r="B450" s="82" t="n">
        <v>6.33825</v>
      </c>
      <c r="C450" s="82" t="n">
        <v>6.36336</v>
      </c>
      <c r="D450" s="82" t="n">
        <v>6.33143</v>
      </c>
      <c r="E450" s="82" t="n">
        <v>6.05546</v>
      </c>
      <c r="F450" s="82" t="n">
        <v>6.03722</v>
      </c>
      <c r="G450" s="82" t="n">
        <v>6.4268</v>
      </c>
      <c r="H450" s="82" t="n">
        <v>6.58385</v>
      </c>
      <c r="I450" s="82" t="n">
        <v>6.84933</v>
      </c>
      <c r="J450" s="82" t="n">
        <v>7.29146</v>
      </c>
      <c r="K450" s="82" t="n">
        <v>7.1577</v>
      </c>
      <c r="L450" s="82" t="n">
        <v>7.19941</v>
      </c>
      <c r="M450" s="82" t="n">
        <v>7.29238</v>
      </c>
    </row>
    <row r="451" customFormat="false" ht="12" hidden="false" customHeight="true" outlineLevel="0" collapsed="false">
      <c r="A451" s="71" t="s">
        <v>84</v>
      </c>
      <c r="B451" s="82" t="n">
        <v>4.90195</v>
      </c>
      <c r="C451" s="82" t="n">
        <v>4.93936</v>
      </c>
      <c r="D451" s="82" t="n">
        <v>4.80801</v>
      </c>
      <c r="E451" s="82" t="n">
        <v>4.55904</v>
      </c>
      <c r="F451" s="82" t="n">
        <v>4.57979</v>
      </c>
      <c r="G451" s="82" t="n">
        <v>4.46588</v>
      </c>
      <c r="H451" s="82" t="n">
        <v>4.41043</v>
      </c>
      <c r="I451" s="82" t="n">
        <v>4.57517</v>
      </c>
      <c r="J451" s="82" t="n">
        <v>4.48574</v>
      </c>
      <c r="K451" s="82" t="n">
        <v>4.36912</v>
      </c>
      <c r="L451" s="82" t="n">
        <v>4.2217</v>
      </c>
      <c r="M451" s="82" t="n">
        <v>3.87733</v>
      </c>
    </row>
    <row r="452" customFormat="false" ht="12" hidden="false" customHeight="true" outlineLevel="0" collapsed="false">
      <c r="A452" s="71" t="s">
        <v>85</v>
      </c>
      <c r="B452" s="82" t="n">
        <v>10.53028</v>
      </c>
      <c r="C452" s="82" t="n">
        <v>10.20578</v>
      </c>
      <c r="D452" s="82" t="n">
        <v>9.92179</v>
      </c>
      <c r="E452" s="82" t="n">
        <v>9.99877</v>
      </c>
      <c r="F452" s="82" t="n">
        <v>9.85678</v>
      </c>
      <c r="G452" s="82" t="n">
        <v>9.71672</v>
      </c>
      <c r="H452" s="82" t="n">
        <v>9.15831</v>
      </c>
      <c r="I452" s="82" t="n">
        <v>8.77718</v>
      </c>
      <c r="J452" s="82" t="n">
        <v>8.7996</v>
      </c>
      <c r="K452" s="82" t="n">
        <v>8.69974</v>
      </c>
      <c r="L452" s="82" t="n">
        <v>9.05467</v>
      </c>
      <c r="M452" s="82" t="n">
        <v>9.20991</v>
      </c>
    </row>
    <row r="453" customFormat="false" ht="12" hidden="false" customHeight="true" outlineLevel="0" collapsed="false">
      <c r="A453" s="71" t="s">
        <v>86</v>
      </c>
      <c r="B453" s="82" t="n">
        <v>6.31488</v>
      </c>
      <c r="C453" s="82" t="n">
        <v>6.29795</v>
      </c>
      <c r="D453" s="82" t="n">
        <v>6.33869</v>
      </c>
      <c r="E453" s="82" t="n">
        <v>6.60142</v>
      </c>
      <c r="F453" s="82" t="n">
        <v>6.54339</v>
      </c>
      <c r="G453" s="82" t="n">
        <v>6.66969</v>
      </c>
      <c r="H453" s="82" t="n">
        <v>6.5907</v>
      </c>
      <c r="I453" s="82" t="n">
        <v>6.61413</v>
      </c>
      <c r="J453" s="82" t="n">
        <v>6.64807</v>
      </c>
      <c r="K453" s="82" t="n">
        <v>6.92218</v>
      </c>
      <c r="L453" s="82" t="n">
        <v>6.87144</v>
      </c>
      <c r="M453" s="82" t="n">
        <v>6.68644</v>
      </c>
    </row>
    <row r="454" customFormat="false" ht="12" hidden="false" customHeight="true" outlineLevel="0" collapsed="false">
      <c r="A454" s="71" t="s">
        <v>87</v>
      </c>
      <c r="B454" s="82" t="n">
        <v>8.60136</v>
      </c>
      <c r="C454" s="82" t="n">
        <v>8.41318</v>
      </c>
      <c r="D454" s="82" t="n">
        <v>8.39019</v>
      </c>
      <c r="E454" s="82" t="n">
        <v>8.34488</v>
      </c>
      <c r="F454" s="82" t="n">
        <v>8.24614</v>
      </c>
      <c r="G454" s="82" t="n">
        <v>8.07077</v>
      </c>
      <c r="H454" s="82" t="n">
        <v>7.91608</v>
      </c>
      <c r="I454" s="82" t="n">
        <v>7.67991</v>
      </c>
      <c r="J454" s="82" t="n">
        <v>7.6208</v>
      </c>
      <c r="K454" s="82" t="n">
        <v>7.52933</v>
      </c>
      <c r="L454" s="82" t="n">
        <v>7.63553</v>
      </c>
      <c r="M454" s="82" t="n">
        <v>7.45379</v>
      </c>
    </row>
    <row r="455" customFormat="false" ht="12" hidden="false" customHeight="true" outlineLevel="0" collapsed="false">
      <c r="A455" s="71" t="s">
        <v>88</v>
      </c>
      <c r="B455" s="82" t="n">
        <v>4.48206</v>
      </c>
      <c r="C455" s="82" t="n">
        <v>4.73252</v>
      </c>
      <c r="D455" s="82" t="n">
        <v>4.80165</v>
      </c>
      <c r="E455" s="82" t="n">
        <v>4.94847</v>
      </c>
      <c r="F455" s="82" t="n">
        <v>5.02584</v>
      </c>
      <c r="G455" s="82" t="n">
        <v>5.03362</v>
      </c>
      <c r="H455" s="82" t="n">
        <v>5.0873</v>
      </c>
      <c r="I455" s="82" t="n">
        <v>4.77055</v>
      </c>
      <c r="J455" s="82" t="n">
        <v>4.7215</v>
      </c>
      <c r="K455" s="82" t="n">
        <v>4.61449</v>
      </c>
      <c r="L455" s="82" t="n">
        <v>4.84548</v>
      </c>
      <c r="M455" s="82" t="n">
        <v>4.62608</v>
      </c>
    </row>
    <row r="456" customFormat="false" ht="12" hidden="false" customHeight="true" outlineLevel="0" collapsed="false">
      <c r="A456" s="71" t="s">
        <v>89</v>
      </c>
      <c r="B456" s="82" t="n">
        <v>7.29925</v>
      </c>
      <c r="C456" s="82" t="n">
        <v>7.15094</v>
      </c>
      <c r="D456" s="82" t="n">
        <v>6.88491</v>
      </c>
      <c r="E456" s="82" t="n">
        <v>6.73531</v>
      </c>
      <c r="F456" s="82" t="n">
        <v>6.64811</v>
      </c>
      <c r="G456" s="82" t="n">
        <v>6.31918</v>
      </c>
      <c r="H456" s="82" t="n">
        <v>6.10163</v>
      </c>
      <c r="I456" s="82" t="n">
        <v>6.03356</v>
      </c>
      <c r="J456" s="82" t="n">
        <v>5.93899</v>
      </c>
      <c r="K456" s="82" t="n">
        <v>5.93803</v>
      </c>
      <c r="L456" s="82" t="n">
        <v>5.82048</v>
      </c>
      <c r="M456" s="82" t="n">
        <v>6.14051</v>
      </c>
    </row>
    <row r="457" customFormat="false" ht="12" hidden="false" customHeight="true" outlineLevel="0" collapsed="false">
      <c r="A457" s="71" t="s">
        <v>90</v>
      </c>
      <c r="B457" s="82" t="n">
        <v>4.15393</v>
      </c>
      <c r="C457" s="82" t="n">
        <v>4.28172</v>
      </c>
      <c r="D457" s="82" t="n">
        <v>4.36522</v>
      </c>
      <c r="E457" s="82" t="n">
        <v>4.67691</v>
      </c>
      <c r="F457" s="82" t="n">
        <v>4.797</v>
      </c>
      <c r="G457" s="82" t="n">
        <v>4.87663</v>
      </c>
      <c r="H457" s="82" t="n">
        <v>4.82809</v>
      </c>
      <c r="I457" s="82" t="n">
        <v>4.75481</v>
      </c>
      <c r="J457" s="82" t="n">
        <v>4.6891</v>
      </c>
      <c r="K457" s="82" t="n">
        <v>4.86344</v>
      </c>
      <c r="L457" s="82" t="n">
        <v>4.76863</v>
      </c>
      <c r="M457" s="82" t="n">
        <v>4.54157</v>
      </c>
    </row>
    <row r="458" customFormat="false" ht="12" hidden="false" customHeight="true" outlineLevel="0" collapsed="false">
      <c r="A458" s="71" t="s">
        <v>91</v>
      </c>
      <c r="B458" s="82" t="n">
        <v>5.04134</v>
      </c>
      <c r="C458" s="82" t="n">
        <v>5.03306</v>
      </c>
      <c r="D458" s="82" t="n">
        <v>4.93322</v>
      </c>
      <c r="E458" s="82" t="n">
        <v>4.9777</v>
      </c>
      <c r="F458" s="82" t="n">
        <v>5.07627</v>
      </c>
      <c r="G458" s="82" t="n">
        <v>5.41968</v>
      </c>
      <c r="H458" s="82" t="n">
        <v>5.59495</v>
      </c>
      <c r="I458" s="82" t="n">
        <v>5.66595</v>
      </c>
      <c r="J458" s="82" t="n">
        <v>5.48997</v>
      </c>
      <c r="K458" s="82" t="n">
        <v>5.53237</v>
      </c>
      <c r="L458" s="82" t="n">
        <v>5.33879</v>
      </c>
      <c r="M458" s="82" t="n">
        <v>5.29625</v>
      </c>
    </row>
    <row r="459" customFormat="false" ht="12" hidden="false" customHeight="true" outlineLevel="0" collapsed="false">
      <c r="A459" s="71" t="s">
        <v>92</v>
      </c>
      <c r="B459" s="82" t="n">
        <v>8.77365</v>
      </c>
      <c r="C459" s="82" t="n">
        <v>9.17866</v>
      </c>
      <c r="D459" s="82" t="n">
        <v>10.35187</v>
      </c>
      <c r="E459" s="82" t="n">
        <v>10.41555</v>
      </c>
      <c r="F459" s="82" t="n">
        <v>10.56755</v>
      </c>
      <c r="G459" s="82" t="n">
        <v>10.84726</v>
      </c>
      <c r="H459" s="82" t="n">
        <v>11.74549</v>
      </c>
      <c r="I459" s="82" t="n">
        <v>12.22082</v>
      </c>
      <c r="J459" s="82" t="n">
        <v>12.38999</v>
      </c>
      <c r="K459" s="82" t="n">
        <v>12.07218</v>
      </c>
      <c r="L459" s="82" t="n">
        <v>11.77233</v>
      </c>
      <c r="M459" s="82" t="n">
        <v>11.74015</v>
      </c>
    </row>
    <row r="460" customFormat="false" ht="12" hidden="false" customHeight="true" outlineLevel="0" collapsed="false">
      <c r="A460" s="71" t="s">
        <v>93</v>
      </c>
      <c r="B460" s="82" t="n">
        <v>5.68201</v>
      </c>
      <c r="C460" s="82" t="n">
        <v>5.5749</v>
      </c>
      <c r="D460" s="82" t="n">
        <v>5.36874</v>
      </c>
      <c r="E460" s="82" t="n">
        <v>5.34073</v>
      </c>
      <c r="F460" s="82" t="n">
        <v>5.57274</v>
      </c>
      <c r="G460" s="82" t="n">
        <v>5.69022</v>
      </c>
      <c r="H460" s="82" t="n">
        <v>5.76124</v>
      </c>
      <c r="I460" s="82" t="n">
        <v>5.70577</v>
      </c>
      <c r="J460" s="82" t="n">
        <v>5.78782</v>
      </c>
      <c r="K460" s="82" t="n">
        <v>5.97117</v>
      </c>
      <c r="L460" s="82" t="n">
        <v>5.87231</v>
      </c>
      <c r="M460" s="82" t="n">
        <v>6.39573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0605</v>
      </c>
      <c r="C463" s="82" t="n">
        <v>10.23495</v>
      </c>
      <c r="D463" s="82" t="n">
        <v>10.17131</v>
      </c>
      <c r="E463" s="82" t="n">
        <v>9.96954</v>
      </c>
      <c r="F463" s="82" t="n">
        <v>9.45921</v>
      </c>
      <c r="G463" s="82" t="n">
        <v>9.23291</v>
      </c>
      <c r="H463" s="82" t="n">
        <v>9.24634</v>
      </c>
      <c r="I463" s="82" t="n">
        <v>9.30868</v>
      </c>
      <c r="J463" s="82" t="n">
        <v>9.21803</v>
      </c>
      <c r="K463" s="82" t="n">
        <v>9.41882</v>
      </c>
      <c r="L463" s="82" t="n">
        <v>9.57658</v>
      </c>
      <c r="M463" s="82" t="n">
        <v>9.75839</v>
      </c>
    </row>
    <row r="464" customFormat="false" ht="12" hidden="false" customHeight="true" outlineLevel="0" collapsed="false">
      <c r="A464" s="78" t="s">
        <v>9</v>
      </c>
      <c r="B464" s="82" t="n">
        <v>89.69395</v>
      </c>
      <c r="C464" s="82" t="n">
        <v>89.76505</v>
      </c>
      <c r="D464" s="82" t="n">
        <v>89.82869</v>
      </c>
      <c r="E464" s="82" t="n">
        <v>90.03046</v>
      </c>
      <c r="F464" s="82" t="n">
        <v>90.54079</v>
      </c>
      <c r="G464" s="82" t="n">
        <v>90.76709</v>
      </c>
      <c r="H464" s="82" t="n">
        <v>90.75366</v>
      </c>
      <c r="I464" s="82" t="n">
        <v>90.69132</v>
      </c>
      <c r="J464" s="82" t="n">
        <v>90.78197</v>
      </c>
      <c r="K464" s="82" t="n">
        <v>90.58118</v>
      </c>
      <c r="L464" s="82" t="n">
        <v>90.42342</v>
      </c>
      <c r="M464" s="82" t="n">
        <v>90.24161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16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5.59115</v>
      </c>
      <c r="C467" s="82" t="n">
        <v>16.09378</v>
      </c>
      <c r="D467" s="82" t="n">
        <v>16.26467</v>
      </c>
      <c r="E467" s="82" t="n">
        <v>15.61459</v>
      </c>
      <c r="F467" s="82" t="n">
        <v>15.12705</v>
      </c>
      <c r="G467" s="82" t="n">
        <v>15.34286</v>
      </c>
      <c r="H467" s="82" t="n">
        <v>15.43359</v>
      </c>
      <c r="I467" s="82" t="n">
        <v>15.98354</v>
      </c>
      <c r="J467" s="82" t="n">
        <v>16.04808</v>
      </c>
      <c r="K467" s="82" t="n">
        <v>15.4789</v>
      </c>
      <c r="L467" s="82" t="n">
        <v>15.16764</v>
      </c>
      <c r="M467" s="82" t="n">
        <v>15.62048</v>
      </c>
    </row>
    <row r="468" customFormat="false" ht="12" hidden="false" customHeight="true" outlineLevel="0" collapsed="false">
      <c r="A468" s="71" t="s">
        <v>77</v>
      </c>
      <c r="B468" s="82" t="n">
        <v>5.77872</v>
      </c>
      <c r="C468" s="82" t="n">
        <v>5.30696</v>
      </c>
      <c r="D468" s="82" t="n">
        <v>5.19416</v>
      </c>
      <c r="E468" s="82" t="n">
        <v>4.79211</v>
      </c>
      <c r="F468" s="82" t="n">
        <v>4.09224</v>
      </c>
      <c r="G468" s="82" t="n">
        <v>3.8991</v>
      </c>
      <c r="H468" s="82" t="n">
        <v>4.04112</v>
      </c>
      <c r="I468" s="82" t="n">
        <v>4.24435</v>
      </c>
      <c r="J468" s="82" t="n">
        <v>4.04047</v>
      </c>
      <c r="K468" s="82" t="n">
        <v>3.49677</v>
      </c>
      <c r="L468" s="82" t="n">
        <v>3.64029</v>
      </c>
      <c r="M468" s="82" t="n">
        <v>3.71834</v>
      </c>
    </row>
    <row r="469" customFormat="false" ht="12" hidden="false" customHeight="true" outlineLevel="0" collapsed="false">
      <c r="A469" s="71" t="s">
        <v>78</v>
      </c>
      <c r="B469" s="82" t="n">
        <v>1.90836</v>
      </c>
      <c r="C469" s="82" t="n">
        <v>1.85927</v>
      </c>
      <c r="D469" s="82" t="n">
        <v>1.76264</v>
      </c>
      <c r="E469" s="82" t="n">
        <v>1.70853</v>
      </c>
      <c r="F469" s="82" t="n">
        <v>1.48125</v>
      </c>
      <c r="G469" s="82" t="n">
        <v>1.44485</v>
      </c>
      <c r="H469" s="82" t="n">
        <v>1.46939</v>
      </c>
      <c r="I469" s="82" t="n">
        <v>1.88933</v>
      </c>
      <c r="J469" s="82" t="n">
        <v>2.35828</v>
      </c>
      <c r="K469" s="82" t="n">
        <v>4.45686</v>
      </c>
      <c r="L469" s="82" t="n">
        <v>5.07923</v>
      </c>
      <c r="M469" s="82" t="n">
        <v>7.17796</v>
      </c>
    </row>
    <row r="470" customFormat="false" ht="12" hidden="false" customHeight="true" outlineLevel="0" collapsed="false">
      <c r="A470" s="71" t="s">
        <v>79</v>
      </c>
      <c r="B470" s="82" t="n">
        <v>2.2886</v>
      </c>
      <c r="C470" s="82" t="n">
        <v>2.22387</v>
      </c>
      <c r="D470" s="82" t="n">
        <v>2.18362</v>
      </c>
      <c r="E470" s="82" t="n">
        <v>1.9417</v>
      </c>
      <c r="F470" s="82" t="n">
        <v>1.78281</v>
      </c>
      <c r="G470" s="82" t="n">
        <v>1.74334</v>
      </c>
      <c r="H470" s="82" t="n">
        <v>1.70341</v>
      </c>
      <c r="I470" s="82" t="n">
        <v>1.72232</v>
      </c>
      <c r="J470" s="82" t="n">
        <v>1.70401</v>
      </c>
      <c r="K470" s="82" t="n">
        <v>1.66347</v>
      </c>
      <c r="L470" s="82" t="n">
        <v>1.56921</v>
      </c>
      <c r="M470" s="82" t="n">
        <v>1.57721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10.45517</v>
      </c>
      <c r="C472" s="82" t="n">
        <v>9.75707</v>
      </c>
      <c r="D472" s="82" t="n">
        <v>9.68865</v>
      </c>
      <c r="E472" s="82" t="n">
        <v>9.28095</v>
      </c>
      <c r="F472" s="82" t="n">
        <v>9.09431</v>
      </c>
      <c r="G472" s="82" t="n">
        <v>8.96573</v>
      </c>
      <c r="H472" s="82" t="n">
        <v>9.46149</v>
      </c>
      <c r="I472" s="82" t="n">
        <v>9.91217</v>
      </c>
      <c r="J472" s="82" t="n">
        <v>9.91714</v>
      </c>
      <c r="K472" s="82" t="n">
        <v>9.98426</v>
      </c>
      <c r="L472" s="82" t="n">
        <v>9.89719</v>
      </c>
      <c r="M472" s="82" t="n">
        <v>10.14652</v>
      </c>
    </row>
    <row r="473" customFormat="false" ht="12" hidden="false" customHeight="true" outlineLevel="0" collapsed="false">
      <c r="A473" s="71" t="s">
        <v>81</v>
      </c>
      <c r="B473" s="82" t="n">
        <v>12.46121</v>
      </c>
      <c r="C473" s="82" t="n">
        <v>12.87675</v>
      </c>
      <c r="D473" s="82" t="n">
        <v>12.4733</v>
      </c>
      <c r="E473" s="82" t="n">
        <v>11.89419</v>
      </c>
      <c r="F473" s="82" t="n">
        <v>11.42792</v>
      </c>
      <c r="G473" s="82" t="n">
        <v>10.53515</v>
      </c>
      <c r="H473" s="82" t="n">
        <v>10.21631</v>
      </c>
      <c r="I473" s="82" t="n">
        <v>10.59386</v>
      </c>
      <c r="J473" s="82" t="n">
        <v>10.57898</v>
      </c>
      <c r="K473" s="82" t="n">
        <v>10.71111</v>
      </c>
      <c r="L473" s="82" t="n">
        <v>10.78568</v>
      </c>
      <c r="M473" s="82" t="n">
        <v>11.6523</v>
      </c>
    </row>
    <row r="474" customFormat="false" ht="12" hidden="false" customHeight="true" outlineLevel="0" collapsed="false">
      <c r="A474" s="71" t="s">
        <v>82</v>
      </c>
      <c r="B474" s="82" t="n">
        <v>16.50682</v>
      </c>
      <c r="C474" s="82" t="n">
        <v>18.0957</v>
      </c>
      <c r="D474" s="82" t="n">
        <v>18.04234</v>
      </c>
      <c r="E474" s="82" t="n">
        <v>18.03536</v>
      </c>
      <c r="F474" s="82" t="n">
        <v>18.59874</v>
      </c>
      <c r="G474" s="82" t="n">
        <v>18.13551</v>
      </c>
      <c r="H474" s="82" t="n">
        <v>18.29544</v>
      </c>
      <c r="I474" s="82" t="n">
        <v>19.31653</v>
      </c>
      <c r="J474" s="82" t="n">
        <v>19.88718</v>
      </c>
      <c r="K474" s="82" t="n">
        <v>19.28789</v>
      </c>
      <c r="L474" s="82" t="n">
        <v>19.04128</v>
      </c>
      <c r="M474" s="82" t="n">
        <v>19.82864</v>
      </c>
    </row>
    <row r="475" customFormat="false" ht="12" hidden="false" customHeight="true" outlineLevel="0" collapsed="false">
      <c r="A475" s="71" t="s">
        <v>83</v>
      </c>
      <c r="B475" s="82" t="n">
        <v>15.60149</v>
      </c>
      <c r="C475" s="82" t="n">
        <v>15.78209</v>
      </c>
      <c r="D475" s="82" t="n">
        <v>15.4843</v>
      </c>
      <c r="E475" s="82" t="n">
        <v>14.61239</v>
      </c>
      <c r="F475" s="82" t="n">
        <v>14.12977</v>
      </c>
      <c r="G475" s="82" t="n">
        <v>15.0511</v>
      </c>
      <c r="H475" s="82" t="n">
        <v>15.54109</v>
      </c>
      <c r="I475" s="82" t="n">
        <v>16.63406</v>
      </c>
      <c r="J475" s="82" t="n">
        <v>17.52341</v>
      </c>
      <c r="K475" s="82" t="n">
        <v>16.34092</v>
      </c>
      <c r="L475" s="82" t="n">
        <v>16.29285</v>
      </c>
      <c r="M475" s="82" t="n">
        <v>17.00128</v>
      </c>
    </row>
    <row r="476" customFormat="false" ht="12" hidden="false" customHeight="true" outlineLevel="0" collapsed="false">
      <c r="A476" s="71" t="s">
        <v>84</v>
      </c>
      <c r="B476" s="82" t="n">
        <v>8.93074</v>
      </c>
      <c r="C476" s="82" t="n">
        <v>9.21443</v>
      </c>
      <c r="D476" s="82" t="n">
        <v>8.98714</v>
      </c>
      <c r="E476" s="82" t="n">
        <v>8.43569</v>
      </c>
      <c r="F476" s="82" t="n">
        <v>8.3232</v>
      </c>
      <c r="G476" s="82" t="n">
        <v>8.18035</v>
      </c>
      <c r="H476" s="82" t="n">
        <v>8.32103</v>
      </c>
      <c r="I476" s="82" t="n">
        <v>9.02499</v>
      </c>
      <c r="J476" s="82" t="n">
        <v>8.94186</v>
      </c>
      <c r="K476" s="82" t="n">
        <v>8.67856</v>
      </c>
      <c r="L476" s="82" t="n">
        <v>8.38302</v>
      </c>
      <c r="M476" s="82" t="n">
        <v>8.34</v>
      </c>
    </row>
    <row r="477" customFormat="false" ht="12" hidden="false" customHeight="true" outlineLevel="0" collapsed="false">
      <c r="A477" s="71" t="s">
        <v>85</v>
      </c>
      <c r="B477" s="82" t="n">
        <v>19.95406</v>
      </c>
      <c r="C477" s="82" t="n">
        <v>19.53373</v>
      </c>
      <c r="D477" s="82" t="n">
        <v>18.94491</v>
      </c>
      <c r="E477" s="82" t="n">
        <v>18.50482</v>
      </c>
      <c r="F477" s="82" t="n">
        <v>17.68103</v>
      </c>
      <c r="G477" s="82" t="n">
        <v>17.54502</v>
      </c>
      <c r="H477" s="82" t="n">
        <v>16.47835</v>
      </c>
      <c r="I477" s="82" t="n">
        <v>16.00507</v>
      </c>
      <c r="J477" s="82" t="n">
        <v>16.54513</v>
      </c>
      <c r="K477" s="82" t="n">
        <v>16.28995</v>
      </c>
      <c r="L477" s="82" t="n">
        <v>16.69248</v>
      </c>
      <c r="M477" s="82" t="n">
        <v>17.63573</v>
      </c>
    </row>
    <row r="478" customFormat="false" ht="12" hidden="false" customHeight="true" outlineLevel="0" collapsed="false">
      <c r="A478" s="71" t="s">
        <v>86</v>
      </c>
      <c r="B478" s="82" t="n">
        <v>16.15826</v>
      </c>
      <c r="C478" s="82" t="n">
        <v>16.16343</v>
      </c>
      <c r="D478" s="82" t="n">
        <v>16.2186</v>
      </c>
      <c r="E478" s="82" t="n">
        <v>16.41616</v>
      </c>
      <c r="F478" s="82" t="n">
        <v>16.1807</v>
      </c>
      <c r="G478" s="82" t="n">
        <v>16.66502</v>
      </c>
      <c r="H478" s="82" t="n">
        <v>16.74079</v>
      </c>
      <c r="I478" s="82" t="n">
        <v>17.50649</v>
      </c>
      <c r="J478" s="82" t="n">
        <v>17.8644</v>
      </c>
      <c r="K478" s="82" t="n">
        <v>18.50566</v>
      </c>
      <c r="L478" s="82" t="n">
        <v>18.4009</v>
      </c>
      <c r="M478" s="82" t="n">
        <v>18.61866</v>
      </c>
    </row>
    <row r="479" customFormat="false" ht="12" hidden="false" customHeight="true" outlineLevel="0" collapsed="false">
      <c r="A479" s="71" t="s">
        <v>87</v>
      </c>
      <c r="B479" s="82" t="n">
        <v>14.97543</v>
      </c>
      <c r="C479" s="82" t="n">
        <v>14.75956</v>
      </c>
      <c r="D479" s="82" t="n">
        <v>14.72452</v>
      </c>
      <c r="E479" s="82" t="n">
        <v>14.51867</v>
      </c>
      <c r="F479" s="82" t="n">
        <v>13.81484</v>
      </c>
      <c r="G479" s="82" t="n">
        <v>13.63242</v>
      </c>
      <c r="H479" s="82" t="n">
        <v>13.32532</v>
      </c>
      <c r="I479" s="82" t="n">
        <v>13.45882</v>
      </c>
      <c r="J479" s="82" t="n">
        <v>13.76178</v>
      </c>
      <c r="K479" s="82" t="n">
        <v>13.78338</v>
      </c>
      <c r="L479" s="82" t="n">
        <v>13.93574</v>
      </c>
      <c r="M479" s="82" t="n">
        <v>14.2878</v>
      </c>
    </row>
    <row r="480" customFormat="false" ht="12" hidden="false" customHeight="true" outlineLevel="0" collapsed="false">
      <c r="A480" s="71" t="s">
        <v>88</v>
      </c>
      <c r="B480" s="82" t="n">
        <v>12.40862</v>
      </c>
      <c r="C480" s="82" t="n">
        <v>12.90805</v>
      </c>
      <c r="D480" s="82" t="n">
        <v>12.93129</v>
      </c>
      <c r="E480" s="82" t="n">
        <v>13.08859</v>
      </c>
      <c r="F480" s="82" t="n">
        <v>13.14081</v>
      </c>
      <c r="G480" s="82" t="n">
        <v>13.50428</v>
      </c>
      <c r="H480" s="82" t="n">
        <v>13.51963</v>
      </c>
      <c r="I480" s="82" t="n">
        <v>13.36758</v>
      </c>
      <c r="J480" s="82" t="n">
        <v>13.47631</v>
      </c>
      <c r="K480" s="82" t="n">
        <v>12.98148</v>
      </c>
      <c r="L480" s="82" t="n">
        <v>13.49528</v>
      </c>
      <c r="M480" s="82" t="n">
        <v>13.80197</v>
      </c>
    </row>
    <row r="481" customFormat="false" ht="12" hidden="false" customHeight="true" outlineLevel="0" collapsed="false">
      <c r="A481" s="71" t="s">
        <v>89</v>
      </c>
      <c r="B481" s="82" t="n">
        <v>12.05514</v>
      </c>
      <c r="C481" s="82" t="n">
        <v>12.09792</v>
      </c>
      <c r="D481" s="82" t="n">
        <v>11.61203</v>
      </c>
      <c r="E481" s="82" t="n">
        <v>11.33216</v>
      </c>
      <c r="F481" s="82" t="n">
        <v>10.9259</v>
      </c>
      <c r="G481" s="82" t="n">
        <v>10.27832</v>
      </c>
      <c r="H481" s="82" t="n">
        <v>9.97633</v>
      </c>
      <c r="I481" s="82" t="n">
        <v>10.06845</v>
      </c>
      <c r="J481" s="82" t="n">
        <v>10.14901</v>
      </c>
      <c r="K481" s="82" t="n">
        <v>10.12274</v>
      </c>
      <c r="L481" s="82" t="n">
        <v>9.99939</v>
      </c>
      <c r="M481" s="82" t="n">
        <v>10.96689</v>
      </c>
    </row>
    <row r="482" customFormat="false" ht="12" hidden="false" customHeight="true" outlineLevel="0" collapsed="false">
      <c r="A482" s="71" t="s">
        <v>90</v>
      </c>
      <c r="B482" s="82" t="n">
        <v>15.06768</v>
      </c>
      <c r="C482" s="82" t="n">
        <v>15.51719</v>
      </c>
      <c r="D482" s="82" t="n">
        <v>15.52436</v>
      </c>
      <c r="E482" s="82" t="n">
        <v>16.58586</v>
      </c>
      <c r="F482" s="82" t="n">
        <v>16.7803</v>
      </c>
      <c r="G482" s="82" t="n">
        <v>17.20366</v>
      </c>
      <c r="H482" s="82" t="n">
        <v>16.99725</v>
      </c>
      <c r="I482" s="82" t="n">
        <v>17.56156</v>
      </c>
      <c r="J482" s="82" t="n">
        <v>17.38449</v>
      </c>
      <c r="K482" s="82" t="n">
        <v>18.036</v>
      </c>
      <c r="L482" s="82" t="n">
        <v>17.70346</v>
      </c>
      <c r="M482" s="82" t="n">
        <v>17.90438</v>
      </c>
    </row>
    <row r="483" customFormat="false" ht="12" hidden="false" customHeight="true" outlineLevel="0" collapsed="false">
      <c r="A483" s="71" t="s">
        <v>91</v>
      </c>
      <c r="B483" s="82" t="n">
        <v>12.35335</v>
      </c>
      <c r="C483" s="82" t="n">
        <v>12.55429</v>
      </c>
      <c r="D483" s="82" t="n">
        <v>12.52852</v>
      </c>
      <c r="E483" s="82" t="n">
        <v>12.79013</v>
      </c>
      <c r="F483" s="82" t="n">
        <v>13.07475</v>
      </c>
      <c r="G483" s="82" t="n">
        <v>14.07652</v>
      </c>
      <c r="H483" s="82" t="n">
        <v>14.61421</v>
      </c>
      <c r="I483" s="82" t="n">
        <v>15.65763</v>
      </c>
      <c r="J483" s="82" t="n">
        <v>15.65764</v>
      </c>
      <c r="K483" s="82" t="n">
        <v>15.51092</v>
      </c>
      <c r="L483" s="82" t="n">
        <v>15.01458</v>
      </c>
      <c r="M483" s="82" t="n">
        <v>15.70952</v>
      </c>
    </row>
    <row r="484" customFormat="false" ht="12" hidden="false" customHeight="true" outlineLevel="0" collapsed="false">
      <c r="A484" s="71" t="s">
        <v>92</v>
      </c>
      <c r="B484" s="82" t="n">
        <v>16.70981</v>
      </c>
      <c r="C484" s="82" t="n">
        <v>16.9848</v>
      </c>
      <c r="D484" s="82" t="n">
        <v>18.50728</v>
      </c>
      <c r="E484" s="82" t="n">
        <v>17.88305</v>
      </c>
      <c r="F484" s="82" t="n">
        <v>17.61834</v>
      </c>
      <c r="G484" s="82" t="n">
        <v>17.94863</v>
      </c>
      <c r="H484" s="82" t="n">
        <v>18.99249</v>
      </c>
      <c r="I484" s="82" t="n">
        <v>19.93987</v>
      </c>
      <c r="J484" s="82" t="n">
        <v>20.52899</v>
      </c>
      <c r="K484" s="82" t="n">
        <v>20.14645</v>
      </c>
      <c r="L484" s="82" t="n">
        <v>19.67764</v>
      </c>
      <c r="M484" s="82" t="n">
        <v>20.32272</v>
      </c>
    </row>
    <row r="485" customFormat="false" ht="12" hidden="false" customHeight="true" outlineLevel="0" collapsed="false">
      <c r="A485" s="71" t="s">
        <v>93</v>
      </c>
      <c r="B485" s="82" t="n">
        <v>12.57954</v>
      </c>
      <c r="C485" s="82" t="n">
        <v>12.66085</v>
      </c>
      <c r="D485" s="82" t="n">
        <v>12.15239</v>
      </c>
      <c r="E485" s="82" t="n">
        <v>12.15685</v>
      </c>
      <c r="F485" s="82" t="n">
        <v>12.72361</v>
      </c>
      <c r="G485" s="82" t="n">
        <v>13.30824</v>
      </c>
      <c r="H485" s="82" t="n">
        <v>13.60277</v>
      </c>
      <c r="I485" s="82" t="n">
        <v>13.79171</v>
      </c>
      <c r="J485" s="82" t="n">
        <v>14.42508</v>
      </c>
      <c r="K485" s="82" t="n">
        <v>14.68205</v>
      </c>
      <c r="L485" s="82" t="n">
        <v>14.437</v>
      </c>
      <c r="M485" s="82" t="n">
        <v>16.63809</v>
      </c>
    </row>
    <row r="486" customFormat="false" ht="12" hidden="false" customHeight="true" outlineLevel="0" collapsed="false">
      <c r="A486" s="75" t="s">
        <v>94</v>
      </c>
      <c r="B486" s="96" t="n">
        <v>11.91493</v>
      </c>
      <c r="C486" s="96" t="n">
        <v>11.97164</v>
      </c>
      <c r="D486" s="96" t="n">
        <v>11.93917</v>
      </c>
      <c r="E486" s="96" t="n">
        <v>11.6945</v>
      </c>
      <c r="F486" s="96" t="n">
        <v>11.41897</v>
      </c>
      <c r="G486" s="96" t="n">
        <v>11.43837</v>
      </c>
      <c r="H486" s="96" t="n">
        <v>11.532</v>
      </c>
      <c r="I486" s="96" t="n">
        <v>11.94213</v>
      </c>
      <c r="J486" s="96" t="n">
        <v>12.15324</v>
      </c>
      <c r="K486" s="96" t="n">
        <v>12.08815</v>
      </c>
      <c r="L486" s="96" t="n">
        <v>12.01926</v>
      </c>
      <c r="M486" s="96" t="n">
        <v>12.66686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12013</v>
      </c>
      <c r="C488" s="82" t="n">
        <v>5.01612</v>
      </c>
      <c r="D488" s="82" t="n">
        <v>4.99753</v>
      </c>
      <c r="E488" s="82" t="n">
        <v>4.73567</v>
      </c>
      <c r="F488" s="82" t="n">
        <v>4.33242</v>
      </c>
      <c r="G488" s="82" t="n">
        <v>4.24024</v>
      </c>
      <c r="H488" s="82" t="n">
        <v>4.30814</v>
      </c>
      <c r="I488" s="82" t="n">
        <v>4.51654</v>
      </c>
      <c r="J488" s="82" t="n">
        <v>4.52739</v>
      </c>
      <c r="K488" s="82" t="n">
        <v>4.61767</v>
      </c>
      <c r="L488" s="82" t="n">
        <v>4.64612</v>
      </c>
      <c r="M488" s="82" t="n">
        <v>5.04069</v>
      </c>
    </row>
    <row r="489" customFormat="false" ht="12" hidden="false" customHeight="true" outlineLevel="0" collapsed="false">
      <c r="A489" s="78" t="s">
        <v>9</v>
      </c>
      <c r="B489" s="82" t="n">
        <v>14.05865</v>
      </c>
      <c r="C489" s="82" t="n">
        <v>14.21984</v>
      </c>
      <c r="D489" s="82" t="n">
        <v>14.16739</v>
      </c>
      <c r="E489" s="82" t="n">
        <v>13.96725</v>
      </c>
      <c r="F489" s="82" t="n">
        <v>13.77255</v>
      </c>
      <c r="G489" s="82" t="n">
        <v>13.8258</v>
      </c>
      <c r="H489" s="82" t="n">
        <v>13.90803</v>
      </c>
      <c r="I489" s="82" t="n">
        <v>14.36649</v>
      </c>
      <c r="J489" s="82" t="n">
        <v>14.6607</v>
      </c>
      <c r="K489" s="82" t="n">
        <v>14.53292</v>
      </c>
      <c r="L489" s="82" t="n">
        <v>14.44745</v>
      </c>
      <c r="M489" s="82" t="n">
        <v>15.14454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379</v>
      </c>
      <c r="C493" s="108" t="n">
        <v>2.894</v>
      </c>
      <c r="D493" s="108" t="n">
        <v>2.55</v>
      </c>
      <c r="E493" s="108" t="n">
        <v>2.356</v>
      </c>
      <c r="F493" s="108" t="n">
        <v>2.174</v>
      </c>
      <c r="G493" s="108" t="n">
        <v>1.954</v>
      </c>
      <c r="H493" s="108" t="n">
        <v>1.895</v>
      </c>
      <c r="I493" s="108" t="n">
        <v>2</v>
      </c>
      <c r="J493" s="108" t="n">
        <v>1.984</v>
      </c>
      <c r="K493" s="108" t="n">
        <v>1.841</v>
      </c>
      <c r="L493" s="108" t="n">
        <v>1.824</v>
      </c>
      <c r="M493" s="108" t="n">
        <v>1.866</v>
      </c>
    </row>
    <row r="494" customFormat="false" ht="12" hidden="false" customHeight="true" outlineLevel="0" collapsed="false">
      <c r="A494" s="71" t="s">
        <v>77</v>
      </c>
      <c r="B494" s="108" t="n">
        <v>5.089</v>
      </c>
      <c r="C494" s="108" t="n">
        <v>4.219</v>
      </c>
      <c r="D494" s="108" t="n">
        <v>3.285</v>
      </c>
      <c r="E494" s="108" t="n">
        <v>2.857</v>
      </c>
      <c r="F494" s="108" t="n">
        <v>2.595</v>
      </c>
      <c r="G494" s="108" t="n">
        <v>2.274</v>
      </c>
      <c r="H494" s="108" t="n">
        <v>2.208</v>
      </c>
      <c r="I494" s="108" t="n">
        <v>2.146</v>
      </c>
      <c r="J494" s="108" t="n">
        <v>2.067</v>
      </c>
      <c r="K494" s="108" t="n">
        <v>1.976</v>
      </c>
      <c r="L494" s="108" t="n">
        <v>2.03</v>
      </c>
      <c r="M494" s="108" t="n">
        <v>2.13</v>
      </c>
    </row>
    <row r="495" customFormat="false" ht="12" hidden="false" customHeight="true" outlineLevel="0" collapsed="false">
      <c r="A495" s="71" t="s">
        <v>78</v>
      </c>
      <c r="B495" s="108" t="n">
        <v>3.684</v>
      </c>
      <c r="C495" s="108" t="n">
        <v>3.321</v>
      </c>
      <c r="D495" s="108" t="n">
        <v>2.857</v>
      </c>
      <c r="E495" s="108" t="n">
        <v>2.347</v>
      </c>
      <c r="F495" s="108" t="n">
        <v>2.136</v>
      </c>
      <c r="G495" s="108" t="n">
        <v>1.688</v>
      </c>
      <c r="H495" s="108" t="n">
        <v>1.562</v>
      </c>
      <c r="I495" s="108" t="n">
        <v>1.69</v>
      </c>
      <c r="J495" s="108" t="n">
        <v>1.562</v>
      </c>
      <c r="K495" s="108" t="n">
        <v>1.497</v>
      </c>
      <c r="L495" s="108" t="n">
        <v>1.508</v>
      </c>
      <c r="M495" s="108" t="n">
        <v>1.583</v>
      </c>
    </row>
    <row r="496" customFormat="false" ht="12" hidden="false" customHeight="true" outlineLevel="0" collapsed="false">
      <c r="A496" s="71" t="s">
        <v>79</v>
      </c>
      <c r="B496" s="108" t="n">
        <v>6.124</v>
      </c>
      <c r="C496" s="108" t="n">
        <v>5.079</v>
      </c>
      <c r="D496" s="108" t="n">
        <v>4.067</v>
      </c>
      <c r="E496" s="108" t="n">
        <v>3.803</v>
      </c>
      <c r="F496" s="108" t="n">
        <v>3.654</v>
      </c>
      <c r="G496" s="108" t="n">
        <v>3.433</v>
      </c>
      <c r="H496" s="108" t="n">
        <v>3.094</v>
      </c>
      <c r="I496" s="108" t="n">
        <v>2.945</v>
      </c>
      <c r="J496" s="108" t="n">
        <v>2.975</v>
      </c>
      <c r="K496" s="108" t="n">
        <v>2.761</v>
      </c>
      <c r="L496" s="108" t="n">
        <v>2.745</v>
      </c>
      <c r="M496" s="108" t="n">
        <v>2.814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7.325</v>
      </c>
      <c r="C498" s="108" t="n">
        <v>6.722</v>
      </c>
      <c r="D498" s="108" t="n">
        <v>5.893</v>
      </c>
      <c r="E498" s="108" t="n">
        <v>5.407</v>
      </c>
      <c r="F498" s="108" t="n">
        <v>5.186</v>
      </c>
      <c r="G498" s="108" t="n">
        <v>4.678</v>
      </c>
      <c r="H498" s="108" t="n">
        <v>4.481</v>
      </c>
      <c r="I498" s="108" t="n">
        <v>4.619</v>
      </c>
      <c r="J498" s="108" t="n">
        <v>4.655</v>
      </c>
      <c r="K498" s="108" t="n">
        <v>4.726</v>
      </c>
      <c r="L498" s="108" t="n">
        <v>4.725</v>
      </c>
      <c r="M498" s="108" t="n">
        <v>4.804</v>
      </c>
    </row>
    <row r="499" customFormat="false" ht="12" hidden="false" customHeight="true" outlineLevel="0" collapsed="false">
      <c r="A499" s="71" t="s">
        <v>81</v>
      </c>
      <c r="B499" s="108" t="n">
        <v>7.421</v>
      </c>
      <c r="C499" s="108" t="n">
        <v>6.644</v>
      </c>
      <c r="D499" s="108" t="n">
        <v>5.839</v>
      </c>
      <c r="E499" s="108" t="n">
        <v>5.212</v>
      </c>
      <c r="F499" s="108" t="n">
        <v>4.946</v>
      </c>
      <c r="G499" s="108" t="n">
        <v>4.646</v>
      </c>
      <c r="H499" s="108" t="n">
        <v>4.611</v>
      </c>
      <c r="I499" s="108" t="n">
        <v>4.743</v>
      </c>
      <c r="J499" s="108" t="n">
        <v>4.792</v>
      </c>
      <c r="K499" s="108" t="n">
        <v>4.871</v>
      </c>
      <c r="L499" s="108" t="n">
        <v>4.918</v>
      </c>
      <c r="M499" s="108" t="n">
        <v>5.193</v>
      </c>
    </row>
    <row r="500" customFormat="false" ht="12" hidden="false" customHeight="true" outlineLevel="0" collapsed="false">
      <c r="A500" s="71" t="s">
        <v>82</v>
      </c>
      <c r="B500" s="108" t="n">
        <v>7.096</v>
      </c>
      <c r="C500" s="108" t="n">
        <v>5.513</v>
      </c>
      <c r="D500" s="108" t="n">
        <v>4.829</v>
      </c>
      <c r="E500" s="108" t="n">
        <v>4.561</v>
      </c>
      <c r="F500" s="108" t="n">
        <v>4.355</v>
      </c>
      <c r="G500" s="108" t="n">
        <v>3.759</v>
      </c>
      <c r="H500" s="108" t="n">
        <v>3.512</v>
      </c>
      <c r="I500" s="108" t="n">
        <v>3.601</v>
      </c>
      <c r="J500" s="108" t="n">
        <v>3.476</v>
      </c>
      <c r="K500" s="108" t="n">
        <v>3.507</v>
      </c>
      <c r="L500" s="108" t="n">
        <v>3.543</v>
      </c>
      <c r="M500" s="108" t="n">
        <v>3.731</v>
      </c>
    </row>
    <row r="501" customFormat="false" ht="12" hidden="false" customHeight="true" outlineLevel="0" collapsed="false">
      <c r="A501" s="71" t="s">
        <v>83</v>
      </c>
      <c r="B501" s="108" t="n">
        <v>6.529</v>
      </c>
      <c r="C501" s="108" t="n">
        <v>5.309</v>
      </c>
      <c r="D501" s="108" t="n">
        <v>4.697</v>
      </c>
      <c r="E501" s="108" t="n">
        <v>4.213</v>
      </c>
      <c r="F501" s="108" t="n">
        <v>4.076</v>
      </c>
      <c r="G501" s="108" t="n">
        <v>3.587</v>
      </c>
      <c r="H501" s="108" t="n">
        <v>3.644</v>
      </c>
      <c r="I501" s="108" t="n">
        <v>3.746</v>
      </c>
      <c r="J501" s="108" t="n">
        <v>3.598</v>
      </c>
      <c r="K501" s="108" t="n">
        <v>3.717</v>
      </c>
      <c r="L501" s="108" t="n">
        <v>3.718</v>
      </c>
      <c r="M501" s="108" t="n">
        <v>3.855</v>
      </c>
    </row>
    <row r="502" customFormat="false" ht="12" hidden="false" customHeight="true" outlineLevel="0" collapsed="false">
      <c r="A502" s="71" t="s">
        <v>84</v>
      </c>
      <c r="B502" s="108" t="n">
        <v>10.358</v>
      </c>
      <c r="C502" s="108" t="n">
        <v>8.682</v>
      </c>
      <c r="D502" s="108" t="n">
        <v>7.348</v>
      </c>
      <c r="E502" s="108" t="n">
        <v>6.735</v>
      </c>
      <c r="F502" s="108" t="n">
        <v>6.346</v>
      </c>
      <c r="G502" s="108" t="n">
        <v>5.676</v>
      </c>
      <c r="H502" s="108" t="n">
        <v>5.633</v>
      </c>
      <c r="I502" s="108" t="n">
        <v>5.641</v>
      </c>
      <c r="J502" s="108" t="n">
        <v>5.422</v>
      </c>
      <c r="K502" s="108" t="n">
        <v>5.437</v>
      </c>
      <c r="L502" s="108" t="n">
        <v>5.474</v>
      </c>
      <c r="M502" s="108" t="n">
        <v>5.828</v>
      </c>
    </row>
    <row r="503" customFormat="false" ht="12" hidden="false" customHeight="true" outlineLevel="0" collapsed="false">
      <c r="A503" s="71" t="s">
        <v>85</v>
      </c>
      <c r="B503" s="108" t="n">
        <v>8.192</v>
      </c>
      <c r="C503" s="108" t="n">
        <v>7.444</v>
      </c>
      <c r="D503" s="108" t="n">
        <v>6.511</v>
      </c>
      <c r="E503" s="108" t="n">
        <v>5.788</v>
      </c>
      <c r="F503" s="108" t="n">
        <v>5.584</v>
      </c>
      <c r="G503" s="108" t="n">
        <v>5.222</v>
      </c>
      <c r="H503" s="108" t="n">
        <v>5.12</v>
      </c>
      <c r="I503" s="108" t="n">
        <v>5.548</v>
      </c>
      <c r="J503" s="108" t="n">
        <v>5.382</v>
      </c>
      <c r="K503" s="108" t="n">
        <v>5.361</v>
      </c>
      <c r="L503" s="108" t="n">
        <v>5.499</v>
      </c>
      <c r="M503" s="108" t="n">
        <v>5.644</v>
      </c>
    </row>
    <row r="504" customFormat="false" ht="12" hidden="false" customHeight="true" outlineLevel="0" collapsed="false">
      <c r="A504" s="71" t="s">
        <v>86</v>
      </c>
      <c r="B504" s="108" t="n">
        <v>5.977</v>
      </c>
      <c r="C504" s="108" t="n">
        <v>4.97</v>
      </c>
      <c r="D504" s="108" t="n">
        <v>4.585</v>
      </c>
      <c r="E504" s="108" t="n">
        <v>4.638</v>
      </c>
      <c r="F504" s="108" t="n">
        <v>4.69</v>
      </c>
      <c r="G504" s="108" t="n">
        <v>4.108</v>
      </c>
      <c r="H504" s="108" t="n">
        <v>3.675</v>
      </c>
      <c r="I504" s="108" t="n">
        <v>3.84</v>
      </c>
      <c r="J504" s="108" t="n">
        <v>4.049</v>
      </c>
      <c r="K504" s="108" t="n">
        <v>3.905</v>
      </c>
      <c r="L504" s="108" t="n">
        <v>3.826</v>
      </c>
      <c r="M504" s="108" t="n">
        <v>3.919</v>
      </c>
    </row>
    <row r="505" customFormat="false" ht="12" hidden="false" customHeight="true" outlineLevel="0" collapsed="false">
      <c r="A505" s="71" t="s">
        <v>87</v>
      </c>
      <c r="B505" s="108" t="n">
        <v>10.812</v>
      </c>
      <c r="C505" s="108" t="n">
        <v>9.34</v>
      </c>
      <c r="D505" s="108" t="n">
        <v>7.928</v>
      </c>
      <c r="E505" s="108" t="n">
        <v>6.985</v>
      </c>
      <c r="F505" s="108" t="n">
        <v>6.432</v>
      </c>
      <c r="G505" s="108" t="n">
        <v>6.087</v>
      </c>
      <c r="H505" s="108" t="n">
        <v>6.028</v>
      </c>
      <c r="I505" s="108" t="n">
        <v>6.516</v>
      </c>
      <c r="J505" s="108" t="n">
        <v>6.447</v>
      </c>
      <c r="K505" s="108" t="n">
        <v>6.323</v>
      </c>
      <c r="L505" s="108" t="n">
        <v>6.242</v>
      </c>
      <c r="M505" s="108" t="n">
        <v>6.329</v>
      </c>
    </row>
    <row r="506" customFormat="false" ht="12" hidden="false" customHeight="true" outlineLevel="0" collapsed="false">
      <c r="A506" s="71" t="s">
        <v>88</v>
      </c>
      <c r="B506" s="108" t="n">
        <v>6.133</v>
      </c>
      <c r="C506" s="108" t="n">
        <v>5.619</v>
      </c>
      <c r="D506" s="108" t="n">
        <v>5.038</v>
      </c>
      <c r="E506" s="108" t="n">
        <v>4.378</v>
      </c>
      <c r="F506" s="108" t="n">
        <v>4.039</v>
      </c>
      <c r="G506" s="108" t="n">
        <v>3.912</v>
      </c>
      <c r="H506" s="108" t="n">
        <v>3.95</v>
      </c>
      <c r="I506" s="108" t="n">
        <v>3.77</v>
      </c>
      <c r="J506" s="108" t="n">
        <v>3.617</v>
      </c>
      <c r="K506" s="108" t="n">
        <v>3.702</v>
      </c>
      <c r="L506" s="108" t="n">
        <v>3.644</v>
      </c>
      <c r="M506" s="108" t="n">
        <v>3.739</v>
      </c>
    </row>
    <row r="507" customFormat="false" ht="12" hidden="false" customHeight="true" outlineLevel="0" collapsed="false">
      <c r="A507" s="71" t="s">
        <v>89</v>
      </c>
      <c r="B507" s="108" t="n">
        <v>11.14</v>
      </c>
      <c r="C507" s="108" t="n">
        <v>9.55</v>
      </c>
      <c r="D507" s="108" t="n">
        <v>8.744</v>
      </c>
      <c r="E507" s="108" t="n">
        <v>7.678</v>
      </c>
      <c r="F507" s="108" t="n">
        <v>7.18</v>
      </c>
      <c r="G507" s="108" t="n">
        <v>6.646</v>
      </c>
      <c r="H507" s="108" t="n">
        <v>6.97</v>
      </c>
      <c r="I507" s="108" t="n">
        <v>7.326</v>
      </c>
      <c r="J507" s="108" t="n">
        <v>7.143</v>
      </c>
      <c r="K507" s="108" t="n">
        <v>7.43</v>
      </c>
      <c r="L507" s="108" t="n">
        <v>7.171</v>
      </c>
      <c r="M507" s="108" t="n">
        <v>7.052</v>
      </c>
    </row>
    <row r="508" customFormat="false" ht="12" hidden="false" customHeight="true" outlineLevel="0" collapsed="false">
      <c r="A508" s="71" t="s">
        <v>90</v>
      </c>
      <c r="B508" s="108" t="n">
        <v>4.559</v>
      </c>
      <c r="C508" s="108" t="n">
        <v>3.899</v>
      </c>
      <c r="D508" s="108" t="n">
        <v>3.417</v>
      </c>
      <c r="E508" s="108" t="n">
        <v>3.097</v>
      </c>
      <c r="F508" s="108" t="n">
        <v>2.835</v>
      </c>
      <c r="G508" s="108" t="n">
        <v>2.612</v>
      </c>
      <c r="H508" s="108" t="n">
        <v>2.617</v>
      </c>
      <c r="I508" s="108" t="n">
        <v>2.667</v>
      </c>
      <c r="J508" s="108" t="n">
        <v>2.601</v>
      </c>
      <c r="K508" s="108" t="n">
        <v>2.716</v>
      </c>
      <c r="L508" s="108" t="n">
        <v>2.755</v>
      </c>
      <c r="M508" s="108" t="n">
        <v>2.739</v>
      </c>
    </row>
    <row r="509" customFormat="false" ht="12" hidden="false" customHeight="true" outlineLevel="0" collapsed="false">
      <c r="A509" s="71" t="s">
        <v>91</v>
      </c>
      <c r="B509" s="108" t="n">
        <v>8.18</v>
      </c>
      <c r="C509" s="108" t="n">
        <v>7.223</v>
      </c>
      <c r="D509" s="108" t="n">
        <v>6.518</v>
      </c>
      <c r="E509" s="108" t="n">
        <v>6.107</v>
      </c>
      <c r="F509" s="108" t="n">
        <v>5.622</v>
      </c>
      <c r="G509" s="108" t="n">
        <v>5.295</v>
      </c>
      <c r="H509" s="108" t="n">
        <v>4.758</v>
      </c>
      <c r="I509" s="108" t="n">
        <v>4.373</v>
      </c>
      <c r="J509" s="108" t="n">
        <v>4.328</v>
      </c>
      <c r="K509" s="108" t="n">
        <v>4.29</v>
      </c>
      <c r="L509" s="108" t="n">
        <v>4.245</v>
      </c>
      <c r="M509" s="108" t="n">
        <v>4.361</v>
      </c>
    </row>
    <row r="510" customFormat="false" ht="12" hidden="false" customHeight="true" outlineLevel="0" collapsed="false">
      <c r="A510" s="71" t="s">
        <v>92</v>
      </c>
      <c r="B510" s="108" t="n">
        <v>6.774</v>
      </c>
      <c r="C510" s="108" t="n">
        <v>5.962</v>
      </c>
      <c r="D510" s="108" t="n">
        <v>5.373</v>
      </c>
      <c r="E510" s="108" t="n">
        <v>4.861</v>
      </c>
      <c r="F510" s="108" t="n">
        <v>4.514</v>
      </c>
      <c r="G510" s="108" t="n">
        <v>4.253</v>
      </c>
      <c r="H510" s="108" t="n">
        <v>4.337</v>
      </c>
      <c r="I510" s="108" t="n">
        <v>4.57</v>
      </c>
      <c r="J510" s="108" t="n">
        <v>4.52</v>
      </c>
      <c r="K510" s="108" t="n">
        <v>4.59</v>
      </c>
      <c r="L510" s="108" t="n">
        <v>4.506</v>
      </c>
      <c r="M510" s="108" t="n">
        <v>4.688</v>
      </c>
    </row>
    <row r="511" customFormat="false" ht="12" hidden="false" customHeight="true" outlineLevel="0" collapsed="false">
      <c r="A511" s="71" t="s">
        <v>93</v>
      </c>
      <c r="B511" s="108" t="n">
        <v>7.088</v>
      </c>
      <c r="C511" s="108" t="n">
        <v>6.179</v>
      </c>
      <c r="D511" s="108" t="n">
        <v>5.247</v>
      </c>
      <c r="E511" s="108" t="n">
        <v>4.789</v>
      </c>
      <c r="F511" s="108" t="n">
        <v>4.172</v>
      </c>
      <c r="G511" s="108" t="n">
        <v>3.689</v>
      </c>
      <c r="H511" s="108" t="n">
        <v>3.622</v>
      </c>
      <c r="I511" s="108" t="n">
        <v>3.62</v>
      </c>
      <c r="J511" s="108" t="n">
        <v>3.505</v>
      </c>
      <c r="K511" s="108" t="n">
        <v>3.553</v>
      </c>
      <c r="L511" s="108" t="n">
        <v>3.639</v>
      </c>
      <c r="M511" s="108" t="n">
        <v>3.646</v>
      </c>
    </row>
    <row r="512" customFormat="false" ht="12" hidden="false" customHeight="true" outlineLevel="0" collapsed="false">
      <c r="A512" s="75" t="s">
        <v>94</v>
      </c>
      <c r="B512" s="109" t="n">
        <v>125.86</v>
      </c>
      <c r="C512" s="109" t="n">
        <v>108.569</v>
      </c>
      <c r="D512" s="109" t="n">
        <v>94.726</v>
      </c>
      <c r="E512" s="109" t="n">
        <v>85.812</v>
      </c>
      <c r="F512" s="109" t="n">
        <v>80.536</v>
      </c>
      <c r="G512" s="109" t="n">
        <v>73.519</v>
      </c>
      <c r="H512" s="109" t="n">
        <v>71.717</v>
      </c>
      <c r="I512" s="109" t="n">
        <v>73.361</v>
      </c>
      <c r="J512" s="109" t="n">
        <v>72.123</v>
      </c>
      <c r="K512" s="109" t="n">
        <v>72.203</v>
      </c>
      <c r="L512" s="109" t="n">
        <v>72.012</v>
      </c>
      <c r="M512" s="109" t="n">
        <v>73.921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18.276</v>
      </c>
      <c r="C514" s="108" t="n">
        <v>15.513</v>
      </c>
      <c r="D514" s="108" t="n">
        <v>12.759</v>
      </c>
      <c r="E514" s="108" t="n">
        <v>11.363</v>
      </c>
      <c r="F514" s="108" t="n">
        <v>10.559</v>
      </c>
      <c r="G514" s="108" t="n">
        <v>9.349</v>
      </c>
      <c r="H514" s="108" t="n">
        <v>8.759</v>
      </c>
      <c r="I514" s="108" t="n">
        <v>8.781</v>
      </c>
      <c r="J514" s="108" t="n">
        <v>8.588</v>
      </c>
      <c r="K514" s="108" t="n">
        <v>8.075</v>
      </c>
      <c r="L514" s="108" t="n">
        <v>8.107</v>
      </c>
      <c r="M514" s="108" t="n">
        <v>8.393</v>
      </c>
    </row>
    <row r="515" customFormat="false" ht="12" hidden="false" customHeight="true" outlineLevel="0" collapsed="false">
      <c r="A515" s="78" t="s">
        <v>9</v>
      </c>
      <c r="B515" s="108" t="n">
        <v>107.584</v>
      </c>
      <c r="C515" s="108" t="n">
        <v>93.056</v>
      </c>
      <c r="D515" s="108" t="n">
        <v>81.967</v>
      </c>
      <c r="E515" s="108" t="n">
        <v>74.449</v>
      </c>
      <c r="F515" s="108" t="n">
        <v>69.977</v>
      </c>
      <c r="G515" s="108" t="n">
        <v>64.17</v>
      </c>
      <c r="H515" s="108" t="n">
        <v>62.958</v>
      </c>
      <c r="I515" s="108" t="n">
        <v>64.58</v>
      </c>
      <c r="J515" s="108" t="n">
        <v>63.535</v>
      </c>
      <c r="K515" s="108" t="n">
        <v>64.128</v>
      </c>
      <c r="L515" s="108" t="n">
        <v>63.905</v>
      </c>
      <c r="M515" s="108" t="n">
        <v>65.528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82" t="s">
        <v>40</v>
      </c>
      <c r="C518" s="120" t="n">
        <v>-14.35336</v>
      </c>
      <c r="D518" s="120" t="n">
        <v>-11.88666</v>
      </c>
      <c r="E518" s="120" t="n">
        <v>-7.60784</v>
      </c>
      <c r="F518" s="120" t="n">
        <v>-7.72496</v>
      </c>
      <c r="G518" s="120" t="n">
        <v>-10.1196</v>
      </c>
      <c r="H518" s="120" t="n">
        <v>-3.01945</v>
      </c>
      <c r="I518" s="120" t="n">
        <v>5.5409</v>
      </c>
      <c r="J518" s="120" t="n">
        <v>-0.8</v>
      </c>
      <c r="K518" s="120" t="n">
        <v>-7.20766</v>
      </c>
      <c r="L518" s="120" t="n">
        <v>-0.92341</v>
      </c>
      <c r="M518" s="120" t="n">
        <v>2.30263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7.0957</v>
      </c>
      <c r="D519" s="120" t="n">
        <v>-22.13795</v>
      </c>
      <c r="E519" s="120" t="n">
        <v>-13.02892</v>
      </c>
      <c r="F519" s="120" t="n">
        <v>-9.17046</v>
      </c>
      <c r="G519" s="120" t="n">
        <v>-12.36994</v>
      </c>
      <c r="H519" s="120" t="n">
        <v>-2.90237</v>
      </c>
      <c r="I519" s="120" t="n">
        <v>-2.80797</v>
      </c>
      <c r="J519" s="120" t="n">
        <v>-3.68127</v>
      </c>
      <c r="K519" s="120" t="n">
        <v>-4.40252</v>
      </c>
      <c r="L519" s="120" t="n">
        <v>2.73279</v>
      </c>
      <c r="M519" s="120" t="n">
        <v>4.92611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9.85342</v>
      </c>
      <c r="D520" s="120" t="n">
        <v>-13.9717</v>
      </c>
      <c r="E520" s="120" t="n">
        <v>-17.85089</v>
      </c>
      <c r="F520" s="120" t="n">
        <v>-8.9902</v>
      </c>
      <c r="G520" s="120" t="n">
        <v>-20.97378</v>
      </c>
      <c r="H520" s="120" t="n">
        <v>-7.46445</v>
      </c>
      <c r="I520" s="120" t="n">
        <v>8.19462</v>
      </c>
      <c r="J520" s="120" t="n">
        <v>-7.57396</v>
      </c>
      <c r="K520" s="120" t="n">
        <v>-4.16133</v>
      </c>
      <c r="L520" s="120" t="n">
        <v>0.7348</v>
      </c>
      <c r="M520" s="120" t="n">
        <v>4.97347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7.06401</v>
      </c>
      <c r="D521" s="120" t="n">
        <v>-19.92518</v>
      </c>
      <c r="E521" s="120" t="n">
        <v>-6.49127</v>
      </c>
      <c r="F521" s="120" t="n">
        <v>-3.91796</v>
      </c>
      <c r="G521" s="120" t="n">
        <v>-6.04817</v>
      </c>
      <c r="H521" s="120" t="n">
        <v>-9.87475</v>
      </c>
      <c r="I521" s="120" t="n">
        <v>-4.81577</v>
      </c>
      <c r="J521" s="120" t="n">
        <v>1.01868</v>
      </c>
      <c r="K521" s="120" t="n">
        <v>-7.19328</v>
      </c>
      <c r="L521" s="120" t="n">
        <v>-0.5795</v>
      </c>
      <c r="M521" s="120" t="n">
        <v>2.51366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8.23208</v>
      </c>
      <c r="D523" s="120" t="n">
        <v>-12.33264</v>
      </c>
      <c r="E523" s="120" t="n">
        <v>-8.24707</v>
      </c>
      <c r="F523" s="120" t="n">
        <v>-4.08729</v>
      </c>
      <c r="G523" s="120" t="n">
        <v>-9.7956</v>
      </c>
      <c r="H523" s="120" t="n">
        <v>-4.2112</v>
      </c>
      <c r="I523" s="120" t="n">
        <v>3.07967</v>
      </c>
      <c r="J523" s="120" t="n">
        <v>0.77939</v>
      </c>
      <c r="K523" s="120" t="n">
        <v>1.52524</v>
      </c>
      <c r="L523" s="120" t="n">
        <v>-0.02116</v>
      </c>
      <c r="M523" s="120" t="n">
        <v>1.67196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10.47029</v>
      </c>
      <c r="D524" s="120" t="n">
        <v>-12.1162</v>
      </c>
      <c r="E524" s="120" t="n">
        <v>-10.73814</v>
      </c>
      <c r="F524" s="120" t="n">
        <v>-5.10361</v>
      </c>
      <c r="G524" s="120" t="n">
        <v>-6.06551</v>
      </c>
      <c r="H524" s="120" t="n">
        <v>-0.75334</v>
      </c>
      <c r="I524" s="120" t="n">
        <v>2.86272</v>
      </c>
      <c r="J524" s="120" t="n">
        <v>1.0331</v>
      </c>
      <c r="K524" s="120" t="n">
        <v>1.64858</v>
      </c>
      <c r="L524" s="120" t="n">
        <v>0.96489</v>
      </c>
      <c r="M524" s="120" t="n">
        <v>5.5917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22.30834</v>
      </c>
      <c r="D525" s="120" t="n">
        <v>-12.40704</v>
      </c>
      <c r="E525" s="120" t="n">
        <v>-5.5498</v>
      </c>
      <c r="F525" s="120" t="n">
        <v>-4.51655</v>
      </c>
      <c r="G525" s="120" t="n">
        <v>-13.68542</v>
      </c>
      <c r="H525" s="120" t="n">
        <v>-6.5709</v>
      </c>
      <c r="I525" s="120" t="n">
        <v>2.53417</v>
      </c>
      <c r="J525" s="120" t="n">
        <v>-3.47126</v>
      </c>
      <c r="K525" s="120" t="n">
        <v>0.89183</v>
      </c>
      <c r="L525" s="120" t="n">
        <v>1.02652</v>
      </c>
      <c r="M525" s="120" t="n">
        <v>5.30624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8.68586</v>
      </c>
      <c r="D526" s="120" t="n">
        <v>-11.52759</v>
      </c>
      <c r="E526" s="120" t="n">
        <v>-10.30445</v>
      </c>
      <c r="F526" s="120" t="n">
        <v>-3.25184</v>
      </c>
      <c r="G526" s="120" t="n">
        <v>-11.99706</v>
      </c>
      <c r="H526" s="120" t="n">
        <v>1.58907</v>
      </c>
      <c r="I526" s="120" t="n">
        <v>2.79912</v>
      </c>
      <c r="J526" s="120" t="n">
        <v>-3.95088</v>
      </c>
      <c r="K526" s="120" t="n">
        <v>3.30739</v>
      </c>
      <c r="L526" s="120" t="n">
        <v>0.0269</v>
      </c>
      <c r="M526" s="120" t="n">
        <v>3.68478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6.18073</v>
      </c>
      <c r="D527" s="120" t="n">
        <v>-15.36512</v>
      </c>
      <c r="E527" s="120" t="n">
        <v>-8.34241</v>
      </c>
      <c r="F527" s="120" t="n">
        <v>-5.7758</v>
      </c>
      <c r="G527" s="120" t="n">
        <v>-10.55783</v>
      </c>
      <c r="H527" s="120" t="n">
        <v>-0.75758</v>
      </c>
      <c r="I527" s="120" t="n">
        <v>0.14202</v>
      </c>
      <c r="J527" s="120" t="n">
        <v>-3.88229</v>
      </c>
      <c r="K527" s="120" t="n">
        <v>0.27665</v>
      </c>
      <c r="L527" s="120" t="n">
        <v>0.68052</v>
      </c>
      <c r="M527" s="120" t="n">
        <v>6.46693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9.13086</v>
      </c>
      <c r="D528" s="120" t="n">
        <v>-12.53358</v>
      </c>
      <c r="E528" s="120" t="n">
        <v>-11.10429</v>
      </c>
      <c r="F528" s="120" t="n">
        <v>-3.52453</v>
      </c>
      <c r="G528" s="120" t="n">
        <v>-6.48281</v>
      </c>
      <c r="H528" s="120" t="n">
        <v>-1.95327</v>
      </c>
      <c r="I528" s="120" t="n">
        <v>8.35937</v>
      </c>
      <c r="J528" s="120" t="n">
        <v>-2.99207</v>
      </c>
      <c r="K528" s="120" t="n">
        <v>-0.39019</v>
      </c>
      <c r="L528" s="120" t="n">
        <v>2.57415</v>
      </c>
      <c r="M528" s="120" t="n">
        <v>2.63684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6.84792</v>
      </c>
      <c r="D529" s="120" t="n">
        <v>-7.74648</v>
      </c>
      <c r="E529" s="120" t="n">
        <v>1.15594</v>
      </c>
      <c r="F529" s="120" t="n">
        <v>1.12117</v>
      </c>
      <c r="G529" s="120" t="n">
        <v>-12.40938</v>
      </c>
      <c r="H529" s="120" t="n">
        <v>-10.54041</v>
      </c>
      <c r="I529" s="120" t="n">
        <v>4.4898</v>
      </c>
      <c r="J529" s="120" t="n">
        <v>5.44271</v>
      </c>
      <c r="K529" s="120" t="n">
        <v>-3.55643</v>
      </c>
      <c r="L529" s="120" t="n">
        <v>-2.02305</v>
      </c>
      <c r="M529" s="120" t="n">
        <v>2.43074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3.6145</v>
      </c>
      <c r="D530" s="120" t="n">
        <v>-15.11777</v>
      </c>
      <c r="E530" s="120" t="n">
        <v>-11.89455</v>
      </c>
      <c r="F530" s="120" t="n">
        <v>-7.91696</v>
      </c>
      <c r="G530" s="120" t="n">
        <v>-5.36381</v>
      </c>
      <c r="H530" s="120" t="n">
        <v>-0.96928</v>
      </c>
      <c r="I530" s="120" t="n">
        <v>8.09555</v>
      </c>
      <c r="J530" s="120" t="n">
        <v>-1.05893</v>
      </c>
      <c r="K530" s="120" t="n">
        <v>-1.92338</v>
      </c>
      <c r="L530" s="120" t="n">
        <v>-1.28104</v>
      </c>
      <c r="M530" s="120" t="n">
        <v>1.39378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8.38089</v>
      </c>
      <c r="D531" s="120" t="n">
        <v>-10.33992</v>
      </c>
      <c r="E531" s="120" t="n">
        <v>-13.10044</v>
      </c>
      <c r="F531" s="120" t="n">
        <v>-7.74326</v>
      </c>
      <c r="G531" s="120" t="n">
        <v>-3.14434</v>
      </c>
      <c r="H531" s="120" t="n">
        <v>0.97137</v>
      </c>
      <c r="I531" s="120" t="n">
        <v>-4.55696</v>
      </c>
      <c r="J531" s="120" t="n">
        <v>-4.05836</v>
      </c>
      <c r="K531" s="120" t="n">
        <v>2.35001</v>
      </c>
      <c r="L531" s="120" t="n">
        <v>-1.56672</v>
      </c>
      <c r="M531" s="120" t="n">
        <v>2.60703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4.27289</v>
      </c>
      <c r="D532" s="120" t="n">
        <v>-8.43979</v>
      </c>
      <c r="E532" s="120" t="n">
        <v>-12.19122</v>
      </c>
      <c r="F532" s="120" t="n">
        <v>-6.48606</v>
      </c>
      <c r="G532" s="120" t="n">
        <v>-7.43733</v>
      </c>
      <c r="H532" s="120" t="n">
        <v>4.87511</v>
      </c>
      <c r="I532" s="120" t="n">
        <v>5.1076</v>
      </c>
      <c r="J532" s="120" t="n">
        <v>-2.49795</v>
      </c>
      <c r="K532" s="120" t="n">
        <v>4.01792</v>
      </c>
      <c r="L532" s="120" t="n">
        <v>-3.48587</v>
      </c>
      <c r="M532" s="120" t="n">
        <v>-1.65946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4.47686</v>
      </c>
      <c r="D533" s="120" t="n">
        <v>-12.36214</v>
      </c>
      <c r="E533" s="120" t="n">
        <v>-9.36494</v>
      </c>
      <c r="F533" s="120" t="n">
        <v>-8.4598</v>
      </c>
      <c r="G533" s="120" t="n">
        <v>-7.86596</v>
      </c>
      <c r="H533" s="120" t="n">
        <v>0.19142</v>
      </c>
      <c r="I533" s="120" t="n">
        <v>1.91058</v>
      </c>
      <c r="J533" s="120" t="n">
        <v>-2.47469</v>
      </c>
      <c r="K533" s="120" t="n">
        <v>4.42138</v>
      </c>
      <c r="L533" s="120" t="n">
        <v>1.43594</v>
      </c>
      <c r="M533" s="120" t="n">
        <v>-0.58076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1.69927</v>
      </c>
      <c r="D534" s="120" t="n">
        <v>-9.76049</v>
      </c>
      <c r="E534" s="120" t="n">
        <v>-6.30562</v>
      </c>
      <c r="F534" s="120" t="n">
        <v>-7.94171</v>
      </c>
      <c r="G534" s="120" t="n">
        <v>-5.81644</v>
      </c>
      <c r="H534" s="120" t="n">
        <v>-10.14164</v>
      </c>
      <c r="I534" s="120" t="n">
        <v>-8.09164</v>
      </c>
      <c r="J534" s="120" t="n">
        <v>-1.02904</v>
      </c>
      <c r="K534" s="120" t="n">
        <v>-0.878</v>
      </c>
      <c r="L534" s="120" t="n">
        <v>-1.04895</v>
      </c>
      <c r="M534" s="120" t="n">
        <v>2.73263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11.98701</v>
      </c>
      <c r="D535" s="120" t="n">
        <v>-9.87924</v>
      </c>
      <c r="E535" s="120" t="n">
        <v>-9.52913</v>
      </c>
      <c r="F535" s="120" t="n">
        <v>-7.13845</v>
      </c>
      <c r="G535" s="120" t="n">
        <v>-5.78201</v>
      </c>
      <c r="H535" s="120" t="n">
        <v>1.97508</v>
      </c>
      <c r="I535" s="120" t="n">
        <v>5.37238</v>
      </c>
      <c r="J535" s="120" t="n">
        <v>-1.09409</v>
      </c>
      <c r="K535" s="120" t="n">
        <v>1.54867</v>
      </c>
      <c r="L535" s="120" t="n">
        <v>-1.83007</v>
      </c>
      <c r="M535" s="120" t="n">
        <v>4.03906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2.82449</v>
      </c>
      <c r="D536" s="120" t="n">
        <v>-15.08335</v>
      </c>
      <c r="E536" s="120" t="n">
        <v>-8.7288</v>
      </c>
      <c r="F536" s="120" t="n">
        <v>-12.88369</v>
      </c>
      <c r="G536" s="120" t="n">
        <v>-11.57718</v>
      </c>
      <c r="H536" s="120" t="n">
        <v>-1.81621</v>
      </c>
      <c r="I536" s="120" t="n">
        <v>-0.05522</v>
      </c>
      <c r="J536" s="120" t="n">
        <v>-3.1768</v>
      </c>
      <c r="K536" s="120" t="n">
        <v>1.36947</v>
      </c>
      <c r="L536" s="120" t="n">
        <v>2.42049</v>
      </c>
      <c r="M536" s="120" t="n">
        <v>0.1923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3.73828</v>
      </c>
      <c r="D537" s="123" t="n">
        <v>-12.75042</v>
      </c>
      <c r="E537" s="123" t="n">
        <v>-9.4103</v>
      </c>
      <c r="F537" s="123" t="n">
        <v>-6.14832</v>
      </c>
      <c r="G537" s="123" t="n">
        <v>-8.71287</v>
      </c>
      <c r="H537" s="123" t="n">
        <v>-2.45107</v>
      </c>
      <c r="I537" s="123" t="n">
        <v>2.29234</v>
      </c>
      <c r="J537" s="123" t="n">
        <v>-1.68755</v>
      </c>
      <c r="K537" s="123" t="n">
        <v>0.11092</v>
      </c>
      <c r="L537" s="123" t="n">
        <v>-0.26453</v>
      </c>
      <c r="M537" s="123" t="n">
        <v>2.65095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5.11819</v>
      </c>
      <c r="D539" s="120" t="n">
        <v>-17.75285</v>
      </c>
      <c r="E539" s="120" t="n">
        <v>-10.9413</v>
      </c>
      <c r="F539" s="120" t="n">
        <v>-7.0756</v>
      </c>
      <c r="G539" s="120" t="n">
        <v>-11.45942</v>
      </c>
      <c r="H539" s="120" t="n">
        <v>-6.31084</v>
      </c>
      <c r="I539" s="120" t="n">
        <v>0.25117</v>
      </c>
      <c r="J539" s="120" t="n">
        <v>-2.19793</v>
      </c>
      <c r="K539" s="120" t="n">
        <v>-5.97345</v>
      </c>
      <c r="L539" s="120" t="n">
        <v>0.39628</v>
      </c>
      <c r="M539" s="120" t="n">
        <v>3.52782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3.50387</v>
      </c>
      <c r="D540" s="120" t="n">
        <v>-11.91648</v>
      </c>
      <c r="E540" s="120" t="n">
        <v>-9.17198</v>
      </c>
      <c r="F540" s="120" t="n">
        <v>-6.0068</v>
      </c>
      <c r="G540" s="120" t="n">
        <v>-8.29844</v>
      </c>
      <c r="H540" s="120" t="n">
        <v>-1.88873</v>
      </c>
      <c r="I540" s="120" t="n">
        <v>2.57632</v>
      </c>
      <c r="J540" s="120" t="n">
        <v>-1.61815</v>
      </c>
      <c r="K540" s="120" t="n">
        <v>0.93334</v>
      </c>
      <c r="L540" s="120" t="n">
        <v>-0.34774</v>
      </c>
      <c r="M540" s="120" t="n">
        <v>2.53971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8473</v>
      </c>
      <c r="C544" s="82" t="n">
        <v>2.66559</v>
      </c>
      <c r="D544" s="82" t="n">
        <v>2.69197</v>
      </c>
      <c r="E544" s="82" t="n">
        <v>2.74554</v>
      </c>
      <c r="F544" s="82" t="n">
        <v>2.69941</v>
      </c>
      <c r="G544" s="82" t="n">
        <v>2.65782</v>
      </c>
      <c r="H544" s="82" t="n">
        <v>2.64233</v>
      </c>
      <c r="I544" s="82" t="n">
        <v>2.72624</v>
      </c>
      <c r="J544" s="82" t="n">
        <v>2.75086</v>
      </c>
      <c r="K544" s="82" t="n">
        <v>2.54976</v>
      </c>
      <c r="L544" s="82" t="n">
        <v>2.53291</v>
      </c>
      <c r="M544" s="82" t="n">
        <v>2.52432</v>
      </c>
    </row>
    <row r="545" customFormat="false" ht="12" hidden="false" customHeight="true" outlineLevel="0" collapsed="false">
      <c r="A545" s="71" t="s">
        <v>77</v>
      </c>
      <c r="B545" s="82" t="n">
        <v>4.04338</v>
      </c>
      <c r="C545" s="82" t="n">
        <v>3.88601</v>
      </c>
      <c r="D545" s="82" t="n">
        <v>3.4679</v>
      </c>
      <c r="E545" s="82" t="n">
        <v>3.32937</v>
      </c>
      <c r="F545" s="82" t="n">
        <v>3.22216</v>
      </c>
      <c r="G545" s="82" t="n">
        <v>3.09308</v>
      </c>
      <c r="H545" s="82" t="n">
        <v>3.07877</v>
      </c>
      <c r="I545" s="82" t="n">
        <v>2.92526</v>
      </c>
      <c r="J545" s="82" t="n">
        <v>2.86594</v>
      </c>
      <c r="K545" s="82" t="n">
        <v>2.73673</v>
      </c>
      <c r="L545" s="82" t="n">
        <v>2.81897</v>
      </c>
      <c r="M545" s="82" t="n">
        <v>2.88145</v>
      </c>
    </row>
    <row r="546" customFormat="false" ht="12" hidden="false" customHeight="true" outlineLevel="0" collapsed="false">
      <c r="A546" s="71" t="s">
        <v>78</v>
      </c>
      <c r="B546" s="82" t="n">
        <v>2.92706</v>
      </c>
      <c r="C546" s="82" t="n">
        <v>3.05888</v>
      </c>
      <c r="D546" s="82" t="n">
        <v>3.01607</v>
      </c>
      <c r="E546" s="82" t="n">
        <v>2.73505</v>
      </c>
      <c r="F546" s="82" t="n">
        <v>2.65223</v>
      </c>
      <c r="G546" s="82" t="n">
        <v>2.29601</v>
      </c>
      <c r="H546" s="82" t="n">
        <v>2.17801</v>
      </c>
      <c r="I546" s="82" t="n">
        <v>2.30368</v>
      </c>
      <c r="J546" s="82" t="n">
        <v>2.16574</v>
      </c>
      <c r="K546" s="82" t="n">
        <v>2.07332</v>
      </c>
      <c r="L546" s="82" t="n">
        <v>2.0941</v>
      </c>
      <c r="M546" s="82" t="n">
        <v>2.14148</v>
      </c>
    </row>
    <row r="547" customFormat="false" ht="12" hidden="false" customHeight="true" outlineLevel="0" collapsed="false">
      <c r="A547" s="71" t="s">
        <v>79</v>
      </c>
      <c r="B547" s="82" t="n">
        <v>4.86572</v>
      </c>
      <c r="C547" s="82" t="n">
        <v>4.67813</v>
      </c>
      <c r="D547" s="82" t="n">
        <v>4.29344</v>
      </c>
      <c r="E547" s="82" t="n">
        <v>4.43178</v>
      </c>
      <c r="F547" s="82" t="n">
        <v>4.5371</v>
      </c>
      <c r="G547" s="82" t="n">
        <v>4.66954</v>
      </c>
      <c r="H547" s="82" t="n">
        <v>4.31418</v>
      </c>
      <c r="I547" s="82" t="n">
        <v>4.01439</v>
      </c>
      <c r="J547" s="82" t="n">
        <v>4.1249</v>
      </c>
      <c r="K547" s="82" t="n">
        <v>3.82394</v>
      </c>
      <c r="L547" s="82" t="n">
        <v>3.81186</v>
      </c>
      <c r="M547" s="82" t="n">
        <v>3.80677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81996</v>
      </c>
      <c r="C549" s="82" t="n">
        <v>6.19145</v>
      </c>
      <c r="D549" s="82" t="n">
        <v>6.2211</v>
      </c>
      <c r="E549" s="82" t="n">
        <v>6.30098</v>
      </c>
      <c r="F549" s="82" t="n">
        <v>6.43936</v>
      </c>
      <c r="G549" s="82" t="n">
        <v>6.36298</v>
      </c>
      <c r="H549" s="82" t="n">
        <v>6.24817</v>
      </c>
      <c r="I549" s="82" t="n">
        <v>6.29626</v>
      </c>
      <c r="J549" s="82" t="n">
        <v>6.45425</v>
      </c>
      <c r="K549" s="82" t="n">
        <v>6.54543</v>
      </c>
      <c r="L549" s="82" t="n">
        <v>6.56141</v>
      </c>
      <c r="M549" s="82" t="n">
        <v>6.49883</v>
      </c>
    </row>
    <row r="550" customFormat="false" ht="12" hidden="false" customHeight="true" outlineLevel="0" collapsed="false">
      <c r="A550" s="71" t="s">
        <v>81</v>
      </c>
      <c r="B550" s="82" t="n">
        <v>5.89623</v>
      </c>
      <c r="C550" s="82" t="n">
        <v>6.11961</v>
      </c>
      <c r="D550" s="82" t="n">
        <v>6.16409</v>
      </c>
      <c r="E550" s="82" t="n">
        <v>6.07374</v>
      </c>
      <c r="F550" s="82" t="n">
        <v>6.14135</v>
      </c>
      <c r="G550" s="82" t="n">
        <v>6.31945</v>
      </c>
      <c r="H550" s="82" t="n">
        <v>6.42944</v>
      </c>
      <c r="I550" s="82" t="n">
        <v>6.46529</v>
      </c>
      <c r="J550" s="82" t="n">
        <v>6.64421</v>
      </c>
      <c r="K550" s="82" t="n">
        <v>6.74626</v>
      </c>
      <c r="L550" s="82" t="n">
        <v>6.82942</v>
      </c>
      <c r="M550" s="82" t="n">
        <v>7.02507</v>
      </c>
    </row>
    <row r="551" customFormat="false" ht="12" hidden="false" customHeight="true" outlineLevel="0" collapsed="false">
      <c r="A551" s="71" t="s">
        <v>82</v>
      </c>
      <c r="B551" s="82" t="n">
        <v>5.63801</v>
      </c>
      <c r="C551" s="82" t="n">
        <v>5.07788</v>
      </c>
      <c r="D551" s="82" t="n">
        <v>5.09786</v>
      </c>
      <c r="E551" s="82" t="n">
        <v>5.31511</v>
      </c>
      <c r="F551" s="82" t="n">
        <v>5.40752</v>
      </c>
      <c r="G551" s="82" t="n">
        <v>5.11296</v>
      </c>
      <c r="H551" s="82" t="n">
        <v>4.89703</v>
      </c>
      <c r="I551" s="82" t="n">
        <v>4.9086</v>
      </c>
      <c r="J551" s="82" t="n">
        <v>4.81954</v>
      </c>
      <c r="K551" s="82" t="n">
        <v>4.85714</v>
      </c>
      <c r="L551" s="82" t="n">
        <v>4.92001</v>
      </c>
      <c r="M551" s="82" t="n">
        <v>5.04728</v>
      </c>
    </row>
    <row r="552" customFormat="false" ht="12" hidden="false" customHeight="true" outlineLevel="0" collapsed="false">
      <c r="A552" s="71" t="s">
        <v>83</v>
      </c>
      <c r="B552" s="82" t="n">
        <v>5.18751</v>
      </c>
      <c r="C552" s="82" t="n">
        <v>4.88998</v>
      </c>
      <c r="D552" s="82" t="n">
        <v>4.95851</v>
      </c>
      <c r="E552" s="82" t="n">
        <v>4.90957</v>
      </c>
      <c r="F552" s="82" t="n">
        <v>5.06109</v>
      </c>
      <c r="G552" s="82" t="n">
        <v>4.87901</v>
      </c>
      <c r="H552" s="82" t="n">
        <v>5.08108</v>
      </c>
      <c r="I552" s="82" t="n">
        <v>5.10626</v>
      </c>
      <c r="J552" s="82" t="n">
        <v>4.9887</v>
      </c>
      <c r="K552" s="82" t="n">
        <v>5.14799</v>
      </c>
      <c r="L552" s="82" t="n">
        <v>5.16303</v>
      </c>
      <c r="M552" s="82" t="n">
        <v>5.21503</v>
      </c>
    </row>
    <row r="553" customFormat="false" ht="12" hidden="false" customHeight="true" outlineLevel="0" collapsed="false">
      <c r="A553" s="71" t="s">
        <v>84</v>
      </c>
      <c r="B553" s="82" t="n">
        <v>8.22978</v>
      </c>
      <c r="C553" s="82" t="n">
        <v>7.99676</v>
      </c>
      <c r="D553" s="82" t="n">
        <v>7.75711</v>
      </c>
      <c r="E553" s="82" t="n">
        <v>7.84855</v>
      </c>
      <c r="F553" s="82" t="n">
        <v>7.87971</v>
      </c>
      <c r="G553" s="82" t="n">
        <v>7.72045</v>
      </c>
      <c r="H553" s="82" t="n">
        <v>7.85448</v>
      </c>
      <c r="I553" s="82" t="n">
        <v>7.68937</v>
      </c>
      <c r="J553" s="82" t="n">
        <v>7.51771</v>
      </c>
      <c r="K553" s="82" t="n">
        <v>7.53016</v>
      </c>
      <c r="L553" s="82" t="n">
        <v>7.60151</v>
      </c>
      <c r="M553" s="82" t="n">
        <v>7.88409</v>
      </c>
    </row>
    <row r="554" customFormat="false" ht="12" hidden="false" customHeight="true" outlineLevel="0" collapsed="false">
      <c r="A554" s="71" t="s">
        <v>85</v>
      </c>
      <c r="B554" s="82" t="n">
        <v>6.50882</v>
      </c>
      <c r="C554" s="82" t="n">
        <v>6.85647</v>
      </c>
      <c r="D554" s="82" t="n">
        <v>6.87351</v>
      </c>
      <c r="E554" s="82" t="n">
        <v>6.74498</v>
      </c>
      <c r="F554" s="82" t="n">
        <v>6.93355</v>
      </c>
      <c r="G554" s="82" t="n">
        <v>7.10293</v>
      </c>
      <c r="H554" s="82" t="n">
        <v>7.13917</v>
      </c>
      <c r="I554" s="82" t="n">
        <v>7.5626</v>
      </c>
      <c r="J554" s="82" t="n">
        <v>7.46225</v>
      </c>
      <c r="K554" s="82" t="n">
        <v>7.4249</v>
      </c>
      <c r="L554" s="82" t="n">
        <v>7.63623</v>
      </c>
      <c r="M554" s="82" t="n">
        <v>7.63518</v>
      </c>
    </row>
    <row r="555" customFormat="false" ht="12" hidden="false" customHeight="true" outlineLevel="0" collapsed="false">
      <c r="A555" s="71" t="s">
        <v>86</v>
      </c>
      <c r="B555" s="82" t="n">
        <v>4.74893</v>
      </c>
      <c r="C555" s="82" t="n">
        <v>4.57773</v>
      </c>
      <c r="D555" s="82" t="n">
        <v>4.84028</v>
      </c>
      <c r="E555" s="82" t="n">
        <v>5.40484</v>
      </c>
      <c r="F555" s="82" t="n">
        <v>5.82348</v>
      </c>
      <c r="G555" s="82" t="n">
        <v>5.58767</v>
      </c>
      <c r="H555" s="82" t="n">
        <v>5.12431</v>
      </c>
      <c r="I555" s="82" t="n">
        <v>5.23439</v>
      </c>
      <c r="J555" s="82" t="n">
        <v>5.61402</v>
      </c>
      <c r="K555" s="82" t="n">
        <v>5.40836</v>
      </c>
      <c r="L555" s="82" t="n">
        <v>5.313</v>
      </c>
      <c r="M555" s="82" t="n">
        <v>5.30161</v>
      </c>
    </row>
    <row r="556" customFormat="false" ht="12" hidden="false" customHeight="true" outlineLevel="0" collapsed="false">
      <c r="A556" s="71" t="s">
        <v>87</v>
      </c>
      <c r="B556" s="82" t="n">
        <v>8.5905</v>
      </c>
      <c r="C556" s="82" t="n">
        <v>8.60282</v>
      </c>
      <c r="D556" s="82" t="n">
        <v>8.3694</v>
      </c>
      <c r="E556" s="82" t="n">
        <v>8.13989</v>
      </c>
      <c r="F556" s="82" t="n">
        <v>7.98649</v>
      </c>
      <c r="G556" s="82" t="n">
        <v>8.27949</v>
      </c>
      <c r="H556" s="82" t="n">
        <v>8.40526</v>
      </c>
      <c r="I556" s="82" t="n">
        <v>8.8821</v>
      </c>
      <c r="J556" s="82" t="n">
        <v>8.9389</v>
      </c>
      <c r="K556" s="82" t="n">
        <v>8.75725</v>
      </c>
      <c r="L556" s="82" t="n">
        <v>8.668</v>
      </c>
      <c r="M556" s="82" t="n">
        <v>8.56184</v>
      </c>
    </row>
    <row r="557" customFormat="false" ht="12" hidden="false" customHeight="true" outlineLevel="0" collapsed="false">
      <c r="A557" s="71" t="s">
        <v>88</v>
      </c>
      <c r="B557" s="82" t="n">
        <v>4.87287</v>
      </c>
      <c r="C557" s="82" t="n">
        <v>5.17551</v>
      </c>
      <c r="D557" s="82" t="n">
        <v>5.3185</v>
      </c>
      <c r="E557" s="82" t="n">
        <v>5.10185</v>
      </c>
      <c r="F557" s="82" t="n">
        <v>5.01515</v>
      </c>
      <c r="G557" s="82" t="n">
        <v>5.32107</v>
      </c>
      <c r="H557" s="82" t="n">
        <v>5.50776</v>
      </c>
      <c r="I557" s="82" t="n">
        <v>5.13897</v>
      </c>
      <c r="J557" s="82" t="n">
        <v>5.01504</v>
      </c>
      <c r="K557" s="82" t="n">
        <v>5.12721</v>
      </c>
      <c r="L557" s="82" t="n">
        <v>5.06027</v>
      </c>
      <c r="M557" s="82" t="n">
        <v>5.0581</v>
      </c>
    </row>
    <row r="558" customFormat="false" ht="12" hidden="false" customHeight="true" outlineLevel="0" collapsed="false">
      <c r="A558" s="71" t="s">
        <v>89</v>
      </c>
      <c r="B558" s="82" t="n">
        <v>8.8511</v>
      </c>
      <c r="C558" s="82" t="n">
        <v>8.79625</v>
      </c>
      <c r="D558" s="82" t="n">
        <v>9.23083</v>
      </c>
      <c r="E558" s="82" t="n">
        <v>8.94747</v>
      </c>
      <c r="F558" s="82" t="n">
        <v>8.91527</v>
      </c>
      <c r="G558" s="82" t="n">
        <v>9.03984</v>
      </c>
      <c r="H558" s="82" t="n">
        <v>9.71876</v>
      </c>
      <c r="I558" s="82" t="n">
        <v>9.98623</v>
      </c>
      <c r="J558" s="82" t="n">
        <v>9.90391</v>
      </c>
      <c r="K558" s="82" t="n">
        <v>10.29043</v>
      </c>
      <c r="L558" s="82" t="n">
        <v>9.95806</v>
      </c>
      <c r="M558" s="82" t="n">
        <v>9.53991</v>
      </c>
    </row>
    <row r="559" customFormat="false" ht="12" hidden="false" customHeight="true" outlineLevel="0" collapsed="false">
      <c r="A559" s="71" t="s">
        <v>90</v>
      </c>
      <c r="B559" s="82" t="n">
        <v>3.62228</v>
      </c>
      <c r="C559" s="82" t="n">
        <v>3.59126</v>
      </c>
      <c r="D559" s="82" t="n">
        <v>3.60725</v>
      </c>
      <c r="E559" s="82" t="n">
        <v>3.60905</v>
      </c>
      <c r="F559" s="82" t="n">
        <v>3.52016</v>
      </c>
      <c r="G559" s="82" t="n">
        <v>3.55282</v>
      </c>
      <c r="H559" s="82" t="n">
        <v>3.64907</v>
      </c>
      <c r="I559" s="82" t="n">
        <v>3.63545</v>
      </c>
      <c r="J559" s="82" t="n">
        <v>3.60634</v>
      </c>
      <c r="K559" s="82" t="n">
        <v>3.76162</v>
      </c>
      <c r="L559" s="82" t="n">
        <v>3.82575</v>
      </c>
      <c r="M559" s="82" t="n">
        <v>3.70531</v>
      </c>
    </row>
    <row r="560" customFormat="false" ht="12" hidden="false" customHeight="true" outlineLevel="0" collapsed="false">
      <c r="A560" s="71" t="s">
        <v>91</v>
      </c>
      <c r="B560" s="82" t="n">
        <v>6.49928</v>
      </c>
      <c r="C560" s="82" t="n">
        <v>6.65291</v>
      </c>
      <c r="D560" s="82" t="n">
        <v>6.8809</v>
      </c>
      <c r="E560" s="82" t="n">
        <v>7.11672</v>
      </c>
      <c r="F560" s="82" t="n">
        <v>6.98073</v>
      </c>
      <c r="G560" s="82" t="n">
        <v>7.20222</v>
      </c>
      <c r="H560" s="82" t="n">
        <v>6.63441</v>
      </c>
      <c r="I560" s="82" t="n">
        <v>5.96093</v>
      </c>
      <c r="J560" s="82" t="n">
        <v>6.00086</v>
      </c>
      <c r="K560" s="82" t="n">
        <v>5.94158</v>
      </c>
      <c r="L560" s="82" t="n">
        <v>5.89485</v>
      </c>
      <c r="M560" s="82" t="n">
        <v>5.89954</v>
      </c>
    </row>
    <row r="561" customFormat="false" ht="12" hidden="false" customHeight="true" outlineLevel="0" collapsed="false">
      <c r="A561" s="71" t="s">
        <v>92</v>
      </c>
      <c r="B561" s="82" t="n">
        <v>5.38217</v>
      </c>
      <c r="C561" s="82" t="n">
        <v>5.49144</v>
      </c>
      <c r="D561" s="82" t="n">
        <v>5.67215</v>
      </c>
      <c r="E561" s="82" t="n">
        <v>5.66471</v>
      </c>
      <c r="F561" s="82" t="n">
        <v>5.60495</v>
      </c>
      <c r="G561" s="82" t="n">
        <v>5.7849</v>
      </c>
      <c r="H561" s="82" t="n">
        <v>6.04738</v>
      </c>
      <c r="I561" s="82" t="n">
        <v>6.22947</v>
      </c>
      <c r="J561" s="82" t="n">
        <v>6.26707</v>
      </c>
      <c r="K561" s="82" t="n">
        <v>6.35708</v>
      </c>
      <c r="L561" s="82" t="n">
        <v>6.25729</v>
      </c>
      <c r="M561" s="82" t="n">
        <v>6.34191</v>
      </c>
    </row>
    <row r="562" customFormat="false" ht="12" hidden="false" customHeight="true" outlineLevel="0" collapsed="false">
      <c r="A562" s="71" t="s">
        <v>93</v>
      </c>
      <c r="B562" s="82" t="n">
        <v>5.63165</v>
      </c>
      <c r="C562" s="82" t="n">
        <v>5.69131</v>
      </c>
      <c r="D562" s="82" t="n">
        <v>5.53913</v>
      </c>
      <c r="E562" s="82" t="n">
        <v>5.5808</v>
      </c>
      <c r="F562" s="82" t="n">
        <v>5.18029</v>
      </c>
      <c r="G562" s="82" t="n">
        <v>5.01775</v>
      </c>
      <c r="H562" s="82" t="n">
        <v>5.05041</v>
      </c>
      <c r="I562" s="82" t="n">
        <v>4.9345</v>
      </c>
      <c r="J562" s="82" t="n">
        <v>4.85975</v>
      </c>
      <c r="K562" s="82" t="n">
        <v>4.92085</v>
      </c>
      <c r="L562" s="82" t="n">
        <v>5.05332</v>
      </c>
      <c r="M562" s="82" t="n">
        <v>4.93229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5209</v>
      </c>
      <c r="C565" s="82" t="n">
        <v>14.28861</v>
      </c>
      <c r="D565" s="82" t="n">
        <v>13.46937</v>
      </c>
      <c r="E565" s="82" t="n">
        <v>13.24174</v>
      </c>
      <c r="F565" s="82" t="n">
        <v>13.11091</v>
      </c>
      <c r="G565" s="82" t="n">
        <v>12.71644</v>
      </c>
      <c r="H565" s="82" t="n">
        <v>12.21328</v>
      </c>
      <c r="I565" s="82" t="n">
        <v>11.96958</v>
      </c>
      <c r="J565" s="82" t="n">
        <v>11.90744</v>
      </c>
      <c r="K565" s="82" t="n">
        <v>11.18375</v>
      </c>
      <c r="L565" s="82" t="n">
        <v>11.25785</v>
      </c>
      <c r="M565" s="82" t="n">
        <v>11.35401</v>
      </c>
    </row>
    <row r="566" customFormat="false" ht="12" hidden="false" customHeight="true" outlineLevel="0" collapsed="false">
      <c r="A566" s="78" t="s">
        <v>9</v>
      </c>
      <c r="B566" s="82" t="n">
        <v>85.4791</v>
      </c>
      <c r="C566" s="82" t="n">
        <v>85.71139</v>
      </c>
      <c r="D566" s="82" t="n">
        <v>86.53063</v>
      </c>
      <c r="E566" s="82" t="n">
        <v>86.75826</v>
      </c>
      <c r="F566" s="82" t="n">
        <v>86.88909</v>
      </c>
      <c r="G566" s="82" t="n">
        <v>87.28356</v>
      </c>
      <c r="H566" s="82" t="n">
        <v>87.78672</v>
      </c>
      <c r="I566" s="82" t="n">
        <v>88.03042</v>
      </c>
      <c r="J566" s="82" t="n">
        <v>88.09256</v>
      </c>
      <c r="K566" s="82" t="n">
        <v>88.81625</v>
      </c>
      <c r="L566" s="82" t="n">
        <v>88.74215</v>
      </c>
      <c r="M566" s="82" t="n">
        <v>88.64599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16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30969</v>
      </c>
      <c r="C569" s="82" t="n">
        <v>8.85801</v>
      </c>
      <c r="D569" s="82" t="n">
        <v>7.89547</v>
      </c>
      <c r="E569" s="82" t="n">
        <v>7.13637</v>
      </c>
      <c r="F569" s="82" t="n">
        <v>6.64771</v>
      </c>
      <c r="G569" s="82" t="n">
        <v>6.20317</v>
      </c>
      <c r="H569" s="82" t="n">
        <v>5.94323</v>
      </c>
      <c r="I569" s="82" t="n">
        <v>6.14043</v>
      </c>
      <c r="J569" s="82" t="n">
        <v>5.9916</v>
      </c>
      <c r="K569" s="82" t="n">
        <v>5.51726</v>
      </c>
      <c r="L569" s="82" t="n">
        <v>5.42147</v>
      </c>
      <c r="M569" s="82" t="n">
        <v>5.6259</v>
      </c>
    </row>
    <row r="570" customFormat="false" ht="12" hidden="false" customHeight="true" outlineLevel="0" collapsed="false">
      <c r="A570" s="71" t="s">
        <v>77</v>
      </c>
      <c r="B570" s="82" t="n">
        <v>7.45259</v>
      </c>
      <c r="C570" s="82" t="n">
        <v>6.29288</v>
      </c>
      <c r="D570" s="82" t="n">
        <v>5.10863</v>
      </c>
      <c r="E570" s="82" t="n">
        <v>4.48593</v>
      </c>
      <c r="F570" s="82" t="n">
        <v>4.01336</v>
      </c>
      <c r="G570" s="82" t="n">
        <v>3.6745</v>
      </c>
      <c r="H570" s="82" t="n">
        <v>3.62568</v>
      </c>
      <c r="I570" s="82" t="n">
        <v>3.57893</v>
      </c>
      <c r="J570" s="82" t="n">
        <v>3.46254</v>
      </c>
      <c r="K570" s="82" t="n">
        <v>3.37219</v>
      </c>
      <c r="L570" s="82" t="n">
        <v>3.45479</v>
      </c>
      <c r="M570" s="82" t="n">
        <v>3.72358</v>
      </c>
    </row>
    <row r="571" customFormat="false" ht="12" hidden="false" customHeight="true" outlineLevel="0" collapsed="false">
      <c r="A571" s="71" t="s">
        <v>78</v>
      </c>
      <c r="B571" s="82" t="n">
        <v>8.75517</v>
      </c>
      <c r="C571" s="82" t="n">
        <v>7.91619</v>
      </c>
      <c r="D571" s="82" t="n">
        <v>7.004</v>
      </c>
      <c r="E571" s="82" t="n">
        <v>5.98495</v>
      </c>
      <c r="F571" s="82" t="n">
        <v>5.53139</v>
      </c>
      <c r="G571" s="82" t="n">
        <v>4.51651</v>
      </c>
      <c r="H571" s="82" t="n">
        <v>4.24249</v>
      </c>
      <c r="I571" s="82" t="n">
        <v>4.54191</v>
      </c>
      <c r="J571" s="82" t="n">
        <v>4.1907</v>
      </c>
      <c r="K571" s="82" t="n">
        <v>4.00235</v>
      </c>
      <c r="L571" s="82" t="n">
        <v>4.05693</v>
      </c>
      <c r="M571" s="82" t="n">
        <v>4.32207</v>
      </c>
    </row>
    <row r="572" customFormat="false" ht="12" hidden="false" customHeight="true" outlineLevel="0" collapsed="false">
      <c r="A572" s="71" t="s">
        <v>79</v>
      </c>
      <c r="B572" s="82" t="n">
        <v>6.85348</v>
      </c>
      <c r="C572" s="82" t="n">
        <v>5.69593</v>
      </c>
      <c r="D572" s="82" t="n">
        <v>4.67902</v>
      </c>
      <c r="E572" s="82" t="n">
        <v>4.35395</v>
      </c>
      <c r="F572" s="82" t="n">
        <v>4.0971</v>
      </c>
      <c r="G572" s="82" t="n">
        <v>3.82422</v>
      </c>
      <c r="H572" s="82" t="n">
        <v>3.44467</v>
      </c>
      <c r="I572" s="82" t="n">
        <v>3.17212</v>
      </c>
      <c r="J572" s="82" t="n">
        <v>3.093</v>
      </c>
      <c r="K572" s="82" t="n">
        <v>2.80564</v>
      </c>
      <c r="L572" s="82" t="n">
        <v>2.71594</v>
      </c>
      <c r="M572" s="82" t="n">
        <v>2.75669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2.99358</v>
      </c>
      <c r="C574" s="82" t="n">
        <v>12.15024</v>
      </c>
      <c r="D574" s="82" t="n">
        <v>10.97352</v>
      </c>
      <c r="E574" s="82" t="n">
        <v>10.18306</v>
      </c>
      <c r="F574" s="82" t="n">
        <v>9.69436</v>
      </c>
      <c r="G574" s="82" t="n">
        <v>8.87279</v>
      </c>
      <c r="H574" s="82" t="n">
        <v>8.61201</v>
      </c>
      <c r="I574" s="82" t="n">
        <v>8.76254</v>
      </c>
      <c r="J574" s="82" t="n">
        <v>8.80661</v>
      </c>
      <c r="K574" s="82" t="n">
        <v>8.85284</v>
      </c>
      <c r="L574" s="82" t="n">
        <v>8.80019</v>
      </c>
      <c r="M574" s="82" t="n">
        <v>8.93236</v>
      </c>
    </row>
    <row r="575" customFormat="false" ht="12" hidden="false" customHeight="true" outlineLevel="0" collapsed="false">
      <c r="A575" s="71" t="s">
        <v>81</v>
      </c>
      <c r="B575" s="82" t="n">
        <v>13.23335</v>
      </c>
      <c r="C575" s="82" t="n">
        <v>12.09231</v>
      </c>
      <c r="D575" s="82" t="n">
        <v>10.94224</v>
      </c>
      <c r="E575" s="82" t="n">
        <v>9.89032</v>
      </c>
      <c r="F575" s="82" t="n">
        <v>9.36423</v>
      </c>
      <c r="G575" s="82" t="n">
        <v>8.57053</v>
      </c>
      <c r="H575" s="82" t="n">
        <v>8.37465</v>
      </c>
      <c r="I575" s="82" t="n">
        <v>8.33831</v>
      </c>
      <c r="J575" s="82" t="n">
        <v>8.28206</v>
      </c>
      <c r="K575" s="82" t="n">
        <v>8.32251</v>
      </c>
      <c r="L575" s="82" t="n">
        <v>8.24048</v>
      </c>
      <c r="M575" s="82" t="n">
        <v>8.64434</v>
      </c>
    </row>
    <row r="576" customFormat="false" ht="12" hidden="false" customHeight="true" outlineLevel="0" collapsed="false">
      <c r="A576" s="71" t="s">
        <v>82</v>
      </c>
      <c r="B576" s="82" t="n">
        <v>15.79029</v>
      </c>
      <c r="C576" s="82" t="n">
        <v>13.42506</v>
      </c>
      <c r="D576" s="82" t="n">
        <v>12.0274</v>
      </c>
      <c r="E576" s="82" t="n">
        <v>11.37435</v>
      </c>
      <c r="F576" s="82" t="n">
        <v>11.18904</v>
      </c>
      <c r="G576" s="82" t="n">
        <v>9.72071</v>
      </c>
      <c r="H576" s="82" t="n">
        <v>9.43934</v>
      </c>
      <c r="I576" s="82" t="n">
        <v>9.72035</v>
      </c>
      <c r="J576" s="82" t="n">
        <v>9.29263</v>
      </c>
      <c r="K576" s="82" t="n">
        <v>9.28392</v>
      </c>
      <c r="L576" s="82" t="n">
        <v>9.24534</v>
      </c>
      <c r="M576" s="82" t="n">
        <v>9.68713</v>
      </c>
    </row>
    <row r="577" customFormat="false" ht="12" hidden="false" customHeight="true" outlineLevel="0" collapsed="false">
      <c r="A577" s="71" t="s">
        <v>83</v>
      </c>
      <c r="B577" s="82" t="n">
        <v>13.91369</v>
      </c>
      <c r="C577" s="82" t="n">
        <v>11.63872</v>
      </c>
      <c r="D577" s="82" t="n">
        <v>10.42272</v>
      </c>
      <c r="E577" s="82" t="n">
        <v>9.58611</v>
      </c>
      <c r="F577" s="82" t="n">
        <v>9.25039</v>
      </c>
      <c r="G577" s="82" t="n">
        <v>8.29441</v>
      </c>
      <c r="H577" s="82" t="n">
        <v>8.41357</v>
      </c>
      <c r="I577" s="82" t="n">
        <v>8.42385</v>
      </c>
      <c r="J577" s="82" t="n">
        <v>7.78097</v>
      </c>
      <c r="K577" s="82" t="n">
        <v>7.59905</v>
      </c>
      <c r="L577" s="82" t="n">
        <v>7.51947</v>
      </c>
      <c r="M577" s="82" t="n">
        <v>7.59531</v>
      </c>
    </row>
    <row r="578" customFormat="false" ht="12" hidden="false" customHeight="true" outlineLevel="0" collapsed="false">
      <c r="A578" s="71" t="s">
        <v>84</v>
      </c>
      <c r="B578" s="82" t="n">
        <v>16.3378</v>
      </c>
      <c r="C578" s="82" t="n">
        <v>14.31634</v>
      </c>
      <c r="D578" s="82" t="n">
        <v>12.46226</v>
      </c>
      <c r="E578" s="82" t="n">
        <v>11.75065</v>
      </c>
      <c r="F578" s="82" t="n">
        <v>11.18336</v>
      </c>
      <c r="G578" s="82" t="n">
        <v>10.26569</v>
      </c>
      <c r="H578" s="82" t="n">
        <v>10.39529</v>
      </c>
      <c r="I578" s="82" t="n">
        <v>10.30357</v>
      </c>
      <c r="J578" s="82" t="n">
        <v>9.72573</v>
      </c>
      <c r="K578" s="82" t="n">
        <v>9.67111</v>
      </c>
      <c r="L578" s="82" t="n">
        <v>9.71394</v>
      </c>
      <c r="M578" s="82" t="n">
        <v>10.59405</v>
      </c>
    </row>
    <row r="579" customFormat="false" ht="12" hidden="false" customHeight="true" outlineLevel="0" collapsed="false">
      <c r="A579" s="71" t="s">
        <v>85</v>
      </c>
      <c r="B579" s="82" t="n">
        <v>13.43942</v>
      </c>
      <c r="C579" s="82" t="n">
        <v>12.5939</v>
      </c>
      <c r="D579" s="82" t="n">
        <v>11.28032</v>
      </c>
      <c r="E579" s="82" t="n">
        <v>10.10052</v>
      </c>
      <c r="F579" s="82" t="n">
        <v>9.71282</v>
      </c>
      <c r="G579" s="82" t="n">
        <v>9.31004</v>
      </c>
      <c r="H579" s="82" t="n">
        <v>9.01091</v>
      </c>
      <c r="I579" s="82" t="n">
        <v>9.36767</v>
      </c>
      <c r="J579" s="82" t="n">
        <v>9.10583</v>
      </c>
      <c r="K579" s="82" t="n">
        <v>8.98924</v>
      </c>
      <c r="L579" s="82" t="n">
        <v>9.05961</v>
      </c>
      <c r="M579" s="82" t="n">
        <v>9.13343</v>
      </c>
    </row>
    <row r="580" customFormat="false" ht="12" hidden="false" customHeight="true" outlineLevel="0" collapsed="false">
      <c r="A580" s="71" t="s">
        <v>86</v>
      </c>
      <c r="B580" s="82" t="n">
        <v>13.24073</v>
      </c>
      <c r="C580" s="82" t="n">
        <v>11.2747</v>
      </c>
      <c r="D580" s="82" t="n">
        <v>10.64447</v>
      </c>
      <c r="E580" s="82" t="n">
        <v>10.87533</v>
      </c>
      <c r="F580" s="82" t="n">
        <v>11.24592</v>
      </c>
      <c r="G580" s="82" t="n">
        <v>10.1347</v>
      </c>
      <c r="H580" s="82" t="n">
        <v>9.13066</v>
      </c>
      <c r="I580" s="82" t="n">
        <v>9.4113</v>
      </c>
      <c r="J580" s="82" t="n">
        <v>9.7906</v>
      </c>
      <c r="K580" s="82" t="n">
        <v>9.34859</v>
      </c>
      <c r="L580" s="82" t="n">
        <v>9.15618</v>
      </c>
      <c r="M580" s="82" t="n">
        <v>9.22226</v>
      </c>
    </row>
    <row r="581" customFormat="false" ht="12" hidden="false" customHeight="true" outlineLevel="0" collapsed="false">
      <c r="A581" s="71" t="s">
        <v>87</v>
      </c>
      <c r="B581" s="82" t="n">
        <v>16.29737</v>
      </c>
      <c r="C581" s="82" t="n">
        <v>14.48354</v>
      </c>
      <c r="D581" s="82" t="n">
        <v>12.6242</v>
      </c>
      <c r="E581" s="82" t="n">
        <v>11.45909</v>
      </c>
      <c r="F581" s="82" t="n">
        <v>10.44885</v>
      </c>
      <c r="G581" s="82" t="n">
        <v>10.15177</v>
      </c>
      <c r="H581" s="82" t="n">
        <v>9.92525</v>
      </c>
      <c r="I581" s="82" t="n">
        <v>10.57363</v>
      </c>
      <c r="J581" s="82" t="n">
        <v>10.47611</v>
      </c>
      <c r="K581" s="82" t="n">
        <v>10.3654</v>
      </c>
      <c r="L581" s="82" t="n">
        <v>10.18105</v>
      </c>
      <c r="M581" s="82" t="n">
        <v>10.25255</v>
      </c>
    </row>
    <row r="582" customFormat="false" ht="12" hidden="false" customHeight="true" outlineLevel="0" collapsed="false">
      <c r="A582" s="71" t="s">
        <v>88</v>
      </c>
      <c r="B582" s="82" t="n">
        <v>14.70003</v>
      </c>
      <c r="C582" s="82" t="n">
        <v>13.54694</v>
      </c>
      <c r="D582" s="82" t="n">
        <v>12.31062</v>
      </c>
      <c r="E582" s="82" t="n">
        <v>10.91879</v>
      </c>
      <c r="F582" s="82" t="n">
        <v>10.24035</v>
      </c>
      <c r="G582" s="82" t="n">
        <v>10.36264</v>
      </c>
      <c r="H582" s="82" t="n">
        <v>10.26774</v>
      </c>
      <c r="I582" s="82" t="n">
        <v>9.78179</v>
      </c>
      <c r="J582" s="82" t="n">
        <v>9.28984</v>
      </c>
      <c r="K582" s="82" t="n">
        <v>9.32611</v>
      </c>
      <c r="L582" s="82" t="n">
        <v>9.06987</v>
      </c>
      <c r="M582" s="82" t="n">
        <v>9.4274</v>
      </c>
    </row>
    <row r="583" customFormat="false" ht="12" hidden="false" customHeight="true" outlineLevel="0" collapsed="false">
      <c r="A583" s="71" t="s">
        <v>89</v>
      </c>
      <c r="B583" s="82" t="n">
        <v>15.92862</v>
      </c>
      <c r="C583" s="82" t="n">
        <v>14.28123</v>
      </c>
      <c r="D583" s="82" t="n">
        <v>13.38108</v>
      </c>
      <c r="E583" s="82" t="n">
        <v>12.18092</v>
      </c>
      <c r="F583" s="82" t="n">
        <v>11.44223</v>
      </c>
      <c r="G583" s="82" t="n">
        <v>10.67339</v>
      </c>
      <c r="H583" s="82" t="n">
        <v>11.14701</v>
      </c>
      <c r="I583" s="82" t="n">
        <v>11.32006</v>
      </c>
      <c r="J583" s="82" t="n">
        <v>10.98399</v>
      </c>
      <c r="K583" s="82" t="n">
        <v>11.34247</v>
      </c>
      <c r="L583" s="82" t="n">
        <v>11.00961</v>
      </c>
      <c r="M583" s="82" t="n">
        <v>10.64389</v>
      </c>
    </row>
    <row r="584" customFormat="false" ht="12" hidden="false" customHeight="true" outlineLevel="0" collapsed="false">
      <c r="A584" s="71" t="s">
        <v>90</v>
      </c>
      <c r="B584" s="82" t="n">
        <v>14.31712</v>
      </c>
      <c r="C584" s="82" t="n">
        <v>12.48999</v>
      </c>
      <c r="D584" s="82" t="n">
        <v>11.02614</v>
      </c>
      <c r="E584" s="82" t="n">
        <v>10.35613</v>
      </c>
      <c r="F584" s="82" t="n">
        <v>9.61636</v>
      </c>
      <c r="G584" s="82" t="n">
        <v>9.09819</v>
      </c>
      <c r="H584" s="82" t="n">
        <v>9.01171</v>
      </c>
      <c r="I584" s="82" t="n">
        <v>9.12107</v>
      </c>
      <c r="J584" s="82" t="n">
        <v>8.67723</v>
      </c>
      <c r="K584" s="82" t="n">
        <v>9.01966</v>
      </c>
      <c r="L584" s="82" t="n">
        <v>9.14037</v>
      </c>
      <c r="M584" s="82" t="n">
        <v>9.12544</v>
      </c>
    </row>
    <row r="585" customFormat="false" ht="12" hidden="false" customHeight="true" outlineLevel="0" collapsed="false">
      <c r="A585" s="71" t="s">
        <v>91</v>
      </c>
      <c r="B585" s="82" t="n">
        <v>17.35367</v>
      </c>
      <c r="C585" s="82" t="n">
        <v>15.92548</v>
      </c>
      <c r="D585" s="82" t="n">
        <v>15.01947</v>
      </c>
      <c r="E585" s="82" t="n">
        <v>14.79624</v>
      </c>
      <c r="F585" s="82" t="n">
        <v>14.04131</v>
      </c>
      <c r="G585" s="82" t="n">
        <v>13.57901</v>
      </c>
      <c r="H585" s="82" t="n">
        <v>12.15636</v>
      </c>
      <c r="I585" s="82" t="n">
        <v>11.18987</v>
      </c>
      <c r="J585" s="82" t="n">
        <v>11.1074</v>
      </c>
      <c r="K585" s="82" t="n">
        <v>10.77078</v>
      </c>
      <c r="L585" s="82" t="n">
        <v>10.66905</v>
      </c>
      <c r="M585" s="82" t="n">
        <v>10.93174</v>
      </c>
    </row>
    <row r="586" customFormat="false" ht="12" hidden="false" customHeight="true" outlineLevel="0" collapsed="false">
      <c r="A586" s="71" t="s">
        <v>92</v>
      </c>
      <c r="B586" s="82" t="n">
        <v>11.16955</v>
      </c>
      <c r="C586" s="82" t="n">
        <v>9.75187</v>
      </c>
      <c r="D586" s="82" t="n">
        <v>8.71589</v>
      </c>
      <c r="E586" s="82" t="n">
        <v>7.86977</v>
      </c>
      <c r="F586" s="82" t="n">
        <v>7.29759</v>
      </c>
      <c r="G586" s="82" t="n">
        <v>6.94844</v>
      </c>
      <c r="H586" s="82" t="n">
        <v>6.85963</v>
      </c>
      <c r="I586" s="82" t="n">
        <v>6.90447</v>
      </c>
      <c r="J586" s="82" t="n">
        <v>6.73913</v>
      </c>
      <c r="K586" s="82" t="n">
        <v>6.85945</v>
      </c>
      <c r="L586" s="82" t="n">
        <v>6.731</v>
      </c>
      <c r="M586" s="82" t="n">
        <v>6.85811</v>
      </c>
    </row>
    <row r="587" customFormat="false" ht="12" hidden="false" customHeight="true" outlineLevel="0" collapsed="false">
      <c r="A587" s="71" t="s">
        <v>93</v>
      </c>
      <c r="B587" s="82" t="n">
        <v>13.58583</v>
      </c>
      <c r="C587" s="82" t="n">
        <v>12.40389</v>
      </c>
      <c r="D587" s="82" t="n">
        <v>10.77634</v>
      </c>
      <c r="E587" s="82" t="n">
        <v>10.27881</v>
      </c>
      <c r="F587" s="82" t="n">
        <v>9.23663</v>
      </c>
      <c r="G587" s="82" t="n">
        <v>8.51884</v>
      </c>
      <c r="H587" s="82" t="n">
        <v>8.3649</v>
      </c>
      <c r="I587" s="82" t="n">
        <v>8.10224</v>
      </c>
      <c r="J587" s="82" t="n">
        <v>7.86068</v>
      </c>
      <c r="K587" s="82" t="n">
        <v>7.82323</v>
      </c>
      <c r="L587" s="82" t="n">
        <v>7.99517</v>
      </c>
      <c r="M587" s="82" t="n">
        <v>8.01565</v>
      </c>
    </row>
    <row r="588" customFormat="false" ht="12" hidden="false" customHeight="true" outlineLevel="0" collapsed="false">
      <c r="A588" s="75" t="s">
        <v>94</v>
      </c>
      <c r="B588" s="96" t="n">
        <v>12.9831</v>
      </c>
      <c r="C588" s="96" t="n">
        <v>11.48878</v>
      </c>
      <c r="D588" s="96" t="n">
        <v>10.26158</v>
      </c>
      <c r="E588" s="96" t="n">
        <v>9.46252</v>
      </c>
      <c r="F588" s="96" t="n">
        <v>8.91753</v>
      </c>
      <c r="G588" s="96" t="n">
        <v>8.30318</v>
      </c>
      <c r="H588" s="96" t="n">
        <v>8.0896</v>
      </c>
      <c r="I588" s="96" t="n">
        <v>8.11221</v>
      </c>
      <c r="J588" s="96" t="n">
        <v>7.88742</v>
      </c>
      <c r="K588" s="96" t="n">
        <v>7.81589</v>
      </c>
      <c r="L588" s="96" t="n">
        <v>7.735</v>
      </c>
      <c r="M588" s="96" t="n">
        <v>7.91308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7.86085</v>
      </c>
      <c r="C590" s="82" t="n">
        <v>6.72036</v>
      </c>
      <c r="D590" s="82" t="n">
        <v>5.68808</v>
      </c>
      <c r="E590" s="82" t="n">
        <v>5.08951</v>
      </c>
      <c r="F590" s="82" t="n">
        <v>4.68949</v>
      </c>
      <c r="G590" s="82" t="n">
        <v>4.23933</v>
      </c>
      <c r="H590" s="82" t="n">
        <v>3.99185</v>
      </c>
      <c r="I590" s="82" t="n">
        <v>3.94506</v>
      </c>
      <c r="J590" s="82" t="n">
        <v>3.79552</v>
      </c>
      <c r="K590" s="82" t="n">
        <v>3.54513</v>
      </c>
      <c r="L590" s="82" t="n">
        <v>3.51494</v>
      </c>
      <c r="M590" s="82" t="n">
        <v>3.66385</v>
      </c>
    </row>
    <row r="591" customFormat="false" ht="12" hidden="false" customHeight="true" outlineLevel="0" collapsed="false">
      <c r="A591" s="78" t="s">
        <v>9</v>
      </c>
      <c r="B591" s="82" t="n">
        <v>14.59914</v>
      </c>
      <c r="C591" s="82" t="n">
        <v>13.03006</v>
      </c>
      <c r="D591" s="82" t="n">
        <v>11.72965</v>
      </c>
      <c r="E591" s="82" t="n">
        <v>10.89074</v>
      </c>
      <c r="F591" s="82" t="n">
        <v>10.32175</v>
      </c>
      <c r="G591" s="82" t="n">
        <v>9.65105</v>
      </c>
      <c r="H591" s="82" t="n">
        <v>9.43741</v>
      </c>
      <c r="I591" s="82" t="n">
        <v>9.47274</v>
      </c>
      <c r="J591" s="82" t="n">
        <v>9.23287</v>
      </c>
      <c r="K591" s="82" t="n">
        <v>9.21353</v>
      </c>
      <c r="L591" s="82" t="n">
        <v>9.12479</v>
      </c>
      <c r="M591" s="82" t="n">
        <v>9.29362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3.752</v>
      </c>
      <c r="C595" s="108" t="n">
        <v>24.006</v>
      </c>
      <c r="D595" s="108" t="n">
        <v>23.981</v>
      </c>
      <c r="E595" s="108" t="n">
        <v>24.937</v>
      </c>
      <c r="F595" s="108" t="n">
        <v>25.059</v>
      </c>
      <c r="G595" s="108" t="n">
        <v>24.2</v>
      </c>
      <c r="H595" s="108" t="n">
        <v>24.556</v>
      </c>
      <c r="I595" s="108" t="n">
        <v>24.847</v>
      </c>
      <c r="J595" s="108" t="n">
        <v>25.307</v>
      </c>
      <c r="K595" s="108" t="n">
        <v>25.847</v>
      </c>
      <c r="L595" s="108" t="n">
        <v>26.217</v>
      </c>
      <c r="M595" s="108" t="n">
        <v>25.585</v>
      </c>
    </row>
    <row r="596" customFormat="false" ht="12" hidden="false" customHeight="true" outlineLevel="0" collapsed="false">
      <c r="A596" s="71" t="s">
        <v>77</v>
      </c>
      <c r="B596" s="108" t="n">
        <v>56.986</v>
      </c>
      <c r="C596" s="108" t="n">
        <v>57.08</v>
      </c>
      <c r="D596" s="108" t="n">
        <v>55.567</v>
      </c>
      <c r="E596" s="108" t="n">
        <v>55.723</v>
      </c>
      <c r="F596" s="108" t="n">
        <v>56.516</v>
      </c>
      <c r="G596" s="108" t="n">
        <v>54.703</v>
      </c>
      <c r="H596" s="108" t="n">
        <v>54.228</v>
      </c>
      <c r="I596" s="108" t="n">
        <v>53.32</v>
      </c>
      <c r="J596" s="108" t="n">
        <v>53.555</v>
      </c>
      <c r="K596" s="108" t="n">
        <v>53.418</v>
      </c>
      <c r="L596" s="108" t="n">
        <v>53.425</v>
      </c>
      <c r="M596" s="108" t="n">
        <v>51.792</v>
      </c>
    </row>
    <row r="597" customFormat="false" ht="12" hidden="false" customHeight="true" outlineLevel="0" collapsed="false">
      <c r="A597" s="71" t="s">
        <v>78</v>
      </c>
      <c r="B597" s="108" t="n">
        <v>36.479</v>
      </c>
      <c r="C597" s="108" t="n">
        <v>36.784</v>
      </c>
      <c r="D597" s="108" t="n">
        <v>36.213</v>
      </c>
      <c r="E597" s="108" t="n">
        <v>35.155</v>
      </c>
      <c r="F597" s="108" t="n">
        <v>34.879</v>
      </c>
      <c r="G597" s="108" t="n">
        <v>34.18</v>
      </c>
      <c r="H597" s="108" t="n">
        <v>33.803</v>
      </c>
      <c r="I597" s="108" t="n">
        <v>33.907</v>
      </c>
      <c r="J597" s="108" t="n">
        <v>33.978</v>
      </c>
      <c r="K597" s="108" t="n">
        <v>33.276</v>
      </c>
      <c r="L597" s="108" t="n">
        <v>32.796</v>
      </c>
      <c r="M597" s="108" t="n">
        <v>31.521</v>
      </c>
    </row>
    <row r="598" customFormat="false" ht="12" hidden="false" customHeight="true" outlineLevel="0" collapsed="false">
      <c r="A598" s="71" t="s">
        <v>79</v>
      </c>
      <c r="B598" s="108" t="n">
        <v>79.183</v>
      </c>
      <c r="C598" s="108" t="n">
        <v>80.637</v>
      </c>
      <c r="D598" s="108" t="n">
        <v>79.533</v>
      </c>
      <c r="E598" s="108" t="n">
        <v>80.04</v>
      </c>
      <c r="F598" s="108" t="n">
        <v>82.111</v>
      </c>
      <c r="G598" s="108" t="n">
        <v>83.006</v>
      </c>
      <c r="H598" s="108" t="n">
        <v>83.567</v>
      </c>
      <c r="I598" s="108" t="n">
        <v>86.658</v>
      </c>
      <c r="J598" s="108" t="n">
        <v>89.896</v>
      </c>
      <c r="K598" s="108" t="n">
        <v>92.39</v>
      </c>
      <c r="L598" s="108" t="n">
        <v>95.069</v>
      </c>
      <c r="M598" s="108" t="n">
        <v>95.94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0.917</v>
      </c>
      <c r="C600" s="108" t="n">
        <v>41.12</v>
      </c>
      <c r="D600" s="108" t="n">
        <v>40.499</v>
      </c>
      <c r="E600" s="108" t="n">
        <v>40.638</v>
      </c>
      <c r="F600" s="108" t="n">
        <v>41.212</v>
      </c>
      <c r="G600" s="108" t="n">
        <v>41.196</v>
      </c>
      <c r="H600" s="108" t="n">
        <v>40.629</v>
      </c>
      <c r="I600" s="108" t="n">
        <v>40.688</v>
      </c>
      <c r="J600" s="108" t="n">
        <v>40.826</v>
      </c>
      <c r="K600" s="108" t="n">
        <v>41.257</v>
      </c>
      <c r="L600" s="108" t="n">
        <v>41.582</v>
      </c>
      <c r="M600" s="108" t="n">
        <v>41.354</v>
      </c>
    </row>
    <row r="601" customFormat="false" ht="12" hidden="false" customHeight="true" outlineLevel="0" collapsed="false">
      <c r="A601" s="71" t="s">
        <v>81</v>
      </c>
      <c r="B601" s="108" t="n">
        <v>38.636</v>
      </c>
      <c r="C601" s="108" t="n">
        <v>38.249</v>
      </c>
      <c r="D601" s="108" t="n">
        <v>37.874</v>
      </c>
      <c r="E601" s="108" t="n">
        <v>38.044</v>
      </c>
      <c r="F601" s="108" t="n">
        <v>38.638</v>
      </c>
      <c r="G601" s="108" t="n">
        <v>40.725</v>
      </c>
      <c r="H601" s="108" t="n">
        <v>41.762</v>
      </c>
      <c r="I601" s="108" t="n">
        <v>42.923</v>
      </c>
      <c r="J601" s="108" t="n">
        <v>43.776</v>
      </c>
      <c r="K601" s="108" t="n">
        <v>44.265</v>
      </c>
      <c r="L601" s="108" t="n">
        <v>45.316</v>
      </c>
      <c r="M601" s="108" t="n">
        <v>44.873</v>
      </c>
    </row>
    <row r="602" customFormat="false" ht="12" hidden="false" customHeight="true" outlineLevel="0" collapsed="false">
      <c r="A602" s="71" t="s">
        <v>82</v>
      </c>
      <c r="B602" s="108" t="n">
        <v>27.303</v>
      </c>
      <c r="C602" s="108" t="n">
        <v>25.414</v>
      </c>
      <c r="D602" s="108" t="n">
        <v>25.514</v>
      </c>
      <c r="E602" s="108" t="n">
        <v>25.833</v>
      </c>
      <c r="F602" s="108" t="n">
        <v>24.868</v>
      </c>
      <c r="G602" s="108" t="n">
        <v>25.449</v>
      </c>
      <c r="H602" s="108" t="n">
        <v>24.357</v>
      </c>
      <c r="I602" s="108" t="n">
        <v>23.668</v>
      </c>
      <c r="J602" s="108" t="n">
        <v>23.937</v>
      </c>
      <c r="K602" s="108" t="n">
        <v>24.512</v>
      </c>
      <c r="L602" s="108" t="n">
        <v>24.969</v>
      </c>
      <c r="M602" s="108" t="n">
        <v>24.609</v>
      </c>
    </row>
    <row r="603" customFormat="false" ht="12" hidden="false" customHeight="true" outlineLevel="0" collapsed="false">
      <c r="A603" s="71" t="s">
        <v>83</v>
      </c>
      <c r="B603" s="108" t="n">
        <v>30.908</v>
      </c>
      <c r="C603" s="108" t="n">
        <v>31.067</v>
      </c>
      <c r="D603" s="108" t="n">
        <v>31.469</v>
      </c>
      <c r="E603" s="108" t="n">
        <v>31.238</v>
      </c>
      <c r="F603" s="108" t="n">
        <v>31.498</v>
      </c>
      <c r="G603" s="108" t="n">
        <v>31.098</v>
      </c>
      <c r="H603" s="108" t="n">
        <v>30.836</v>
      </c>
      <c r="I603" s="108" t="n">
        <v>31.121</v>
      </c>
      <c r="J603" s="108" t="n">
        <v>32.322</v>
      </c>
      <c r="K603" s="108" t="n">
        <v>35</v>
      </c>
      <c r="L603" s="108" t="n">
        <v>35.494</v>
      </c>
      <c r="M603" s="108" t="n">
        <v>36.037</v>
      </c>
    </row>
    <row r="604" customFormat="false" ht="12" hidden="false" customHeight="true" outlineLevel="0" collapsed="false">
      <c r="A604" s="71" t="s">
        <v>84</v>
      </c>
      <c r="B604" s="108" t="n">
        <v>43.051</v>
      </c>
      <c r="C604" s="108" t="n">
        <v>42.359</v>
      </c>
      <c r="D604" s="108" t="n">
        <v>42.465</v>
      </c>
      <c r="E604" s="108" t="n">
        <v>42.04</v>
      </c>
      <c r="F604" s="108" t="n">
        <v>42.168</v>
      </c>
      <c r="G604" s="108" t="n">
        <v>41.817</v>
      </c>
      <c r="H604" s="108" t="n">
        <v>40.833</v>
      </c>
      <c r="I604" s="108" t="n">
        <v>40.91</v>
      </c>
      <c r="J604" s="108" t="n">
        <v>42.101</v>
      </c>
      <c r="K604" s="108" t="n">
        <v>42.713</v>
      </c>
      <c r="L604" s="108" t="n">
        <v>43.087</v>
      </c>
      <c r="M604" s="108" t="n">
        <v>41.675</v>
      </c>
    </row>
    <row r="605" customFormat="false" ht="12" hidden="false" customHeight="true" outlineLevel="0" collapsed="false">
      <c r="A605" s="71" t="s">
        <v>85</v>
      </c>
      <c r="B605" s="108" t="n">
        <v>37.274</v>
      </c>
      <c r="C605" s="108" t="n">
        <v>37.048</v>
      </c>
      <c r="D605" s="108" t="n">
        <v>37.496</v>
      </c>
      <c r="E605" s="108" t="n">
        <v>38.177</v>
      </c>
      <c r="F605" s="108" t="n">
        <v>39.009</v>
      </c>
      <c r="G605" s="108" t="n">
        <v>38.271</v>
      </c>
      <c r="H605" s="108" t="n">
        <v>39.68</v>
      </c>
      <c r="I605" s="108" t="n">
        <v>41.449</v>
      </c>
      <c r="J605" s="108" t="n">
        <v>41.168</v>
      </c>
      <c r="K605" s="108" t="n">
        <v>41.792</v>
      </c>
      <c r="L605" s="108" t="n">
        <v>42.44</v>
      </c>
      <c r="M605" s="108" t="n">
        <v>42.548</v>
      </c>
    </row>
    <row r="606" customFormat="false" ht="12" hidden="false" customHeight="true" outlineLevel="0" collapsed="false">
      <c r="A606" s="71" t="s">
        <v>86</v>
      </c>
      <c r="B606" s="108" t="n">
        <v>28</v>
      </c>
      <c r="C606" s="108" t="n">
        <v>28.359</v>
      </c>
      <c r="D606" s="108" t="n">
        <v>27.793</v>
      </c>
      <c r="E606" s="108" t="n">
        <v>27.081</v>
      </c>
      <c r="F606" s="108" t="n">
        <v>27.804</v>
      </c>
      <c r="G606" s="108" t="n">
        <v>27.261</v>
      </c>
      <c r="H606" s="108" t="n">
        <v>27.466</v>
      </c>
      <c r="I606" s="108" t="n">
        <v>27.334</v>
      </c>
      <c r="J606" s="108" t="n">
        <v>27.421</v>
      </c>
      <c r="K606" s="108" t="n">
        <v>27.78</v>
      </c>
      <c r="L606" s="108" t="n">
        <v>28.019</v>
      </c>
      <c r="M606" s="108" t="n">
        <v>28.407</v>
      </c>
    </row>
    <row r="607" customFormat="false" ht="12" hidden="false" customHeight="true" outlineLevel="0" collapsed="false">
      <c r="A607" s="71" t="s">
        <v>87</v>
      </c>
      <c r="B607" s="108" t="n">
        <v>39.869</v>
      </c>
      <c r="C607" s="108" t="n">
        <v>39.826</v>
      </c>
      <c r="D607" s="108" t="n">
        <v>39.985</v>
      </c>
      <c r="E607" s="108" t="n">
        <v>40.027</v>
      </c>
      <c r="F607" s="108" t="n">
        <v>41.944</v>
      </c>
      <c r="G607" s="108" t="n">
        <v>41.125</v>
      </c>
      <c r="H607" s="108" t="n">
        <v>41.997</v>
      </c>
      <c r="I607" s="108" t="n">
        <v>42.233</v>
      </c>
      <c r="J607" s="108" t="n">
        <v>42.242</v>
      </c>
      <c r="K607" s="108" t="n">
        <v>41.967</v>
      </c>
      <c r="L607" s="108" t="n">
        <v>42.329</v>
      </c>
      <c r="M607" s="108" t="n">
        <v>42.404</v>
      </c>
    </row>
    <row r="608" customFormat="false" ht="12" hidden="false" customHeight="true" outlineLevel="0" collapsed="false">
      <c r="A608" s="71" t="s">
        <v>88</v>
      </c>
      <c r="B608" s="108" t="n">
        <v>26.93</v>
      </c>
      <c r="C608" s="108" t="n">
        <v>27.221</v>
      </c>
      <c r="D608" s="108" t="n">
        <v>27.329</v>
      </c>
      <c r="E608" s="108" t="n">
        <v>27.21</v>
      </c>
      <c r="F608" s="108" t="n">
        <v>26.897</v>
      </c>
      <c r="G608" s="108" t="n">
        <v>25.558</v>
      </c>
      <c r="H608" s="108" t="n">
        <v>26.259</v>
      </c>
      <c r="I608" s="108" t="n">
        <v>26.507</v>
      </c>
      <c r="J608" s="108" t="n">
        <v>26.953</v>
      </c>
      <c r="K608" s="108" t="n">
        <v>27.558</v>
      </c>
      <c r="L608" s="108" t="n">
        <v>27.825</v>
      </c>
      <c r="M608" s="108" t="n">
        <v>27.211</v>
      </c>
    </row>
    <row r="609" customFormat="false" ht="12" hidden="false" customHeight="true" outlineLevel="0" collapsed="false">
      <c r="A609" s="71" t="s">
        <v>89</v>
      </c>
      <c r="B609" s="108" t="n">
        <v>46.184</v>
      </c>
      <c r="C609" s="108" t="n">
        <v>45.226</v>
      </c>
      <c r="D609" s="108" t="n">
        <v>45.078</v>
      </c>
      <c r="E609" s="108" t="n">
        <v>44.323</v>
      </c>
      <c r="F609" s="108" t="n">
        <v>44.77</v>
      </c>
      <c r="G609" s="108" t="n">
        <v>45.497</v>
      </c>
      <c r="H609" s="108" t="n">
        <v>45.746</v>
      </c>
      <c r="I609" s="108" t="n">
        <v>47.155</v>
      </c>
      <c r="J609" s="108" t="n">
        <v>47.561</v>
      </c>
      <c r="K609" s="108" t="n">
        <v>47.63</v>
      </c>
      <c r="L609" s="108" t="n">
        <v>47.804</v>
      </c>
      <c r="M609" s="108" t="n">
        <v>48.127</v>
      </c>
    </row>
    <row r="610" customFormat="false" ht="12" hidden="false" customHeight="true" outlineLevel="0" collapsed="false">
      <c r="A610" s="71" t="s">
        <v>90</v>
      </c>
      <c r="B610" s="108" t="n">
        <v>20.079</v>
      </c>
      <c r="C610" s="108" t="n">
        <v>20.17</v>
      </c>
      <c r="D610" s="108" t="n">
        <v>20.534</v>
      </c>
      <c r="E610" s="108" t="n">
        <v>19.699</v>
      </c>
      <c r="F610" s="108" t="n">
        <v>19.516</v>
      </c>
      <c r="G610" s="108" t="n">
        <v>19.052</v>
      </c>
      <c r="H610" s="108" t="n">
        <v>19.389</v>
      </c>
      <c r="I610" s="108" t="n">
        <v>19.276</v>
      </c>
      <c r="J610" s="108" t="n">
        <v>19.942</v>
      </c>
      <c r="K610" s="108" t="n">
        <v>19.733</v>
      </c>
      <c r="L610" s="108" t="n">
        <v>19.823</v>
      </c>
      <c r="M610" s="108" t="n">
        <v>19.595</v>
      </c>
    </row>
    <row r="611" customFormat="false" ht="12" hidden="false" customHeight="true" outlineLevel="0" collapsed="false">
      <c r="A611" s="71" t="s">
        <v>91</v>
      </c>
      <c r="B611" s="108" t="n">
        <v>25.023</v>
      </c>
      <c r="C611" s="108" t="n">
        <v>25.244</v>
      </c>
      <c r="D611" s="108" t="n">
        <v>24.686</v>
      </c>
      <c r="E611" s="108" t="n">
        <v>23.43</v>
      </c>
      <c r="F611" s="108" t="n">
        <v>22.788</v>
      </c>
      <c r="G611" s="108" t="n">
        <v>21.803</v>
      </c>
      <c r="H611" s="108" t="n">
        <v>22.064</v>
      </c>
      <c r="I611" s="108" t="n">
        <v>22.18</v>
      </c>
      <c r="J611" s="108" t="n">
        <v>22.157</v>
      </c>
      <c r="K611" s="108" t="n">
        <v>22.612</v>
      </c>
      <c r="L611" s="108" t="n">
        <v>22.83</v>
      </c>
      <c r="M611" s="108" t="n">
        <v>22.285</v>
      </c>
    </row>
    <row r="612" customFormat="false" ht="12" hidden="false" customHeight="true" outlineLevel="0" collapsed="false">
      <c r="A612" s="71" t="s">
        <v>92</v>
      </c>
      <c r="B612" s="108" t="n">
        <v>34.139</v>
      </c>
      <c r="C612" s="108" t="n">
        <v>35.139</v>
      </c>
      <c r="D612" s="108" t="n">
        <v>35.373</v>
      </c>
      <c r="E612" s="108" t="n">
        <v>36.322</v>
      </c>
      <c r="F612" s="108" t="n">
        <v>36.502</v>
      </c>
      <c r="G612" s="108" t="n">
        <v>35.609</v>
      </c>
      <c r="H612" s="108" t="n">
        <v>36.406</v>
      </c>
      <c r="I612" s="108" t="n">
        <v>37.875</v>
      </c>
      <c r="J612" s="108" t="n">
        <v>37.888</v>
      </c>
      <c r="K612" s="108" t="n">
        <v>37.753</v>
      </c>
      <c r="L612" s="108" t="n">
        <v>38.286</v>
      </c>
      <c r="M612" s="108" t="n">
        <v>38.622</v>
      </c>
    </row>
    <row r="613" customFormat="false" ht="12" hidden="false" customHeight="true" outlineLevel="0" collapsed="false">
      <c r="A613" s="71" t="s">
        <v>93</v>
      </c>
      <c r="B613" s="108" t="n">
        <v>33.869</v>
      </c>
      <c r="C613" s="108" t="n">
        <v>33.021</v>
      </c>
      <c r="D613" s="108" t="n">
        <v>33.165</v>
      </c>
      <c r="E613" s="108" t="n">
        <v>31.74</v>
      </c>
      <c r="F613" s="108" t="n">
        <v>30.837</v>
      </c>
      <c r="G613" s="108" t="n">
        <v>29.811</v>
      </c>
      <c r="H613" s="108" t="n">
        <v>30.047</v>
      </c>
      <c r="I613" s="108" t="n">
        <v>31.268</v>
      </c>
      <c r="J613" s="108" t="n">
        <v>31.089</v>
      </c>
      <c r="K613" s="108" t="n">
        <v>31.606</v>
      </c>
      <c r="L613" s="108" t="n">
        <v>31.731</v>
      </c>
      <c r="M613" s="108" t="n">
        <v>30.676</v>
      </c>
    </row>
    <row r="614" customFormat="false" ht="12" hidden="false" customHeight="true" outlineLevel="0" collapsed="false">
      <c r="A614" s="75" t="s">
        <v>94</v>
      </c>
      <c r="B614" s="109" t="n">
        <v>668.582</v>
      </c>
      <c r="C614" s="109" t="n">
        <v>667.97</v>
      </c>
      <c r="D614" s="109" t="n">
        <v>664.554</v>
      </c>
      <c r="E614" s="109" t="n">
        <v>661.657</v>
      </c>
      <c r="F614" s="109" t="n">
        <v>667.016</v>
      </c>
      <c r="G614" s="109" t="n">
        <v>660.361</v>
      </c>
      <c r="H614" s="109" t="n">
        <v>663.625</v>
      </c>
      <c r="I614" s="109" t="n">
        <v>673.319</v>
      </c>
      <c r="J614" s="109" t="n">
        <v>682.119</v>
      </c>
      <c r="K614" s="109" t="n">
        <v>691.109</v>
      </c>
      <c r="L614" s="109" t="n">
        <v>699.042</v>
      </c>
      <c r="M614" s="109" t="n">
        <v>693.261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196.4</v>
      </c>
      <c r="C616" s="108" t="n">
        <v>198.507</v>
      </c>
      <c r="D616" s="108" t="n">
        <v>195.294</v>
      </c>
      <c r="E616" s="108" t="n">
        <v>195.855</v>
      </c>
      <c r="F616" s="108" t="n">
        <v>198.565</v>
      </c>
      <c r="G616" s="108" t="n">
        <v>196.089</v>
      </c>
      <c r="H616" s="108" t="n">
        <v>196.154</v>
      </c>
      <c r="I616" s="108" t="n">
        <v>198.732</v>
      </c>
      <c r="J616" s="108" t="n">
        <v>202.736</v>
      </c>
      <c r="K616" s="108" t="n">
        <v>204.931</v>
      </c>
      <c r="L616" s="108" t="n">
        <v>207.507</v>
      </c>
      <c r="M616" s="108" t="n">
        <v>204.838</v>
      </c>
    </row>
    <row r="617" customFormat="false" ht="12" hidden="false" customHeight="true" outlineLevel="0" collapsed="false">
      <c r="A617" s="78" t="s">
        <v>9</v>
      </c>
      <c r="B617" s="108" t="n">
        <v>472.182</v>
      </c>
      <c r="C617" s="108" t="n">
        <v>469.463</v>
      </c>
      <c r="D617" s="108" t="n">
        <v>469.26</v>
      </c>
      <c r="E617" s="108" t="n">
        <v>465.802</v>
      </c>
      <c r="F617" s="108" t="n">
        <v>468.451</v>
      </c>
      <c r="G617" s="108" t="n">
        <v>464.272</v>
      </c>
      <c r="H617" s="108" t="n">
        <v>467.471</v>
      </c>
      <c r="I617" s="108" t="n">
        <v>474.587</v>
      </c>
      <c r="J617" s="108" t="n">
        <v>479.383</v>
      </c>
      <c r="K617" s="108" t="n">
        <v>486.178</v>
      </c>
      <c r="L617" s="108" t="n">
        <v>491.535</v>
      </c>
      <c r="M617" s="108" t="n">
        <v>488.423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6938</v>
      </c>
      <c r="D620" s="120" t="n">
        <v>-0.10414</v>
      </c>
      <c r="E620" s="120" t="n">
        <v>3.98649</v>
      </c>
      <c r="F620" s="120" t="n">
        <v>0.48923</v>
      </c>
      <c r="G620" s="120" t="n">
        <v>-3.42791</v>
      </c>
      <c r="H620" s="120" t="n">
        <v>1.47107</v>
      </c>
      <c r="I620" s="120" t="n">
        <v>1.18505</v>
      </c>
      <c r="J620" s="120" t="n">
        <v>1.85133</v>
      </c>
      <c r="K620" s="120" t="n">
        <v>2.1338</v>
      </c>
      <c r="L620" s="120" t="n">
        <v>1.4315</v>
      </c>
      <c r="M620" s="120" t="n">
        <v>-2.41065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16495</v>
      </c>
      <c r="D621" s="120" t="n">
        <v>-2.65067</v>
      </c>
      <c r="E621" s="120" t="n">
        <v>0.28074</v>
      </c>
      <c r="F621" s="120" t="n">
        <v>1.42311</v>
      </c>
      <c r="G621" s="120" t="n">
        <v>-3.20794</v>
      </c>
      <c r="H621" s="120" t="n">
        <v>-0.86833</v>
      </c>
      <c r="I621" s="120" t="n">
        <v>-1.67441</v>
      </c>
      <c r="J621" s="120" t="n">
        <v>0.44074</v>
      </c>
      <c r="K621" s="120" t="n">
        <v>-0.25581</v>
      </c>
      <c r="L621" s="120" t="n">
        <v>0.0131</v>
      </c>
      <c r="M621" s="120" t="n">
        <v>-3.05662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0.8361</v>
      </c>
      <c r="D622" s="120" t="n">
        <v>-1.55231</v>
      </c>
      <c r="E622" s="120" t="n">
        <v>-2.9216</v>
      </c>
      <c r="F622" s="120" t="n">
        <v>-0.78509</v>
      </c>
      <c r="G622" s="120" t="n">
        <v>-2.00407</v>
      </c>
      <c r="H622" s="120" t="n">
        <v>-1.10298</v>
      </c>
      <c r="I622" s="120" t="n">
        <v>0.30767</v>
      </c>
      <c r="J622" s="120" t="n">
        <v>0.2094</v>
      </c>
      <c r="K622" s="120" t="n">
        <v>-2.06604</v>
      </c>
      <c r="L622" s="120" t="n">
        <v>-1.44248</v>
      </c>
      <c r="M622" s="120" t="n">
        <v>-3.88767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1.83625</v>
      </c>
      <c r="D623" s="120" t="n">
        <v>-1.3691</v>
      </c>
      <c r="E623" s="120" t="n">
        <v>0.63747</v>
      </c>
      <c r="F623" s="120" t="n">
        <v>2.58746</v>
      </c>
      <c r="G623" s="120" t="n">
        <v>1.08999</v>
      </c>
      <c r="H623" s="120" t="n">
        <v>0.67585</v>
      </c>
      <c r="I623" s="120" t="n">
        <v>3.69883</v>
      </c>
      <c r="J623" s="120" t="n">
        <v>3.73653</v>
      </c>
      <c r="K623" s="120" t="n">
        <v>2.77432</v>
      </c>
      <c r="L623" s="120" t="n">
        <v>2.89966</v>
      </c>
      <c r="M623" s="120" t="n">
        <v>0.91618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49613</v>
      </c>
      <c r="D625" s="120" t="n">
        <v>-1.51021</v>
      </c>
      <c r="E625" s="120" t="n">
        <v>0.34322</v>
      </c>
      <c r="F625" s="120" t="n">
        <v>1.41247</v>
      </c>
      <c r="G625" s="120" t="n">
        <v>-0.03882</v>
      </c>
      <c r="H625" s="120" t="n">
        <v>-1.37635</v>
      </c>
      <c r="I625" s="120" t="n">
        <v>0.14522</v>
      </c>
      <c r="J625" s="120" t="n">
        <v>0.33917</v>
      </c>
      <c r="K625" s="120" t="n">
        <v>1.0557</v>
      </c>
      <c r="L625" s="120" t="n">
        <v>0.78775</v>
      </c>
      <c r="M625" s="120" t="n">
        <v>-0.54831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1.00166</v>
      </c>
      <c r="D626" s="120" t="n">
        <v>-0.98042</v>
      </c>
      <c r="E626" s="120" t="n">
        <v>0.44886</v>
      </c>
      <c r="F626" s="120" t="n">
        <v>1.56135</v>
      </c>
      <c r="G626" s="120" t="n">
        <v>5.40142</v>
      </c>
      <c r="H626" s="120" t="n">
        <v>2.54635</v>
      </c>
      <c r="I626" s="120" t="n">
        <v>2.78004</v>
      </c>
      <c r="J626" s="120" t="n">
        <v>1.98728</v>
      </c>
      <c r="K626" s="120" t="n">
        <v>1.11705</v>
      </c>
      <c r="L626" s="120" t="n">
        <v>2.37434</v>
      </c>
      <c r="M626" s="120" t="n">
        <v>-0.97758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6.91865</v>
      </c>
      <c r="D627" s="120" t="n">
        <v>0.39348</v>
      </c>
      <c r="E627" s="120" t="n">
        <v>1.25029</v>
      </c>
      <c r="F627" s="120" t="n">
        <v>-3.73553</v>
      </c>
      <c r="G627" s="120" t="n">
        <v>2.33634</v>
      </c>
      <c r="H627" s="120" t="n">
        <v>-4.29093</v>
      </c>
      <c r="I627" s="120" t="n">
        <v>-2.82876</v>
      </c>
      <c r="J627" s="120" t="n">
        <v>1.13656</v>
      </c>
      <c r="K627" s="120" t="n">
        <v>2.40214</v>
      </c>
      <c r="L627" s="120" t="n">
        <v>1.86439</v>
      </c>
      <c r="M627" s="120" t="n">
        <v>-1.44179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0.51443</v>
      </c>
      <c r="D628" s="120" t="n">
        <v>1.29398</v>
      </c>
      <c r="E628" s="120" t="n">
        <v>-0.73406</v>
      </c>
      <c r="F628" s="120" t="n">
        <v>0.83232</v>
      </c>
      <c r="G628" s="120" t="n">
        <v>-1.26992</v>
      </c>
      <c r="H628" s="120" t="n">
        <v>-0.8425</v>
      </c>
      <c r="I628" s="120" t="n">
        <v>0.92424</v>
      </c>
      <c r="J628" s="120" t="n">
        <v>3.85913</v>
      </c>
      <c r="K628" s="120" t="n">
        <v>8.28538</v>
      </c>
      <c r="L628" s="120" t="n">
        <v>1.41143</v>
      </c>
      <c r="M628" s="120" t="n">
        <v>1.52984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6074</v>
      </c>
      <c r="D629" s="120" t="n">
        <v>0.25024</v>
      </c>
      <c r="E629" s="120" t="n">
        <v>-1.00082</v>
      </c>
      <c r="F629" s="120" t="n">
        <v>0.30447</v>
      </c>
      <c r="G629" s="120" t="n">
        <v>-0.83238</v>
      </c>
      <c r="H629" s="120" t="n">
        <v>-2.35311</v>
      </c>
      <c r="I629" s="120" t="n">
        <v>0.18857</v>
      </c>
      <c r="J629" s="120" t="n">
        <v>2.91127</v>
      </c>
      <c r="K629" s="120" t="n">
        <v>1.45365</v>
      </c>
      <c r="L629" s="120" t="n">
        <v>0.87561</v>
      </c>
      <c r="M629" s="120" t="n">
        <v>-3.27709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-0.60632</v>
      </c>
      <c r="D630" s="120" t="n">
        <v>1.20924</v>
      </c>
      <c r="E630" s="120" t="n">
        <v>1.81619</v>
      </c>
      <c r="F630" s="120" t="n">
        <v>2.17932</v>
      </c>
      <c r="G630" s="120" t="n">
        <v>-1.89187</v>
      </c>
      <c r="H630" s="120" t="n">
        <v>3.68164</v>
      </c>
      <c r="I630" s="120" t="n">
        <v>4.45817</v>
      </c>
      <c r="J630" s="120" t="n">
        <v>-0.67794</v>
      </c>
      <c r="K630" s="120" t="n">
        <v>1.51574</v>
      </c>
      <c r="L630" s="120" t="n">
        <v>1.55054</v>
      </c>
      <c r="M630" s="120" t="n">
        <v>0.25448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28214</v>
      </c>
      <c r="D631" s="120" t="n">
        <v>-1.99584</v>
      </c>
      <c r="E631" s="120" t="n">
        <v>-2.5618</v>
      </c>
      <c r="F631" s="120" t="n">
        <v>2.66977</v>
      </c>
      <c r="G631" s="120" t="n">
        <v>-1.95296</v>
      </c>
      <c r="H631" s="120" t="n">
        <v>0.75199</v>
      </c>
      <c r="I631" s="120" t="n">
        <v>-0.48059</v>
      </c>
      <c r="J631" s="120" t="n">
        <v>0.31828</v>
      </c>
      <c r="K631" s="120" t="n">
        <v>1.30922</v>
      </c>
      <c r="L631" s="120" t="n">
        <v>0.86033</v>
      </c>
      <c r="M631" s="120" t="n">
        <v>1.38477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-0.10785</v>
      </c>
      <c r="D632" s="120" t="n">
        <v>0.39924</v>
      </c>
      <c r="E632" s="120" t="n">
        <v>0.10504</v>
      </c>
      <c r="F632" s="120" t="n">
        <v>4.78927</v>
      </c>
      <c r="G632" s="120" t="n">
        <v>-1.9526</v>
      </c>
      <c r="H632" s="120" t="n">
        <v>2.12036</v>
      </c>
      <c r="I632" s="120" t="n">
        <v>0.56194</v>
      </c>
      <c r="J632" s="120" t="n">
        <v>0.02131</v>
      </c>
      <c r="K632" s="120" t="n">
        <v>-0.65101</v>
      </c>
      <c r="L632" s="120" t="n">
        <v>0.86258</v>
      </c>
      <c r="M632" s="120" t="n">
        <v>0.17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1.08058</v>
      </c>
      <c r="D633" s="120" t="n">
        <v>0.39675</v>
      </c>
      <c r="E633" s="120" t="n">
        <v>-0.43543</v>
      </c>
      <c r="F633" s="120" t="n">
        <v>-1.15031</v>
      </c>
      <c r="G633" s="120" t="n">
        <v>-4.97825</v>
      </c>
      <c r="H633" s="120" t="n">
        <v>2.74278</v>
      </c>
      <c r="I633" s="120" t="n">
        <v>0.94444</v>
      </c>
      <c r="J633" s="120" t="n">
        <v>1.68257</v>
      </c>
      <c r="K633" s="120" t="n">
        <v>2.24465</v>
      </c>
      <c r="L633" s="120" t="n">
        <v>0.96887</v>
      </c>
      <c r="M633" s="120" t="n">
        <v>-2.20665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2.07431</v>
      </c>
      <c r="D634" s="120" t="n">
        <v>-0.32725</v>
      </c>
      <c r="E634" s="120" t="n">
        <v>-1.67487</v>
      </c>
      <c r="F634" s="120" t="n">
        <v>1.00851</v>
      </c>
      <c r="G634" s="120" t="n">
        <v>1.62386</v>
      </c>
      <c r="H634" s="120" t="n">
        <v>0.54729</v>
      </c>
      <c r="I634" s="120" t="n">
        <v>3.08005</v>
      </c>
      <c r="J634" s="120" t="n">
        <v>0.86099</v>
      </c>
      <c r="K634" s="120" t="n">
        <v>0.14508</v>
      </c>
      <c r="L634" s="120" t="n">
        <v>0.36532</v>
      </c>
      <c r="M634" s="120" t="n">
        <v>0.67568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45321</v>
      </c>
      <c r="D635" s="120" t="n">
        <v>1.80466</v>
      </c>
      <c r="E635" s="120" t="n">
        <v>-4.06643</v>
      </c>
      <c r="F635" s="120" t="n">
        <v>-0.92898</v>
      </c>
      <c r="G635" s="120" t="n">
        <v>-2.37754</v>
      </c>
      <c r="H635" s="120" t="n">
        <v>1.76884</v>
      </c>
      <c r="I635" s="120" t="n">
        <v>-0.5828</v>
      </c>
      <c r="J635" s="120" t="n">
        <v>3.45507</v>
      </c>
      <c r="K635" s="120" t="n">
        <v>-1.04804</v>
      </c>
      <c r="L635" s="120" t="n">
        <v>0.45609</v>
      </c>
      <c r="M635" s="120" t="n">
        <v>-1.15018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0.88319</v>
      </c>
      <c r="D636" s="120" t="n">
        <v>-2.21043</v>
      </c>
      <c r="E636" s="120" t="n">
        <v>-5.0879</v>
      </c>
      <c r="F636" s="120" t="n">
        <v>-2.74008</v>
      </c>
      <c r="G636" s="120" t="n">
        <v>-4.32245</v>
      </c>
      <c r="H636" s="120" t="n">
        <v>1.19708</v>
      </c>
      <c r="I636" s="120" t="n">
        <v>0.52574</v>
      </c>
      <c r="J636" s="120" t="n">
        <v>-0.1037</v>
      </c>
      <c r="K636" s="120" t="n">
        <v>2.05353</v>
      </c>
      <c r="L636" s="120" t="n">
        <v>0.96409</v>
      </c>
      <c r="M636" s="120" t="n">
        <v>-2.3872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292</v>
      </c>
      <c r="D637" s="120" t="n">
        <v>0.66593</v>
      </c>
      <c r="E637" s="120" t="n">
        <v>2.68284</v>
      </c>
      <c r="F637" s="120" t="n">
        <v>0.49557</v>
      </c>
      <c r="G637" s="120" t="n">
        <v>-2.44644</v>
      </c>
      <c r="H637" s="120" t="n">
        <v>2.2382</v>
      </c>
      <c r="I637" s="120" t="n">
        <v>4.03505</v>
      </c>
      <c r="J637" s="120" t="n">
        <v>0.03432</v>
      </c>
      <c r="K637" s="120" t="n">
        <v>-0.35631</v>
      </c>
      <c r="L637" s="120" t="n">
        <v>1.41181</v>
      </c>
      <c r="M637" s="120" t="n">
        <v>0.877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50376</v>
      </c>
      <c r="D638" s="120" t="n">
        <v>0.43609</v>
      </c>
      <c r="E638" s="120" t="n">
        <v>-4.2967</v>
      </c>
      <c r="F638" s="120" t="n">
        <v>-2.84499</v>
      </c>
      <c r="G638" s="120" t="n">
        <v>-3.32717</v>
      </c>
      <c r="H638" s="120" t="n">
        <v>0.79165</v>
      </c>
      <c r="I638" s="120" t="n">
        <v>4.06363</v>
      </c>
      <c r="J638" s="120" t="n">
        <v>-0.57247</v>
      </c>
      <c r="K638" s="120" t="n">
        <v>1.66297</v>
      </c>
      <c r="L638" s="120" t="n">
        <v>0.39549</v>
      </c>
      <c r="M638" s="120" t="n">
        <v>-3.3248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-0.09154</v>
      </c>
      <c r="D639" s="123" t="n">
        <v>-0.5114</v>
      </c>
      <c r="E639" s="123" t="n">
        <v>-0.43593</v>
      </c>
      <c r="F639" s="123" t="n">
        <v>0.80994</v>
      </c>
      <c r="G639" s="123" t="n">
        <v>-0.99773</v>
      </c>
      <c r="H639" s="123" t="n">
        <v>0.49428</v>
      </c>
      <c r="I639" s="123" t="n">
        <v>1.46076</v>
      </c>
      <c r="J639" s="123" t="n">
        <v>1.30696</v>
      </c>
      <c r="K639" s="123" t="n">
        <v>1.31795</v>
      </c>
      <c r="L639" s="123" t="n">
        <v>1.14787</v>
      </c>
      <c r="M639" s="123" t="n">
        <v>-0.82699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07281</v>
      </c>
      <c r="D641" s="120" t="n">
        <v>-1.61858</v>
      </c>
      <c r="E641" s="120" t="n">
        <v>0.28726</v>
      </c>
      <c r="F641" s="120" t="n">
        <v>1.38368</v>
      </c>
      <c r="G641" s="120" t="n">
        <v>-1.24695</v>
      </c>
      <c r="H641" s="120" t="n">
        <v>0.03315</v>
      </c>
      <c r="I641" s="120" t="n">
        <v>1.31427</v>
      </c>
      <c r="J641" s="120" t="n">
        <v>2.01477</v>
      </c>
      <c r="K641" s="120" t="n">
        <v>1.08269</v>
      </c>
      <c r="L641" s="120" t="n">
        <v>1.25701</v>
      </c>
      <c r="M641" s="120" t="n">
        <v>-1.28622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57584</v>
      </c>
      <c r="D642" s="120" t="n">
        <v>-0.04324</v>
      </c>
      <c r="E642" s="120" t="n">
        <v>-0.7369</v>
      </c>
      <c r="F642" s="120" t="n">
        <v>0.5687</v>
      </c>
      <c r="G642" s="120" t="n">
        <v>-0.89209</v>
      </c>
      <c r="H642" s="120" t="n">
        <v>0.68904</v>
      </c>
      <c r="I642" s="120" t="n">
        <v>1.52223</v>
      </c>
      <c r="J642" s="120" t="n">
        <v>1.01056</v>
      </c>
      <c r="K642" s="120" t="n">
        <v>1.41745</v>
      </c>
      <c r="L642" s="120" t="n">
        <v>1.10186</v>
      </c>
      <c r="M642" s="120" t="n">
        <v>-0.63312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5259</v>
      </c>
      <c r="C646" s="82" t="n">
        <v>3.59387</v>
      </c>
      <c r="D646" s="82" t="n">
        <v>3.60859</v>
      </c>
      <c r="E646" s="82" t="n">
        <v>3.76887</v>
      </c>
      <c r="F646" s="82" t="n">
        <v>3.75688</v>
      </c>
      <c r="G646" s="82" t="n">
        <v>3.66466</v>
      </c>
      <c r="H646" s="82" t="n">
        <v>3.70028</v>
      </c>
      <c r="I646" s="82" t="n">
        <v>3.69023</v>
      </c>
      <c r="J646" s="82" t="n">
        <v>3.71006</v>
      </c>
      <c r="K646" s="82" t="n">
        <v>3.73993</v>
      </c>
      <c r="L646" s="82" t="n">
        <v>3.75042</v>
      </c>
      <c r="M646" s="82" t="n">
        <v>3.69053</v>
      </c>
    </row>
    <row r="647" customFormat="false" ht="12" hidden="false" customHeight="true" outlineLevel="0" collapsed="false">
      <c r="A647" s="71" t="s">
        <v>77</v>
      </c>
      <c r="B647" s="82" t="n">
        <v>8.52341</v>
      </c>
      <c r="C647" s="82" t="n">
        <v>8.54529</v>
      </c>
      <c r="D647" s="82" t="n">
        <v>8.36155</v>
      </c>
      <c r="E647" s="82" t="n">
        <v>8.42174</v>
      </c>
      <c r="F647" s="82" t="n">
        <v>8.47296</v>
      </c>
      <c r="G647" s="82" t="n">
        <v>8.2838</v>
      </c>
      <c r="H647" s="82" t="n">
        <v>8.17148</v>
      </c>
      <c r="I647" s="82" t="n">
        <v>7.91898</v>
      </c>
      <c r="J647" s="82" t="n">
        <v>7.85127</v>
      </c>
      <c r="K647" s="82" t="n">
        <v>7.72932</v>
      </c>
      <c r="L647" s="82" t="n">
        <v>7.6426</v>
      </c>
      <c r="M647" s="82" t="n">
        <v>7.47078</v>
      </c>
    </row>
    <row r="648" customFormat="false" ht="12" hidden="false" customHeight="true" outlineLevel="0" collapsed="false">
      <c r="A648" s="71" t="s">
        <v>78</v>
      </c>
      <c r="B648" s="82" t="n">
        <v>5.45617</v>
      </c>
      <c r="C648" s="82" t="n">
        <v>5.50683</v>
      </c>
      <c r="D648" s="82" t="n">
        <v>5.44922</v>
      </c>
      <c r="E648" s="82" t="n">
        <v>5.31318</v>
      </c>
      <c r="F648" s="82" t="n">
        <v>5.22911</v>
      </c>
      <c r="G648" s="82" t="n">
        <v>5.17596</v>
      </c>
      <c r="H648" s="82" t="n">
        <v>5.09369</v>
      </c>
      <c r="I648" s="82" t="n">
        <v>5.0358</v>
      </c>
      <c r="J648" s="82" t="n">
        <v>4.98124</v>
      </c>
      <c r="K648" s="82" t="n">
        <v>4.81487</v>
      </c>
      <c r="L648" s="82" t="n">
        <v>4.69156</v>
      </c>
      <c r="M648" s="82" t="n">
        <v>4.54677</v>
      </c>
    </row>
    <row r="649" customFormat="false" ht="12" hidden="false" customHeight="true" outlineLevel="0" collapsed="false">
      <c r="A649" s="71" t="s">
        <v>79</v>
      </c>
      <c r="B649" s="82" t="n">
        <v>11.84342</v>
      </c>
      <c r="C649" s="82" t="n">
        <v>12.07195</v>
      </c>
      <c r="D649" s="82" t="n">
        <v>11.96788</v>
      </c>
      <c r="E649" s="82" t="n">
        <v>12.0969</v>
      </c>
      <c r="F649" s="82" t="n">
        <v>12.3102</v>
      </c>
      <c r="G649" s="82" t="n">
        <v>12.56979</v>
      </c>
      <c r="H649" s="82" t="n">
        <v>12.5925</v>
      </c>
      <c r="I649" s="82" t="n">
        <v>12.87027</v>
      </c>
      <c r="J649" s="82" t="n">
        <v>13.17893</v>
      </c>
      <c r="K649" s="82" t="n">
        <v>13.36837</v>
      </c>
      <c r="L649" s="82" t="n">
        <v>13.5999</v>
      </c>
      <c r="M649" s="82" t="n">
        <v>13.83894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1997</v>
      </c>
      <c r="C651" s="82" t="n">
        <v>6.15597</v>
      </c>
      <c r="D651" s="82" t="n">
        <v>6.09416</v>
      </c>
      <c r="E651" s="82" t="n">
        <v>6.14185</v>
      </c>
      <c r="F651" s="82" t="n">
        <v>6.17856</v>
      </c>
      <c r="G651" s="82" t="n">
        <v>6.23841</v>
      </c>
      <c r="H651" s="82" t="n">
        <v>6.12228</v>
      </c>
      <c r="I651" s="82" t="n">
        <v>6.0429</v>
      </c>
      <c r="J651" s="82" t="n">
        <v>5.98517</v>
      </c>
      <c r="K651" s="82" t="n">
        <v>5.96968</v>
      </c>
      <c r="L651" s="82" t="n">
        <v>5.94843</v>
      </c>
      <c r="M651" s="82" t="n">
        <v>5.96514</v>
      </c>
    </row>
    <row r="652" customFormat="false" ht="12" hidden="false" customHeight="true" outlineLevel="0" collapsed="false">
      <c r="A652" s="71" t="s">
        <v>81</v>
      </c>
      <c r="B652" s="82" t="n">
        <v>5.7788</v>
      </c>
      <c r="C652" s="82" t="n">
        <v>5.72616</v>
      </c>
      <c r="D652" s="82" t="n">
        <v>5.69916</v>
      </c>
      <c r="E652" s="82" t="n">
        <v>5.74981</v>
      </c>
      <c r="F652" s="82" t="n">
        <v>5.79266</v>
      </c>
      <c r="G652" s="82" t="n">
        <v>6.16708</v>
      </c>
      <c r="H652" s="82" t="n">
        <v>6.29301</v>
      </c>
      <c r="I652" s="82" t="n">
        <v>6.37484</v>
      </c>
      <c r="J652" s="82" t="n">
        <v>6.41765</v>
      </c>
      <c r="K652" s="82" t="n">
        <v>6.40492</v>
      </c>
      <c r="L652" s="82" t="n">
        <v>6.48259</v>
      </c>
      <c r="M652" s="82" t="n">
        <v>6.47274</v>
      </c>
    </row>
    <row r="653" customFormat="false" ht="12" hidden="false" customHeight="true" outlineLevel="0" collapsed="false">
      <c r="A653" s="71" t="s">
        <v>82</v>
      </c>
      <c r="B653" s="82" t="n">
        <v>4.08372</v>
      </c>
      <c r="C653" s="82" t="n">
        <v>3.80466</v>
      </c>
      <c r="D653" s="82" t="n">
        <v>3.83927</v>
      </c>
      <c r="E653" s="82" t="n">
        <v>3.90429</v>
      </c>
      <c r="F653" s="82" t="n">
        <v>3.72825</v>
      </c>
      <c r="G653" s="82" t="n">
        <v>3.8538</v>
      </c>
      <c r="H653" s="82" t="n">
        <v>3.6703</v>
      </c>
      <c r="I653" s="82" t="n">
        <v>3.51512</v>
      </c>
      <c r="J653" s="82" t="n">
        <v>3.50921</v>
      </c>
      <c r="K653" s="82" t="n">
        <v>3.54676</v>
      </c>
      <c r="L653" s="82" t="n">
        <v>3.57189</v>
      </c>
      <c r="M653" s="82" t="n">
        <v>3.54975</v>
      </c>
    </row>
    <row r="654" customFormat="false" ht="12" hidden="false" customHeight="true" outlineLevel="0" collapsed="false">
      <c r="A654" s="71" t="s">
        <v>83</v>
      </c>
      <c r="B654" s="82" t="n">
        <v>4.62292</v>
      </c>
      <c r="C654" s="82" t="n">
        <v>4.65096</v>
      </c>
      <c r="D654" s="82" t="n">
        <v>4.73536</v>
      </c>
      <c r="E654" s="82" t="n">
        <v>4.72118</v>
      </c>
      <c r="F654" s="82" t="n">
        <v>4.72223</v>
      </c>
      <c r="G654" s="82" t="n">
        <v>4.70924</v>
      </c>
      <c r="H654" s="82" t="n">
        <v>4.6466</v>
      </c>
      <c r="I654" s="82" t="n">
        <v>4.62203</v>
      </c>
      <c r="J654" s="82" t="n">
        <v>4.73847</v>
      </c>
      <c r="K654" s="82" t="n">
        <v>5.06432</v>
      </c>
      <c r="L654" s="82" t="n">
        <v>5.07752</v>
      </c>
      <c r="M654" s="82" t="n">
        <v>5.19819</v>
      </c>
    </row>
    <row r="655" customFormat="false" ht="12" hidden="false" customHeight="true" outlineLevel="0" collapsed="false">
      <c r="A655" s="71" t="s">
        <v>84</v>
      </c>
      <c r="B655" s="82" t="n">
        <v>6.43915</v>
      </c>
      <c r="C655" s="82" t="n">
        <v>6.34145</v>
      </c>
      <c r="D655" s="82" t="n">
        <v>6.39</v>
      </c>
      <c r="E655" s="82" t="n">
        <v>6.35375</v>
      </c>
      <c r="F655" s="82" t="n">
        <v>6.32189</v>
      </c>
      <c r="G655" s="82" t="n">
        <v>6.33245</v>
      </c>
      <c r="H655" s="82" t="n">
        <v>6.15302</v>
      </c>
      <c r="I655" s="82" t="n">
        <v>6.07587</v>
      </c>
      <c r="J655" s="82" t="n">
        <v>6.17209</v>
      </c>
      <c r="K655" s="82" t="n">
        <v>6.18036</v>
      </c>
      <c r="L655" s="82" t="n">
        <v>6.16372</v>
      </c>
      <c r="M655" s="82" t="n">
        <v>6.01144</v>
      </c>
    </row>
    <row r="656" customFormat="false" ht="12" hidden="false" customHeight="true" outlineLevel="0" collapsed="false">
      <c r="A656" s="71" t="s">
        <v>85</v>
      </c>
      <c r="B656" s="82" t="n">
        <v>5.57508</v>
      </c>
      <c r="C656" s="82" t="n">
        <v>5.54636</v>
      </c>
      <c r="D656" s="82" t="n">
        <v>5.64228</v>
      </c>
      <c r="E656" s="82" t="n">
        <v>5.76991</v>
      </c>
      <c r="F656" s="82" t="n">
        <v>5.84829</v>
      </c>
      <c r="G656" s="82" t="n">
        <v>5.79547</v>
      </c>
      <c r="H656" s="82" t="n">
        <v>5.97928</v>
      </c>
      <c r="I656" s="82" t="n">
        <v>6.15592</v>
      </c>
      <c r="J656" s="82" t="n">
        <v>6.03531</v>
      </c>
      <c r="K656" s="82" t="n">
        <v>6.04709</v>
      </c>
      <c r="L656" s="82" t="n">
        <v>6.07117</v>
      </c>
      <c r="M656" s="82" t="n">
        <v>6.13737</v>
      </c>
    </row>
    <row r="657" customFormat="false" ht="12" hidden="false" customHeight="true" outlineLevel="0" collapsed="false">
      <c r="A657" s="71" t="s">
        <v>86</v>
      </c>
      <c r="B657" s="82" t="n">
        <v>4.18797</v>
      </c>
      <c r="C657" s="82" t="n">
        <v>4.24555</v>
      </c>
      <c r="D657" s="82" t="n">
        <v>4.1822</v>
      </c>
      <c r="E657" s="82" t="n">
        <v>4.09291</v>
      </c>
      <c r="F657" s="82" t="n">
        <v>4.16842</v>
      </c>
      <c r="G657" s="82" t="n">
        <v>4.1282</v>
      </c>
      <c r="H657" s="82" t="n">
        <v>4.13878</v>
      </c>
      <c r="I657" s="82" t="n">
        <v>4.05959</v>
      </c>
      <c r="J657" s="82" t="n">
        <v>4.01997</v>
      </c>
      <c r="K657" s="82" t="n">
        <v>4.01963</v>
      </c>
      <c r="L657" s="82" t="n">
        <v>4.0082</v>
      </c>
      <c r="M657" s="82" t="n">
        <v>4.09759</v>
      </c>
    </row>
    <row r="658" customFormat="false" ht="12" hidden="false" customHeight="true" outlineLevel="0" collapsed="false">
      <c r="A658" s="71" t="s">
        <v>87</v>
      </c>
      <c r="B658" s="82" t="n">
        <v>5.96322</v>
      </c>
      <c r="C658" s="82" t="n">
        <v>5.96224</v>
      </c>
      <c r="D658" s="82" t="n">
        <v>6.01682</v>
      </c>
      <c r="E658" s="82" t="n">
        <v>6.04951</v>
      </c>
      <c r="F658" s="82" t="n">
        <v>6.2883</v>
      </c>
      <c r="G658" s="82" t="n">
        <v>6.22765</v>
      </c>
      <c r="H658" s="82" t="n">
        <v>6.32842</v>
      </c>
      <c r="I658" s="82" t="n">
        <v>6.27236</v>
      </c>
      <c r="J658" s="82" t="n">
        <v>6.19276</v>
      </c>
      <c r="K658" s="82" t="n">
        <v>6.07241</v>
      </c>
      <c r="L658" s="82" t="n">
        <v>6.05529</v>
      </c>
      <c r="M658" s="82" t="n">
        <v>6.1166</v>
      </c>
    </row>
    <row r="659" customFormat="false" ht="12" hidden="false" customHeight="true" outlineLevel="0" collapsed="false">
      <c r="A659" s="71" t="s">
        <v>88</v>
      </c>
      <c r="B659" s="82" t="n">
        <v>4.02793</v>
      </c>
      <c r="C659" s="82" t="n">
        <v>4.07518</v>
      </c>
      <c r="D659" s="82" t="n">
        <v>4.11238</v>
      </c>
      <c r="E659" s="82" t="n">
        <v>4.1124</v>
      </c>
      <c r="F659" s="82" t="n">
        <v>4.03244</v>
      </c>
      <c r="G659" s="82" t="n">
        <v>3.87031</v>
      </c>
      <c r="H659" s="82" t="n">
        <v>3.9569</v>
      </c>
      <c r="I659" s="82" t="n">
        <v>3.93677</v>
      </c>
      <c r="J659" s="82" t="n">
        <v>3.95136</v>
      </c>
      <c r="K659" s="82" t="n">
        <v>3.9875</v>
      </c>
      <c r="L659" s="82" t="n">
        <v>3.98045</v>
      </c>
      <c r="M659" s="82" t="n">
        <v>3.92507</v>
      </c>
    </row>
    <row r="660" customFormat="false" ht="12" hidden="false" customHeight="true" outlineLevel="0" collapsed="false">
      <c r="A660" s="71" t="s">
        <v>89</v>
      </c>
      <c r="B660" s="82" t="n">
        <v>6.90775</v>
      </c>
      <c r="C660" s="82" t="n">
        <v>6.77066</v>
      </c>
      <c r="D660" s="82" t="n">
        <v>6.7832</v>
      </c>
      <c r="E660" s="82" t="n">
        <v>6.69879</v>
      </c>
      <c r="F660" s="82" t="n">
        <v>6.71198</v>
      </c>
      <c r="G660" s="82" t="n">
        <v>6.88972</v>
      </c>
      <c r="H660" s="82" t="n">
        <v>6.89335</v>
      </c>
      <c r="I660" s="82" t="n">
        <v>7.00337</v>
      </c>
      <c r="J660" s="82" t="n">
        <v>6.97254</v>
      </c>
      <c r="K660" s="82" t="n">
        <v>6.89182</v>
      </c>
      <c r="L660" s="82" t="n">
        <v>6.8385</v>
      </c>
      <c r="M660" s="82" t="n">
        <v>6.94212</v>
      </c>
    </row>
    <row r="661" customFormat="false" ht="12" hidden="false" customHeight="true" outlineLevel="0" collapsed="false">
      <c r="A661" s="71" t="s">
        <v>90</v>
      </c>
      <c r="B661" s="82" t="n">
        <v>3.00322</v>
      </c>
      <c r="C661" s="82" t="n">
        <v>3.0196</v>
      </c>
      <c r="D661" s="82" t="n">
        <v>3.08989</v>
      </c>
      <c r="E661" s="82" t="n">
        <v>2.97722</v>
      </c>
      <c r="F661" s="82" t="n">
        <v>2.92587</v>
      </c>
      <c r="G661" s="82" t="n">
        <v>2.88509</v>
      </c>
      <c r="H661" s="82" t="n">
        <v>2.92168</v>
      </c>
      <c r="I661" s="82" t="n">
        <v>2.86283</v>
      </c>
      <c r="J661" s="82" t="n">
        <v>2.92354</v>
      </c>
      <c r="K661" s="82" t="n">
        <v>2.85527</v>
      </c>
      <c r="L661" s="82" t="n">
        <v>2.83574</v>
      </c>
      <c r="M661" s="82" t="n">
        <v>2.8265</v>
      </c>
    </row>
    <row r="662" customFormat="false" ht="12" hidden="false" customHeight="true" outlineLevel="0" collapsed="false">
      <c r="A662" s="71" t="s">
        <v>91</v>
      </c>
      <c r="B662" s="82" t="n">
        <v>3.7427</v>
      </c>
      <c r="C662" s="82" t="n">
        <v>3.77921</v>
      </c>
      <c r="D662" s="82" t="n">
        <v>3.71467</v>
      </c>
      <c r="E662" s="82" t="n">
        <v>3.54111</v>
      </c>
      <c r="F662" s="82" t="n">
        <v>3.41641</v>
      </c>
      <c r="G662" s="82" t="n">
        <v>3.30168</v>
      </c>
      <c r="H662" s="82" t="n">
        <v>3.32477</v>
      </c>
      <c r="I662" s="82" t="n">
        <v>3.29413</v>
      </c>
      <c r="J662" s="82" t="n">
        <v>3.24826</v>
      </c>
      <c r="K662" s="82" t="n">
        <v>3.27184</v>
      </c>
      <c r="L662" s="82" t="n">
        <v>3.2659</v>
      </c>
      <c r="M662" s="82" t="n">
        <v>3.21452</v>
      </c>
    </row>
    <row r="663" customFormat="false" ht="12" hidden="false" customHeight="true" outlineLevel="0" collapsed="false">
      <c r="A663" s="71" t="s">
        <v>92</v>
      </c>
      <c r="B663" s="82" t="n">
        <v>5.10618</v>
      </c>
      <c r="C663" s="82" t="n">
        <v>5.26057</v>
      </c>
      <c r="D663" s="82" t="n">
        <v>5.32282</v>
      </c>
      <c r="E663" s="82" t="n">
        <v>5.48955</v>
      </c>
      <c r="F663" s="82" t="n">
        <v>5.47243</v>
      </c>
      <c r="G663" s="82" t="n">
        <v>5.39235</v>
      </c>
      <c r="H663" s="82" t="n">
        <v>5.48593</v>
      </c>
      <c r="I663" s="82" t="n">
        <v>5.62512</v>
      </c>
      <c r="J663" s="82" t="n">
        <v>5.55446</v>
      </c>
      <c r="K663" s="82" t="n">
        <v>5.46267</v>
      </c>
      <c r="L663" s="82" t="n">
        <v>5.47692</v>
      </c>
      <c r="M663" s="82" t="n">
        <v>5.57106</v>
      </c>
    </row>
    <row r="664" customFormat="false" ht="12" hidden="false" customHeight="true" outlineLevel="0" collapsed="false">
      <c r="A664" s="71" t="s">
        <v>93</v>
      </c>
      <c r="B664" s="82" t="n">
        <v>5.0658</v>
      </c>
      <c r="C664" s="82" t="n">
        <v>4.94349</v>
      </c>
      <c r="D664" s="82" t="n">
        <v>4.99057</v>
      </c>
      <c r="E664" s="82" t="n">
        <v>4.79705</v>
      </c>
      <c r="F664" s="82" t="n">
        <v>4.62313</v>
      </c>
      <c r="G664" s="82" t="n">
        <v>4.51435</v>
      </c>
      <c r="H664" s="82" t="n">
        <v>4.52771</v>
      </c>
      <c r="I664" s="82" t="n">
        <v>4.64386</v>
      </c>
      <c r="J664" s="82" t="n">
        <v>4.55771</v>
      </c>
      <c r="K664" s="82" t="n">
        <v>4.57323</v>
      </c>
      <c r="L664" s="82" t="n">
        <v>4.53921</v>
      </c>
      <c r="M664" s="82" t="n">
        <v>4.42488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9.3756</v>
      </c>
      <c r="C667" s="82" t="n">
        <v>29.71795</v>
      </c>
      <c r="D667" s="82" t="n">
        <v>29.38723</v>
      </c>
      <c r="E667" s="82" t="n">
        <v>29.60068</v>
      </c>
      <c r="F667" s="82" t="n">
        <v>29.76915</v>
      </c>
      <c r="G667" s="82" t="n">
        <v>29.69421</v>
      </c>
      <c r="H667" s="82" t="n">
        <v>29.55796</v>
      </c>
      <c r="I667" s="82" t="n">
        <v>29.51528</v>
      </c>
      <c r="J667" s="82" t="n">
        <v>29.7215</v>
      </c>
      <c r="K667" s="82" t="n">
        <v>29.65249</v>
      </c>
      <c r="L667" s="82" t="n">
        <v>29.68448</v>
      </c>
      <c r="M667" s="82" t="n">
        <v>29.54702</v>
      </c>
    </row>
    <row r="668" customFormat="false" ht="12" hidden="false" customHeight="true" outlineLevel="0" collapsed="false">
      <c r="A668" s="78" t="s">
        <v>9</v>
      </c>
      <c r="B668" s="82" t="n">
        <v>70.6244</v>
      </c>
      <c r="C668" s="82" t="n">
        <v>70.28205</v>
      </c>
      <c r="D668" s="82" t="n">
        <v>70.61277</v>
      </c>
      <c r="E668" s="82" t="n">
        <v>70.39932</v>
      </c>
      <c r="F668" s="82" t="n">
        <v>70.23085</v>
      </c>
      <c r="G668" s="82" t="n">
        <v>70.30579</v>
      </c>
      <c r="H668" s="82" t="n">
        <v>70.44204</v>
      </c>
      <c r="I668" s="82" t="n">
        <v>70.48472</v>
      </c>
      <c r="J668" s="82" t="n">
        <v>70.2785</v>
      </c>
      <c r="K668" s="82" t="n">
        <v>70.34751</v>
      </c>
      <c r="L668" s="82" t="n">
        <v>70.31552</v>
      </c>
      <c r="M668" s="82" t="n">
        <v>70.45298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16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46987</v>
      </c>
      <c r="C671" s="82" t="n">
        <v>73.47801</v>
      </c>
      <c r="D671" s="82" t="n">
        <v>74.25148</v>
      </c>
      <c r="E671" s="82" t="n">
        <v>75.53462</v>
      </c>
      <c r="F671" s="82" t="n">
        <v>76.626</v>
      </c>
      <c r="G671" s="82" t="n">
        <v>76.8254</v>
      </c>
      <c r="H671" s="82" t="n">
        <v>77.01427</v>
      </c>
      <c r="I671" s="82" t="n">
        <v>76.28565</v>
      </c>
      <c r="J671" s="82" t="n">
        <v>76.42618</v>
      </c>
      <c r="K671" s="82" t="n">
        <v>77.46044</v>
      </c>
      <c r="L671" s="82" t="n">
        <v>77.92474</v>
      </c>
      <c r="M671" s="82" t="n">
        <v>77.1376</v>
      </c>
    </row>
    <row r="672" customFormat="false" ht="12" hidden="false" customHeight="true" outlineLevel="0" collapsed="false">
      <c r="A672" s="71" t="s">
        <v>77</v>
      </c>
      <c r="B672" s="82" t="n">
        <v>83.45317</v>
      </c>
      <c r="C672" s="82" t="n">
        <v>85.13812</v>
      </c>
      <c r="D672" s="82" t="n">
        <v>86.41432</v>
      </c>
      <c r="E672" s="82" t="n">
        <v>87.49372</v>
      </c>
      <c r="F672" s="82" t="n">
        <v>87.40624</v>
      </c>
      <c r="G672" s="82" t="n">
        <v>88.39317</v>
      </c>
      <c r="H672" s="82" t="n">
        <v>89.0458</v>
      </c>
      <c r="I672" s="82" t="n">
        <v>88.92298</v>
      </c>
      <c r="J672" s="82" t="n">
        <v>89.71288</v>
      </c>
      <c r="K672" s="82" t="n">
        <v>91.16166</v>
      </c>
      <c r="L672" s="82" t="n">
        <v>90.92224</v>
      </c>
      <c r="M672" s="82" t="n">
        <v>90.54071</v>
      </c>
    </row>
    <row r="673" customFormat="false" ht="12" hidden="false" customHeight="true" outlineLevel="0" collapsed="false">
      <c r="A673" s="71" t="s">
        <v>78</v>
      </c>
      <c r="B673" s="82" t="n">
        <v>86.69376</v>
      </c>
      <c r="C673" s="82" t="n">
        <v>87.68116</v>
      </c>
      <c r="D673" s="82" t="n">
        <v>88.77694</v>
      </c>
      <c r="E673" s="82" t="n">
        <v>89.64682</v>
      </c>
      <c r="F673" s="82" t="n">
        <v>90.32266</v>
      </c>
      <c r="G673" s="82" t="n">
        <v>91.45395</v>
      </c>
      <c r="H673" s="82" t="n">
        <v>91.81107</v>
      </c>
      <c r="I673" s="82" t="n">
        <v>91.1258</v>
      </c>
      <c r="J673" s="82" t="n">
        <v>91.15982</v>
      </c>
      <c r="K673" s="82" t="n">
        <v>88.96613</v>
      </c>
      <c r="L673" s="82" t="n">
        <v>88.23007</v>
      </c>
      <c r="M673" s="82" t="n">
        <v>86.06181</v>
      </c>
    </row>
    <row r="674" customFormat="false" ht="12" hidden="false" customHeight="true" outlineLevel="0" collapsed="false">
      <c r="A674" s="71" t="s">
        <v>79</v>
      </c>
      <c r="B674" s="82" t="n">
        <v>88.6152</v>
      </c>
      <c r="C674" s="82" t="n">
        <v>90.43165</v>
      </c>
      <c r="D674" s="82" t="n">
        <v>91.50138</v>
      </c>
      <c r="E674" s="82" t="n">
        <v>91.63556</v>
      </c>
      <c r="F674" s="82" t="n">
        <v>92.06817</v>
      </c>
      <c r="G674" s="82" t="n">
        <v>92.46519</v>
      </c>
      <c r="H674" s="82" t="n">
        <v>93.0383</v>
      </c>
      <c r="I674" s="82" t="n">
        <v>93.34123</v>
      </c>
      <c r="J674" s="82" t="n">
        <v>93.46156</v>
      </c>
      <c r="K674" s="82" t="n">
        <v>93.88369</v>
      </c>
      <c r="L674" s="82" t="n">
        <v>94.06253</v>
      </c>
      <c r="M674" s="82" t="n">
        <v>93.98603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58133</v>
      </c>
      <c r="C676" s="82" t="n">
        <v>74.32579</v>
      </c>
      <c r="D676" s="82" t="n">
        <v>75.41432</v>
      </c>
      <c r="E676" s="82" t="n">
        <v>76.53396</v>
      </c>
      <c r="F676" s="82" t="n">
        <v>77.03898</v>
      </c>
      <c r="G676" s="82" t="n">
        <v>78.13668</v>
      </c>
      <c r="H676" s="82" t="n">
        <v>78.08464</v>
      </c>
      <c r="I676" s="82" t="n">
        <v>77.18779</v>
      </c>
      <c r="J676" s="82" t="n">
        <v>77.23713</v>
      </c>
      <c r="K676" s="82" t="n">
        <v>77.28346</v>
      </c>
      <c r="L676" s="82" t="n">
        <v>77.44543</v>
      </c>
      <c r="M676" s="82" t="n">
        <v>76.8919</v>
      </c>
    </row>
    <row r="677" customFormat="false" ht="12" hidden="false" customHeight="true" outlineLevel="0" collapsed="false">
      <c r="A677" s="71" t="s">
        <v>81</v>
      </c>
      <c r="B677" s="82" t="n">
        <v>68.89689</v>
      </c>
      <c r="C677" s="82" t="n">
        <v>69.61452</v>
      </c>
      <c r="D677" s="82" t="n">
        <v>70.9756</v>
      </c>
      <c r="E677" s="82" t="n">
        <v>72.19249</v>
      </c>
      <c r="F677" s="82" t="n">
        <v>73.15309</v>
      </c>
      <c r="G677" s="82" t="n">
        <v>75.1259</v>
      </c>
      <c r="H677" s="82" t="n">
        <v>75.84954</v>
      </c>
      <c r="I677" s="82" t="n">
        <v>75.45972</v>
      </c>
      <c r="J677" s="82" t="n">
        <v>75.65849</v>
      </c>
      <c r="K677" s="82" t="n">
        <v>75.63047</v>
      </c>
      <c r="L677" s="82" t="n">
        <v>75.93036</v>
      </c>
      <c r="M677" s="82" t="n">
        <v>74.69621</v>
      </c>
    </row>
    <row r="678" customFormat="false" ht="12" hidden="false" customHeight="true" outlineLevel="0" collapsed="false">
      <c r="A678" s="71" t="s">
        <v>82</v>
      </c>
      <c r="B678" s="82" t="n">
        <v>60.75569</v>
      </c>
      <c r="C678" s="82" t="n">
        <v>61.88725</v>
      </c>
      <c r="D678" s="82" t="n">
        <v>63.5467</v>
      </c>
      <c r="E678" s="82" t="n">
        <v>64.42305</v>
      </c>
      <c r="F678" s="82" t="n">
        <v>63.89189</v>
      </c>
      <c r="G678" s="82" t="n">
        <v>65.81071</v>
      </c>
      <c r="H678" s="82" t="n">
        <v>65.46525</v>
      </c>
      <c r="I678" s="82" t="n">
        <v>63.88814</v>
      </c>
      <c r="J678" s="82" t="n">
        <v>63.99241</v>
      </c>
      <c r="K678" s="82" t="n">
        <v>64.88948</v>
      </c>
      <c r="L678" s="82" t="n">
        <v>65.15579</v>
      </c>
      <c r="M678" s="82" t="n">
        <v>63.89459</v>
      </c>
    </row>
    <row r="679" customFormat="false" ht="12" hidden="false" customHeight="true" outlineLevel="0" collapsed="false">
      <c r="A679" s="71" t="s">
        <v>83</v>
      </c>
      <c r="B679" s="82" t="n">
        <v>65.86681</v>
      </c>
      <c r="C679" s="82" t="n">
        <v>68.10698</v>
      </c>
      <c r="D679" s="82" t="n">
        <v>69.83025</v>
      </c>
      <c r="E679" s="82" t="n">
        <v>71.07784</v>
      </c>
      <c r="F679" s="82" t="n">
        <v>71.48401</v>
      </c>
      <c r="G679" s="82" t="n">
        <v>71.90954</v>
      </c>
      <c r="H679" s="82" t="n">
        <v>71.19669</v>
      </c>
      <c r="I679" s="82" t="n">
        <v>69.98358</v>
      </c>
      <c r="J679" s="82" t="n">
        <v>69.89901</v>
      </c>
      <c r="K679" s="82" t="n">
        <v>71.55416</v>
      </c>
      <c r="L679" s="82" t="n">
        <v>71.78481</v>
      </c>
      <c r="M679" s="82" t="n">
        <v>71.00187</v>
      </c>
    </row>
    <row r="680" customFormat="false" ht="12" hidden="false" customHeight="true" outlineLevel="0" collapsed="false">
      <c r="A680" s="71" t="s">
        <v>84</v>
      </c>
      <c r="B680" s="82" t="n">
        <v>67.90486</v>
      </c>
      <c r="C680" s="82" t="n">
        <v>69.84862</v>
      </c>
      <c r="D680" s="82" t="n">
        <v>72.02096</v>
      </c>
      <c r="E680" s="82" t="n">
        <v>73.34776</v>
      </c>
      <c r="F680" s="82" t="n">
        <v>74.31139</v>
      </c>
      <c r="G680" s="82" t="n">
        <v>75.63075</v>
      </c>
      <c r="H680" s="82" t="n">
        <v>75.35432</v>
      </c>
      <c r="I680" s="82" t="n">
        <v>74.72419</v>
      </c>
      <c r="J680" s="82" t="n">
        <v>75.51884</v>
      </c>
      <c r="K680" s="82" t="n">
        <v>75.97609</v>
      </c>
      <c r="L680" s="82" t="n">
        <v>76.46046</v>
      </c>
      <c r="M680" s="82" t="n">
        <v>75.7562</v>
      </c>
    </row>
    <row r="681" customFormat="false" ht="12" hidden="false" customHeight="true" outlineLevel="0" collapsed="false">
      <c r="A681" s="71" t="s">
        <v>85</v>
      </c>
      <c r="B681" s="82" t="n">
        <v>61.15003</v>
      </c>
      <c r="C681" s="82" t="n">
        <v>62.67849</v>
      </c>
      <c r="D681" s="82" t="n">
        <v>64.96188</v>
      </c>
      <c r="E681" s="82" t="n">
        <v>66.62188</v>
      </c>
      <c r="F681" s="82" t="n">
        <v>67.85236</v>
      </c>
      <c r="G681" s="82" t="n">
        <v>68.23141</v>
      </c>
      <c r="H681" s="82" t="n">
        <v>69.83457</v>
      </c>
      <c r="I681" s="82" t="n">
        <v>69.98565</v>
      </c>
      <c r="J681" s="82" t="n">
        <v>69.65231</v>
      </c>
      <c r="K681" s="82" t="n">
        <v>70.07613</v>
      </c>
      <c r="L681" s="82" t="n">
        <v>69.91993</v>
      </c>
      <c r="M681" s="82" t="n">
        <v>68.85347</v>
      </c>
    </row>
    <row r="682" customFormat="false" ht="12" hidden="false" customHeight="true" outlineLevel="0" collapsed="false">
      <c r="A682" s="71" t="s">
        <v>86</v>
      </c>
      <c r="B682" s="82" t="n">
        <v>62.02787</v>
      </c>
      <c r="C682" s="82" t="n">
        <v>64.33384</v>
      </c>
      <c r="D682" s="82" t="n">
        <v>64.52384</v>
      </c>
      <c r="E682" s="82" t="n">
        <v>63.50036</v>
      </c>
      <c r="F682" s="82" t="n">
        <v>66.66986</v>
      </c>
      <c r="G682" s="82" t="n">
        <v>67.25465</v>
      </c>
      <c r="H682" s="82" t="n">
        <v>68.2402</v>
      </c>
      <c r="I682" s="82" t="n">
        <v>66.99181</v>
      </c>
      <c r="J682" s="82" t="n">
        <v>66.30477</v>
      </c>
      <c r="K682" s="82" t="n">
        <v>66.50547</v>
      </c>
      <c r="L682" s="82" t="n">
        <v>67.05356</v>
      </c>
      <c r="M682" s="82" t="n">
        <v>66.84786</v>
      </c>
    </row>
    <row r="683" customFormat="false" ht="12" hidden="false" customHeight="true" outlineLevel="0" collapsed="false">
      <c r="A683" s="71" t="s">
        <v>87</v>
      </c>
      <c r="B683" s="82" t="n">
        <v>60.09617</v>
      </c>
      <c r="C683" s="82" t="n">
        <v>61.75818</v>
      </c>
      <c r="D683" s="82" t="n">
        <v>63.67038</v>
      </c>
      <c r="E683" s="82" t="n">
        <v>65.6654</v>
      </c>
      <c r="F683" s="82" t="n">
        <v>68.13847</v>
      </c>
      <c r="G683" s="82" t="n">
        <v>68.58739</v>
      </c>
      <c r="H683" s="82" t="n">
        <v>69.14908</v>
      </c>
      <c r="I683" s="82" t="n">
        <v>68.53225</v>
      </c>
      <c r="J683" s="82" t="n">
        <v>68.64153</v>
      </c>
      <c r="K683" s="82" t="n">
        <v>68.79723</v>
      </c>
      <c r="L683" s="82" t="n">
        <v>69.04094</v>
      </c>
      <c r="M683" s="82" t="n">
        <v>68.69158</v>
      </c>
    </row>
    <row r="684" customFormat="false" ht="12" hidden="false" customHeight="true" outlineLevel="0" collapsed="false">
      <c r="A684" s="71" t="s">
        <v>88</v>
      </c>
      <c r="B684" s="82" t="n">
        <v>64.54783</v>
      </c>
      <c r="C684" s="82" t="n">
        <v>65.62756</v>
      </c>
      <c r="D684" s="82" t="n">
        <v>66.77988</v>
      </c>
      <c r="E684" s="82" t="n">
        <v>67.86213</v>
      </c>
      <c r="F684" s="82" t="n">
        <v>68.1938</v>
      </c>
      <c r="G684" s="82" t="n">
        <v>67.70152</v>
      </c>
      <c r="H684" s="82" t="n">
        <v>68.25838</v>
      </c>
      <c r="I684" s="82" t="n">
        <v>68.77611</v>
      </c>
      <c r="J684" s="82" t="n">
        <v>69.22563</v>
      </c>
      <c r="K684" s="82" t="n">
        <v>69.42436</v>
      </c>
      <c r="L684" s="82" t="n">
        <v>69.25604</v>
      </c>
      <c r="M684" s="82" t="n">
        <v>68.60896</v>
      </c>
    </row>
    <row r="685" customFormat="false" ht="12" hidden="false" customHeight="true" outlineLevel="0" collapsed="false">
      <c r="A685" s="71" t="s">
        <v>89</v>
      </c>
      <c r="B685" s="82" t="n">
        <v>66.03658</v>
      </c>
      <c r="C685" s="82" t="n">
        <v>67.63171</v>
      </c>
      <c r="D685" s="82" t="n">
        <v>68.98356</v>
      </c>
      <c r="E685" s="82" t="n">
        <v>70.31714</v>
      </c>
      <c r="F685" s="82" t="n">
        <v>71.34661</v>
      </c>
      <c r="G685" s="82" t="n">
        <v>73.0676</v>
      </c>
      <c r="H685" s="82" t="n">
        <v>73.16082</v>
      </c>
      <c r="I685" s="82" t="n">
        <v>72.86339</v>
      </c>
      <c r="J685" s="82" t="n">
        <v>73.13589</v>
      </c>
      <c r="K685" s="82" t="n">
        <v>72.7109</v>
      </c>
      <c r="L685" s="82" t="n">
        <v>73.39331</v>
      </c>
      <c r="M685" s="82" t="n">
        <v>72.64014</v>
      </c>
    </row>
    <row r="686" customFormat="false" ht="12" hidden="false" customHeight="true" outlineLevel="0" collapsed="false">
      <c r="A686" s="71" t="s">
        <v>90</v>
      </c>
      <c r="B686" s="82" t="n">
        <v>63.05624</v>
      </c>
      <c r="C686" s="82" t="n">
        <v>64.61223</v>
      </c>
      <c r="D686" s="82" t="n">
        <v>66.26008</v>
      </c>
      <c r="E686" s="82" t="n">
        <v>65.87193</v>
      </c>
      <c r="F686" s="82" t="n">
        <v>66.19857</v>
      </c>
      <c r="G686" s="82" t="n">
        <v>66.36246</v>
      </c>
      <c r="H686" s="82" t="n">
        <v>66.76653</v>
      </c>
      <c r="I686" s="82" t="n">
        <v>65.92339</v>
      </c>
      <c r="J686" s="82" t="n">
        <v>66.52877</v>
      </c>
      <c r="K686" s="82" t="n">
        <v>65.53201</v>
      </c>
      <c r="L686" s="82" t="n">
        <v>65.76756</v>
      </c>
      <c r="M686" s="82" t="n">
        <v>65.28402</v>
      </c>
    </row>
    <row r="687" customFormat="false" ht="12" hidden="false" customHeight="true" outlineLevel="0" collapsed="false">
      <c r="A687" s="71" t="s">
        <v>91</v>
      </c>
      <c r="B687" s="82" t="n">
        <v>53.08569</v>
      </c>
      <c r="C687" s="82" t="n">
        <v>55.65869</v>
      </c>
      <c r="D687" s="82" t="n">
        <v>56.88412</v>
      </c>
      <c r="E687" s="82" t="n">
        <v>56.76697</v>
      </c>
      <c r="F687" s="82" t="n">
        <v>56.91451</v>
      </c>
      <c r="G687" s="82" t="n">
        <v>55.91373</v>
      </c>
      <c r="H687" s="82" t="n">
        <v>56.372</v>
      </c>
      <c r="I687" s="82" t="n">
        <v>56.75537</v>
      </c>
      <c r="J687" s="82" t="n">
        <v>56.86385</v>
      </c>
      <c r="K687" s="82" t="n">
        <v>56.77128</v>
      </c>
      <c r="L687" s="82" t="n">
        <v>57.37911</v>
      </c>
      <c r="M687" s="82" t="n">
        <v>55.86193</v>
      </c>
    </row>
    <row r="688" customFormat="false" ht="12" hidden="false" customHeight="true" outlineLevel="0" collapsed="false">
      <c r="A688" s="71" t="s">
        <v>92</v>
      </c>
      <c r="B688" s="82" t="n">
        <v>56.29133</v>
      </c>
      <c r="C688" s="82" t="n">
        <v>57.47583</v>
      </c>
      <c r="D688" s="82" t="n">
        <v>57.38085</v>
      </c>
      <c r="E688" s="82" t="n">
        <v>58.80391</v>
      </c>
      <c r="F688" s="82" t="n">
        <v>59.01125</v>
      </c>
      <c r="G688" s="82" t="n">
        <v>58.17704</v>
      </c>
      <c r="H688" s="82" t="n">
        <v>57.58165</v>
      </c>
      <c r="I688" s="82" t="n">
        <v>57.2225</v>
      </c>
      <c r="J688" s="82" t="n">
        <v>56.48939</v>
      </c>
      <c r="K688" s="82" t="n">
        <v>56.41934</v>
      </c>
      <c r="L688" s="82" t="n">
        <v>57.19109</v>
      </c>
      <c r="M688" s="82" t="n">
        <v>56.50043</v>
      </c>
    </row>
    <row r="689" customFormat="false" ht="12" hidden="false" customHeight="true" outlineLevel="0" collapsed="false">
      <c r="A689" s="71" t="s">
        <v>93</v>
      </c>
      <c r="B689" s="82" t="n">
        <v>64.91796</v>
      </c>
      <c r="C689" s="82" t="n">
        <v>66.28726</v>
      </c>
      <c r="D689" s="82" t="n">
        <v>68.1146</v>
      </c>
      <c r="E689" s="82" t="n">
        <v>68.12475</v>
      </c>
      <c r="F689" s="82" t="n">
        <v>68.27179</v>
      </c>
      <c r="G689" s="82" t="n">
        <v>68.84122</v>
      </c>
      <c r="H689" s="82" t="n">
        <v>69.39261</v>
      </c>
      <c r="I689" s="82" t="n">
        <v>69.98366</v>
      </c>
      <c r="J689" s="82" t="n">
        <v>69.72347</v>
      </c>
      <c r="K689" s="82" t="n">
        <v>69.59221</v>
      </c>
      <c r="L689" s="82" t="n">
        <v>69.71548</v>
      </c>
      <c r="M689" s="82" t="n">
        <v>67.44053</v>
      </c>
    </row>
    <row r="690" customFormat="false" ht="12" hidden="false" customHeight="true" outlineLevel="0" collapsed="false">
      <c r="A690" s="75" t="s">
        <v>94</v>
      </c>
      <c r="B690" s="96" t="n">
        <v>68.96764</v>
      </c>
      <c r="C690" s="96" t="n">
        <v>70.68466</v>
      </c>
      <c r="D690" s="96" t="n">
        <v>71.99054</v>
      </c>
      <c r="E690" s="96" t="n">
        <v>72.96116</v>
      </c>
      <c r="F690" s="96" t="n">
        <v>73.85685</v>
      </c>
      <c r="G690" s="96" t="n">
        <v>74.58066</v>
      </c>
      <c r="H690" s="96" t="n">
        <v>74.85621</v>
      </c>
      <c r="I690" s="96" t="n">
        <v>74.45518</v>
      </c>
      <c r="J690" s="96" t="n">
        <v>74.59695</v>
      </c>
      <c r="K690" s="96" t="n">
        <v>74.81178</v>
      </c>
      <c r="L690" s="96" t="n">
        <v>75.08596</v>
      </c>
      <c r="M690" s="96" t="n">
        <v>74.21207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4753</v>
      </c>
      <c r="C692" s="82" t="n">
        <v>85.99482</v>
      </c>
      <c r="D692" s="82" t="n">
        <v>87.06394</v>
      </c>
      <c r="E692" s="82" t="n">
        <v>87.7239</v>
      </c>
      <c r="F692" s="82" t="n">
        <v>88.18722</v>
      </c>
      <c r="G692" s="82" t="n">
        <v>88.91715</v>
      </c>
      <c r="H692" s="82" t="n">
        <v>89.39578</v>
      </c>
      <c r="I692" s="82" t="n">
        <v>89.28485</v>
      </c>
      <c r="J692" s="82" t="n">
        <v>89.60034</v>
      </c>
      <c r="K692" s="82" t="n">
        <v>89.97001</v>
      </c>
      <c r="L692" s="82" t="n">
        <v>89.96852</v>
      </c>
      <c r="M692" s="82" t="n">
        <v>89.41923</v>
      </c>
    </row>
    <row r="693" customFormat="false" ht="12" hidden="false" customHeight="true" outlineLevel="0" collapsed="false">
      <c r="A693" s="78" t="s">
        <v>9</v>
      </c>
      <c r="B693" s="82" t="n">
        <v>64.07507</v>
      </c>
      <c r="C693" s="82" t="n">
        <v>65.73602</v>
      </c>
      <c r="D693" s="82" t="n">
        <v>67.15207</v>
      </c>
      <c r="E693" s="82" t="n">
        <v>68.13965</v>
      </c>
      <c r="F693" s="82" t="n">
        <v>69.09745</v>
      </c>
      <c r="G693" s="82" t="n">
        <v>69.82563</v>
      </c>
      <c r="H693" s="82" t="n">
        <v>70.07395</v>
      </c>
      <c r="I693" s="82" t="n">
        <v>69.61346</v>
      </c>
      <c r="J693" s="82" t="n">
        <v>69.66369</v>
      </c>
      <c r="K693" s="82" t="n">
        <v>69.85115</v>
      </c>
      <c r="L693" s="82" t="n">
        <v>70.18469</v>
      </c>
      <c r="M693" s="82" t="n">
        <v>69.27141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6.371</v>
      </c>
      <c r="C697" s="108" t="n">
        <v>6.377</v>
      </c>
      <c r="D697" s="108" t="n">
        <v>6.187</v>
      </c>
      <c r="E697" s="108" t="n">
        <v>6.183</v>
      </c>
      <c r="F697" s="108" t="n">
        <v>6.418</v>
      </c>
      <c r="G697" s="108" t="n">
        <v>6.175</v>
      </c>
      <c r="H697" s="108" t="n">
        <v>6.159</v>
      </c>
      <c r="I697" s="108" t="n">
        <v>6.31</v>
      </c>
      <c r="J697" s="108" t="n">
        <v>6.317</v>
      </c>
      <c r="K697" s="108" t="n">
        <v>6.467</v>
      </c>
      <c r="L697" s="108" t="n">
        <v>6.553</v>
      </c>
      <c r="M697" s="108" t="n">
        <v>6.593</v>
      </c>
    </row>
    <row r="698" customFormat="false" ht="12" hidden="false" customHeight="true" outlineLevel="0" collapsed="false">
      <c r="A698" s="71" t="s">
        <v>77</v>
      </c>
      <c r="B698" s="108" t="n">
        <v>17.112</v>
      </c>
      <c r="C698" s="108" t="n">
        <v>16.64</v>
      </c>
      <c r="D698" s="108" t="n">
        <v>15.914</v>
      </c>
      <c r="E698" s="108" t="n">
        <v>15.726</v>
      </c>
      <c r="F698" s="108" t="n">
        <v>15.532</v>
      </c>
      <c r="G698" s="108" t="n">
        <v>14.958</v>
      </c>
      <c r="H698" s="108" t="n">
        <v>14.678</v>
      </c>
      <c r="I698" s="108" t="n">
        <v>14.508</v>
      </c>
      <c r="J698" s="108" t="n">
        <v>14.337</v>
      </c>
      <c r="K698" s="108" t="n">
        <v>14.407</v>
      </c>
      <c r="L698" s="108" t="n">
        <v>14.016</v>
      </c>
      <c r="M698" s="108" t="n">
        <v>13.788</v>
      </c>
    </row>
    <row r="699" customFormat="false" ht="12" hidden="false" customHeight="true" outlineLevel="0" collapsed="false">
      <c r="A699" s="71" t="s">
        <v>78</v>
      </c>
      <c r="B699" s="108" t="n">
        <v>9.068</v>
      </c>
      <c r="C699" s="108" t="n">
        <v>9.064</v>
      </c>
      <c r="D699" s="108" t="n">
        <v>8.927</v>
      </c>
      <c r="E699" s="108" t="n">
        <v>8.463</v>
      </c>
      <c r="F699" s="108" t="n">
        <v>7.989</v>
      </c>
      <c r="G699" s="108" t="n">
        <v>7.648</v>
      </c>
      <c r="H699" s="108" t="n">
        <v>7.592</v>
      </c>
      <c r="I699" s="108" t="n">
        <v>7.762</v>
      </c>
      <c r="J699" s="108" t="n">
        <v>7.902</v>
      </c>
      <c r="K699" s="108" t="n">
        <v>7.706</v>
      </c>
      <c r="L699" s="108" t="n">
        <v>7.606</v>
      </c>
      <c r="M699" s="108" t="n">
        <v>7.106</v>
      </c>
    </row>
    <row r="700" customFormat="false" ht="12" hidden="false" customHeight="true" outlineLevel="0" collapsed="false">
      <c r="A700" s="71" t="s">
        <v>79</v>
      </c>
      <c r="B700" s="108" t="n">
        <v>22.209</v>
      </c>
      <c r="C700" s="108" t="n">
        <v>22.658</v>
      </c>
      <c r="D700" s="108" t="n">
        <v>21.676</v>
      </c>
      <c r="E700" s="108" t="n">
        <v>20.658</v>
      </c>
      <c r="F700" s="108" t="n">
        <v>20.455</v>
      </c>
      <c r="G700" s="108" t="n">
        <v>21.062</v>
      </c>
      <c r="H700" s="108" t="n">
        <v>21.027</v>
      </c>
      <c r="I700" s="108" t="n">
        <v>21.329</v>
      </c>
      <c r="J700" s="108" t="n">
        <v>21.657</v>
      </c>
      <c r="K700" s="108" t="n">
        <v>20.988</v>
      </c>
      <c r="L700" s="108" t="n">
        <v>21.163</v>
      </c>
      <c r="M700" s="108" t="n">
        <v>21.647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4.01</v>
      </c>
      <c r="C702" s="108" t="n">
        <v>13.93</v>
      </c>
      <c r="D702" s="108" t="n">
        <v>13.784</v>
      </c>
      <c r="E702" s="108" t="n">
        <v>13.703</v>
      </c>
      <c r="F702" s="108" t="n">
        <v>13.959</v>
      </c>
      <c r="G702" s="108" t="n">
        <v>13.729</v>
      </c>
      <c r="H702" s="108" t="n">
        <v>13.539</v>
      </c>
      <c r="I702" s="108" t="n">
        <v>13.665</v>
      </c>
      <c r="J702" s="108" t="n">
        <v>13.744</v>
      </c>
      <c r="K702" s="108" t="n">
        <v>13.45</v>
      </c>
      <c r="L702" s="108" t="n">
        <v>13.461</v>
      </c>
      <c r="M702" s="108" t="n">
        <v>13.581</v>
      </c>
    </row>
    <row r="703" customFormat="false" ht="12" hidden="false" customHeight="true" outlineLevel="0" collapsed="false">
      <c r="A703" s="71" t="s">
        <v>81</v>
      </c>
      <c r="B703" s="108" t="n">
        <v>18.262</v>
      </c>
      <c r="C703" s="108" t="n">
        <v>17.619</v>
      </c>
      <c r="D703" s="108" t="n">
        <v>16.742</v>
      </c>
      <c r="E703" s="108" t="n">
        <v>16.479</v>
      </c>
      <c r="F703" s="108" t="n">
        <v>16.738</v>
      </c>
      <c r="G703" s="108" t="n">
        <v>17.187</v>
      </c>
      <c r="H703" s="108" t="n">
        <v>17.449</v>
      </c>
      <c r="I703" s="108" t="n">
        <v>18.021</v>
      </c>
      <c r="J703" s="108" t="n">
        <v>18.437</v>
      </c>
      <c r="K703" s="108" t="n">
        <v>18.63</v>
      </c>
      <c r="L703" s="108" t="n">
        <v>20.149</v>
      </c>
      <c r="M703" s="108" t="n">
        <v>20.646</v>
      </c>
    </row>
    <row r="704" customFormat="false" ht="12" hidden="false" customHeight="true" outlineLevel="0" collapsed="false">
      <c r="A704" s="71" t="s">
        <v>82</v>
      </c>
      <c r="B704" s="108" t="n">
        <v>9.202</v>
      </c>
      <c r="C704" s="108" t="n">
        <v>8.893</v>
      </c>
      <c r="D704" s="108" t="n">
        <v>8.663</v>
      </c>
      <c r="E704" s="108" t="n">
        <v>8.495</v>
      </c>
      <c r="F704" s="108" t="n">
        <v>8.458</v>
      </c>
      <c r="G704" s="108" t="n">
        <v>7.976</v>
      </c>
      <c r="H704" s="108" t="n">
        <v>7.822</v>
      </c>
      <c r="I704" s="108" t="n">
        <v>7.776</v>
      </c>
      <c r="J704" s="108" t="n">
        <v>7.838</v>
      </c>
      <c r="K704" s="108" t="n">
        <v>7.839</v>
      </c>
      <c r="L704" s="108" t="n">
        <v>7.795</v>
      </c>
      <c r="M704" s="108" t="n">
        <v>7.908</v>
      </c>
    </row>
    <row r="705" customFormat="false" ht="12" hidden="false" customHeight="true" outlineLevel="0" collapsed="false">
      <c r="A705" s="71" t="s">
        <v>83</v>
      </c>
      <c r="B705" s="108" t="n">
        <v>13.008</v>
      </c>
      <c r="C705" s="108" t="n">
        <v>13.55</v>
      </c>
      <c r="D705" s="108" t="n">
        <v>13.436</v>
      </c>
      <c r="E705" s="108" t="n">
        <v>13.324</v>
      </c>
      <c r="F705" s="108" t="n">
        <v>13.762</v>
      </c>
      <c r="G705" s="108" t="n">
        <v>13.479</v>
      </c>
      <c r="H705" s="108" t="n">
        <v>13.39</v>
      </c>
      <c r="I705" s="108" t="n">
        <v>13.74</v>
      </c>
      <c r="J705" s="108" t="n">
        <v>15.106</v>
      </c>
      <c r="K705" s="108" t="n">
        <v>17.136</v>
      </c>
      <c r="L705" s="108" t="n">
        <v>17.297</v>
      </c>
      <c r="M705" s="108" t="n">
        <v>17.986</v>
      </c>
    </row>
    <row r="706" customFormat="false" ht="12" hidden="false" customHeight="true" outlineLevel="0" collapsed="false">
      <c r="A706" s="71" t="s">
        <v>84</v>
      </c>
      <c r="B706" s="108" t="n">
        <v>16.107</v>
      </c>
      <c r="C706" s="108" t="n">
        <v>15.455</v>
      </c>
      <c r="D706" s="108" t="n">
        <v>15.228</v>
      </c>
      <c r="E706" s="108" t="n">
        <v>15.281</v>
      </c>
      <c r="F706" s="108" t="n">
        <v>15.243</v>
      </c>
      <c r="G706" s="108" t="n">
        <v>14.516</v>
      </c>
      <c r="H706" s="108" t="n">
        <v>14.18</v>
      </c>
      <c r="I706" s="108" t="n">
        <v>14.379</v>
      </c>
      <c r="J706" s="108" t="n">
        <v>14.671</v>
      </c>
      <c r="K706" s="108" t="n">
        <v>14.962</v>
      </c>
      <c r="L706" s="108" t="n">
        <v>15.205</v>
      </c>
      <c r="M706" s="108" t="n">
        <v>15.485</v>
      </c>
    </row>
    <row r="707" customFormat="false" ht="12" hidden="false" customHeight="true" outlineLevel="0" collapsed="false">
      <c r="A707" s="71" t="s">
        <v>85</v>
      </c>
      <c r="B707" s="108" t="n">
        <v>13.153</v>
      </c>
      <c r="C707" s="108" t="n">
        <v>13.254</v>
      </c>
      <c r="D707" s="108" t="n">
        <v>13.586</v>
      </c>
      <c r="E707" s="108" t="n">
        <v>13.778</v>
      </c>
      <c r="F707" s="108" t="n">
        <v>14.175</v>
      </c>
      <c r="G707" s="108" t="n">
        <v>13.964</v>
      </c>
      <c r="H707" s="108" t="n">
        <v>14.489</v>
      </c>
      <c r="I707" s="108" t="n">
        <v>15.251</v>
      </c>
      <c r="J707" s="108" t="n">
        <v>15.31</v>
      </c>
      <c r="K707" s="108" t="n">
        <v>15.111</v>
      </c>
      <c r="L707" s="108" t="n">
        <v>15.06</v>
      </c>
      <c r="M707" s="108" t="n">
        <v>15.109</v>
      </c>
    </row>
    <row r="708" customFormat="false" ht="12" hidden="false" customHeight="true" outlineLevel="0" collapsed="false">
      <c r="A708" s="71" t="s">
        <v>86</v>
      </c>
      <c r="B708" s="108" t="n">
        <v>10.303</v>
      </c>
      <c r="C708" s="108" t="n">
        <v>10.321</v>
      </c>
      <c r="D708" s="108" t="n">
        <v>10.11</v>
      </c>
      <c r="E708" s="108" t="n">
        <v>9.996</v>
      </c>
      <c r="F708" s="108" t="n">
        <v>10.279</v>
      </c>
      <c r="G708" s="108" t="n">
        <v>9.949</v>
      </c>
      <c r="H708" s="108" t="n">
        <v>9.804</v>
      </c>
      <c r="I708" s="108" t="n">
        <v>9.42</v>
      </c>
      <c r="J708" s="108" t="n">
        <v>9.247</v>
      </c>
      <c r="K708" s="108" t="n">
        <v>9.205</v>
      </c>
      <c r="L708" s="108" t="n">
        <v>9.009</v>
      </c>
      <c r="M708" s="108" t="n">
        <v>9.196</v>
      </c>
    </row>
    <row r="709" customFormat="false" ht="12" hidden="false" customHeight="true" outlineLevel="0" collapsed="false">
      <c r="A709" s="71" t="s">
        <v>87</v>
      </c>
      <c r="B709" s="108" t="n">
        <v>14.074</v>
      </c>
      <c r="C709" s="108" t="n">
        <v>13.887</v>
      </c>
      <c r="D709" s="108" t="n">
        <v>13.918</v>
      </c>
      <c r="E709" s="108" t="n">
        <v>13.928</v>
      </c>
      <c r="F709" s="108" t="n">
        <v>15.692</v>
      </c>
      <c r="G709" s="108" t="n">
        <v>15.961</v>
      </c>
      <c r="H709" s="108" t="n">
        <v>15.916</v>
      </c>
      <c r="I709" s="108" t="n">
        <v>16.23</v>
      </c>
      <c r="J709" s="108" t="n">
        <v>16.289</v>
      </c>
      <c r="K709" s="108" t="n">
        <v>15.797</v>
      </c>
      <c r="L709" s="108" t="n">
        <v>15.054</v>
      </c>
      <c r="M709" s="108" t="n">
        <v>15.176</v>
      </c>
    </row>
    <row r="710" customFormat="false" ht="12" hidden="false" customHeight="true" outlineLevel="0" collapsed="false">
      <c r="A710" s="71" t="s">
        <v>88</v>
      </c>
      <c r="B710" s="108" t="n">
        <v>8.67</v>
      </c>
      <c r="C710" s="108" t="n">
        <v>8.703</v>
      </c>
      <c r="D710" s="108" t="n">
        <v>8.687</v>
      </c>
      <c r="E710" s="108" t="n">
        <v>8.688</v>
      </c>
      <c r="F710" s="108" t="n">
        <v>8.763</v>
      </c>
      <c r="G710" s="108" t="n">
        <v>8.599</v>
      </c>
      <c r="H710" s="108" t="n">
        <v>8.595</v>
      </c>
      <c r="I710" s="108" t="n">
        <v>8.709</v>
      </c>
      <c r="J710" s="108" t="n">
        <v>8.825</v>
      </c>
      <c r="K710" s="108" t="n">
        <v>8.926</v>
      </c>
      <c r="L710" s="108" t="n">
        <v>8.95</v>
      </c>
      <c r="M710" s="108" t="n">
        <v>8.975</v>
      </c>
    </row>
    <row r="711" customFormat="false" ht="12" hidden="false" customHeight="true" outlineLevel="0" collapsed="false">
      <c r="A711" s="71" t="s">
        <v>89</v>
      </c>
      <c r="B711" s="108" t="n">
        <v>18.5</v>
      </c>
      <c r="C711" s="108" t="n">
        <v>18.24</v>
      </c>
      <c r="D711" s="108" t="n">
        <v>17.978</v>
      </c>
      <c r="E711" s="108" t="n">
        <v>17.97</v>
      </c>
      <c r="F711" s="108" t="n">
        <v>18.429</v>
      </c>
      <c r="G711" s="108" t="n">
        <v>18.724</v>
      </c>
      <c r="H711" s="108" t="n">
        <v>19.091</v>
      </c>
      <c r="I711" s="108" t="n">
        <v>19.376</v>
      </c>
      <c r="J711" s="108" t="n">
        <v>19.276</v>
      </c>
      <c r="K711" s="108" t="n">
        <v>19.109</v>
      </c>
      <c r="L711" s="108" t="n">
        <v>19.172</v>
      </c>
      <c r="M711" s="108" t="n">
        <v>19.959</v>
      </c>
    </row>
    <row r="712" customFormat="false" ht="12" hidden="false" customHeight="true" outlineLevel="0" collapsed="false">
      <c r="A712" s="71" t="s">
        <v>90</v>
      </c>
      <c r="B712" s="108" t="n">
        <v>6.964</v>
      </c>
      <c r="C712" s="108" t="n">
        <v>6.875</v>
      </c>
      <c r="D712" s="108" t="n">
        <v>6.953</v>
      </c>
      <c r="E712" s="108" t="n">
        <v>7.008</v>
      </c>
      <c r="F712" s="108" t="n">
        <v>7.005</v>
      </c>
      <c r="G712" s="108" t="n">
        <v>6.825</v>
      </c>
      <c r="H712" s="108" t="n">
        <v>6.722</v>
      </c>
      <c r="I712" s="108" t="n">
        <v>6.849</v>
      </c>
      <c r="J712" s="108" t="n">
        <v>7.038</v>
      </c>
      <c r="K712" s="108" t="n">
        <v>7.007</v>
      </c>
      <c r="L712" s="108" t="n">
        <v>7.024</v>
      </c>
      <c r="M712" s="108" t="n">
        <v>6.999</v>
      </c>
    </row>
    <row r="713" customFormat="false" ht="12" hidden="false" customHeight="true" outlineLevel="0" collapsed="false">
      <c r="A713" s="71" t="s">
        <v>91</v>
      </c>
      <c r="B713" s="108" t="n">
        <v>9.875</v>
      </c>
      <c r="C713" s="108" t="n">
        <v>9.534</v>
      </c>
      <c r="D713" s="108" t="n">
        <v>9.159</v>
      </c>
      <c r="E713" s="108" t="n">
        <v>8.87</v>
      </c>
      <c r="F713" s="108" t="n">
        <v>8.516</v>
      </c>
      <c r="G713" s="108" t="n">
        <v>8.237</v>
      </c>
      <c r="H713" s="108" t="n">
        <v>8.148</v>
      </c>
      <c r="I713" s="108" t="n">
        <v>8.054</v>
      </c>
      <c r="J713" s="108" t="n">
        <v>7.859</v>
      </c>
      <c r="K713" s="108" t="n">
        <v>7.951</v>
      </c>
      <c r="L713" s="108" t="n">
        <v>7.933</v>
      </c>
      <c r="M713" s="108" t="n">
        <v>8.004</v>
      </c>
    </row>
    <row r="714" customFormat="false" ht="12" hidden="false" customHeight="true" outlineLevel="0" collapsed="false">
      <c r="A714" s="71" t="s">
        <v>92</v>
      </c>
      <c r="B714" s="108" t="n">
        <v>13.886</v>
      </c>
      <c r="C714" s="108" t="n">
        <v>14.343</v>
      </c>
      <c r="D714" s="108" t="n">
        <v>14.607</v>
      </c>
      <c r="E714" s="108" t="n">
        <v>15.031</v>
      </c>
      <c r="F714" s="108" t="n">
        <v>15.412</v>
      </c>
      <c r="G714" s="108" t="n">
        <v>15.196</v>
      </c>
      <c r="H714" s="108" t="n">
        <v>15.572</v>
      </c>
      <c r="I714" s="108" t="n">
        <v>16.802</v>
      </c>
      <c r="J714" s="108" t="n">
        <v>16.898</v>
      </c>
      <c r="K714" s="108" t="n">
        <v>16.695</v>
      </c>
      <c r="L714" s="108" t="n">
        <v>16.9</v>
      </c>
      <c r="M714" s="108" t="n">
        <v>17.72</v>
      </c>
    </row>
    <row r="715" customFormat="false" ht="12" hidden="false" customHeight="true" outlineLevel="0" collapsed="false">
      <c r="A715" s="71" t="s">
        <v>93</v>
      </c>
      <c r="B715" s="108" t="n">
        <v>10.012</v>
      </c>
      <c r="C715" s="108" t="n">
        <v>9.884</v>
      </c>
      <c r="D715" s="108" t="n">
        <v>9.87</v>
      </c>
      <c r="E715" s="108" t="n">
        <v>9.923</v>
      </c>
      <c r="F715" s="108" t="n">
        <v>9.842</v>
      </c>
      <c r="G715" s="108" t="n">
        <v>9.384</v>
      </c>
      <c r="H715" s="108" t="n">
        <v>9.429</v>
      </c>
      <c r="I715" s="108" t="n">
        <v>9.536</v>
      </c>
      <c r="J715" s="108" t="n">
        <v>9.52</v>
      </c>
      <c r="K715" s="108" t="n">
        <v>9.787</v>
      </c>
      <c r="L715" s="108" t="n">
        <v>10.234</v>
      </c>
      <c r="M715" s="108" t="n">
        <v>10.442</v>
      </c>
    </row>
    <row r="716" customFormat="false" ht="12" hidden="false" customHeight="true" outlineLevel="0" collapsed="false">
      <c r="A716" s="75" t="s">
        <v>94</v>
      </c>
      <c r="B716" s="109" t="n">
        <v>230.786</v>
      </c>
      <c r="C716" s="109" t="n">
        <v>229.227</v>
      </c>
      <c r="D716" s="109" t="n">
        <v>225.425</v>
      </c>
      <c r="E716" s="109" t="n">
        <v>223.504</v>
      </c>
      <c r="F716" s="109" t="n">
        <v>226.667</v>
      </c>
      <c r="G716" s="109" t="n">
        <v>223.569</v>
      </c>
      <c r="H716" s="109" t="n">
        <v>223.602</v>
      </c>
      <c r="I716" s="109" t="n">
        <v>227.717</v>
      </c>
      <c r="J716" s="109" t="n">
        <v>230.271</v>
      </c>
      <c r="K716" s="109" t="n">
        <v>231.173</v>
      </c>
      <c r="L716" s="109" t="n">
        <v>232.581</v>
      </c>
      <c r="M716" s="109" t="n">
        <v>236.32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54.76</v>
      </c>
      <c r="C718" s="108" t="n">
        <v>54.739</v>
      </c>
      <c r="D718" s="108" t="n">
        <v>52.704</v>
      </c>
      <c r="E718" s="108" t="n">
        <v>51.03</v>
      </c>
      <c r="F718" s="108" t="n">
        <v>50.394</v>
      </c>
      <c r="G718" s="108" t="n">
        <v>49.843</v>
      </c>
      <c r="H718" s="108" t="n">
        <v>49.456</v>
      </c>
      <c r="I718" s="108" t="n">
        <v>49.909</v>
      </c>
      <c r="J718" s="108" t="n">
        <v>50.213</v>
      </c>
      <c r="K718" s="108" t="n">
        <v>49.568</v>
      </c>
      <c r="L718" s="108" t="n">
        <v>49.338</v>
      </c>
      <c r="M718" s="108" t="n">
        <v>49.134</v>
      </c>
    </row>
    <row r="719" customFormat="false" ht="12" hidden="false" customHeight="true" outlineLevel="0" collapsed="false">
      <c r="A719" s="78" t="s">
        <v>9</v>
      </c>
      <c r="B719" s="108" t="n">
        <v>176.026</v>
      </c>
      <c r="C719" s="108" t="n">
        <v>174.488</v>
      </c>
      <c r="D719" s="108" t="n">
        <v>172.721</v>
      </c>
      <c r="E719" s="108" t="n">
        <v>172.474</v>
      </c>
      <c r="F719" s="108" t="n">
        <v>176.273</v>
      </c>
      <c r="G719" s="108" t="n">
        <v>173.726</v>
      </c>
      <c r="H719" s="108" t="n">
        <v>174.146</v>
      </c>
      <c r="I719" s="108" t="n">
        <v>177.808</v>
      </c>
      <c r="J719" s="108" t="n">
        <v>180.058</v>
      </c>
      <c r="K719" s="108" t="n">
        <v>181.605</v>
      </c>
      <c r="L719" s="108" t="n">
        <v>183.243</v>
      </c>
      <c r="M719" s="108" t="n">
        <v>187.186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82" t="s">
        <v>40</v>
      </c>
      <c r="C722" s="82" t="n">
        <v>0.09418</v>
      </c>
      <c r="D722" s="82" t="n">
        <v>-2.97946</v>
      </c>
      <c r="E722" s="82" t="n">
        <v>-0.06465</v>
      </c>
      <c r="F722" s="82" t="n">
        <v>3.80074</v>
      </c>
      <c r="G722" s="82" t="n">
        <v>-3.78623</v>
      </c>
      <c r="H722" s="82" t="n">
        <v>-0.25911</v>
      </c>
      <c r="I722" s="82" t="n">
        <v>2.4517</v>
      </c>
      <c r="J722" s="82" t="n">
        <v>0.11094</v>
      </c>
      <c r="K722" s="82" t="n">
        <v>2.37454</v>
      </c>
      <c r="L722" s="82" t="n">
        <v>1.32983</v>
      </c>
      <c r="M722" s="82" t="n">
        <v>0.610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82" t="n">
        <v>-2.7583</v>
      </c>
      <c r="D723" s="82" t="n">
        <v>-4.36298</v>
      </c>
      <c r="E723" s="82" t="n">
        <v>-1.18135</v>
      </c>
      <c r="F723" s="82" t="n">
        <v>-1.23363</v>
      </c>
      <c r="G723" s="82" t="n">
        <v>-3.6956</v>
      </c>
      <c r="H723" s="82" t="n">
        <v>-1.87191</v>
      </c>
      <c r="I723" s="82" t="n">
        <v>-1.1582</v>
      </c>
      <c r="J723" s="82" t="n">
        <v>-1.17866</v>
      </c>
      <c r="K723" s="82" t="n">
        <v>0.48825</v>
      </c>
      <c r="L723" s="82" t="n">
        <v>-2.71396</v>
      </c>
      <c r="M723" s="82" t="n">
        <v>-1.62671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82" t="n">
        <v>-0.04411</v>
      </c>
      <c r="D724" s="82" t="n">
        <v>-1.51147</v>
      </c>
      <c r="E724" s="82" t="n">
        <v>-5.19771</v>
      </c>
      <c r="F724" s="82" t="n">
        <v>-5.60085</v>
      </c>
      <c r="G724" s="82" t="n">
        <v>-4.26837</v>
      </c>
      <c r="H724" s="82" t="n">
        <v>-0.73222</v>
      </c>
      <c r="I724" s="82" t="n">
        <v>2.2392</v>
      </c>
      <c r="J724" s="82" t="n">
        <v>1.80366</v>
      </c>
      <c r="K724" s="82" t="n">
        <v>-2.48038</v>
      </c>
      <c r="L724" s="82" t="n">
        <v>-1.29769</v>
      </c>
      <c r="M724" s="82" t="n">
        <v>-6.57376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82" t="n">
        <v>2.0217</v>
      </c>
      <c r="D725" s="82" t="n">
        <v>-4.33401</v>
      </c>
      <c r="E725" s="82" t="n">
        <v>-4.69644</v>
      </c>
      <c r="F725" s="82" t="n">
        <v>-0.98267</v>
      </c>
      <c r="G725" s="82" t="n">
        <v>2.96749</v>
      </c>
      <c r="H725" s="82" t="n">
        <v>-0.16618</v>
      </c>
      <c r="I725" s="82" t="n">
        <v>1.43625</v>
      </c>
      <c r="J725" s="82" t="n">
        <v>1.53781</v>
      </c>
      <c r="K725" s="82" t="n">
        <v>-3.08907</v>
      </c>
      <c r="L725" s="82" t="n">
        <v>0.83381</v>
      </c>
      <c r="M725" s="82" t="n">
        <v>2.28701</v>
      </c>
    </row>
    <row r="726" customFormat="false" ht="12" hidden="false" customHeight="true" outlineLevel="0" collapsed="false">
      <c r="A726" s="74"/>
      <c r="B726" s="82"/>
      <c r="C726" s="82"/>
      <c r="D726" s="82"/>
      <c r="E726" s="82"/>
      <c r="F726" s="82"/>
      <c r="G726" s="82"/>
      <c r="H726" s="82"/>
      <c r="I726" s="82"/>
      <c r="J726" s="82"/>
      <c r="K726" s="82"/>
      <c r="L726" s="82"/>
      <c r="M726" s="82"/>
    </row>
    <row r="727" customFormat="false" ht="12" hidden="false" customHeight="true" outlineLevel="0" collapsed="false">
      <c r="A727" s="71" t="s">
        <v>80</v>
      </c>
      <c r="B727" s="82" t="s">
        <v>40</v>
      </c>
      <c r="C727" s="82" t="n">
        <v>-0.57102</v>
      </c>
      <c r="D727" s="82" t="n">
        <v>-1.0481</v>
      </c>
      <c r="E727" s="82" t="n">
        <v>-0.58764</v>
      </c>
      <c r="F727" s="82" t="n">
        <v>1.8682</v>
      </c>
      <c r="G727" s="82" t="n">
        <v>-1.64768</v>
      </c>
      <c r="H727" s="82" t="n">
        <v>-1.38393</v>
      </c>
      <c r="I727" s="82" t="n">
        <v>0.93064</v>
      </c>
      <c r="J727" s="82" t="n">
        <v>0.57812</v>
      </c>
      <c r="K727" s="82" t="n">
        <v>-2.13912</v>
      </c>
      <c r="L727" s="82" t="n">
        <v>0.08178</v>
      </c>
      <c r="M727" s="82" t="n">
        <v>0.89146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82" t="n">
        <v>-3.52097</v>
      </c>
      <c r="D728" s="82" t="n">
        <v>-4.97758</v>
      </c>
      <c r="E728" s="82" t="n">
        <v>-1.5709</v>
      </c>
      <c r="F728" s="82" t="n">
        <v>1.5717</v>
      </c>
      <c r="G728" s="82" t="n">
        <v>2.68252</v>
      </c>
      <c r="H728" s="82" t="n">
        <v>1.52441</v>
      </c>
      <c r="I728" s="82" t="n">
        <v>3.27812</v>
      </c>
      <c r="J728" s="82" t="n">
        <v>2.30842</v>
      </c>
      <c r="K728" s="82" t="n">
        <v>1.04681</v>
      </c>
      <c r="L728" s="82" t="n">
        <v>8.15352</v>
      </c>
      <c r="M728" s="82" t="n">
        <v>2.46662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82" t="n">
        <v>-3.35797</v>
      </c>
      <c r="D729" s="82" t="n">
        <v>-2.5863</v>
      </c>
      <c r="E729" s="82" t="n">
        <v>-1.93928</v>
      </c>
      <c r="F729" s="82" t="n">
        <v>-0.43555</v>
      </c>
      <c r="G729" s="82" t="n">
        <v>-5.69875</v>
      </c>
      <c r="H729" s="82" t="n">
        <v>-1.93079</v>
      </c>
      <c r="I729" s="82" t="n">
        <v>-0.58808</v>
      </c>
      <c r="J729" s="82" t="n">
        <v>0.79733</v>
      </c>
      <c r="K729" s="82" t="n">
        <v>0.01276</v>
      </c>
      <c r="L729" s="82" t="n">
        <v>-0.5613</v>
      </c>
      <c r="M729" s="82" t="n">
        <v>1.44965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82" t="n">
        <v>4.16667</v>
      </c>
      <c r="D730" s="82" t="n">
        <v>-0.84133</v>
      </c>
      <c r="E730" s="82" t="n">
        <v>-0.83358</v>
      </c>
      <c r="F730" s="82" t="n">
        <v>3.2873</v>
      </c>
      <c r="G730" s="82" t="n">
        <v>-2.05639</v>
      </c>
      <c r="H730" s="82" t="n">
        <v>-0.66029</v>
      </c>
      <c r="I730" s="82" t="n">
        <v>2.61389</v>
      </c>
      <c r="J730" s="82" t="n">
        <v>9.94178</v>
      </c>
      <c r="K730" s="82" t="n">
        <v>13.43837</v>
      </c>
      <c r="L730" s="82" t="n">
        <v>0.93954</v>
      </c>
      <c r="M730" s="82" t="n">
        <v>3.98335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82" t="n">
        <v>-4.04793</v>
      </c>
      <c r="D731" s="82" t="n">
        <v>-1.46878</v>
      </c>
      <c r="E731" s="82" t="n">
        <v>0.34804</v>
      </c>
      <c r="F731" s="82" t="n">
        <v>-0.24867</v>
      </c>
      <c r="G731" s="82" t="n">
        <v>-4.7694</v>
      </c>
      <c r="H731" s="82" t="n">
        <v>-2.31469</v>
      </c>
      <c r="I731" s="82" t="n">
        <v>1.40339</v>
      </c>
      <c r="J731" s="82" t="n">
        <v>2.03074</v>
      </c>
      <c r="K731" s="82" t="n">
        <v>1.9835</v>
      </c>
      <c r="L731" s="82" t="n">
        <v>1.62411</v>
      </c>
      <c r="M731" s="82" t="n">
        <v>1.841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82" t="n">
        <v>0.76789</v>
      </c>
      <c r="D732" s="82" t="n">
        <v>2.5049</v>
      </c>
      <c r="E732" s="82" t="n">
        <v>1.41322</v>
      </c>
      <c r="F732" s="82" t="n">
        <v>2.88141</v>
      </c>
      <c r="G732" s="82" t="n">
        <v>-1.48854</v>
      </c>
      <c r="H732" s="82" t="n">
        <v>3.75967</v>
      </c>
      <c r="I732" s="82" t="n">
        <v>5.25916</v>
      </c>
      <c r="J732" s="82" t="n">
        <v>0.38686</v>
      </c>
      <c r="K732" s="82" t="n">
        <v>-1.2998</v>
      </c>
      <c r="L732" s="82" t="n">
        <v>-0.3375</v>
      </c>
      <c r="M732" s="82" t="n">
        <v>0.32537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82" t="n">
        <v>0.17471</v>
      </c>
      <c r="D733" s="82" t="n">
        <v>-2.04438</v>
      </c>
      <c r="E733" s="82" t="n">
        <v>-1.1276</v>
      </c>
      <c r="F733" s="82" t="n">
        <v>2.83113</v>
      </c>
      <c r="G733" s="82" t="n">
        <v>-3.21043</v>
      </c>
      <c r="H733" s="82" t="n">
        <v>-1.45743</v>
      </c>
      <c r="I733" s="82" t="n">
        <v>-3.91677</v>
      </c>
      <c r="J733" s="82" t="n">
        <v>-1.83652</v>
      </c>
      <c r="K733" s="82" t="n">
        <v>-0.4542</v>
      </c>
      <c r="L733" s="82" t="n">
        <v>-2.12928</v>
      </c>
      <c r="M733" s="82" t="n">
        <v>2.0757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82" t="n">
        <v>-1.32869</v>
      </c>
      <c r="D734" s="82" t="n">
        <v>0.22323</v>
      </c>
      <c r="E734" s="82" t="n">
        <v>0.07185</v>
      </c>
      <c r="F734" s="82" t="n">
        <v>12.66513</v>
      </c>
      <c r="G734" s="82" t="n">
        <v>1.71425</v>
      </c>
      <c r="H734" s="82" t="n">
        <v>-0.28194</v>
      </c>
      <c r="I734" s="82" t="n">
        <v>1.97286</v>
      </c>
      <c r="J734" s="82" t="n">
        <v>0.36352</v>
      </c>
      <c r="K734" s="82" t="n">
        <v>-3.02044</v>
      </c>
      <c r="L734" s="82" t="n">
        <v>-4.70342</v>
      </c>
      <c r="M734" s="82" t="n">
        <v>0.81042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82" t="n">
        <v>0.38062</v>
      </c>
      <c r="D735" s="82" t="n">
        <v>-0.18384</v>
      </c>
      <c r="E735" s="82" t="n">
        <v>0.01151</v>
      </c>
      <c r="F735" s="82" t="n">
        <v>0.86326</v>
      </c>
      <c r="G735" s="82" t="n">
        <v>-1.87151</v>
      </c>
      <c r="H735" s="82" t="n">
        <v>-0.04652</v>
      </c>
      <c r="I735" s="82" t="n">
        <v>1.32635</v>
      </c>
      <c r="J735" s="82" t="n">
        <v>1.33196</v>
      </c>
      <c r="K735" s="82" t="n">
        <v>1.14448</v>
      </c>
      <c r="L735" s="82" t="n">
        <v>0.26888</v>
      </c>
      <c r="M735" s="82" t="n">
        <v>0.27933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82" t="n">
        <v>-1.40541</v>
      </c>
      <c r="D736" s="82" t="n">
        <v>-1.4364</v>
      </c>
      <c r="E736" s="82" t="n">
        <v>-0.0445</v>
      </c>
      <c r="F736" s="82" t="n">
        <v>2.55426</v>
      </c>
      <c r="G736" s="82" t="n">
        <v>1.60074</v>
      </c>
      <c r="H736" s="82" t="n">
        <v>1.96005</v>
      </c>
      <c r="I736" s="82" t="n">
        <v>1.49285</v>
      </c>
      <c r="J736" s="82" t="n">
        <v>-0.5161</v>
      </c>
      <c r="K736" s="82" t="n">
        <v>-0.86636</v>
      </c>
      <c r="L736" s="82" t="n">
        <v>0.32969</v>
      </c>
      <c r="M736" s="82" t="n">
        <v>4.10494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82" t="n">
        <v>-1.278</v>
      </c>
      <c r="D737" s="82" t="n">
        <v>1.13455</v>
      </c>
      <c r="E737" s="82" t="n">
        <v>0.79103</v>
      </c>
      <c r="F737" s="82" t="n">
        <v>-0.04281</v>
      </c>
      <c r="G737" s="82" t="n">
        <v>-2.56959</v>
      </c>
      <c r="H737" s="82" t="n">
        <v>-1.50916</v>
      </c>
      <c r="I737" s="82" t="n">
        <v>1.88932</v>
      </c>
      <c r="J737" s="82" t="n">
        <v>2.75953</v>
      </c>
      <c r="K737" s="82" t="n">
        <v>-0.44047</v>
      </c>
      <c r="L737" s="82" t="n">
        <v>0.24261</v>
      </c>
      <c r="M737" s="82" t="n">
        <v>-0.35592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82" t="n">
        <v>-3.45316</v>
      </c>
      <c r="D738" s="82" t="n">
        <v>-3.93329</v>
      </c>
      <c r="E738" s="82" t="n">
        <v>-3.15537</v>
      </c>
      <c r="F738" s="82" t="n">
        <v>-3.99098</v>
      </c>
      <c r="G738" s="82" t="n">
        <v>-3.27619</v>
      </c>
      <c r="H738" s="82" t="n">
        <v>-1.08049</v>
      </c>
      <c r="I738" s="82" t="n">
        <v>-1.15366</v>
      </c>
      <c r="J738" s="82" t="n">
        <v>-2.42116</v>
      </c>
      <c r="K738" s="82" t="n">
        <v>1.17063</v>
      </c>
      <c r="L738" s="82" t="n">
        <v>-0.22639</v>
      </c>
      <c r="M738" s="82" t="n">
        <v>0.895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82" t="n">
        <v>3.29108</v>
      </c>
      <c r="D739" s="82" t="n">
        <v>1.84062</v>
      </c>
      <c r="E739" s="82" t="n">
        <v>2.90272</v>
      </c>
      <c r="F739" s="82" t="n">
        <v>2.53476</v>
      </c>
      <c r="G739" s="82" t="n">
        <v>-1.40151</v>
      </c>
      <c r="H739" s="82" t="n">
        <v>2.47434</v>
      </c>
      <c r="I739" s="82" t="n">
        <v>7.89879</v>
      </c>
      <c r="J739" s="82" t="n">
        <v>0.57136</v>
      </c>
      <c r="K739" s="82" t="n">
        <v>-1.20133</v>
      </c>
      <c r="L739" s="82" t="n">
        <v>1.22791</v>
      </c>
      <c r="M739" s="82" t="n">
        <v>4.85207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82" t="n">
        <v>-1.27847</v>
      </c>
      <c r="D740" s="82" t="n">
        <v>-0.14164</v>
      </c>
      <c r="E740" s="82" t="n">
        <v>0.53698</v>
      </c>
      <c r="F740" s="82" t="n">
        <v>-0.81629</v>
      </c>
      <c r="G740" s="82" t="n">
        <v>-4.65353</v>
      </c>
      <c r="H740" s="82" t="n">
        <v>0.47954</v>
      </c>
      <c r="I740" s="82" t="n">
        <v>1.1348</v>
      </c>
      <c r="J740" s="82" t="n">
        <v>-0.16779</v>
      </c>
      <c r="K740" s="82" t="n">
        <v>2.80462</v>
      </c>
      <c r="L740" s="82" t="n">
        <v>4.56728</v>
      </c>
      <c r="M740" s="82" t="n">
        <v>2.0324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96" t="n">
        <v>-0.67552</v>
      </c>
      <c r="D741" s="96" t="n">
        <v>-1.65862</v>
      </c>
      <c r="E741" s="96" t="n">
        <v>-0.85217</v>
      </c>
      <c r="F741" s="96" t="n">
        <v>1.41519</v>
      </c>
      <c r="G741" s="96" t="n">
        <v>-1.36676</v>
      </c>
      <c r="H741" s="96" t="n">
        <v>0.01476</v>
      </c>
      <c r="I741" s="96" t="n">
        <v>1.84032</v>
      </c>
      <c r="J741" s="96" t="n">
        <v>1.12157</v>
      </c>
      <c r="K741" s="96" t="n">
        <v>0.39171</v>
      </c>
      <c r="L741" s="96" t="n">
        <v>0.60907</v>
      </c>
      <c r="M741" s="96" t="n">
        <v>1.60761</v>
      </c>
    </row>
    <row r="742" customFormat="false" ht="12" hidden="false" customHeight="true" outlineLevel="0" collapsed="false">
      <c r="A742" s="77" t="s">
        <v>95</v>
      </c>
      <c r="B742" s="82"/>
      <c r="C742" s="82"/>
      <c r="D742" s="82"/>
      <c r="E742" s="82"/>
      <c r="F742" s="82"/>
      <c r="G742" s="82"/>
      <c r="H742" s="82"/>
      <c r="I742" s="82"/>
      <c r="J742" s="82"/>
      <c r="K742" s="82"/>
      <c r="L742" s="82"/>
      <c r="M742" s="82"/>
    </row>
    <row r="743" customFormat="false" ht="12" hidden="false" customHeight="true" outlineLevel="0" collapsed="false">
      <c r="A743" s="78" t="s">
        <v>8</v>
      </c>
      <c r="B743" s="82" t="s">
        <v>40</v>
      </c>
      <c r="C743" s="82" t="n">
        <v>-0.03835</v>
      </c>
      <c r="D743" s="82" t="n">
        <v>-3.71764</v>
      </c>
      <c r="E743" s="82" t="n">
        <v>-3.17623</v>
      </c>
      <c r="F743" s="82" t="n">
        <v>-1.24633</v>
      </c>
      <c r="G743" s="82" t="n">
        <v>-1.09338</v>
      </c>
      <c r="H743" s="82" t="n">
        <v>-0.77644</v>
      </c>
      <c r="I743" s="82" t="n">
        <v>0.91597</v>
      </c>
      <c r="J743" s="82" t="n">
        <v>0.60911</v>
      </c>
      <c r="K743" s="82" t="n">
        <v>-1.28453</v>
      </c>
      <c r="L743" s="82" t="n">
        <v>-0.46401</v>
      </c>
      <c r="M743" s="82" t="n">
        <v>-0.41347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82" t="n">
        <v>-0.87373</v>
      </c>
      <c r="D744" s="82" t="n">
        <v>-1.01268</v>
      </c>
      <c r="E744" s="82" t="n">
        <v>-0.14301</v>
      </c>
      <c r="F744" s="82" t="n">
        <v>2.20265</v>
      </c>
      <c r="G744" s="82" t="n">
        <v>-1.44492</v>
      </c>
      <c r="H744" s="82" t="n">
        <v>0.24176</v>
      </c>
      <c r="I744" s="82" t="n">
        <v>2.10283</v>
      </c>
      <c r="J744" s="82" t="n">
        <v>1.26541</v>
      </c>
      <c r="K744" s="82" t="n">
        <v>0.85917</v>
      </c>
      <c r="L744" s="82" t="n">
        <v>0.90196</v>
      </c>
      <c r="M744" s="82" t="n">
        <v>2.15179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6057</v>
      </c>
      <c r="C748" s="82" t="n">
        <v>2.78196</v>
      </c>
      <c r="D748" s="82" t="n">
        <v>2.74459</v>
      </c>
      <c r="E748" s="82" t="n">
        <v>2.76639</v>
      </c>
      <c r="F748" s="82" t="n">
        <v>2.83147</v>
      </c>
      <c r="G748" s="82" t="n">
        <v>2.76201</v>
      </c>
      <c r="H748" s="82" t="n">
        <v>2.75445</v>
      </c>
      <c r="I748" s="82" t="n">
        <v>2.77098</v>
      </c>
      <c r="J748" s="82" t="n">
        <v>2.74329</v>
      </c>
      <c r="K748" s="82" t="n">
        <v>2.79747</v>
      </c>
      <c r="L748" s="82" t="n">
        <v>2.81751</v>
      </c>
      <c r="M748" s="82" t="n">
        <v>2.78986</v>
      </c>
    </row>
    <row r="749" customFormat="false" ht="12" hidden="false" customHeight="true" outlineLevel="0" collapsed="false">
      <c r="A749" s="71" t="s">
        <v>77</v>
      </c>
      <c r="B749" s="82" t="n">
        <v>7.41466</v>
      </c>
      <c r="C749" s="82" t="n">
        <v>7.25918</v>
      </c>
      <c r="D749" s="82" t="n">
        <v>7.05955</v>
      </c>
      <c r="E749" s="82" t="n">
        <v>7.03612</v>
      </c>
      <c r="F749" s="82" t="n">
        <v>6.85234</v>
      </c>
      <c r="G749" s="82" t="n">
        <v>6.69055</v>
      </c>
      <c r="H749" s="82" t="n">
        <v>6.56434</v>
      </c>
      <c r="I749" s="82" t="n">
        <v>6.37107</v>
      </c>
      <c r="J749" s="82" t="n">
        <v>6.22614</v>
      </c>
      <c r="K749" s="82" t="n">
        <v>6.23213</v>
      </c>
      <c r="L749" s="82" t="n">
        <v>6.02629</v>
      </c>
      <c r="M749" s="82" t="n">
        <v>5.83446</v>
      </c>
    </row>
    <row r="750" customFormat="false" ht="12" hidden="false" customHeight="true" outlineLevel="0" collapsed="false">
      <c r="A750" s="71" t="s">
        <v>78</v>
      </c>
      <c r="B750" s="82" t="n">
        <v>3.92918</v>
      </c>
      <c r="C750" s="82" t="n">
        <v>3.95416</v>
      </c>
      <c r="D750" s="82" t="n">
        <v>3.96008</v>
      </c>
      <c r="E750" s="82" t="n">
        <v>3.78651</v>
      </c>
      <c r="F750" s="82" t="n">
        <v>3.52455</v>
      </c>
      <c r="G750" s="82" t="n">
        <v>3.42087</v>
      </c>
      <c r="H750" s="82" t="n">
        <v>3.39532</v>
      </c>
      <c r="I750" s="82" t="n">
        <v>3.40862</v>
      </c>
      <c r="J750" s="82" t="n">
        <v>3.43161</v>
      </c>
      <c r="K750" s="82" t="n">
        <v>3.33343</v>
      </c>
      <c r="L750" s="82" t="n">
        <v>3.27026</v>
      </c>
      <c r="M750" s="82" t="n">
        <v>3.00694</v>
      </c>
    </row>
    <row r="751" customFormat="false" ht="12" hidden="false" customHeight="true" outlineLevel="0" collapsed="false">
      <c r="A751" s="71" t="s">
        <v>79</v>
      </c>
      <c r="B751" s="82" t="n">
        <v>9.6232</v>
      </c>
      <c r="C751" s="82" t="n">
        <v>9.88452</v>
      </c>
      <c r="D751" s="82" t="n">
        <v>9.61561</v>
      </c>
      <c r="E751" s="82" t="n">
        <v>9.24279</v>
      </c>
      <c r="F751" s="82" t="n">
        <v>9.02425</v>
      </c>
      <c r="G751" s="82" t="n">
        <v>9.42081</v>
      </c>
      <c r="H751" s="82" t="n">
        <v>9.40376</v>
      </c>
      <c r="I751" s="82" t="n">
        <v>9.36645</v>
      </c>
      <c r="J751" s="82" t="n">
        <v>9.40501</v>
      </c>
      <c r="K751" s="82" t="n">
        <v>9.07891</v>
      </c>
      <c r="L751" s="82" t="n">
        <v>9.0992</v>
      </c>
      <c r="M751" s="82" t="n">
        <v>9.16004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07056</v>
      </c>
      <c r="C753" s="82" t="n">
        <v>6.07695</v>
      </c>
      <c r="D753" s="82" t="n">
        <v>6.11467</v>
      </c>
      <c r="E753" s="82" t="n">
        <v>6.13099</v>
      </c>
      <c r="F753" s="82" t="n">
        <v>6.15837</v>
      </c>
      <c r="G753" s="82" t="n">
        <v>6.14083</v>
      </c>
      <c r="H753" s="82" t="n">
        <v>6.05495</v>
      </c>
      <c r="I753" s="82" t="n">
        <v>6.00087</v>
      </c>
      <c r="J753" s="82" t="n">
        <v>5.96862</v>
      </c>
      <c r="K753" s="82" t="n">
        <v>5.81815</v>
      </c>
      <c r="L753" s="82" t="n">
        <v>5.78766</v>
      </c>
      <c r="M753" s="82" t="n">
        <v>5.74687</v>
      </c>
    </row>
    <row r="754" customFormat="false" ht="12" hidden="false" customHeight="true" outlineLevel="0" collapsed="false">
      <c r="A754" s="71" t="s">
        <v>81</v>
      </c>
      <c r="B754" s="82" t="n">
        <v>7.91296</v>
      </c>
      <c r="C754" s="82" t="n">
        <v>7.68627</v>
      </c>
      <c r="D754" s="82" t="n">
        <v>7.42686</v>
      </c>
      <c r="E754" s="82" t="n">
        <v>7.37302</v>
      </c>
      <c r="F754" s="82" t="n">
        <v>7.3844</v>
      </c>
      <c r="G754" s="82" t="n">
        <v>7.68756</v>
      </c>
      <c r="H754" s="82" t="n">
        <v>7.8036</v>
      </c>
      <c r="I754" s="82" t="n">
        <v>7.91377</v>
      </c>
      <c r="J754" s="82" t="n">
        <v>8.00665</v>
      </c>
      <c r="K754" s="82" t="n">
        <v>8.0589</v>
      </c>
      <c r="L754" s="82" t="n">
        <v>8.66322</v>
      </c>
      <c r="M754" s="82" t="n">
        <v>8.73646</v>
      </c>
    </row>
    <row r="755" customFormat="false" ht="12" hidden="false" customHeight="true" outlineLevel="0" collapsed="false">
      <c r="A755" s="71" t="s">
        <v>82</v>
      </c>
      <c r="B755" s="82" t="n">
        <v>3.98724</v>
      </c>
      <c r="C755" s="82" t="n">
        <v>3.87956</v>
      </c>
      <c r="D755" s="82" t="n">
        <v>3.84296</v>
      </c>
      <c r="E755" s="82" t="n">
        <v>3.80083</v>
      </c>
      <c r="F755" s="82" t="n">
        <v>3.73147</v>
      </c>
      <c r="G755" s="82" t="n">
        <v>3.56758</v>
      </c>
      <c r="H755" s="82" t="n">
        <v>3.49818</v>
      </c>
      <c r="I755" s="82" t="n">
        <v>3.41476</v>
      </c>
      <c r="J755" s="82" t="n">
        <v>3.40382</v>
      </c>
      <c r="K755" s="82" t="n">
        <v>3.39097</v>
      </c>
      <c r="L755" s="82" t="n">
        <v>3.35152</v>
      </c>
      <c r="M755" s="82" t="n">
        <v>3.34631</v>
      </c>
    </row>
    <row r="756" customFormat="false" ht="12" hidden="false" customHeight="true" outlineLevel="0" collapsed="false">
      <c r="A756" s="71" t="s">
        <v>83</v>
      </c>
      <c r="B756" s="82" t="n">
        <v>5.63639</v>
      </c>
      <c r="C756" s="82" t="n">
        <v>5.91117</v>
      </c>
      <c r="D756" s="82" t="n">
        <v>5.9603</v>
      </c>
      <c r="E756" s="82" t="n">
        <v>5.96141</v>
      </c>
      <c r="F756" s="82" t="n">
        <v>6.07146</v>
      </c>
      <c r="G756" s="82" t="n">
        <v>6.02901</v>
      </c>
      <c r="H756" s="82" t="n">
        <v>5.98832</v>
      </c>
      <c r="I756" s="82" t="n">
        <v>6.03381</v>
      </c>
      <c r="J756" s="82" t="n">
        <v>6.5601</v>
      </c>
      <c r="K756" s="82" t="n">
        <v>7.41263</v>
      </c>
      <c r="L756" s="82" t="n">
        <v>7.43698</v>
      </c>
      <c r="M756" s="82" t="n">
        <v>7.61087</v>
      </c>
    </row>
    <row r="757" customFormat="false" ht="12" hidden="false" customHeight="true" outlineLevel="0" collapsed="false">
      <c r="A757" s="71" t="s">
        <v>84</v>
      </c>
      <c r="B757" s="82" t="n">
        <v>6.97919</v>
      </c>
      <c r="C757" s="82" t="n">
        <v>6.74222</v>
      </c>
      <c r="D757" s="82" t="n">
        <v>6.75524</v>
      </c>
      <c r="E757" s="82" t="n">
        <v>6.83701</v>
      </c>
      <c r="F757" s="82" t="n">
        <v>6.72484</v>
      </c>
      <c r="G757" s="82" t="n">
        <v>6.49285</v>
      </c>
      <c r="H757" s="82" t="n">
        <v>6.34162</v>
      </c>
      <c r="I757" s="82" t="n">
        <v>6.31442</v>
      </c>
      <c r="J757" s="82" t="n">
        <v>6.37119</v>
      </c>
      <c r="K757" s="82" t="n">
        <v>6.47221</v>
      </c>
      <c r="L757" s="82" t="n">
        <v>6.53751</v>
      </c>
      <c r="M757" s="82" t="n">
        <v>6.55256</v>
      </c>
    </row>
    <row r="758" customFormat="false" ht="12" hidden="false" customHeight="true" outlineLevel="0" collapsed="false">
      <c r="A758" s="71" t="s">
        <v>85</v>
      </c>
      <c r="B758" s="82" t="n">
        <v>5.69922</v>
      </c>
      <c r="C758" s="82" t="n">
        <v>5.78204</v>
      </c>
      <c r="D758" s="82" t="n">
        <v>6.02684</v>
      </c>
      <c r="E758" s="82" t="n">
        <v>6.16454</v>
      </c>
      <c r="F758" s="82" t="n">
        <v>6.25367</v>
      </c>
      <c r="G758" s="82" t="n">
        <v>6.24595</v>
      </c>
      <c r="H758" s="82" t="n">
        <v>6.47982</v>
      </c>
      <c r="I758" s="82" t="n">
        <v>6.69735</v>
      </c>
      <c r="J758" s="82" t="n">
        <v>6.64869</v>
      </c>
      <c r="K758" s="82" t="n">
        <v>6.53666</v>
      </c>
      <c r="L758" s="82" t="n">
        <v>6.47516</v>
      </c>
      <c r="M758" s="82" t="n">
        <v>6.39345</v>
      </c>
    </row>
    <row r="759" customFormat="false" ht="12" hidden="false" customHeight="true" outlineLevel="0" collapsed="false">
      <c r="A759" s="71" t="s">
        <v>86</v>
      </c>
      <c r="B759" s="82" t="n">
        <v>4.46431</v>
      </c>
      <c r="C759" s="82" t="n">
        <v>4.50252</v>
      </c>
      <c r="D759" s="82" t="n">
        <v>4.48486</v>
      </c>
      <c r="E759" s="82" t="n">
        <v>4.4724</v>
      </c>
      <c r="F759" s="82" t="n">
        <v>4.53485</v>
      </c>
      <c r="G759" s="82" t="n">
        <v>4.45008</v>
      </c>
      <c r="H759" s="82" t="n">
        <v>4.38458</v>
      </c>
      <c r="I759" s="82" t="n">
        <v>4.13671</v>
      </c>
      <c r="J759" s="82" t="n">
        <v>4.0157</v>
      </c>
      <c r="K759" s="82" t="n">
        <v>3.98187</v>
      </c>
      <c r="L759" s="82" t="n">
        <v>3.87349</v>
      </c>
      <c r="M759" s="82" t="n">
        <v>3.89133</v>
      </c>
    </row>
    <row r="760" customFormat="false" ht="12" hidden="false" customHeight="true" outlineLevel="0" collapsed="false">
      <c r="A760" s="71" t="s">
        <v>87</v>
      </c>
      <c r="B760" s="82" t="n">
        <v>6.09829</v>
      </c>
      <c r="C760" s="82" t="n">
        <v>6.05819</v>
      </c>
      <c r="D760" s="82" t="n">
        <v>6.17412</v>
      </c>
      <c r="E760" s="82" t="n">
        <v>6.23166</v>
      </c>
      <c r="F760" s="82" t="n">
        <v>6.92293</v>
      </c>
      <c r="G760" s="82" t="n">
        <v>7.13918</v>
      </c>
      <c r="H760" s="82" t="n">
        <v>7.118</v>
      </c>
      <c r="I760" s="82" t="n">
        <v>7.12727</v>
      </c>
      <c r="J760" s="82" t="n">
        <v>7.07384</v>
      </c>
      <c r="K760" s="82" t="n">
        <v>6.83341</v>
      </c>
      <c r="L760" s="82" t="n">
        <v>6.47258</v>
      </c>
      <c r="M760" s="82" t="n">
        <v>6.4218</v>
      </c>
    </row>
    <row r="761" customFormat="false" ht="12" hidden="false" customHeight="true" outlineLevel="0" collapsed="false">
      <c r="A761" s="71" t="s">
        <v>88</v>
      </c>
      <c r="B761" s="82" t="n">
        <v>3.75673</v>
      </c>
      <c r="C761" s="82" t="n">
        <v>3.79667</v>
      </c>
      <c r="D761" s="82" t="n">
        <v>3.85361</v>
      </c>
      <c r="E761" s="82" t="n">
        <v>3.88718</v>
      </c>
      <c r="F761" s="82" t="n">
        <v>3.86602</v>
      </c>
      <c r="G761" s="82" t="n">
        <v>3.84624</v>
      </c>
      <c r="H761" s="82" t="n">
        <v>3.84388</v>
      </c>
      <c r="I761" s="82" t="n">
        <v>3.82448</v>
      </c>
      <c r="J761" s="82" t="n">
        <v>3.83244</v>
      </c>
      <c r="K761" s="82" t="n">
        <v>3.86118</v>
      </c>
      <c r="L761" s="82" t="n">
        <v>3.84812</v>
      </c>
      <c r="M761" s="82" t="n">
        <v>3.79782</v>
      </c>
    </row>
    <row r="762" customFormat="false" ht="12" hidden="false" customHeight="true" outlineLevel="0" collapsed="false">
      <c r="A762" s="71" t="s">
        <v>89</v>
      </c>
      <c r="B762" s="82" t="n">
        <v>8.01608</v>
      </c>
      <c r="C762" s="82" t="n">
        <v>7.95718</v>
      </c>
      <c r="D762" s="82" t="n">
        <v>7.97516</v>
      </c>
      <c r="E762" s="82" t="n">
        <v>8.04012</v>
      </c>
      <c r="F762" s="82" t="n">
        <v>8.13043</v>
      </c>
      <c r="G762" s="82" t="n">
        <v>8.37504</v>
      </c>
      <c r="H762" s="82" t="n">
        <v>8.53794</v>
      </c>
      <c r="I762" s="82" t="n">
        <v>8.50881</v>
      </c>
      <c r="J762" s="82" t="n">
        <v>8.37101</v>
      </c>
      <c r="K762" s="82" t="n">
        <v>8.2661</v>
      </c>
      <c r="L762" s="82" t="n">
        <v>8.24315</v>
      </c>
      <c r="M762" s="82" t="n">
        <v>8.44575</v>
      </c>
    </row>
    <row r="763" customFormat="false" ht="12" hidden="false" customHeight="true" outlineLevel="0" collapsed="false">
      <c r="A763" s="71" t="s">
        <v>90</v>
      </c>
      <c r="B763" s="82" t="n">
        <v>3.01751</v>
      </c>
      <c r="C763" s="82" t="n">
        <v>2.99921</v>
      </c>
      <c r="D763" s="82" t="n">
        <v>3.0844</v>
      </c>
      <c r="E763" s="82" t="n">
        <v>3.13551</v>
      </c>
      <c r="F763" s="82" t="n">
        <v>3.09044</v>
      </c>
      <c r="G763" s="82" t="n">
        <v>3.05275</v>
      </c>
      <c r="H763" s="82" t="n">
        <v>3.00623</v>
      </c>
      <c r="I763" s="82" t="n">
        <v>3.00768</v>
      </c>
      <c r="J763" s="82" t="n">
        <v>3.0564</v>
      </c>
      <c r="K763" s="82" t="n">
        <v>3.03106</v>
      </c>
      <c r="L763" s="82" t="n">
        <v>3.02002</v>
      </c>
      <c r="M763" s="82" t="n">
        <v>2.96166</v>
      </c>
    </row>
    <row r="764" customFormat="false" ht="12" hidden="false" customHeight="true" outlineLevel="0" collapsed="false">
      <c r="A764" s="71" t="s">
        <v>91</v>
      </c>
      <c r="B764" s="82" t="n">
        <v>4.27886</v>
      </c>
      <c r="C764" s="82" t="n">
        <v>4.1592</v>
      </c>
      <c r="D764" s="82" t="n">
        <v>4.06299</v>
      </c>
      <c r="E764" s="82" t="n">
        <v>3.96861</v>
      </c>
      <c r="F764" s="82" t="n">
        <v>3.75705</v>
      </c>
      <c r="G764" s="82" t="n">
        <v>3.68432</v>
      </c>
      <c r="H764" s="82" t="n">
        <v>3.64397</v>
      </c>
      <c r="I764" s="82" t="n">
        <v>3.53685</v>
      </c>
      <c r="J764" s="82" t="n">
        <v>3.41294</v>
      </c>
      <c r="K764" s="82" t="n">
        <v>3.43942</v>
      </c>
      <c r="L764" s="82" t="n">
        <v>3.41085</v>
      </c>
      <c r="M764" s="82" t="n">
        <v>3.38693</v>
      </c>
    </row>
    <row r="765" customFormat="false" ht="12" hidden="false" customHeight="true" outlineLevel="0" collapsed="false">
      <c r="A765" s="71" t="s">
        <v>92</v>
      </c>
      <c r="B765" s="82" t="n">
        <v>6.01683</v>
      </c>
      <c r="C765" s="82" t="n">
        <v>6.25712</v>
      </c>
      <c r="D765" s="82" t="n">
        <v>6.47976</v>
      </c>
      <c r="E765" s="82" t="n">
        <v>6.72516</v>
      </c>
      <c r="F765" s="82" t="n">
        <v>6.7994</v>
      </c>
      <c r="G765" s="82" t="n">
        <v>6.79701</v>
      </c>
      <c r="H765" s="82" t="n">
        <v>6.96416</v>
      </c>
      <c r="I765" s="82" t="n">
        <v>7.37846</v>
      </c>
      <c r="J765" s="82" t="n">
        <v>7.33831</v>
      </c>
      <c r="K765" s="82" t="n">
        <v>7.22186</v>
      </c>
      <c r="L765" s="82" t="n">
        <v>7.26629</v>
      </c>
      <c r="M765" s="82" t="n">
        <v>7.49831</v>
      </c>
    </row>
    <row r="766" customFormat="false" ht="12" hidden="false" customHeight="true" outlineLevel="0" collapsed="false">
      <c r="A766" s="71" t="s">
        <v>93</v>
      </c>
      <c r="B766" s="82" t="n">
        <v>4.33822</v>
      </c>
      <c r="C766" s="82" t="n">
        <v>4.31188</v>
      </c>
      <c r="D766" s="82" t="n">
        <v>4.3784</v>
      </c>
      <c r="E766" s="82" t="n">
        <v>4.43974</v>
      </c>
      <c r="F766" s="82" t="n">
        <v>4.34205</v>
      </c>
      <c r="G766" s="82" t="n">
        <v>4.19736</v>
      </c>
      <c r="H766" s="82" t="n">
        <v>4.21687</v>
      </c>
      <c r="I766" s="82" t="n">
        <v>4.18765</v>
      </c>
      <c r="J766" s="82" t="n">
        <v>4.13426</v>
      </c>
      <c r="K766" s="82" t="n">
        <v>4.23363</v>
      </c>
      <c r="L766" s="82" t="n">
        <v>4.40019</v>
      </c>
      <c r="M766" s="82" t="n">
        <v>4.41858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3.72761</v>
      </c>
      <c r="C769" s="82" t="n">
        <v>23.87982</v>
      </c>
      <c r="D769" s="82" t="n">
        <v>23.37984</v>
      </c>
      <c r="E769" s="82" t="n">
        <v>22.83181</v>
      </c>
      <c r="F769" s="82" t="n">
        <v>22.23261</v>
      </c>
      <c r="G769" s="82" t="n">
        <v>22.29424</v>
      </c>
      <c r="H769" s="82" t="n">
        <v>22.11787</v>
      </c>
      <c r="I769" s="82" t="n">
        <v>21.91712</v>
      </c>
      <c r="J769" s="82" t="n">
        <v>21.80605</v>
      </c>
      <c r="K769" s="82" t="n">
        <v>21.44195</v>
      </c>
      <c r="L769" s="82" t="n">
        <v>21.21325</v>
      </c>
      <c r="M769" s="82" t="n">
        <v>20.7913</v>
      </c>
    </row>
    <row r="770" customFormat="false" ht="12" hidden="false" customHeight="true" outlineLevel="0" collapsed="false">
      <c r="A770" s="78" t="s">
        <v>9</v>
      </c>
      <c r="B770" s="82" t="n">
        <v>76.27239</v>
      </c>
      <c r="C770" s="82" t="n">
        <v>76.12018</v>
      </c>
      <c r="D770" s="82" t="n">
        <v>76.62016</v>
      </c>
      <c r="E770" s="82" t="n">
        <v>77.16819</v>
      </c>
      <c r="F770" s="82" t="n">
        <v>77.76739</v>
      </c>
      <c r="G770" s="82" t="n">
        <v>77.70576</v>
      </c>
      <c r="H770" s="82" t="n">
        <v>77.88213</v>
      </c>
      <c r="I770" s="82" t="n">
        <v>78.08288</v>
      </c>
      <c r="J770" s="82" t="n">
        <v>78.19395</v>
      </c>
      <c r="K770" s="82" t="n">
        <v>78.55805</v>
      </c>
      <c r="L770" s="82" t="n">
        <v>78.78675</v>
      </c>
      <c r="M770" s="82" t="n">
        <v>79.2087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70" t="s">
        <v>116</v>
      </c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</row>
    <row r="773" customFormat="false" ht="12" hidden="false" customHeight="true" outlineLevel="0" collapsed="false">
      <c r="A773" s="71" t="s">
        <v>76</v>
      </c>
      <c r="B773" s="82" t="n">
        <v>19.4386</v>
      </c>
      <c r="C773" s="82" t="n">
        <v>19.51884</v>
      </c>
      <c r="D773" s="82" t="n">
        <v>19.15658</v>
      </c>
      <c r="E773" s="82" t="n">
        <v>18.72842</v>
      </c>
      <c r="F773" s="82" t="n">
        <v>19.62511</v>
      </c>
      <c r="G773" s="82" t="n">
        <v>19.60317</v>
      </c>
      <c r="H773" s="82" t="n">
        <v>19.31629</v>
      </c>
      <c r="I773" s="82" t="n">
        <v>19.37306</v>
      </c>
      <c r="J773" s="82" t="n">
        <v>19.0771</v>
      </c>
      <c r="K773" s="82" t="n">
        <v>19.38084</v>
      </c>
      <c r="L773" s="82" t="n">
        <v>19.47747</v>
      </c>
      <c r="M773" s="82" t="n">
        <v>19.87759</v>
      </c>
    </row>
    <row r="774" customFormat="false" ht="12" hidden="false" customHeight="true" outlineLevel="0" collapsed="false">
      <c r="A774" s="71" t="s">
        <v>77</v>
      </c>
      <c r="B774" s="82" t="n">
        <v>25.05968</v>
      </c>
      <c r="C774" s="82" t="n">
        <v>24.81952</v>
      </c>
      <c r="D774" s="82" t="n">
        <v>24.74846</v>
      </c>
      <c r="E774" s="82" t="n">
        <v>24.69225</v>
      </c>
      <c r="F774" s="82" t="n">
        <v>24.0214</v>
      </c>
      <c r="G774" s="82" t="n">
        <v>24.17025</v>
      </c>
      <c r="H774" s="82" t="n">
        <v>24.1022</v>
      </c>
      <c r="I774" s="82" t="n">
        <v>24.19532</v>
      </c>
      <c r="J774" s="82" t="n">
        <v>24.01668</v>
      </c>
      <c r="K774" s="82" t="n">
        <v>24.58658</v>
      </c>
      <c r="L774" s="82" t="n">
        <v>23.85337</v>
      </c>
      <c r="M774" s="82" t="n">
        <v>24.10363</v>
      </c>
    </row>
    <row r="775" customFormat="false" ht="12" hidden="false" customHeight="true" outlineLevel="0" collapsed="false">
      <c r="A775" s="71" t="s">
        <v>78</v>
      </c>
      <c r="B775" s="82" t="n">
        <v>21.55045</v>
      </c>
      <c r="C775" s="82" t="n">
        <v>21.60564</v>
      </c>
      <c r="D775" s="82" t="n">
        <v>21.88473</v>
      </c>
      <c r="E775" s="82" t="n">
        <v>21.58103</v>
      </c>
      <c r="F775" s="82" t="n">
        <v>20.68832</v>
      </c>
      <c r="G775" s="82" t="n">
        <v>20.46342</v>
      </c>
      <c r="H775" s="82" t="n">
        <v>20.62035</v>
      </c>
      <c r="I775" s="82" t="n">
        <v>20.86054</v>
      </c>
      <c r="J775" s="82" t="n">
        <v>21.20033</v>
      </c>
      <c r="K775" s="82" t="n">
        <v>20.60263</v>
      </c>
      <c r="L775" s="82" t="n">
        <v>20.46219</v>
      </c>
      <c r="M775" s="82" t="n">
        <v>19.40152</v>
      </c>
    </row>
    <row r="776" customFormat="false" ht="12" hidden="false" customHeight="true" outlineLevel="0" collapsed="false">
      <c r="A776" s="71" t="s">
        <v>79</v>
      </c>
      <c r="B776" s="82" t="n">
        <v>24.85451</v>
      </c>
      <c r="C776" s="82" t="n">
        <v>25.41018</v>
      </c>
      <c r="D776" s="82" t="n">
        <v>24.93787</v>
      </c>
      <c r="E776" s="82" t="n">
        <v>23.65077</v>
      </c>
      <c r="F776" s="82" t="n">
        <v>22.93547</v>
      </c>
      <c r="G776" s="82" t="n">
        <v>23.46218</v>
      </c>
      <c r="H776" s="82" t="n">
        <v>23.41015</v>
      </c>
      <c r="I776" s="82" t="n">
        <v>22.97393</v>
      </c>
      <c r="J776" s="82" t="n">
        <v>22.51598</v>
      </c>
      <c r="K776" s="82" t="n">
        <v>21.32732</v>
      </c>
      <c r="L776" s="82" t="n">
        <v>20.93895</v>
      </c>
      <c r="M776" s="82" t="n">
        <v>21.20612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4.85188</v>
      </c>
      <c r="C778" s="82" t="n">
        <v>25.17895</v>
      </c>
      <c r="D778" s="82" t="n">
        <v>25.66757</v>
      </c>
      <c r="E778" s="82" t="n">
        <v>25.807</v>
      </c>
      <c r="F778" s="82" t="n">
        <v>26.09403</v>
      </c>
      <c r="G778" s="82" t="n">
        <v>26.03987</v>
      </c>
      <c r="H778" s="82" t="n">
        <v>26.02053</v>
      </c>
      <c r="I778" s="82" t="n">
        <v>25.9234</v>
      </c>
      <c r="J778" s="82" t="n">
        <v>26.00174</v>
      </c>
      <c r="K778" s="82" t="n">
        <v>25.19481</v>
      </c>
      <c r="L778" s="82" t="n">
        <v>25.07077</v>
      </c>
      <c r="M778" s="82" t="n">
        <v>25.25194</v>
      </c>
    </row>
    <row r="779" customFormat="false" ht="12" hidden="false" customHeight="true" outlineLevel="0" collapsed="false">
      <c r="A779" s="71" t="s">
        <v>81</v>
      </c>
      <c r="B779" s="82" t="n">
        <v>32.56536</v>
      </c>
      <c r="C779" s="82" t="n">
        <v>32.0672</v>
      </c>
      <c r="D779" s="82" t="n">
        <v>31.37439</v>
      </c>
      <c r="E779" s="82" t="n">
        <v>31.27064</v>
      </c>
      <c r="F779" s="82" t="n">
        <v>31.68995</v>
      </c>
      <c r="G779" s="82" t="n">
        <v>31.70507</v>
      </c>
      <c r="H779" s="82" t="n">
        <v>31.69146</v>
      </c>
      <c r="I779" s="82" t="n">
        <v>31.68138</v>
      </c>
      <c r="J779" s="82" t="n">
        <v>31.86485</v>
      </c>
      <c r="K779" s="82" t="n">
        <v>31.83092</v>
      </c>
      <c r="L779" s="82" t="n">
        <v>33.76116</v>
      </c>
      <c r="M779" s="82" t="n">
        <v>34.36761</v>
      </c>
    </row>
    <row r="780" customFormat="false" ht="12" hidden="false" customHeight="true" outlineLevel="0" collapsed="false">
      <c r="A780" s="71" t="s">
        <v>82</v>
      </c>
      <c r="B780" s="82" t="n">
        <v>20.47665</v>
      </c>
      <c r="C780" s="82" t="n">
        <v>21.65591</v>
      </c>
      <c r="D780" s="82" t="n">
        <v>21.57659</v>
      </c>
      <c r="E780" s="82" t="n">
        <v>21.18507</v>
      </c>
      <c r="F780" s="82" t="n">
        <v>21.73064</v>
      </c>
      <c r="G780" s="82" t="n">
        <v>20.62581</v>
      </c>
      <c r="H780" s="82" t="n">
        <v>21.02349</v>
      </c>
      <c r="I780" s="82" t="n">
        <v>20.99012</v>
      </c>
      <c r="J780" s="82" t="n">
        <v>20.95386</v>
      </c>
      <c r="K780" s="82" t="n">
        <v>20.75182</v>
      </c>
      <c r="L780" s="82" t="n">
        <v>20.3408</v>
      </c>
      <c r="M780" s="82" t="n">
        <v>20.53226</v>
      </c>
    </row>
    <row r="781" customFormat="false" ht="12" hidden="false" customHeight="true" outlineLevel="0" collapsed="false">
      <c r="A781" s="71" t="s">
        <v>83</v>
      </c>
      <c r="B781" s="82" t="n">
        <v>27.72083</v>
      </c>
      <c r="C781" s="82" t="n">
        <v>29.70514</v>
      </c>
      <c r="D781" s="82" t="n">
        <v>29.81471</v>
      </c>
      <c r="E781" s="82" t="n">
        <v>30.31696</v>
      </c>
      <c r="F781" s="82" t="n">
        <v>31.23255</v>
      </c>
      <c r="G781" s="82" t="n">
        <v>31.1682</v>
      </c>
      <c r="H781" s="82" t="n">
        <v>30.91593</v>
      </c>
      <c r="I781" s="82" t="n">
        <v>30.89793</v>
      </c>
      <c r="J781" s="82" t="n">
        <v>32.66798</v>
      </c>
      <c r="K781" s="82" t="n">
        <v>35.03291</v>
      </c>
      <c r="L781" s="82" t="n">
        <v>34.9823</v>
      </c>
      <c r="M781" s="82" t="n">
        <v>35.4369</v>
      </c>
    </row>
    <row r="782" customFormat="false" ht="12" hidden="false" customHeight="true" outlineLevel="0" collapsed="false">
      <c r="A782" s="71" t="s">
        <v>84</v>
      </c>
      <c r="B782" s="82" t="n">
        <v>25.40576</v>
      </c>
      <c r="C782" s="82" t="n">
        <v>25.4848</v>
      </c>
      <c r="D782" s="82" t="n">
        <v>25.8268</v>
      </c>
      <c r="E782" s="82" t="n">
        <v>26.66097</v>
      </c>
      <c r="F782" s="82" t="n">
        <v>26.86228</v>
      </c>
      <c r="G782" s="82" t="n">
        <v>26.25382</v>
      </c>
      <c r="H782" s="82" t="n">
        <v>26.16816</v>
      </c>
      <c r="I782" s="82" t="n">
        <v>26.26397</v>
      </c>
      <c r="J782" s="82" t="n">
        <v>26.31617</v>
      </c>
      <c r="K782" s="82" t="n">
        <v>26.61378</v>
      </c>
      <c r="L782" s="82" t="n">
        <v>26.98218</v>
      </c>
      <c r="M782" s="82" t="n">
        <v>28.1484</v>
      </c>
    </row>
    <row r="783" customFormat="false" ht="12" hidden="false" customHeight="true" outlineLevel="0" collapsed="false">
      <c r="A783" s="71" t="s">
        <v>85</v>
      </c>
      <c r="B783" s="82" t="n">
        <v>21.57821</v>
      </c>
      <c r="C783" s="82" t="n">
        <v>22.42336</v>
      </c>
      <c r="D783" s="82" t="n">
        <v>23.53777</v>
      </c>
      <c r="E783" s="82" t="n">
        <v>24.0437</v>
      </c>
      <c r="F783" s="82" t="n">
        <v>24.65603</v>
      </c>
      <c r="G783" s="82" t="n">
        <v>24.8957</v>
      </c>
      <c r="H783" s="82" t="n">
        <v>25.49982</v>
      </c>
      <c r="I783" s="82" t="n">
        <v>25.75095</v>
      </c>
      <c r="J783" s="82" t="n">
        <v>25.90305</v>
      </c>
      <c r="K783" s="82" t="n">
        <v>25.33787</v>
      </c>
      <c r="L783" s="82" t="n">
        <v>24.81136</v>
      </c>
      <c r="M783" s="82" t="n">
        <v>24.4502</v>
      </c>
    </row>
    <row r="784" customFormat="false" ht="12" hidden="false" customHeight="true" outlineLevel="0" collapsed="false">
      <c r="A784" s="71" t="s">
        <v>86</v>
      </c>
      <c r="B784" s="82" t="n">
        <v>22.82404</v>
      </c>
      <c r="C784" s="82" t="n">
        <v>23.41372</v>
      </c>
      <c r="D784" s="82" t="n">
        <v>23.47124</v>
      </c>
      <c r="E784" s="82" t="n">
        <v>23.43893</v>
      </c>
      <c r="F784" s="82" t="n">
        <v>24.64752</v>
      </c>
      <c r="G784" s="82" t="n">
        <v>24.54483</v>
      </c>
      <c r="H784" s="82" t="n">
        <v>24.35837</v>
      </c>
      <c r="I784" s="82" t="n">
        <v>23.0871</v>
      </c>
      <c r="J784" s="82" t="n">
        <v>22.35951</v>
      </c>
      <c r="K784" s="82" t="n">
        <v>22.03682</v>
      </c>
      <c r="L784" s="82" t="n">
        <v>21.55985</v>
      </c>
      <c r="M784" s="82" t="n">
        <v>21.64019</v>
      </c>
    </row>
    <row r="785" customFormat="false" ht="12" hidden="false" customHeight="true" outlineLevel="0" collapsed="false">
      <c r="A785" s="71" t="s">
        <v>87</v>
      </c>
      <c r="B785" s="82" t="n">
        <v>21.21431</v>
      </c>
      <c r="C785" s="82" t="n">
        <v>21.53457</v>
      </c>
      <c r="D785" s="82" t="n">
        <v>22.16242</v>
      </c>
      <c r="E785" s="82" t="n">
        <v>22.84927</v>
      </c>
      <c r="F785" s="82" t="n">
        <v>25.49182</v>
      </c>
      <c r="G785" s="82" t="n">
        <v>26.61941</v>
      </c>
      <c r="H785" s="82" t="n">
        <v>26.20608</v>
      </c>
      <c r="I785" s="82" t="n">
        <v>26.33671</v>
      </c>
      <c r="J785" s="82" t="n">
        <v>26.46896</v>
      </c>
      <c r="K785" s="82" t="n">
        <v>25.8963</v>
      </c>
      <c r="L785" s="82" t="n">
        <v>24.55391</v>
      </c>
      <c r="M785" s="82" t="n">
        <v>24.58408</v>
      </c>
    </row>
    <row r="786" customFormat="false" ht="12" hidden="false" customHeight="true" outlineLevel="0" collapsed="false">
      <c r="A786" s="71" t="s">
        <v>88</v>
      </c>
      <c r="B786" s="82" t="n">
        <v>20.7809</v>
      </c>
      <c r="C786" s="82" t="n">
        <v>20.98221</v>
      </c>
      <c r="D786" s="82" t="n">
        <v>21.22715</v>
      </c>
      <c r="E786" s="82" t="n">
        <v>21.668</v>
      </c>
      <c r="F786" s="82" t="n">
        <v>22.21743</v>
      </c>
      <c r="G786" s="82" t="n">
        <v>22.7782</v>
      </c>
      <c r="H786" s="82" t="n">
        <v>22.34208</v>
      </c>
      <c r="I786" s="82" t="n">
        <v>22.59672</v>
      </c>
      <c r="J786" s="82" t="n">
        <v>22.66598</v>
      </c>
      <c r="K786" s="82" t="n">
        <v>22.48646</v>
      </c>
      <c r="L786" s="82" t="n">
        <v>22.27643</v>
      </c>
      <c r="M786" s="82" t="n">
        <v>22.62928</v>
      </c>
    </row>
    <row r="787" customFormat="false" ht="12" hidden="false" customHeight="true" outlineLevel="0" collapsed="false">
      <c r="A787" s="71" t="s">
        <v>89</v>
      </c>
      <c r="B787" s="82" t="n">
        <v>26.45238</v>
      </c>
      <c r="C787" s="82" t="n">
        <v>27.2764</v>
      </c>
      <c r="D787" s="82" t="n">
        <v>27.51201</v>
      </c>
      <c r="E787" s="82" t="n">
        <v>28.50888</v>
      </c>
      <c r="F787" s="82" t="n">
        <v>29.36892</v>
      </c>
      <c r="G787" s="82" t="n">
        <v>30.0705</v>
      </c>
      <c r="H787" s="82" t="n">
        <v>30.53192</v>
      </c>
      <c r="I787" s="82" t="n">
        <v>29.93958</v>
      </c>
      <c r="J787" s="82" t="n">
        <v>29.64125</v>
      </c>
      <c r="K787" s="82" t="n">
        <v>29.17137</v>
      </c>
      <c r="L787" s="82" t="n">
        <v>29.4347</v>
      </c>
      <c r="M787" s="82" t="n">
        <v>30.12497</v>
      </c>
    </row>
    <row r="788" customFormat="false" ht="12" hidden="false" customHeight="true" outlineLevel="0" collapsed="false">
      <c r="A788" s="71" t="s">
        <v>90</v>
      </c>
      <c r="B788" s="82" t="n">
        <v>21.8698</v>
      </c>
      <c r="C788" s="82" t="n">
        <v>22.02326</v>
      </c>
      <c r="D788" s="82" t="n">
        <v>22.43627</v>
      </c>
      <c r="E788" s="82" t="n">
        <v>23.43421</v>
      </c>
      <c r="F788" s="82" t="n">
        <v>23.76107</v>
      </c>
      <c r="G788" s="82" t="n">
        <v>23.77303</v>
      </c>
      <c r="H788" s="82" t="n">
        <v>23.14738</v>
      </c>
      <c r="I788" s="82" t="n">
        <v>23.42339</v>
      </c>
      <c r="J788" s="82" t="n">
        <v>23.47957</v>
      </c>
      <c r="K788" s="82" t="n">
        <v>23.26979</v>
      </c>
      <c r="L788" s="82" t="n">
        <v>23.30381</v>
      </c>
      <c r="M788" s="82" t="n">
        <v>23.31834</v>
      </c>
    </row>
    <row r="789" customFormat="false" ht="12" hidden="false" customHeight="true" outlineLevel="0" collapsed="false">
      <c r="A789" s="71" t="s">
        <v>91</v>
      </c>
      <c r="B789" s="82" t="n">
        <v>20.94957</v>
      </c>
      <c r="C789" s="82" t="n">
        <v>21.02084</v>
      </c>
      <c r="D789" s="82" t="n">
        <v>21.10515</v>
      </c>
      <c r="E789" s="82" t="n">
        <v>21.49053</v>
      </c>
      <c r="F789" s="82" t="n">
        <v>21.26926</v>
      </c>
      <c r="G789" s="82" t="n">
        <v>21.12376</v>
      </c>
      <c r="H789" s="82" t="n">
        <v>20.81758</v>
      </c>
      <c r="I789" s="82" t="n">
        <v>20.60901</v>
      </c>
      <c r="J789" s="82" t="n">
        <v>20.16938</v>
      </c>
      <c r="K789" s="82" t="n">
        <v>19.96234</v>
      </c>
      <c r="L789" s="82" t="n">
        <v>19.93817</v>
      </c>
      <c r="M789" s="82" t="n">
        <v>20.06367</v>
      </c>
    </row>
    <row r="790" customFormat="false" ht="12" hidden="false" customHeight="true" outlineLevel="0" collapsed="false">
      <c r="A790" s="71" t="s">
        <v>92</v>
      </c>
      <c r="B790" s="82" t="n">
        <v>22.89643</v>
      </c>
      <c r="C790" s="82" t="n">
        <v>23.46042</v>
      </c>
      <c r="D790" s="82" t="n">
        <v>23.69497</v>
      </c>
      <c r="E790" s="82" t="n">
        <v>24.33461</v>
      </c>
      <c r="F790" s="82" t="n">
        <v>24.91593</v>
      </c>
      <c r="G790" s="82" t="n">
        <v>24.82682</v>
      </c>
      <c r="H790" s="82" t="n">
        <v>24.6295</v>
      </c>
      <c r="I790" s="82" t="n">
        <v>25.38488</v>
      </c>
      <c r="J790" s="82" t="n">
        <v>25.1942</v>
      </c>
      <c r="K790" s="82" t="n">
        <v>24.94956</v>
      </c>
      <c r="L790" s="82" t="n">
        <v>25.24498</v>
      </c>
      <c r="M790" s="82" t="n">
        <v>25.92273</v>
      </c>
    </row>
    <row r="791" customFormat="false" ht="12" hidden="false" customHeight="true" outlineLevel="0" collapsed="false">
      <c r="A791" s="71" t="s">
        <v>93</v>
      </c>
      <c r="B791" s="82" t="n">
        <v>19.19037</v>
      </c>
      <c r="C791" s="82" t="n">
        <v>19.84141</v>
      </c>
      <c r="D791" s="82" t="n">
        <v>20.2711</v>
      </c>
      <c r="E791" s="82" t="n">
        <v>21.2981</v>
      </c>
      <c r="F791" s="82" t="n">
        <v>21.78976</v>
      </c>
      <c r="G791" s="82" t="n">
        <v>21.67005</v>
      </c>
      <c r="H791" s="82" t="n">
        <v>21.77598</v>
      </c>
      <c r="I791" s="82" t="n">
        <v>21.34336</v>
      </c>
      <c r="J791" s="82" t="n">
        <v>21.35056</v>
      </c>
      <c r="K791" s="82" t="n">
        <v>21.54967</v>
      </c>
      <c r="L791" s="82" t="n">
        <v>22.4849</v>
      </c>
      <c r="M791" s="82" t="n">
        <v>22.95651</v>
      </c>
    </row>
    <row r="792" customFormat="false" ht="12" hidden="false" customHeight="true" outlineLevel="0" collapsed="false">
      <c r="A792" s="75" t="s">
        <v>94</v>
      </c>
      <c r="B792" s="96" t="n">
        <v>23.80675</v>
      </c>
      <c r="C792" s="96" t="n">
        <v>24.25683</v>
      </c>
      <c r="D792" s="96" t="n">
        <v>24.42009</v>
      </c>
      <c r="E792" s="96" t="n">
        <v>24.64587</v>
      </c>
      <c r="F792" s="96" t="n">
        <v>25.09822</v>
      </c>
      <c r="G792" s="96" t="n">
        <v>25.24971</v>
      </c>
      <c r="H792" s="96" t="n">
        <v>25.22207</v>
      </c>
      <c r="I792" s="96" t="n">
        <v>25.1808</v>
      </c>
      <c r="J792" s="96" t="n">
        <v>25.18258</v>
      </c>
      <c r="K792" s="96" t="n">
        <v>25.02422</v>
      </c>
      <c r="L792" s="96" t="n">
        <v>24.98214</v>
      </c>
      <c r="M792" s="96" t="n">
        <v>25.29754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3.5533</v>
      </c>
      <c r="C794" s="82" t="n">
        <v>23.71337</v>
      </c>
      <c r="D794" s="82" t="n">
        <v>23.49595</v>
      </c>
      <c r="E794" s="82" t="n">
        <v>22.85645</v>
      </c>
      <c r="F794" s="82" t="n">
        <v>22.38112</v>
      </c>
      <c r="G794" s="82" t="n">
        <v>22.60146</v>
      </c>
      <c r="H794" s="82" t="n">
        <v>22.53922</v>
      </c>
      <c r="I794" s="82" t="n">
        <v>22.42275</v>
      </c>
      <c r="J794" s="82" t="n">
        <v>22.19192</v>
      </c>
      <c r="K794" s="82" t="n">
        <v>21.76164</v>
      </c>
      <c r="L794" s="82" t="n">
        <v>21.39141</v>
      </c>
      <c r="M794" s="82" t="n">
        <v>21.44878</v>
      </c>
    </row>
    <row r="795" customFormat="false" ht="12" hidden="false" customHeight="true" outlineLevel="0" collapsed="false">
      <c r="A795" s="78" t="s">
        <v>9</v>
      </c>
      <c r="B795" s="82" t="n">
        <v>23.88672</v>
      </c>
      <c r="C795" s="82" t="n">
        <v>24.43248</v>
      </c>
      <c r="D795" s="82" t="n">
        <v>24.71673</v>
      </c>
      <c r="E795" s="82" t="n">
        <v>25.23029</v>
      </c>
      <c r="F795" s="82" t="n">
        <v>26.00062</v>
      </c>
      <c r="G795" s="82" t="n">
        <v>26.12806</v>
      </c>
      <c r="H795" s="82" t="n">
        <v>26.1045</v>
      </c>
      <c r="I795" s="82" t="n">
        <v>26.08127</v>
      </c>
      <c r="J795" s="82" t="n">
        <v>26.16593</v>
      </c>
      <c r="K795" s="82" t="n">
        <v>26.09192</v>
      </c>
      <c r="L795" s="82" t="n">
        <v>26.16468</v>
      </c>
      <c r="M795" s="82" t="n">
        <v>26.54797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3.881</v>
      </c>
      <c r="C799" s="108" t="n">
        <v>3.936</v>
      </c>
      <c r="D799" s="108" t="n">
        <v>3.902</v>
      </c>
      <c r="E799" s="108" t="n">
        <v>3.998</v>
      </c>
      <c r="F799" s="108" t="n">
        <v>4.14</v>
      </c>
      <c r="G799" s="108" t="n">
        <v>4.24</v>
      </c>
      <c r="H799" s="108" t="n">
        <v>4.645</v>
      </c>
      <c r="I799" s="108" t="n">
        <v>5.093</v>
      </c>
      <c r="J799" s="108" t="n">
        <v>5.289</v>
      </c>
      <c r="K799" s="108" t="n">
        <v>5.127</v>
      </c>
      <c r="L799" s="108" t="n">
        <v>5.215</v>
      </c>
      <c r="M799" s="108" t="n">
        <v>5.228</v>
      </c>
    </row>
    <row r="800" customFormat="false" ht="12" hidden="false" customHeight="true" outlineLevel="0" collapsed="false">
      <c r="A800" s="71" t="s">
        <v>77</v>
      </c>
      <c r="B800" s="108" t="n">
        <v>9.881</v>
      </c>
      <c r="C800" s="108" t="n">
        <v>9.999</v>
      </c>
      <c r="D800" s="108" t="n">
        <v>9.746</v>
      </c>
      <c r="E800" s="108" t="n">
        <v>9.755</v>
      </c>
      <c r="F800" s="108" t="n">
        <v>10.396</v>
      </c>
      <c r="G800" s="108" t="n">
        <v>10.56</v>
      </c>
      <c r="H800" s="108" t="n">
        <v>10.995</v>
      </c>
      <c r="I800" s="108" t="n">
        <v>11.054</v>
      </c>
      <c r="J800" s="108" t="n">
        <v>11.621</v>
      </c>
      <c r="K800" s="108" t="n">
        <v>11.618</v>
      </c>
      <c r="L800" s="108" t="n">
        <v>12.042</v>
      </c>
      <c r="M800" s="108" t="n">
        <v>12.335</v>
      </c>
    </row>
    <row r="801" customFormat="false" ht="12" hidden="false" customHeight="true" outlineLevel="0" collapsed="false">
      <c r="A801" s="71" t="s">
        <v>78</v>
      </c>
      <c r="B801" s="108" t="n">
        <v>5.282</v>
      </c>
      <c r="C801" s="108" t="n">
        <v>5.692</v>
      </c>
      <c r="D801" s="108" t="n">
        <v>5.717</v>
      </c>
      <c r="E801" s="108" t="n">
        <v>5.63</v>
      </c>
      <c r="F801" s="108" t="n">
        <v>5.438</v>
      </c>
      <c r="G801" s="108" t="n">
        <v>5.707</v>
      </c>
      <c r="H801" s="108" t="n">
        <v>5.861</v>
      </c>
      <c r="I801" s="108" t="n">
        <v>6.306</v>
      </c>
      <c r="J801" s="108" t="n">
        <v>6.334</v>
      </c>
      <c r="K801" s="108" t="n">
        <v>6.159</v>
      </c>
      <c r="L801" s="108" t="n">
        <v>6.506</v>
      </c>
      <c r="M801" s="108" t="n">
        <v>6.871</v>
      </c>
    </row>
    <row r="802" customFormat="false" ht="12" hidden="false" customHeight="true" outlineLevel="0" collapsed="false">
      <c r="A802" s="71" t="s">
        <v>79</v>
      </c>
      <c r="B802" s="108" t="n">
        <v>16.044</v>
      </c>
      <c r="C802" s="108" t="n">
        <v>16.404</v>
      </c>
      <c r="D802" s="108" t="n">
        <v>16.311</v>
      </c>
      <c r="E802" s="108" t="n">
        <v>17.508</v>
      </c>
      <c r="F802" s="108" t="n">
        <v>18.816</v>
      </c>
      <c r="G802" s="108" t="n">
        <v>19.344</v>
      </c>
      <c r="H802" s="108" t="n">
        <v>19.922</v>
      </c>
      <c r="I802" s="108" t="n">
        <v>20.508</v>
      </c>
      <c r="J802" s="108" t="n">
        <v>21.905</v>
      </c>
      <c r="K802" s="108" t="n">
        <v>22.558</v>
      </c>
      <c r="L802" s="108" t="n">
        <v>25.462</v>
      </c>
      <c r="M802" s="108" t="n">
        <v>26.501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6.04</v>
      </c>
      <c r="C804" s="108" t="n">
        <v>6.22</v>
      </c>
      <c r="D804" s="108" t="n">
        <v>6.483</v>
      </c>
      <c r="E804" s="108" t="n">
        <v>6.422</v>
      </c>
      <c r="F804" s="108" t="n">
        <v>6.593</v>
      </c>
      <c r="G804" s="108" t="n">
        <v>6.814</v>
      </c>
      <c r="H804" s="108" t="n">
        <v>6.744</v>
      </c>
      <c r="I804" s="108" t="n">
        <v>6.649</v>
      </c>
      <c r="J804" s="108" t="n">
        <v>6.639</v>
      </c>
      <c r="K804" s="108" t="n">
        <v>6.681</v>
      </c>
      <c r="L804" s="108" t="n">
        <v>6.783</v>
      </c>
      <c r="M804" s="108" t="n">
        <v>6.943</v>
      </c>
    </row>
    <row r="805" customFormat="false" ht="12" hidden="false" customHeight="true" outlineLevel="0" collapsed="false">
      <c r="A805" s="71" t="s">
        <v>81</v>
      </c>
      <c r="B805" s="108" t="n">
        <v>5.058</v>
      </c>
      <c r="C805" s="108" t="n">
        <v>4.728</v>
      </c>
      <c r="D805" s="108" t="n">
        <v>5.016</v>
      </c>
      <c r="E805" s="108" t="n">
        <v>5.295</v>
      </c>
      <c r="F805" s="108" t="n">
        <v>5.714</v>
      </c>
      <c r="G805" s="108" t="n">
        <v>7.017</v>
      </c>
      <c r="H805" s="108" t="n">
        <v>7.054</v>
      </c>
      <c r="I805" s="108" t="n">
        <v>7.311</v>
      </c>
      <c r="J805" s="108" t="n">
        <v>7.496</v>
      </c>
      <c r="K805" s="108" t="n">
        <v>7.447</v>
      </c>
      <c r="L805" s="108" t="n">
        <v>7.932</v>
      </c>
      <c r="M805" s="108" t="n">
        <v>7.691</v>
      </c>
    </row>
    <row r="806" customFormat="false" ht="12" hidden="false" customHeight="true" outlineLevel="0" collapsed="false">
      <c r="A806" s="71" t="s">
        <v>82</v>
      </c>
      <c r="B806" s="108" t="n">
        <v>3.601</v>
      </c>
      <c r="C806" s="108" t="n">
        <v>3.556</v>
      </c>
      <c r="D806" s="108" t="n">
        <v>3.646</v>
      </c>
      <c r="E806" s="108" t="n">
        <v>3.723</v>
      </c>
      <c r="F806" s="108" t="n">
        <v>3.582</v>
      </c>
      <c r="G806" s="108" t="n">
        <v>3.373</v>
      </c>
      <c r="H806" s="108" t="n">
        <v>3.248</v>
      </c>
      <c r="I806" s="108" t="n">
        <v>3.216</v>
      </c>
      <c r="J806" s="108" t="n">
        <v>3.425</v>
      </c>
      <c r="K806" s="108" t="n">
        <v>3.462</v>
      </c>
      <c r="L806" s="108" t="n">
        <v>3.666</v>
      </c>
      <c r="M806" s="108" t="n">
        <v>3.687</v>
      </c>
    </row>
    <row r="807" customFormat="false" ht="12" hidden="false" customHeight="true" outlineLevel="0" collapsed="false">
      <c r="A807" s="71" t="s">
        <v>83</v>
      </c>
      <c r="B807" s="108" t="n">
        <v>4.413</v>
      </c>
      <c r="C807" s="108" t="n">
        <v>4.105</v>
      </c>
      <c r="D807" s="108" t="n">
        <v>4.544</v>
      </c>
      <c r="E807" s="108" t="n">
        <v>4.516</v>
      </c>
      <c r="F807" s="108" t="n">
        <v>4.584</v>
      </c>
      <c r="G807" s="108" t="n">
        <v>4.477</v>
      </c>
      <c r="H807" s="108" t="n">
        <v>4.485</v>
      </c>
      <c r="I807" s="108" t="n">
        <v>4.464</v>
      </c>
      <c r="J807" s="108" t="n">
        <v>4.526</v>
      </c>
      <c r="K807" s="108" t="n">
        <v>4.824</v>
      </c>
      <c r="L807" s="108" t="n">
        <v>4.941</v>
      </c>
      <c r="M807" s="108" t="n">
        <v>5.075</v>
      </c>
    </row>
    <row r="808" customFormat="false" ht="12" hidden="false" customHeight="true" outlineLevel="0" collapsed="false">
      <c r="A808" s="71" t="s">
        <v>84</v>
      </c>
      <c r="B808" s="108" t="n">
        <v>6.45</v>
      </c>
      <c r="C808" s="108" t="n">
        <v>6.307</v>
      </c>
      <c r="D808" s="108" t="n">
        <v>6.318</v>
      </c>
      <c r="E808" s="108" t="n">
        <v>6.371</v>
      </c>
      <c r="F808" s="108" t="n">
        <v>6.491</v>
      </c>
      <c r="G808" s="108" t="n">
        <v>6.611</v>
      </c>
      <c r="H808" s="108" t="n">
        <v>6.463</v>
      </c>
      <c r="I808" s="108" t="n">
        <v>6.414</v>
      </c>
      <c r="J808" s="108" t="n">
        <v>6.53</v>
      </c>
      <c r="K808" s="108" t="n">
        <v>6.626</v>
      </c>
      <c r="L808" s="108" t="n">
        <v>6.848</v>
      </c>
      <c r="M808" s="108" t="n">
        <v>6.582</v>
      </c>
    </row>
    <row r="809" customFormat="false" ht="12" hidden="false" customHeight="true" outlineLevel="0" collapsed="false">
      <c r="A809" s="71" t="s">
        <v>85</v>
      </c>
      <c r="B809" s="108" t="n">
        <v>6.317</v>
      </c>
      <c r="C809" s="108" t="n">
        <v>6.187</v>
      </c>
      <c r="D809" s="108" t="n">
        <v>6.478</v>
      </c>
      <c r="E809" s="108" t="n">
        <v>6.646</v>
      </c>
      <c r="F809" s="108" t="n">
        <v>6.777</v>
      </c>
      <c r="G809" s="108" t="n">
        <v>6.651</v>
      </c>
      <c r="H809" s="108" t="n">
        <v>7.011</v>
      </c>
      <c r="I809" s="108" t="n">
        <v>7.666</v>
      </c>
      <c r="J809" s="108" t="n">
        <v>7.464</v>
      </c>
      <c r="K809" s="108" t="n">
        <v>7.541</v>
      </c>
      <c r="L809" s="108" t="n">
        <v>7.687</v>
      </c>
      <c r="M809" s="108" t="n">
        <v>7.888</v>
      </c>
    </row>
    <row r="810" customFormat="false" ht="12" hidden="false" customHeight="true" outlineLevel="0" collapsed="false">
      <c r="A810" s="71" t="s">
        <v>86</v>
      </c>
      <c r="B810" s="108" t="n">
        <v>5.289</v>
      </c>
      <c r="C810" s="108" t="n">
        <v>5.249</v>
      </c>
      <c r="D810" s="108" t="n">
        <v>5.237</v>
      </c>
      <c r="E810" s="108" t="n">
        <v>5.315</v>
      </c>
      <c r="F810" s="108" t="n">
        <v>5.392</v>
      </c>
      <c r="G810" s="108" t="n">
        <v>5.226</v>
      </c>
      <c r="H810" s="108" t="n">
        <v>5.699</v>
      </c>
      <c r="I810" s="108" t="n">
        <v>6.126</v>
      </c>
      <c r="J810" s="108" t="n">
        <v>6.193</v>
      </c>
      <c r="K810" s="108" t="n">
        <v>6.572</v>
      </c>
      <c r="L810" s="108" t="n">
        <v>6.768</v>
      </c>
      <c r="M810" s="108" t="n">
        <v>6.784</v>
      </c>
    </row>
    <row r="811" customFormat="false" ht="12" hidden="false" customHeight="true" outlineLevel="0" collapsed="false">
      <c r="A811" s="71" t="s">
        <v>87</v>
      </c>
      <c r="B811" s="108" t="n">
        <v>5.617</v>
      </c>
      <c r="C811" s="108" t="n">
        <v>5.702</v>
      </c>
      <c r="D811" s="108" t="n">
        <v>5.735</v>
      </c>
      <c r="E811" s="108" t="n">
        <v>5.885</v>
      </c>
      <c r="F811" s="108" t="n">
        <v>6.092</v>
      </c>
      <c r="G811" s="108" t="n">
        <v>5.916</v>
      </c>
      <c r="H811" s="108" t="n">
        <v>6.279</v>
      </c>
      <c r="I811" s="108" t="n">
        <v>6.605</v>
      </c>
      <c r="J811" s="108" t="n">
        <v>6.613</v>
      </c>
      <c r="K811" s="108" t="n">
        <v>6.356</v>
      </c>
      <c r="L811" s="108" t="n">
        <v>7.083</v>
      </c>
      <c r="M811" s="108" t="n">
        <v>7.289</v>
      </c>
    </row>
    <row r="812" customFormat="false" ht="12" hidden="false" customHeight="true" outlineLevel="0" collapsed="false">
      <c r="A812" s="71" t="s">
        <v>88</v>
      </c>
      <c r="B812" s="108" t="n">
        <v>3.601</v>
      </c>
      <c r="C812" s="108" t="n">
        <v>3.642</v>
      </c>
      <c r="D812" s="108" t="n">
        <v>3.719</v>
      </c>
      <c r="E812" s="108" t="n">
        <v>3.983</v>
      </c>
      <c r="F812" s="108" t="n">
        <v>4.067</v>
      </c>
      <c r="G812" s="108" t="n">
        <v>4.074</v>
      </c>
      <c r="H812" s="108" t="n">
        <v>4.157</v>
      </c>
      <c r="I812" s="108" t="n">
        <v>4.474</v>
      </c>
      <c r="J812" s="108" t="n">
        <v>4.532</v>
      </c>
      <c r="K812" s="108" t="n">
        <v>4.515</v>
      </c>
      <c r="L812" s="108" t="n">
        <v>4.523</v>
      </c>
      <c r="M812" s="108" t="n">
        <v>4.481</v>
      </c>
    </row>
    <row r="813" customFormat="false" ht="12" hidden="false" customHeight="true" outlineLevel="0" collapsed="false">
      <c r="A813" s="71" t="s">
        <v>89</v>
      </c>
      <c r="B813" s="108" t="n">
        <v>7.373</v>
      </c>
      <c r="C813" s="108" t="n">
        <v>7.543</v>
      </c>
      <c r="D813" s="108" t="n">
        <v>7.699</v>
      </c>
      <c r="E813" s="108" t="n">
        <v>7.675</v>
      </c>
      <c r="F813" s="108" t="n">
        <v>7.772</v>
      </c>
      <c r="G813" s="108" t="n">
        <v>7.928</v>
      </c>
      <c r="H813" s="108" t="n">
        <v>7.933</v>
      </c>
      <c r="I813" s="108" t="n">
        <v>8.527</v>
      </c>
      <c r="J813" s="108" t="n">
        <v>8.791</v>
      </c>
      <c r="K813" s="108" t="n">
        <v>9.161</v>
      </c>
      <c r="L813" s="108" t="n">
        <v>8.753</v>
      </c>
      <c r="M813" s="108" t="n">
        <v>8.516</v>
      </c>
    </row>
    <row r="814" customFormat="false" ht="12" hidden="false" customHeight="true" outlineLevel="0" collapsed="false">
      <c r="A814" s="71" t="s">
        <v>90</v>
      </c>
      <c r="B814" s="108" t="n">
        <v>2.613</v>
      </c>
      <c r="C814" s="108" t="n">
        <v>2.659</v>
      </c>
      <c r="D814" s="108" t="n">
        <v>2.736</v>
      </c>
      <c r="E814" s="108" t="n">
        <v>2.791</v>
      </c>
      <c r="F814" s="108" t="n">
        <v>2.82</v>
      </c>
      <c r="G814" s="108" t="n">
        <v>2.879</v>
      </c>
      <c r="H814" s="108" t="n">
        <v>3.05</v>
      </c>
      <c r="I814" s="108" t="n">
        <v>3.162</v>
      </c>
      <c r="J814" s="108" t="n">
        <v>3.401</v>
      </c>
      <c r="K814" s="108" t="n">
        <v>3.349</v>
      </c>
      <c r="L814" s="108" t="n">
        <v>3.363</v>
      </c>
      <c r="M814" s="108" t="n">
        <v>3.307</v>
      </c>
    </row>
    <row r="815" customFormat="false" ht="12" hidden="false" customHeight="true" outlineLevel="0" collapsed="false">
      <c r="A815" s="71" t="s">
        <v>91</v>
      </c>
      <c r="B815" s="108" t="n">
        <v>3.742</v>
      </c>
      <c r="C815" s="108" t="n">
        <v>3.765</v>
      </c>
      <c r="D815" s="108" t="n">
        <v>3.592</v>
      </c>
      <c r="E815" s="108" t="n">
        <v>3.118</v>
      </c>
      <c r="F815" s="108" t="n">
        <v>2.925</v>
      </c>
      <c r="G815" s="108" t="n">
        <v>2.77</v>
      </c>
      <c r="H815" s="108" t="n">
        <v>3.019</v>
      </c>
      <c r="I815" s="108" t="n">
        <v>3.418</v>
      </c>
      <c r="J815" s="108" t="n">
        <v>3.436</v>
      </c>
      <c r="K815" s="108" t="n">
        <v>3.567</v>
      </c>
      <c r="L815" s="108" t="n">
        <v>3.592</v>
      </c>
      <c r="M815" s="108" t="n">
        <v>3.539</v>
      </c>
    </row>
    <row r="816" customFormat="false" ht="12" hidden="false" customHeight="true" outlineLevel="0" collapsed="false">
      <c r="A816" s="71" t="s">
        <v>92</v>
      </c>
      <c r="B816" s="108" t="n">
        <v>5.168</v>
      </c>
      <c r="C816" s="108" t="n">
        <v>5.418</v>
      </c>
      <c r="D816" s="108" t="n">
        <v>5.427</v>
      </c>
      <c r="E816" s="108" t="n">
        <v>5.659</v>
      </c>
      <c r="F816" s="108" t="n">
        <v>5.926</v>
      </c>
      <c r="G816" s="108" t="n">
        <v>5.889</v>
      </c>
      <c r="H816" s="108" t="n">
        <v>6.294</v>
      </c>
      <c r="I816" s="108" t="n">
        <v>6.552</v>
      </c>
      <c r="J816" s="108" t="n">
        <v>6.366</v>
      </c>
      <c r="K816" s="108" t="n">
        <v>6.26</v>
      </c>
      <c r="L816" s="108" t="n">
        <v>6.632</v>
      </c>
      <c r="M816" s="108" t="n">
        <v>6.846</v>
      </c>
    </row>
    <row r="817" customFormat="false" ht="12" hidden="false" customHeight="true" outlineLevel="0" collapsed="false">
      <c r="A817" s="71" t="s">
        <v>93</v>
      </c>
      <c r="B817" s="108" t="n">
        <v>5.717</v>
      </c>
      <c r="C817" s="108" t="n">
        <v>5.513</v>
      </c>
      <c r="D817" s="108" t="n">
        <v>5.566</v>
      </c>
      <c r="E817" s="108" t="n">
        <v>5.605</v>
      </c>
      <c r="F817" s="108" t="n">
        <v>5.648</v>
      </c>
      <c r="G817" s="108" t="n">
        <v>5.342</v>
      </c>
      <c r="H817" s="108" t="n">
        <v>5.321</v>
      </c>
      <c r="I817" s="108" t="n">
        <v>5.588</v>
      </c>
      <c r="J817" s="108" t="n">
        <v>5.41</v>
      </c>
      <c r="K817" s="108" t="n">
        <v>5.511</v>
      </c>
      <c r="L817" s="108" t="n">
        <v>5.347</v>
      </c>
      <c r="M817" s="108" t="n">
        <v>5.15</v>
      </c>
    </row>
    <row r="818" customFormat="false" ht="12" hidden="false" customHeight="true" outlineLevel="0" collapsed="false">
      <c r="A818" s="75" t="s">
        <v>94</v>
      </c>
      <c r="B818" s="109" t="n">
        <v>106.087</v>
      </c>
      <c r="C818" s="109" t="n">
        <v>106.625</v>
      </c>
      <c r="D818" s="109" t="n">
        <v>107.872</v>
      </c>
      <c r="E818" s="109" t="n">
        <v>109.895</v>
      </c>
      <c r="F818" s="109" t="n">
        <v>113.173</v>
      </c>
      <c r="G818" s="109" t="n">
        <v>114.818</v>
      </c>
      <c r="H818" s="109" t="n">
        <v>118.18</v>
      </c>
      <c r="I818" s="109" t="n">
        <v>123.133</v>
      </c>
      <c r="J818" s="109" t="n">
        <v>125.971</v>
      </c>
      <c r="K818" s="109" t="n">
        <v>127.334</v>
      </c>
      <c r="L818" s="109" t="n">
        <v>133.143</v>
      </c>
      <c r="M818" s="109" t="n">
        <v>134.713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5.088</v>
      </c>
      <c r="C820" s="108" t="n">
        <v>36.031</v>
      </c>
      <c r="D820" s="108" t="n">
        <v>35.676</v>
      </c>
      <c r="E820" s="108" t="n">
        <v>36.891</v>
      </c>
      <c r="F820" s="108" t="n">
        <v>38.79</v>
      </c>
      <c r="G820" s="108" t="n">
        <v>39.851</v>
      </c>
      <c r="H820" s="108" t="n">
        <v>41.423</v>
      </c>
      <c r="I820" s="108" t="n">
        <v>42.961</v>
      </c>
      <c r="J820" s="108" t="n">
        <v>45.149</v>
      </c>
      <c r="K820" s="108" t="n">
        <v>45.462</v>
      </c>
      <c r="L820" s="108" t="n">
        <v>49.225</v>
      </c>
      <c r="M820" s="108" t="n">
        <v>50.935</v>
      </c>
    </row>
    <row r="821" customFormat="false" ht="12" hidden="false" customHeight="true" outlineLevel="0" collapsed="false">
      <c r="A821" s="78" t="s">
        <v>9</v>
      </c>
      <c r="B821" s="108" t="n">
        <v>70.999</v>
      </c>
      <c r="C821" s="108" t="n">
        <v>70.594</v>
      </c>
      <c r="D821" s="108" t="n">
        <v>72.196</v>
      </c>
      <c r="E821" s="108" t="n">
        <v>73.004</v>
      </c>
      <c r="F821" s="108" t="n">
        <v>74.383</v>
      </c>
      <c r="G821" s="108" t="n">
        <v>74.967</v>
      </c>
      <c r="H821" s="108" t="n">
        <v>76.757</v>
      </c>
      <c r="I821" s="108" t="n">
        <v>80.172</v>
      </c>
      <c r="J821" s="108" t="n">
        <v>80.822</v>
      </c>
      <c r="K821" s="108" t="n">
        <v>81.872</v>
      </c>
      <c r="L821" s="108" t="n">
        <v>83.918</v>
      </c>
      <c r="M821" s="108" t="n">
        <v>83.778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82" t="s">
        <v>40</v>
      </c>
      <c r="C824" s="120" t="n">
        <v>1.41716</v>
      </c>
      <c r="D824" s="82" t="n">
        <v>-0.86382</v>
      </c>
      <c r="E824" s="82" t="n">
        <v>2.46028</v>
      </c>
      <c r="F824" s="82" t="n">
        <v>3.55178</v>
      </c>
      <c r="G824" s="82" t="n">
        <v>2.41546</v>
      </c>
      <c r="H824" s="82" t="n">
        <v>9.55189</v>
      </c>
      <c r="I824" s="82" t="n">
        <v>9.64478</v>
      </c>
      <c r="J824" s="82" t="n">
        <v>3.84842</v>
      </c>
      <c r="K824" s="82" t="n">
        <v>-3.06296</v>
      </c>
      <c r="L824" s="82" t="n">
        <v>1.7164</v>
      </c>
      <c r="M824" s="82" t="n">
        <v>0.24928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19421</v>
      </c>
      <c r="D825" s="82" t="n">
        <v>-2.53025</v>
      </c>
      <c r="E825" s="82" t="n">
        <v>0.09235</v>
      </c>
      <c r="F825" s="82" t="n">
        <v>6.57099</v>
      </c>
      <c r="G825" s="82" t="n">
        <v>1.57753</v>
      </c>
      <c r="H825" s="82" t="n">
        <v>4.11932</v>
      </c>
      <c r="I825" s="82" t="n">
        <v>0.53661</v>
      </c>
      <c r="J825" s="82" t="n">
        <v>5.12936</v>
      </c>
      <c r="K825" s="82" t="n">
        <v>-0.02582</v>
      </c>
      <c r="L825" s="82" t="n">
        <v>3.64951</v>
      </c>
      <c r="M825" s="82" t="n">
        <v>2.43315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76221</v>
      </c>
      <c r="D826" s="82" t="n">
        <v>0.43921</v>
      </c>
      <c r="E826" s="82" t="n">
        <v>-1.52178</v>
      </c>
      <c r="F826" s="82" t="n">
        <v>-3.4103</v>
      </c>
      <c r="G826" s="82" t="n">
        <v>4.94667</v>
      </c>
      <c r="H826" s="82" t="n">
        <v>2.69844</v>
      </c>
      <c r="I826" s="82" t="n">
        <v>7.59256</v>
      </c>
      <c r="J826" s="82" t="n">
        <v>0.44402</v>
      </c>
      <c r="K826" s="82" t="n">
        <v>-2.76287</v>
      </c>
      <c r="L826" s="82" t="n">
        <v>5.63403</v>
      </c>
      <c r="M826" s="82" t="n">
        <v>5.61021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24383</v>
      </c>
      <c r="D827" s="82" t="n">
        <v>-0.56693</v>
      </c>
      <c r="E827" s="82" t="n">
        <v>7.33861</v>
      </c>
      <c r="F827" s="82" t="n">
        <v>7.47087</v>
      </c>
      <c r="G827" s="82" t="n">
        <v>2.80612</v>
      </c>
      <c r="H827" s="82" t="n">
        <v>2.98801</v>
      </c>
      <c r="I827" s="82" t="n">
        <v>2.94147</v>
      </c>
      <c r="J827" s="82" t="n">
        <v>6.81198</v>
      </c>
      <c r="K827" s="82" t="n">
        <v>2.98105</v>
      </c>
      <c r="L827" s="82" t="n">
        <v>12.87348</v>
      </c>
      <c r="M827" s="82" t="n">
        <v>4.08059</v>
      </c>
    </row>
    <row r="828" customFormat="false" ht="12" hidden="false" customHeight="true" outlineLevel="0" collapsed="false">
      <c r="A828" s="74"/>
      <c r="B828" s="82"/>
      <c r="C828" s="139"/>
      <c r="D828" s="118"/>
      <c r="E828" s="118"/>
      <c r="F828" s="118"/>
      <c r="G828" s="118"/>
      <c r="H828" s="118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2.98013</v>
      </c>
      <c r="D829" s="82" t="n">
        <v>4.2283</v>
      </c>
      <c r="E829" s="82" t="n">
        <v>-0.94092</v>
      </c>
      <c r="F829" s="82" t="n">
        <v>2.66272</v>
      </c>
      <c r="G829" s="82" t="n">
        <v>3.35204</v>
      </c>
      <c r="H829" s="82" t="n">
        <v>-1.0273</v>
      </c>
      <c r="I829" s="82" t="n">
        <v>-1.40866</v>
      </c>
      <c r="J829" s="82" t="n">
        <v>-0.1504</v>
      </c>
      <c r="K829" s="82" t="n">
        <v>0.63263</v>
      </c>
      <c r="L829" s="82" t="n">
        <v>1.52672</v>
      </c>
      <c r="M829" s="82" t="n">
        <v>2.35884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6.52432</v>
      </c>
      <c r="D830" s="82" t="n">
        <v>6.09137</v>
      </c>
      <c r="E830" s="82" t="n">
        <v>5.5622</v>
      </c>
      <c r="F830" s="82" t="n">
        <v>7.91313</v>
      </c>
      <c r="G830" s="82" t="n">
        <v>22.80364</v>
      </c>
      <c r="H830" s="82" t="n">
        <v>0.52729</v>
      </c>
      <c r="I830" s="82" t="n">
        <v>3.64332</v>
      </c>
      <c r="J830" s="82" t="n">
        <v>2.53043</v>
      </c>
      <c r="K830" s="82" t="n">
        <v>-0.65368</v>
      </c>
      <c r="L830" s="82" t="n">
        <v>6.51269</v>
      </c>
      <c r="M830" s="82" t="n">
        <v>-3.03833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-1.24965</v>
      </c>
      <c r="D831" s="82" t="n">
        <v>2.53093</v>
      </c>
      <c r="E831" s="82" t="n">
        <v>2.1119</v>
      </c>
      <c r="F831" s="82" t="n">
        <v>-3.78727</v>
      </c>
      <c r="G831" s="82" t="n">
        <v>-5.83473</v>
      </c>
      <c r="H831" s="82" t="n">
        <v>-3.7059</v>
      </c>
      <c r="I831" s="82" t="n">
        <v>-0.98522</v>
      </c>
      <c r="J831" s="82" t="n">
        <v>6.49876</v>
      </c>
      <c r="K831" s="82" t="n">
        <v>1.08029</v>
      </c>
      <c r="L831" s="82" t="n">
        <v>5.89255</v>
      </c>
      <c r="M831" s="82" t="n">
        <v>0.572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6.97938</v>
      </c>
      <c r="D832" s="82" t="n">
        <v>10.69428</v>
      </c>
      <c r="E832" s="82" t="n">
        <v>-0.6162</v>
      </c>
      <c r="F832" s="82" t="n">
        <v>1.50576</v>
      </c>
      <c r="G832" s="82" t="n">
        <v>-2.33421</v>
      </c>
      <c r="H832" s="82" t="n">
        <v>0.17869</v>
      </c>
      <c r="I832" s="82" t="n">
        <v>-0.46823</v>
      </c>
      <c r="J832" s="82" t="n">
        <v>1.38889</v>
      </c>
      <c r="K832" s="82" t="n">
        <v>6.58418</v>
      </c>
      <c r="L832" s="82" t="n">
        <v>2.42537</v>
      </c>
      <c r="M832" s="82" t="n">
        <v>2.712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2.21705</v>
      </c>
      <c r="D833" s="82" t="n">
        <v>0.17441</v>
      </c>
      <c r="E833" s="82" t="n">
        <v>0.83887</v>
      </c>
      <c r="F833" s="82" t="n">
        <v>1.88353</v>
      </c>
      <c r="G833" s="82" t="n">
        <v>1.84871</v>
      </c>
      <c r="H833" s="82" t="n">
        <v>-2.23869</v>
      </c>
      <c r="I833" s="82" t="n">
        <v>-0.75816</v>
      </c>
      <c r="J833" s="82" t="n">
        <v>1.80854</v>
      </c>
      <c r="K833" s="82" t="n">
        <v>1.47014</v>
      </c>
      <c r="L833" s="82" t="n">
        <v>3.35044</v>
      </c>
      <c r="M833" s="82" t="n">
        <v>-3.88435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-2.05794</v>
      </c>
      <c r="D834" s="82" t="n">
        <v>4.70341</v>
      </c>
      <c r="E834" s="82" t="n">
        <v>2.59339</v>
      </c>
      <c r="F834" s="82" t="n">
        <v>1.97111</v>
      </c>
      <c r="G834" s="82" t="n">
        <v>-1.85923</v>
      </c>
      <c r="H834" s="82" t="n">
        <v>5.41272</v>
      </c>
      <c r="I834" s="82" t="n">
        <v>9.34246</v>
      </c>
      <c r="J834" s="82" t="n">
        <v>-2.63501</v>
      </c>
      <c r="K834" s="82" t="n">
        <v>1.03162</v>
      </c>
      <c r="L834" s="82" t="n">
        <v>1.93608</v>
      </c>
      <c r="M834" s="82" t="n">
        <v>2.6148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75629</v>
      </c>
      <c r="D835" s="82" t="n">
        <v>-0.22861</v>
      </c>
      <c r="E835" s="82" t="n">
        <v>1.4894</v>
      </c>
      <c r="F835" s="82" t="n">
        <v>1.44873</v>
      </c>
      <c r="G835" s="82" t="n">
        <v>-3.07864</v>
      </c>
      <c r="H835" s="82" t="n">
        <v>9.0509</v>
      </c>
      <c r="I835" s="82" t="n">
        <v>7.49254</v>
      </c>
      <c r="J835" s="82" t="n">
        <v>1.0937</v>
      </c>
      <c r="K835" s="82" t="n">
        <v>6.11981</v>
      </c>
      <c r="L835" s="82" t="n">
        <v>2.98235</v>
      </c>
      <c r="M835" s="82" t="n">
        <v>0.23641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1.51326</v>
      </c>
      <c r="D836" s="82" t="n">
        <v>0.57874</v>
      </c>
      <c r="E836" s="82" t="n">
        <v>2.61552</v>
      </c>
      <c r="F836" s="82" t="n">
        <v>3.51742</v>
      </c>
      <c r="G836" s="82" t="n">
        <v>-2.88903</v>
      </c>
      <c r="H836" s="82" t="n">
        <v>6.1359</v>
      </c>
      <c r="I836" s="82" t="n">
        <v>5.19191</v>
      </c>
      <c r="J836" s="82" t="n">
        <v>0.12112</v>
      </c>
      <c r="K836" s="82" t="n">
        <v>-3.88628</v>
      </c>
      <c r="L836" s="82" t="n">
        <v>11.43801</v>
      </c>
      <c r="M836" s="82" t="n">
        <v>2.90837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1.13857</v>
      </c>
      <c r="D837" s="82" t="n">
        <v>2.11422</v>
      </c>
      <c r="E837" s="82" t="n">
        <v>7.09868</v>
      </c>
      <c r="F837" s="82" t="n">
        <v>2.10896</v>
      </c>
      <c r="G837" s="82" t="n">
        <v>0.17212</v>
      </c>
      <c r="H837" s="82" t="n">
        <v>2.03731</v>
      </c>
      <c r="I837" s="82" t="n">
        <v>7.62569</v>
      </c>
      <c r="J837" s="82" t="n">
        <v>1.29638</v>
      </c>
      <c r="K837" s="82" t="n">
        <v>-0.37511</v>
      </c>
      <c r="L837" s="82" t="n">
        <v>0.17719</v>
      </c>
      <c r="M837" s="82" t="n">
        <v>-0.92859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2.30571</v>
      </c>
      <c r="D838" s="82" t="n">
        <v>2.06814</v>
      </c>
      <c r="E838" s="82" t="n">
        <v>-0.31173</v>
      </c>
      <c r="F838" s="82" t="n">
        <v>1.26384</v>
      </c>
      <c r="G838" s="82" t="n">
        <v>2.00721</v>
      </c>
      <c r="H838" s="82" t="n">
        <v>0.06307</v>
      </c>
      <c r="I838" s="82" t="n">
        <v>7.48771</v>
      </c>
      <c r="J838" s="82" t="n">
        <v>3.09605</v>
      </c>
      <c r="K838" s="82" t="n">
        <v>4.20885</v>
      </c>
      <c r="L838" s="82" t="n">
        <v>-4.45366</v>
      </c>
      <c r="M838" s="82" t="n">
        <v>-2.70764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1.76043</v>
      </c>
      <c r="D839" s="82" t="n">
        <v>2.89583</v>
      </c>
      <c r="E839" s="82" t="n">
        <v>2.01023</v>
      </c>
      <c r="F839" s="82" t="n">
        <v>1.03905</v>
      </c>
      <c r="G839" s="82" t="n">
        <v>2.0922</v>
      </c>
      <c r="H839" s="82" t="n">
        <v>5.93956</v>
      </c>
      <c r="I839" s="82" t="n">
        <v>3.67213</v>
      </c>
      <c r="J839" s="82" t="n">
        <v>7.55851</v>
      </c>
      <c r="K839" s="82" t="n">
        <v>-1.52896</v>
      </c>
      <c r="L839" s="82" t="n">
        <v>0.41804</v>
      </c>
      <c r="M839" s="82" t="n">
        <v>-1.66518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0.61464</v>
      </c>
      <c r="D840" s="82" t="n">
        <v>-4.59495</v>
      </c>
      <c r="E840" s="82" t="n">
        <v>-13.19599</v>
      </c>
      <c r="F840" s="82" t="n">
        <v>-6.18987</v>
      </c>
      <c r="G840" s="82" t="n">
        <v>-5.29915</v>
      </c>
      <c r="H840" s="82" t="n">
        <v>8.98917</v>
      </c>
      <c r="I840" s="82" t="n">
        <v>13.2163</v>
      </c>
      <c r="J840" s="82" t="n">
        <v>0.52662</v>
      </c>
      <c r="K840" s="82" t="n">
        <v>3.81257</v>
      </c>
      <c r="L840" s="82" t="n">
        <v>0.70087</v>
      </c>
      <c r="M840" s="82" t="n">
        <v>-1.475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83746</v>
      </c>
      <c r="D841" s="82" t="n">
        <v>0.16611</v>
      </c>
      <c r="E841" s="82" t="n">
        <v>4.27492</v>
      </c>
      <c r="F841" s="82" t="n">
        <v>4.71815</v>
      </c>
      <c r="G841" s="82" t="n">
        <v>-0.62437</v>
      </c>
      <c r="H841" s="82" t="n">
        <v>6.87723</v>
      </c>
      <c r="I841" s="82" t="n">
        <v>4.09914</v>
      </c>
      <c r="J841" s="82" t="n">
        <v>-2.83883</v>
      </c>
      <c r="K841" s="82" t="n">
        <v>-1.6651</v>
      </c>
      <c r="L841" s="82" t="n">
        <v>5.94249</v>
      </c>
      <c r="M841" s="82" t="n">
        <v>3.22678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56831</v>
      </c>
      <c r="D842" s="82" t="n">
        <v>0.96136</v>
      </c>
      <c r="E842" s="82" t="n">
        <v>0.70068</v>
      </c>
      <c r="F842" s="82" t="n">
        <v>0.76717</v>
      </c>
      <c r="G842" s="82" t="n">
        <v>-5.41785</v>
      </c>
      <c r="H842" s="82" t="n">
        <v>-0.39311</v>
      </c>
      <c r="I842" s="82" t="n">
        <v>5.01785</v>
      </c>
      <c r="J842" s="82" t="n">
        <v>-3.1854</v>
      </c>
      <c r="K842" s="82" t="n">
        <v>1.86691</v>
      </c>
      <c r="L842" s="82" t="n">
        <v>-2.97587</v>
      </c>
      <c r="M842" s="82" t="n">
        <v>-3.68431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0.50713</v>
      </c>
      <c r="D843" s="96" t="n">
        <v>1.16952</v>
      </c>
      <c r="E843" s="96" t="n">
        <v>1.87537</v>
      </c>
      <c r="F843" s="96" t="n">
        <v>2.98285</v>
      </c>
      <c r="G843" s="96" t="n">
        <v>1.45353</v>
      </c>
      <c r="H843" s="96" t="n">
        <v>2.92811</v>
      </c>
      <c r="I843" s="96" t="n">
        <v>4.19106</v>
      </c>
      <c r="J843" s="96" t="n">
        <v>2.30482</v>
      </c>
      <c r="K843" s="96" t="n">
        <v>1.082</v>
      </c>
      <c r="L843" s="96" t="n">
        <v>4.56202</v>
      </c>
      <c r="M843" s="96" t="n">
        <v>1.17918</v>
      </c>
    </row>
    <row r="844" customFormat="false" ht="12" hidden="false" customHeight="true" outlineLevel="0" collapsed="false">
      <c r="A844" s="77" t="s">
        <v>95</v>
      </c>
      <c r="B844" s="82"/>
      <c r="C844" s="135"/>
      <c r="D844" s="96"/>
      <c r="E844" s="82"/>
      <c r="F844" s="82"/>
      <c r="G844" s="82"/>
      <c r="H844" s="82"/>
      <c r="I844" s="82"/>
      <c r="J844" s="82"/>
      <c r="K844" s="82"/>
      <c r="L844" s="82"/>
      <c r="M844" s="82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68753</v>
      </c>
      <c r="D845" s="82" t="n">
        <v>-0.98526</v>
      </c>
      <c r="E845" s="82" t="n">
        <v>3.40565</v>
      </c>
      <c r="F845" s="82" t="n">
        <v>5.1476</v>
      </c>
      <c r="G845" s="82" t="n">
        <v>2.73524</v>
      </c>
      <c r="H845" s="82" t="n">
        <v>3.94469</v>
      </c>
      <c r="I845" s="82" t="n">
        <v>3.71291</v>
      </c>
      <c r="J845" s="82" t="n">
        <v>5.09299</v>
      </c>
      <c r="K845" s="82" t="n">
        <v>0.69326</v>
      </c>
      <c r="L845" s="82" t="n">
        <v>8.27724</v>
      </c>
      <c r="M845" s="82" t="n">
        <v>3.47384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-0.57043</v>
      </c>
      <c r="D846" s="82" t="n">
        <v>2.26931</v>
      </c>
      <c r="E846" s="82" t="n">
        <v>1.11918</v>
      </c>
      <c r="F846" s="82" t="n">
        <v>1.88894</v>
      </c>
      <c r="G846" s="82" t="n">
        <v>0.78513</v>
      </c>
      <c r="H846" s="82" t="n">
        <v>2.38772</v>
      </c>
      <c r="I846" s="82" t="n">
        <v>4.44911</v>
      </c>
      <c r="J846" s="82" t="n">
        <v>0.81076</v>
      </c>
      <c r="K846" s="82" t="n">
        <v>1.29915</v>
      </c>
      <c r="L846" s="82" t="n">
        <v>2.49902</v>
      </c>
      <c r="M846" s="82" t="n">
        <v>-0.16683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5832</v>
      </c>
      <c r="C850" s="82" t="n">
        <v>3.69144</v>
      </c>
      <c r="D850" s="82" t="n">
        <v>3.61725</v>
      </c>
      <c r="E850" s="82" t="n">
        <v>3.63802</v>
      </c>
      <c r="F850" s="82" t="n">
        <v>3.65812</v>
      </c>
      <c r="G850" s="82" t="n">
        <v>3.6928</v>
      </c>
      <c r="H850" s="82" t="n">
        <v>3.93045</v>
      </c>
      <c r="I850" s="82" t="n">
        <v>4.13618</v>
      </c>
      <c r="J850" s="82" t="n">
        <v>4.19859</v>
      </c>
      <c r="K850" s="82" t="n">
        <v>4.02642</v>
      </c>
      <c r="L850" s="82" t="n">
        <v>3.91684</v>
      </c>
      <c r="M850" s="82" t="n">
        <v>3.88084</v>
      </c>
    </row>
    <row r="851" customFormat="false" ht="12" hidden="false" customHeight="true" outlineLevel="0" collapsed="false">
      <c r="A851" s="71" t="s">
        <v>77</v>
      </c>
      <c r="B851" s="82" t="n">
        <v>9.31405</v>
      </c>
      <c r="C851" s="82" t="n">
        <v>9.37773</v>
      </c>
      <c r="D851" s="82" t="n">
        <v>9.03478</v>
      </c>
      <c r="E851" s="82" t="n">
        <v>8.87665</v>
      </c>
      <c r="F851" s="82" t="n">
        <v>9.18594</v>
      </c>
      <c r="G851" s="82" t="n">
        <v>9.19716</v>
      </c>
      <c r="H851" s="82" t="n">
        <v>9.3036</v>
      </c>
      <c r="I851" s="82" t="n">
        <v>8.97728</v>
      </c>
      <c r="J851" s="82" t="n">
        <v>9.22514</v>
      </c>
      <c r="K851" s="82" t="n">
        <v>9.12404</v>
      </c>
      <c r="L851" s="82" t="n">
        <v>9.04441</v>
      </c>
      <c r="M851" s="82" t="n">
        <v>9.1565</v>
      </c>
    </row>
    <row r="852" customFormat="false" ht="12" hidden="false" customHeight="true" outlineLevel="0" collapsed="false">
      <c r="A852" s="71" t="s">
        <v>78</v>
      </c>
      <c r="B852" s="82" t="n">
        <v>4.97893</v>
      </c>
      <c r="C852" s="82" t="n">
        <v>5.33834</v>
      </c>
      <c r="D852" s="82" t="n">
        <v>5.2998</v>
      </c>
      <c r="E852" s="82" t="n">
        <v>5.12307</v>
      </c>
      <c r="F852" s="82" t="n">
        <v>4.80503</v>
      </c>
      <c r="G852" s="82" t="n">
        <v>4.97048</v>
      </c>
      <c r="H852" s="82" t="n">
        <v>4.95938</v>
      </c>
      <c r="I852" s="82" t="n">
        <v>5.12129</v>
      </c>
      <c r="J852" s="82" t="n">
        <v>5.02814</v>
      </c>
      <c r="K852" s="82" t="n">
        <v>4.83689</v>
      </c>
      <c r="L852" s="82" t="n">
        <v>4.88648</v>
      </c>
      <c r="M852" s="82" t="n">
        <v>5.10047</v>
      </c>
    </row>
    <row r="853" customFormat="false" ht="12" hidden="false" customHeight="true" outlineLevel="0" collapsed="false">
      <c r="A853" s="71" t="s">
        <v>79</v>
      </c>
      <c r="B853" s="82" t="n">
        <v>15.12344</v>
      </c>
      <c r="C853" s="82" t="n">
        <v>15.38476</v>
      </c>
      <c r="D853" s="82" t="n">
        <v>15.1207</v>
      </c>
      <c r="E853" s="82" t="n">
        <v>15.93157</v>
      </c>
      <c r="F853" s="82" t="n">
        <v>16.62587</v>
      </c>
      <c r="G853" s="82" t="n">
        <v>16.84753</v>
      </c>
      <c r="H853" s="82" t="n">
        <v>16.85734</v>
      </c>
      <c r="I853" s="82" t="n">
        <v>16.65516</v>
      </c>
      <c r="J853" s="82" t="n">
        <v>17.38892</v>
      </c>
      <c r="K853" s="82" t="n">
        <v>17.71561</v>
      </c>
      <c r="L853" s="82" t="n">
        <v>19.1238</v>
      </c>
      <c r="M853" s="82" t="n">
        <v>19.67219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69344</v>
      </c>
      <c r="C855" s="82" t="n">
        <v>5.83353</v>
      </c>
      <c r="D855" s="82" t="n">
        <v>6.0099</v>
      </c>
      <c r="E855" s="82" t="n">
        <v>5.84376</v>
      </c>
      <c r="F855" s="82" t="n">
        <v>5.82559</v>
      </c>
      <c r="G855" s="82" t="n">
        <v>5.93461</v>
      </c>
      <c r="H855" s="82" t="n">
        <v>5.70655</v>
      </c>
      <c r="I855" s="82" t="n">
        <v>5.39985</v>
      </c>
      <c r="J855" s="82" t="n">
        <v>5.27026</v>
      </c>
      <c r="K855" s="82" t="n">
        <v>5.24683</v>
      </c>
      <c r="L855" s="82" t="n">
        <v>5.09452</v>
      </c>
      <c r="M855" s="82" t="n">
        <v>5.15392</v>
      </c>
    </row>
    <row r="856" customFormat="false" ht="12" hidden="false" customHeight="true" outlineLevel="0" collapsed="false">
      <c r="A856" s="71" t="s">
        <v>81</v>
      </c>
      <c r="B856" s="82" t="n">
        <v>4.76778</v>
      </c>
      <c r="C856" s="82" t="n">
        <v>4.43423</v>
      </c>
      <c r="D856" s="82" t="n">
        <v>4.64996</v>
      </c>
      <c r="E856" s="82" t="n">
        <v>4.81824</v>
      </c>
      <c r="F856" s="82" t="n">
        <v>5.04891</v>
      </c>
      <c r="G856" s="82" t="n">
        <v>6.11141</v>
      </c>
      <c r="H856" s="82" t="n">
        <v>5.96886</v>
      </c>
      <c r="I856" s="82" t="n">
        <v>5.93748</v>
      </c>
      <c r="J856" s="82" t="n">
        <v>5.95058</v>
      </c>
      <c r="K856" s="82" t="n">
        <v>5.8484</v>
      </c>
      <c r="L856" s="82" t="n">
        <v>5.9575</v>
      </c>
      <c r="M856" s="82" t="n">
        <v>5.70917</v>
      </c>
    </row>
    <row r="857" customFormat="false" ht="12" hidden="false" customHeight="true" outlineLevel="0" collapsed="false">
      <c r="A857" s="71" t="s">
        <v>82</v>
      </c>
      <c r="B857" s="82" t="n">
        <v>3.39438</v>
      </c>
      <c r="C857" s="82" t="n">
        <v>3.33505</v>
      </c>
      <c r="D857" s="82" t="n">
        <v>3.37993</v>
      </c>
      <c r="E857" s="82" t="n">
        <v>3.38778</v>
      </c>
      <c r="F857" s="82" t="n">
        <v>3.16507</v>
      </c>
      <c r="G857" s="82" t="n">
        <v>2.93769</v>
      </c>
      <c r="H857" s="82" t="n">
        <v>2.74835</v>
      </c>
      <c r="I857" s="82" t="n">
        <v>2.61181</v>
      </c>
      <c r="J857" s="82" t="n">
        <v>2.71888</v>
      </c>
      <c r="K857" s="82" t="n">
        <v>2.71883</v>
      </c>
      <c r="L857" s="82" t="n">
        <v>2.75343</v>
      </c>
      <c r="M857" s="82" t="n">
        <v>2.73693</v>
      </c>
    </row>
    <row r="858" customFormat="false" ht="12" hidden="false" customHeight="true" outlineLevel="0" collapsed="false">
      <c r="A858" s="71" t="s">
        <v>83</v>
      </c>
      <c r="B858" s="82" t="n">
        <v>4.15979</v>
      </c>
      <c r="C858" s="82" t="n">
        <v>3.84994</v>
      </c>
      <c r="D858" s="82" t="n">
        <v>4.2124</v>
      </c>
      <c r="E858" s="82" t="n">
        <v>4.10938</v>
      </c>
      <c r="F858" s="82" t="n">
        <v>4.05044</v>
      </c>
      <c r="G858" s="82" t="n">
        <v>3.89921</v>
      </c>
      <c r="H858" s="82" t="n">
        <v>3.79506</v>
      </c>
      <c r="I858" s="82" t="n">
        <v>3.62535</v>
      </c>
      <c r="J858" s="82" t="n">
        <v>3.59289</v>
      </c>
      <c r="K858" s="82" t="n">
        <v>3.78846</v>
      </c>
      <c r="L858" s="82" t="n">
        <v>3.71105</v>
      </c>
      <c r="M858" s="82" t="n">
        <v>3.76727</v>
      </c>
    </row>
    <row r="859" customFormat="false" ht="12" hidden="false" customHeight="true" outlineLevel="0" collapsed="false">
      <c r="A859" s="71" t="s">
        <v>84</v>
      </c>
      <c r="B859" s="82" t="n">
        <v>6.07992</v>
      </c>
      <c r="C859" s="82" t="n">
        <v>5.91512</v>
      </c>
      <c r="D859" s="82" t="n">
        <v>5.85694</v>
      </c>
      <c r="E859" s="82" t="n">
        <v>5.79735</v>
      </c>
      <c r="F859" s="82" t="n">
        <v>5.73547</v>
      </c>
      <c r="G859" s="82" t="n">
        <v>5.75781</v>
      </c>
      <c r="H859" s="82" t="n">
        <v>5.46878</v>
      </c>
      <c r="I859" s="82" t="n">
        <v>5.209</v>
      </c>
      <c r="J859" s="82" t="n">
        <v>5.18373</v>
      </c>
      <c r="K859" s="82" t="n">
        <v>5.20364</v>
      </c>
      <c r="L859" s="82" t="n">
        <v>5.14334</v>
      </c>
      <c r="M859" s="82" t="n">
        <v>4.88594</v>
      </c>
    </row>
    <row r="860" customFormat="false" ht="12" hidden="false" customHeight="true" outlineLevel="0" collapsed="false">
      <c r="A860" s="71" t="s">
        <v>85</v>
      </c>
      <c r="B860" s="82" t="n">
        <v>5.95455</v>
      </c>
      <c r="C860" s="82" t="n">
        <v>5.80258</v>
      </c>
      <c r="D860" s="82" t="n">
        <v>6.00527</v>
      </c>
      <c r="E860" s="82" t="n">
        <v>6.04759</v>
      </c>
      <c r="F860" s="82" t="n">
        <v>5.98818</v>
      </c>
      <c r="G860" s="82" t="n">
        <v>5.79265</v>
      </c>
      <c r="H860" s="82" t="n">
        <v>5.93248</v>
      </c>
      <c r="I860" s="82" t="n">
        <v>6.22579</v>
      </c>
      <c r="J860" s="82" t="n">
        <v>5.92517</v>
      </c>
      <c r="K860" s="82" t="n">
        <v>5.92222</v>
      </c>
      <c r="L860" s="82" t="n">
        <v>5.77349</v>
      </c>
      <c r="M860" s="82" t="n">
        <v>5.85541</v>
      </c>
    </row>
    <row r="861" customFormat="false" ht="12" hidden="false" customHeight="true" outlineLevel="0" collapsed="false">
      <c r="A861" s="71" t="s">
        <v>86</v>
      </c>
      <c r="B861" s="82" t="n">
        <v>4.98553</v>
      </c>
      <c r="C861" s="82" t="n">
        <v>4.92286</v>
      </c>
      <c r="D861" s="82" t="n">
        <v>4.85483</v>
      </c>
      <c r="E861" s="82" t="n">
        <v>4.83643</v>
      </c>
      <c r="F861" s="82" t="n">
        <v>4.76439</v>
      </c>
      <c r="G861" s="82" t="n">
        <v>4.55155</v>
      </c>
      <c r="H861" s="82" t="n">
        <v>4.8223</v>
      </c>
      <c r="I861" s="82" t="n">
        <v>4.97511</v>
      </c>
      <c r="J861" s="82" t="n">
        <v>4.91621</v>
      </c>
      <c r="K861" s="82" t="n">
        <v>5.16123</v>
      </c>
      <c r="L861" s="82" t="n">
        <v>5.08326</v>
      </c>
      <c r="M861" s="82" t="n">
        <v>5.03589</v>
      </c>
    </row>
    <row r="862" customFormat="false" ht="12" hidden="false" customHeight="true" outlineLevel="0" collapsed="false">
      <c r="A862" s="71" t="s">
        <v>87</v>
      </c>
      <c r="B862" s="82" t="n">
        <v>5.29471</v>
      </c>
      <c r="C862" s="82" t="n">
        <v>5.34771</v>
      </c>
      <c r="D862" s="82" t="n">
        <v>5.31649</v>
      </c>
      <c r="E862" s="82" t="n">
        <v>5.35511</v>
      </c>
      <c r="F862" s="82" t="n">
        <v>5.38291</v>
      </c>
      <c r="G862" s="82" t="n">
        <v>5.1525</v>
      </c>
      <c r="H862" s="82" t="n">
        <v>5.31308</v>
      </c>
      <c r="I862" s="82" t="n">
        <v>5.36412</v>
      </c>
      <c r="J862" s="82" t="n">
        <v>5.24962</v>
      </c>
      <c r="K862" s="82" t="n">
        <v>4.9916</v>
      </c>
      <c r="L862" s="82" t="n">
        <v>5.31984</v>
      </c>
      <c r="M862" s="82" t="n">
        <v>5.41076</v>
      </c>
    </row>
    <row r="863" customFormat="false" ht="12" hidden="false" customHeight="true" outlineLevel="0" collapsed="false">
      <c r="A863" s="71" t="s">
        <v>88</v>
      </c>
      <c r="B863" s="82" t="n">
        <v>3.39438</v>
      </c>
      <c r="C863" s="82" t="n">
        <v>3.41571</v>
      </c>
      <c r="D863" s="82" t="n">
        <v>3.4476</v>
      </c>
      <c r="E863" s="82" t="n">
        <v>3.62437</v>
      </c>
      <c r="F863" s="82" t="n">
        <v>3.59361</v>
      </c>
      <c r="G863" s="82" t="n">
        <v>3.54822</v>
      </c>
      <c r="H863" s="82" t="n">
        <v>3.51752</v>
      </c>
      <c r="I863" s="82" t="n">
        <v>3.63347</v>
      </c>
      <c r="J863" s="82" t="n">
        <v>3.59765</v>
      </c>
      <c r="K863" s="82" t="n">
        <v>3.54579</v>
      </c>
      <c r="L863" s="82" t="n">
        <v>3.3971</v>
      </c>
      <c r="M863" s="82" t="n">
        <v>3.32633</v>
      </c>
    </row>
    <row r="864" customFormat="false" ht="12" hidden="false" customHeight="true" outlineLevel="0" collapsed="false">
      <c r="A864" s="71" t="s">
        <v>89</v>
      </c>
      <c r="B864" s="82" t="n">
        <v>6.94996</v>
      </c>
      <c r="C864" s="82" t="n">
        <v>7.07433</v>
      </c>
      <c r="D864" s="82" t="n">
        <v>7.13716</v>
      </c>
      <c r="E864" s="82" t="n">
        <v>6.98394</v>
      </c>
      <c r="F864" s="82" t="n">
        <v>6.86736</v>
      </c>
      <c r="G864" s="82" t="n">
        <v>6.90484</v>
      </c>
      <c r="H864" s="82" t="n">
        <v>6.71264</v>
      </c>
      <c r="I864" s="82" t="n">
        <v>6.92503</v>
      </c>
      <c r="J864" s="82" t="n">
        <v>6.97859</v>
      </c>
      <c r="K864" s="82" t="n">
        <v>7.19446</v>
      </c>
      <c r="L864" s="82" t="n">
        <v>6.57413</v>
      </c>
      <c r="M864" s="82" t="n">
        <v>6.32159</v>
      </c>
    </row>
    <row r="865" customFormat="false" ht="12" hidden="false" customHeight="true" outlineLevel="0" collapsed="false">
      <c r="A865" s="71" t="s">
        <v>90</v>
      </c>
      <c r="B865" s="82" t="n">
        <v>2.46307</v>
      </c>
      <c r="C865" s="82" t="n">
        <v>2.49379</v>
      </c>
      <c r="D865" s="82" t="n">
        <v>2.53634</v>
      </c>
      <c r="E865" s="82" t="n">
        <v>2.5397</v>
      </c>
      <c r="F865" s="82" t="n">
        <v>2.49176</v>
      </c>
      <c r="G865" s="82" t="n">
        <v>2.50745</v>
      </c>
      <c r="H865" s="82" t="n">
        <v>2.58081</v>
      </c>
      <c r="I865" s="82" t="n">
        <v>2.56795</v>
      </c>
      <c r="J865" s="82" t="n">
        <v>2.69983</v>
      </c>
      <c r="K865" s="82" t="n">
        <v>2.63009</v>
      </c>
      <c r="L865" s="82" t="n">
        <v>2.52586</v>
      </c>
      <c r="M865" s="82" t="n">
        <v>2.45485</v>
      </c>
    </row>
    <row r="866" customFormat="false" ht="12" hidden="false" customHeight="true" outlineLevel="0" collapsed="false">
      <c r="A866" s="71" t="s">
        <v>91</v>
      </c>
      <c r="B866" s="82" t="n">
        <v>3.52729</v>
      </c>
      <c r="C866" s="82" t="n">
        <v>3.53107</v>
      </c>
      <c r="D866" s="82" t="n">
        <v>3.32987</v>
      </c>
      <c r="E866" s="82" t="n">
        <v>2.83725</v>
      </c>
      <c r="F866" s="82" t="n">
        <v>2.58454</v>
      </c>
      <c r="G866" s="82" t="n">
        <v>2.41251</v>
      </c>
      <c r="H866" s="82" t="n">
        <v>2.55458</v>
      </c>
      <c r="I866" s="82" t="n">
        <v>2.77586</v>
      </c>
      <c r="J866" s="82" t="n">
        <v>2.72761</v>
      </c>
      <c r="K866" s="82" t="n">
        <v>2.80129</v>
      </c>
      <c r="L866" s="82" t="n">
        <v>2.69785</v>
      </c>
      <c r="M866" s="82" t="n">
        <v>2.62707</v>
      </c>
    </row>
    <row r="867" customFormat="false" ht="12" hidden="false" customHeight="true" outlineLevel="0" collapsed="false">
      <c r="A867" s="71" t="s">
        <v>92</v>
      </c>
      <c r="B867" s="82" t="n">
        <v>4.87147</v>
      </c>
      <c r="C867" s="82" t="n">
        <v>5.08136</v>
      </c>
      <c r="D867" s="82" t="n">
        <v>5.03096</v>
      </c>
      <c r="E867" s="82" t="n">
        <v>5.14946</v>
      </c>
      <c r="F867" s="82" t="n">
        <v>5.23623</v>
      </c>
      <c r="G867" s="82" t="n">
        <v>5.12899</v>
      </c>
      <c r="H867" s="82" t="n">
        <v>5.32577</v>
      </c>
      <c r="I867" s="82" t="n">
        <v>5.32108</v>
      </c>
      <c r="J867" s="82" t="n">
        <v>5.05354</v>
      </c>
      <c r="K867" s="82" t="n">
        <v>4.9162</v>
      </c>
      <c r="L867" s="82" t="n">
        <v>4.98111</v>
      </c>
      <c r="M867" s="82" t="n">
        <v>5.08191</v>
      </c>
    </row>
    <row r="868" customFormat="false" ht="12" hidden="false" customHeight="true" outlineLevel="0" collapsed="false">
      <c r="A868" s="71" t="s">
        <v>93</v>
      </c>
      <c r="B868" s="82" t="n">
        <v>5.38897</v>
      </c>
      <c r="C868" s="82" t="n">
        <v>5.17046</v>
      </c>
      <c r="D868" s="82" t="n">
        <v>5.15982</v>
      </c>
      <c r="E868" s="82" t="n">
        <v>5.10032</v>
      </c>
      <c r="F868" s="82" t="n">
        <v>4.99059</v>
      </c>
      <c r="G868" s="82" t="n">
        <v>4.65258</v>
      </c>
      <c r="H868" s="82" t="n">
        <v>4.50245</v>
      </c>
      <c r="I868" s="82" t="n">
        <v>4.53818</v>
      </c>
      <c r="J868" s="82" t="n">
        <v>4.29464</v>
      </c>
      <c r="K868" s="82" t="n">
        <v>4.32799</v>
      </c>
      <c r="L868" s="82" t="n">
        <v>4.01598</v>
      </c>
      <c r="M868" s="82" t="n">
        <v>3.82294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3.07474</v>
      </c>
      <c r="C871" s="82" t="n">
        <v>33.79226</v>
      </c>
      <c r="D871" s="82" t="n">
        <v>33.07253</v>
      </c>
      <c r="E871" s="82" t="n">
        <v>33.56932</v>
      </c>
      <c r="F871" s="82" t="n">
        <v>34.27496</v>
      </c>
      <c r="G871" s="82" t="n">
        <v>34.70797</v>
      </c>
      <c r="H871" s="82" t="n">
        <v>35.05077</v>
      </c>
      <c r="I871" s="82" t="n">
        <v>34.88992</v>
      </c>
      <c r="J871" s="82" t="n">
        <v>35.84079</v>
      </c>
      <c r="K871" s="82" t="n">
        <v>35.70295</v>
      </c>
      <c r="L871" s="82" t="n">
        <v>36.97153</v>
      </c>
      <c r="M871" s="82" t="n">
        <v>37.81001</v>
      </c>
    </row>
    <row r="872" customFormat="false" ht="12" hidden="false" customHeight="true" outlineLevel="0" collapsed="false">
      <c r="A872" s="78" t="s">
        <v>9</v>
      </c>
      <c r="B872" s="82" t="n">
        <v>66.92526</v>
      </c>
      <c r="C872" s="82" t="n">
        <v>66.20774</v>
      </c>
      <c r="D872" s="82" t="n">
        <v>66.92747</v>
      </c>
      <c r="E872" s="82" t="n">
        <v>66.43068</v>
      </c>
      <c r="F872" s="82" t="n">
        <v>65.72504</v>
      </c>
      <c r="G872" s="82" t="n">
        <v>65.29203</v>
      </c>
      <c r="H872" s="82" t="n">
        <v>64.94923</v>
      </c>
      <c r="I872" s="82" t="n">
        <v>65.11008</v>
      </c>
      <c r="J872" s="82" t="n">
        <v>64.15921</v>
      </c>
      <c r="K872" s="82" t="n">
        <v>64.29705</v>
      </c>
      <c r="L872" s="82" t="n">
        <v>63.02847</v>
      </c>
      <c r="M872" s="82" t="n">
        <v>62.18999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16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1.8413424866514</v>
      </c>
      <c r="C875" s="82" t="n">
        <v>12.047381469805</v>
      </c>
      <c r="D875" s="82" t="n">
        <v>12.0816174876924</v>
      </c>
      <c r="E875" s="82" t="n">
        <v>12.1100139334828</v>
      </c>
      <c r="F875" s="82" t="n">
        <v>12.6593890468764</v>
      </c>
      <c r="G875" s="82" t="n">
        <v>13.4603174603175</v>
      </c>
      <c r="H875" s="82" t="n">
        <v>14.5679786733574</v>
      </c>
      <c r="I875" s="82" t="n">
        <v>15.6366092536305</v>
      </c>
      <c r="J875" s="82" t="n">
        <v>15.9725787455078</v>
      </c>
      <c r="K875" s="82" t="n">
        <v>15.365020378806</v>
      </c>
      <c r="L875" s="82" t="n">
        <v>15.5005350136726</v>
      </c>
      <c r="M875" s="82" t="n">
        <v>15.7621804148577</v>
      </c>
    </row>
    <row r="876" customFormat="false" ht="12" hidden="false" customHeight="true" outlineLevel="0" collapsed="false">
      <c r="A876" s="71" t="s">
        <v>77</v>
      </c>
      <c r="B876" s="82" t="n">
        <v>14.4702350442996</v>
      </c>
      <c r="C876" s="82" t="n">
        <v>14.9140862717022</v>
      </c>
      <c r="D876" s="82" t="n">
        <v>15.1563690652069</v>
      </c>
      <c r="E876" s="82" t="n">
        <v>15.3168571787464</v>
      </c>
      <c r="F876" s="82" t="n">
        <v>16.0781948375323</v>
      </c>
      <c r="G876" s="82" t="n">
        <v>17.0636331318877</v>
      </c>
      <c r="H876" s="82" t="n">
        <v>18.054483653262</v>
      </c>
      <c r="I876" s="82" t="n">
        <v>18.4350088389313</v>
      </c>
      <c r="J876" s="82" t="n">
        <v>19.4669659608684</v>
      </c>
      <c r="K876" s="82" t="n">
        <v>19.8269535983071</v>
      </c>
      <c r="L876" s="82" t="n">
        <v>20.4938817883218</v>
      </c>
      <c r="M876" s="82" t="n">
        <v>21.5635543590371</v>
      </c>
    </row>
    <row r="877" customFormat="false" ht="12" hidden="false" customHeight="true" outlineLevel="0" collapsed="false">
      <c r="A877" s="71" t="s">
        <v>78</v>
      </c>
      <c r="B877" s="82" t="n">
        <v>12.5528779884976</v>
      </c>
      <c r="C877" s="82" t="n">
        <v>13.567887109077</v>
      </c>
      <c r="D877" s="82" t="n">
        <v>14.0153465225172</v>
      </c>
      <c r="E877" s="82" t="n">
        <v>14.3567512431468</v>
      </c>
      <c r="F877" s="82" t="n">
        <v>14.0822457012637</v>
      </c>
      <c r="G877" s="82" t="n">
        <v>15.2699737785626</v>
      </c>
      <c r="H877" s="82" t="n">
        <v>15.9188440436743</v>
      </c>
      <c r="I877" s="82" t="n">
        <v>16.9475126985407</v>
      </c>
      <c r="J877" s="82" t="n">
        <v>16.9935341936522</v>
      </c>
      <c r="K877" s="82" t="n">
        <v>16.4665935887496</v>
      </c>
      <c r="L877" s="82" t="n">
        <v>17.5028920394932</v>
      </c>
      <c r="M877" s="82" t="n">
        <v>18.7598973406869</v>
      </c>
    </row>
    <row r="878" customFormat="false" ht="12" hidden="false" customHeight="true" outlineLevel="0" collapsed="false">
      <c r="A878" s="71" t="s">
        <v>79</v>
      </c>
      <c r="B878" s="82" t="n">
        <v>17.9551457092976</v>
      </c>
      <c r="C878" s="82" t="n">
        <v>18.3965279413249</v>
      </c>
      <c r="D878" s="82" t="n">
        <v>18.7655315232398</v>
      </c>
      <c r="E878" s="82" t="n">
        <v>20.04442103817</v>
      </c>
      <c r="F878" s="82" t="n">
        <v>21.0977182261591</v>
      </c>
      <c r="G878" s="82" t="n">
        <v>21.5484014704244</v>
      </c>
      <c r="H878" s="82" t="n">
        <v>22.1799153863282</v>
      </c>
      <c r="I878" s="82" t="n">
        <v>22.0896165445928</v>
      </c>
      <c r="J878" s="82" t="n">
        <v>22.7738212819047</v>
      </c>
      <c r="K878" s="82" t="n">
        <v>22.9227001595383</v>
      </c>
      <c r="L878" s="82" t="n">
        <v>25.1924408825566</v>
      </c>
      <c r="M878" s="82" t="n">
        <v>25.9612652945268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0.7141590094725</v>
      </c>
      <c r="C880" s="82" t="n">
        <v>11.2428602414865</v>
      </c>
      <c r="D880" s="82" t="n">
        <v>12.0721760828275</v>
      </c>
      <c r="E880" s="82" t="n">
        <v>12.0946174997175</v>
      </c>
      <c r="F880" s="82" t="n">
        <v>12.3245163099355</v>
      </c>
      <c r="G880" s="82" t="n">
        <v>12.924150750147</v>
      </c>
      <c r="H880" s="82" t="n">
        <v>12.9612546125461</v>
      </c>
      <c r="I880" s="82" t="n">
        <v>12.6135867812494</v>
      </c>
      <c r="J880" s="82" t="n">
        <v>12.5600665935147</v>
      </c>
      <c r="K880" s="82" t="n">
        <v>12.5149857635247</v>
      </c>
      <c r="L880" s="82" t="n">
        <v>12.6331669522461</v>
      </c>
      <c r="M880" s="82" t="n">
        <v>12.9095236324421</v>
      </c>
    </row>
    <row r="881" customFormat="false" ht="12" hidden="false" customHeight="true" outlineLevel="0" collapsed="false">
      <c r="A881" s="71" t="s">
        <v>81</v>
      </c>
      <c r="B881" s="82" t="n">
        <v>9.01957987089411</v>
      </c>
      <c r="C881" s="82" t="n">
        <v>8.60512521840419</v>
      </c>
      <c r="D881" s="82" t="n">
        <v>9.39994752820359</v>
      </c>
      <c r="E881" s="82" t="n">
        <v>10.0478196515997</v>
      </c>
      <c r="F881" s="82" t="n">
        <v>10.8182816464084</v>
      </c>
      <c r="G881" s="82" t="n">
        <v>12.9443450349573</v>
      </c>
      <c r="H881" s="82" t="n">
        <v>12.8117110735756</v>
      </c>
      <c r="I881" s="82" t="n">
        <v>12.8529235962167</v>
      </c>
      <c r="J881" s="82" t="n">
        <v>12.955409609402</v>
      </c>
      <c r="K881" s="82" t="n">
        <v>12.7238244942592</v>
      </c>
      <c r="L881" s="82" t="n">
        <v>13.2906620197383</v>
      </c>
      <c r="M881" s="82" t="n">
        <v>12.8025435296468</v>
      </c>
    </row>
    <row r="882" customFormat="false" ht="12" hidden="false" customHeight="true" outlineLevel="0" collapsed="false">
      <c r="A882" s="71" t="s">
        <v>82</v>
      </c>
      <c r="B882" s="82" t="n">
        <v>8.01308440330225</v>
      </c>
      <c r="C882" s="82" t="n">
        <v>8.65944234749787</v>
      </c>
      <c r="D882" s="82" t="n">
        <v>9.08094645080946</v>
      </c>
      <c r="E882" s="82" t="n">
        <v>9.28452081099279</v>
      </c>
      <c r="F882" s="82" t="n">
        <v>9.20302142747033</v>
      </c>
      <c r="G882" s="82" t="n">
        <v>8.72252392035169</v>
      </c>
      <c r="H882" s="82" t="n">
        <v>8.72977476751062</v>
      </c>
      <c r="I882" s="82" t="n">
        <v>8.68109917399989</v>
      </c>
      <c r="J882" s="82" t="n">
        <v>9.15628508795381</v>
      </c>
      <c r="K882" s="82" t="n">
        <v>9.16479152878888</v>
      </c>
      <c r="L882" s="82" t="n">
        <v>9.56630656020041</v>
      </c>
      <c r="M882" s="82" t="n">
        <v>9.57289367778787</v>
      </c>
    </row>
    <row r="883" customFormat="false" ht="12" hidden="false" customHeight="true" outlineLevel="0" collapsed="false">
      <c r="A883" s="71" t="s">
        <v>83</v>
      </c>
      <c r="B883" s="82" t="n">
        <v>9.40436867341503</v>
      </c>
      <c r="C883" s="82" t="n">
        <v>8.99923270853886</v>
      </c>
      <c r="D883" s="82" t="n">
        <v>10.0832131365805</v>
      </c>
      <c r="E883" s="82" t="n">
        <v>10.2755466563517</v>
      </c>
      <c r="F883" s="82" t="n">
        <v>10.4032862038445</v>
      </c>
      <c r="G883" s="82" t="n">
        <v>10.3524025343384</v>
      </c>
      <c r="H883" s="82" t="n">
        <v>10.3553369813673</v>
      </c>
      <c r="I883" s="82" t="n">
        <v>10.0384537543008</v>
      </c>
      <c r="J883" s="82" t="n">
        <v>9.78785060876711</v>
      </c>
      <c r="K883" s="82" t="n">
        <v>9.86220713906039</v>
      </c>
      <c r="L883" s="82" t="n">
        <v>9.99292142784912</v>
      </c>
      <c r="M883" s="82" t="n">
        <v>9.99901487538174</v>
      </c>
    </row>
    <row r="884" customFormat="false" ht="12" hidden="false" customHeight="true" outlineLevel="0" collapsed="false">
      <c r="A884" s="71" t="s">
        <v>84</v>
      </c>
      <c r="B884" s="82" t="n">
        <v>10.1736620451427</v>
      </c>
      <c r="C884" s="82" t="n">
        <v>10.4000395752259</v>
      </c>
      <c r="D884" s="82" t="n">
        <v>10.7153760048845</v>
      </c>
      <c r="E884" s="82" t="n">
        <v>11.115569823435</v>
      </c>
      <c r="F884" s="82" t="n">
        <v>11.4388932945634</v>
      </c>
      <c r="G884" s="82" t="n">
        <v>11.9567379862907</v>
      </c>
      <c r="H884" s="82" t="n">
        <v>11.9269949066214</v>
      </c>
      <c r="I884" s="82" t="n">
        <v>11.7154964564916</v>
      </c>
      <c r="J884" s="82" t="n">
        <v>11.7132145868087</v>
      </c>
      <c r="K884" s="82" t="n">
        <v>11.7860509792063</v>
      </c>
      <c r="L884" s="82" t="n">
        <v>12.1521862578081</v>
      </c>
      <c r="M884" s="82" t="n">
        <v>11.9646622555079</v>
      </c>
    </row>
    <row r="885" customFormat="false" ht="12" hidden="false" customHeight="true" outlineLevel="0" collapsed="false">
      <c r="A885" s="71" t="s">
        <v>85</v>
      </c>
      <c r="B885" s="82" t="n">
        <v>10.3633828233943</v>
      </c>
      <c r="C885" s="82" t="n">
        <v>10.4672802327942</v>
      </c>
      <c r="D885" s="82" t="n">
        <v>11.2231462231462</v>
      </c>
      <c r="E885" s="82" t="n">
        <v>11.5977942202988</v>
      </c>
      <c r="F885" s="82" t="n">
        <v>11.7879320241429</v>
      </c>
      <c r="G885" s="82" t="n">
        <v>11.8577286503833</v>
      </c>
      <c r="H885" s="82" t="n">
        <v>12.3389651531151</v>
      </c>
      <c r="I885" s="82" t="n">
        <v>12.9438581680034</v>
      </c>
      <c r="J885" s="82" t="n">
        <v>12.628373234075</v>
      </c>
      <c r="K885" s="82" t="n">
        <v>12.6446225560884</v>
      </c>
      <c r="L885" s="82" t="n">
        <v>12.6643381989522</v>
      </c>
      <c r="M885" s="82" t="n">
        <v>12.7647867950481</v>
      </c>
    </row>
    <row r="886" customFormat="false" ht="12" hidden="false" customHeight="true" outlineLevel="0" collapsed="false">
      <c r="A886" s="71" t="s">
        <v>86</v>
      </c>
      <c r="B886" s="82" t="n">
        <v>11.716621253406</v>
      </c>
      <c r="C886" s="82" t="n">
        <v>11.9076246001679</v>
      </c>
      <c r="D886" s="82" t="n">
        <v>12.1581464456517</v>
      </c>
      <c r="E886" s="82" t="n">
        <v>12.4627758107253</v>
      </c>
      <c r="F886" s="82" t="n">
        <v>12.929215422981</v>
      </c>
      <c r="G886" s="82" t="n">
        <v>12.8928800513149</v>
      </c>
      <c r="H886" s="82" t="n">
        <v>14.159357996472</v>
      </c>
      <c r="I886" s="82" t="n">
        <v>15.0139699034361</v>
      </c>
      <c r="J886" s="82" t="n">
        <v>14.9748525002418</v>
      </c>
      <c r="K886" s="82" t="n">
        <v>15.733403557492</v>
      </c>
      <c r="L886" s="82" t="n">
        <v>16.1968123294883</v>
      </c>
      <c r="M886" s="82" t="n">
        <v>15.9642310860101</v>
      </c>
    </row>
    <row r="887" customFormat="false" ht="12" hidden="false" customHeight="true" outlineLevel="0" collapsed="false">
      <c r="A887" s="71" t="s">
        <v>87</v>
      </c>
      <c r="B887" s="82" t="n">
        <v>8.46673298965964</v>
      </c>
      <c r="C887" s="82" t="n">
        <v>8.84209220463039</v>
      </c>
      <c r="D887" s="82" t="n">
        <v>9.13216560509554</v>
      </c>
      <c r="E887" s="82" t="n">
        <v>9.65450488877223</v>
      </c>
      <c r="F887" s="82" t="n">
        <v>9.89651867374953</v>
      </c>
      <c r="G887" s="82" t="n">
        <v>9.86657771847899</v>
      </c>
      <c r="H887" s="82" t="n">
        <v>10.3385253729377</v>
      </c>
      <c r="I887" s="82" t="n">
        <v>10.7180527383367</v>
      </c>
      <c r="J887" s="82" t="n">
        <v>10.7458563535912</v>
      </c>
      <c r="K887" s="82" t="n">
        <v>10.4195013196505</v>
      </c>
      <c r="L887" s="82" t="n">
        <v>11.5527646387213</v>
      </c>
      <c r="M887" s="82" t="n">
        <v>11.8076817158316</v>
      </c>
    </row>
    <row r="888" customFormat="false" ht="12" hidden="false" customHeight="true" outlineLevel="0" collapsed="false">
      <c r="A888" s="71" t="s">
        <v>88</v>
      </c>
      <c r="B888" s="82" t="n">
        <v>8.63114498693704</v>
      </c>
      <c r="C888" s="82" t="n">
        <v>8.78055836829162</v>
      </c>
      <c r="D888" s="82" t="n">
        <v>9.087576971948</v>
      </c>
      <c r="E888" s="82" t="n">
        <v>9.9336592178771</v>
      </c>
      <c r="F888" s="82" t="n">
        <v>10.3113432381725</v>
      </c>
      <c r="G888" s="82" t="n">
        <v>10.7917671055071</v>
      </c>
      <c r="H888" s="82" t="n">
        <v>10.8058227190018</v>
      </c>
      <c r="I888" s="82" t="n">
        <v>11.6084170104564</v>
      </c>
      <c r="J888" s="82" t="n">
        <v>11.6399126749711</v>
      </c>
      <c r="K888" s="82" t="n">
        <v>11.3742284922534</v>
      </c>
      <c r="L888" s="82" t="n">
        <v>11.2576847450034</v>
      </c>
      <c r="M888" s="82" t="n">
        <v>11.298252691561</v>
      </c>
    </row>
    <row r="889" customFormat="false" ht="12" hidden="false" customHeight="true" outlineLevel="0" collapsed="false">
      <c r="A889" s="71" t="s">
        <v>89</v>
      </c>
      <c r="B889" s="82" t="n">
        <v>10.5423452535854</v>
      </c>
      <c r="C889" s="82" t="n">
        <v>11.2799270236724</v>
      </c>
      <c r="D889" s="82" t="n">
        <v>11.781899427662</v>
      </c>
      <c r="E889" s="82" t="n">
        <v>12.1761616930814</v>
      </c>
      <c r="F889" s="82" t="n">
        <v>12.3856573705179</v>
      </c>
      <c r="G889" s="82" t="n">
        <v>12.7322658872276</v>
      </c>
      <c r="H889" s="82" t="n">
        <v>12.687116171955</v>
      </c>
      <c r="I889" s="82" t="n">
        <v>13.1758270624411</v>
      </c>
      <c r="J889" s="82" t="n">
        <v>13.5181682582153</v>
      </c>
      <c r="K889" s="82" t="n">
        <v>13.9849784752542</v>
      </c>
      <c r="L889" s="82" t="n">
        <v>13.4384499646882</v>
      </c>
      <c r="M889" s="82" t="n">
        <v>12.8535635584267</v>
      </c>
    </row>
    <row r="890" customFormat="false" ht="12" hidden="false" customHeight="true" outlineLevel="0" collapsed="false">
      <c r="A890" s="71" t="s">
        <v>90</v>
      </c>
      <c r="B890" s="82" t="n">
        <v>8.20588512388908</v>
      </c>
      <c r="C890" s="82" t="n">
        <v>8.51779479129961</v>
      </c>
      <c r="D890" s="82" t="n">
        <v>8.82865440464666</v>
      </c>
      <c r="E890" s="82" t="n">
        <v>9.33288747701053</v>
      </c>
      <c r="F890" s="82" t="n">
        <v>9.56548285336318</v>
      </c>
      <c r="G890" s="82" t="n">
        <v>10.0282141488732</v>
      </c>
      <c r="H890" s="82" t="n">
        <v>10.5027548209366</v>
      </c>
      <c r="I890" s="82" t="n">
        <v>10.8139534883721</v>
      </c>
      <c r="J890" s="82" t="n">
        <v>11.3461217681401</v>
      </c>
      <c r="K890" s="82" t="n">
        <v>11.1218119022317</v>
      </c>
      <c r="L890" s="82" t="n">
        <v>11.1575594704887</v>
      </c>
      <c r="M890" s="82" t="n">
        <v>11.0178244211228</v>
      </c>
    </row>
    <row r="891" customFormat="false" ht="12" hidden="false" customHeight="true" outlineLevel="0" collapsed="false">
      <c r="A891" s="71" t="s">
        <v>91</v>
      </c>
      <c r="B891" s="82" t="n">
        <v>7.93856206377156</v>
      </c>
      <c r="C891" s="82" t="n">
        <v>8.3011795832874</v>
      </c>
      <c r="D891" s="82" t="n">
        <v>8.27706984353757</v>
      </c>
      <c r="E891" s="82" t="n">
        <v>7.55439259582304</v>
      </c>
      <c r="F891" s="82" t="n">
        <v>7.30537725717425</v>
      </c>
      <c r="G891" s="82" t="n">
        <v>7.10365697286762</v>
      </c>
      <c r="H891" s="82" t="n">
        <v>7.71333673990802</v>
      </c>
      <c r="I891" s="82" t="n">
        <v>8.74616171954964</v>
      </c>
      <c r="J891" s="82" t="n">
        <v>8.81817015270114</v>
      </c>
      <c r="K891" s="82" t="n">
        <v>8.955561134823</v>
      </c>
      <c r="L891" s="82" t="n">
        <v>9.02784759223887</v>
      </c>
      <c r="M891" s="82" t="n">
        <v>8.87123054169905</v>
      </c>
    </row>
    <row r="892" customFormat="false" ht="12" hidden="false" customHeight="true" outlineLevel="0" collapsed="false">
      <c r="A892" s="71" t="s">
        <v>92</v>
      </c>
      <c r="B892" s="82" t="n">
        <v>8.52144376473692</v>
      </c>
      <c r="C892" s="82" t="n">
        <v>8.86206388929781</v>
      </c>
      <c r="D892" s="82" t="n">
        <v>8.80349089965286</v>
      </c>
      <c r="E892" s="82" t="n">
        <v>9.1617018520917</v>
      </c>
      <c r="F892" s="82" t="n">
        <v>9.58031557165029</v>
      </c>
      <c r="G892" s="82" t="n">
        <v>9.62129133446608</v>
      </c>
      <c r="H892" s="82" t="n">
        <v>9.95492289442467</v>
      </c>
      <c r="I892" s="82" t="n">
        <v>9.89892580338123</v>
      </c>
      <c r="J892" s="82" t="n">
        <v>9.49143445006038</v>
      </c>
      <c r="K892" s="82" t="n">
        <v>9.35515205858178</v>
      </c>
      <c r="L892" s="82" t="n">
        <v>9.90678776290631</v>
      </c>
      <c r="M892" s="82" t="n">
        <v>10.0150679520751</v>
      </c>
    </row>
    <row r="893" customFormat="false" ht="12" hidden="false" customHeight="true" outlineLevel="0" collapsed="false">
      <c r="A893" s="71" t="s">
        <v>93</v>
      </c>
      <c r="B893" s="82" t="n">
        <v>10.9579851261213</v>
      </c>
      <c r="C893" s="82" t="n">
        <v>11.0669477065141</v>
      </c>
      <c r="D893" s="82" t="n">
        <v>11.431505442596</v>
      </c>
      <c r="E893" s="82" t="n">
        <v>12.0302204288382</v>
      </c>
      <c r="F893" s="82" t="n">
        <v>12.5044279135671</v>
      </c>
      <c r="G893" s="82" t="n">
        <v>12.336042859782</v>
      </c>
      <c r="H893" s="82" t="n">
        <v>12.2886836027714</v>
      </c>
      <c r="I893" s="82" t="n">
        <v>12.5069943373845</v>
      </c>
      <c r="J893" s="82" t="n">
        <v>12.1330372961941</v>
      </c>
      <c r="K893" s="82" t="n">
        <v>12.1344900475603</v>
      </c>
      <c r="L893" s="82" t="n">
        <v>11.74777545864</v>
      </c>
      <c r="M893" s="82" t="n">
        <v>11.3221650617773</v>
      </c>
    </row>
    <row r="894" customFormat="false" ht="12" hidden="false" customHeight="true" outlineLevel="0" collapsed="false">
      <c r="A894" s="75" t="s">
        <v>94</v>
      </c>
      <c r="B894" s="96" t="n">
        <v>10.9434153003773</v>
      </c>
      <c r="C894" s="96" t="n">
        <v>11.2830687830688</v>
      </c>
      <c r="D894" s="96" t="n">
        <v>11.6856766181388</v>
      </c>
      <c r="E894" s="96" t="n">
        <v>12.1181613078947</v>
      </c>
      <c r="F894" s="96" t="n">
        <v>12.5313358136239</v>
      </c>
      <c r="G894" s="96" t="n">
        <v>12.9674554341835</v>
      </c>
      <c r="H894" s="96" t="n">
        <v>13.3305810387205</v>
      </c>
      <c r="I894" s="96" t="n">
        <v>13.6159667731177</v>
      </c>
      <c r="J894" s="96" t="n">
        <v>13.7762656850458</v>
      </c>
      <c r="K894" s="96" t="n">
        <v>13.7837641819577</v>
      </c>
      <c r="L894" s="96" t="n">
        <v>14.301243086653</v>
      </c>
      <c r="M894" s="96" t="n">
        <v>14.4207321642285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0920023742548</v>
      </c>
      <c r="C896" s="82" t="n">
        <v>15.6089171533036</v>
      </c>
      <c r="D896" s="82" t="n">
        <v>15.904703737222</v>
      </c>
      <c r="E896" s="82" t="n">
        <v>16.5235618978514</v>
      </c>
      <c r="F896" s="82" t="n">
        <v>17.2275196191204</v>
      </c>
      <c r="G896" s="82" t="n">
        <v>18.0705572937922</v>
      </c>
      <c r="H896" s="82" t="n">
        <v>18.878234634631</v>
      </c>
      <c r="I896" s="82" t="n">
        <v>19.3012013550062</v>
      </c>
      <c r="J896" s="82" t="n">
        <v>19.9538598204776</v>
      </c>
      <c r="K896" s="82" t="n">
        <v>19.9589949819341</v>
      </c>
      <c r="L896" s="82" t="n">
        <v>21.3424151506217</v>
      </c>
      <c r="M896" s="82" t="n">
        <v>22.2349787843336</v>
      </c>
    </row>
    <row r="897" customFormat="false" ht="12" hidden="false" customHeight="true" outlineLevel="0" collapsed="false">
      <c r="A897" s="78" t="s">
        <v>9</v>
      </c>
      <c r="B897" s="82" t="n">
        <v>9.63456006079357</v>
      </c>
      <c r="C897" s="82" t="n">
        <v>9.88484437748192</v>
      </c>
      <c r="D897" s="82" t="n">
        <v>10.331395731552</v>
      </c>
      <c r="E897" s="82" t="n">
        <v>10.6793602682274</v>
      </c>
      <c r="F897" s="82" t="n">
        <v>10.9716397942642</v>
      </c>
      <c r="G897" s="82" t="n">
        <v>11.2748946461283</v>
      </c>
      <c r="H897" s="82" t="n">
        <v>11.5058813300935</v>
      </c>
      <c r="I897" s="82" t="n">
        <v>11.759804971353</v>
      </c>
      <c r="J897" s="82" t="n">
        <v>11.7450108190351</v>
      </c>
      <c r="K897" s="82" t="n">
        <v>11.7628803770007</v>
      </c>
      <c r="L897" s="82" t="n">
        <v>11.9823801126588</v>
      </c>
      <c r="M897" s="82" t="n">
        <v>11.8819548253688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3.5</v>
      </c>
      <c r="C901" s="108" t="n">
        <v>13.693</v>
      </c>
      <c r="D901" s="108" t="n">
        <v>13.892</v>
      </c>
      <c r="E901" s="108" t="n">
        <v>14.756</v>
      </c>
      <c r="F901" s="108" t="n">
        <v>14.501</v>
      </c>
      <c r="G901" s="108" t="n">
        <v>13.785</v>
      </c>
      <c r="H901" s="108" t="n">
        <v>13.752</v>
      </c>
      <c r="I901" s="108" t="n">
        <v>13.444</v>
      </c>
      <c r="J901" s="108" t="n">
        <v>13.701</v>
      </c>
      <c r="K901" s="108" t="n">
        <v>14.253</v>
      </c>
      <c r="L901" s="108" t="n">
        <v>14.449</v>
      </c>
      <c r="M901" s="108" t="n">
        <v>13.764</v>
      </c>
    </row>
    <row r="902" customFormat="false" ht="12" hidden="false" customHeight="true" outlineLevel="0" collapsed="false">
      <c r="A902" s="71" t="s">
        <v>77</v>
      </c>
      <c r="B902" s="108" t="n">
        <v>29.993</v>
      </c>
      <c r="C902" s="108" t="n">
        <v>30.441</v>
      </c>
      <c r="D902" s="108" t="n">
        <v>29.907</v>
      </c>
      <c r="E902" s="108" t="n">
        <v>30.242</v>
      </c>
      <c r="F902" s="108" t="n">
        <v>30.588</v>
      </c>
      <c r="G902" s="108" t="n">
        <v>29.185</v>
      </c>
      <c r="H902" s="108" t="n">
        <v>28.555</v>
      </c>
      <c r="I902" s="108" t="n">
        <v>27.758</v>
      </c>
      <c r="J902" s="108" t="n">
        <v>27.597</v>
      </c>
      <c r="K902" s="108" t="n">
        <v>27.393</v>
      </c>
      <c r="L902" s="108" t="n">
        <v>27.367</v>
      </c>
      <c r="M902" s="108" t="n">
        <v>25.669</v>
      </c>
    </row>
    <row r="903" customFormat="false" ht="12" hidden="false" customHeight="true" outlineLevel="0" collapsed="false">
      <c r="A903" s="71" t="s">
        <v>78</v>
      </c>
      <c r="B903" s="108" t="n">
        <v>22.129</v>
      </c>
      <c r="C903" s="108" t="n">
        <v>22.028</v>
      </c>
      <c r="D903" s="108" t="n">
        <v>21.569</v>
      </c>
      <c r="E903" s="108" t="n">
        <v>21.062</v>
      </c>
      <c r="F903" s="108" t="n">
        <v>21.452</v>
      </c>
      <c r="G903" s="108" t="n">
        <v>20.825</v>
      </c>
      <c r="H903" s="108" t="n">
        <v>20.35</v>
      </c>
      <c r="I903" s="108" t="n">
        <v>19.839</v>
      </c>
      <c r="J903" s="108" t="n">
        <v>19.742</v>
      </c>
      <c r="K903" s="108" t="n">
        <v>19.411</v>
      </c>
      <c r="L903" s="108" t="n">
        <v>18.684</v>
      </c>
      <c r="M903" s="108" t="n">
        <v>17.544</v>
      </c>
    </row>
    <row r="904" customFormat="false" ht="12" hidden="false" customHeight="true" outlineLevel="0" collapsed="false">
      <c r="A904" s="71" t="s">
        <v>79</v>
      </c>
      <c r="B904" s="108" t="n">
        <v>40.93</v>
      </c>
      <c r="C904" s="108" t="n">
        <v>41.575</v>
      </c>
      <c r="D904" s="108" t="n">
        <v>41.546</v>
      </c>
      <c r="E904" s="108" t="n">
        <v>41.874</v>
      </c>
      <c r="F904" s="108" t="n">
        <v>42.84</v>
      </c>
      <c r="G904" s="108" t="n">
        <v>42.6</v>
      </c>
      <c r="H904" s="108" t="n">
        <v>42.618</v>
      </c>
      <c r="I904" s="108" t="n">
        <v>44.821</v>
      </c>
      <c r="J904" s="108" t="n">
        <v>46.334</v>
      </c>
      <c r="K904" s="108" t="n">
        <v>48.844</v>
      </c>
      <c r="L904" s="108" t="n">
        <v>48.444</v>
      </c>
      <c r="M904" s="108" t="n">
        <v>47.792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0.867</v>
      </c>
      <c r="C906" s="108" t="n">
        <v>20.97</v>
      </c>
      <c r="D906" s="108" t="n">
        <v>20.232</v>
      </c>
      <c r="E906" s="108" t="n">
        <v>20.513</v>
      </c>
      <c r="F906" s="108" t="n">
        <v>20.66</v>
      </c>
      <c r="G906" s="108" t="n">
        <v>20.653</v>
      </c>
      <c r="H906" s="108" t="n">
        <v>20.346</v>
      </c>
      <c r="I906" s="108" t="n">
        <v>20.374</v>
      </c>
      <c r="J906" s="108" t="n">
        <v>20.443</v>
      </c>
      <c r="K906" s="108" t="n">
        <v>21.126</v>
      </c>
      <c r="L906" s="108" t="n">
        <v>21.338</v>
      </c>
      <c r="M906" s="108" t="n">
        <v>20.83</v>
      </c>
    </row>
    <row r="907" customFormat="false" ht="12" hidden="false" customHeight="true" outlineLevel="0" collapsed="false">
      <c r="A907" s="71" t="s">
        <v>81</v>
      </c>
      <c r="B907" s="108" t="n">
        <v>15.316</v>
      </c>
      <c r="C907" s="108" t="n">
        <v>15.902</v>
      </c>
      <c r="D907" s="108" t="n">
        <v>16.116</v>
      </c>
      <c r="E907" s="108" t="n">
        <v>16.27</v>
      </c>
      <c r="F907" s="108" t="n">
        <v>16.186</v>
      </c>
      <c r="G907" s="108" t="n">
        <v>16.521</v>
      </c>
      <c r="H907" s="108" t="n">
        <v>17.259</v>
      </c>
      <c r="I907" s="108" t="n">
        <v>17.591</v>
      </c>
      <c r="J907" s="108" t="n">
        <v>17.843</v>
      </c>
      <c r="K907" s="108" t="n">
        <v>18.188</v>
      </c>
      <c r="L907" s="108" t="n">
        <v>17.235</v>
      </c>
      <c r="M907" s="108" t="n">
        <v>16.536</v>
      </c>
    </row>
    <row r="908" customFormat="false" ht="12" hidden="false" customHeight="true" outlineLevel="0" collapsed="false">
      <c r="A908" s="71" t="s">
        <v>82</v>
      </c>
      <c r="B908" s="108" t="n">
        <v>14.5</v>
      </c>
      <c r="C908" s="108" t="n">
        <v>12.965</v>
      </c>
      <c r="D908" s="108" t="n">
        <v>13.205</v>
      </c>
      <c r="E908" s="108" t="n">
        <v>13.615</v>
      </c>
      <c r="F908" s="108" t="n">
        <v>12.828</v>
      </c>
      <c r="G908" s="108" t="n">
        <v>14.1</v>
      </c>
      <c r="H908" s="108" t="n">
        <v>13.287</v>
      </c>
      <c r="I908" s="108" t="n">
        <v>12.676</v>
      </c>
      <c r="J908" s="108" t="n">
        <v>12.674</v>
      </c>
      <c r="K908" s="108" t="n">
        <v>13.211</v>
      </c>
      <c r="L908" s="108" t="n">
        <v>13.508</v>
      </c>
      <c r="M908" s="108" t="n">
        <v>13.014</v>
      </c>
    </row>
    <row r="909" customFormat="false" ht="12" hidden="false" customHeight="true" outlineLevel="0" collapsed="false">
      <c r="A909" s="71" t="s">
        <v>83</v>
      </c>
      <c r="B909" s="108" t="n">
        <v>13.487</v>
      </c>
      <c r="C909" s="108" t="n">
        <v>13.412</v>
      </c>
      <c r="D909" s="108" t="n">
        <v>13.489</v>
      </c>
      <c r="E909" s="108" t="n">
        <v>13.398</v>
      </c>
      <c r="F909" s="108" t="n">
        <v>13.152</v>
      </c>
      <c r="G909" s="108" t="n">
        <v>13.142</v>
      </c>
      <c r="H909" s="108" t="n">
        <v>12.961</v>
      </c>
      <c r="I909" s="108" t="n">
        <v>12.917</v>
      </c>
      <c r="J909" s="108" t="n">
        <v>12.69</v>
      </c>
      <c r="K909" s="108" t="n">
        <v>13.04</v>
      </c>
      <c r="L909" s="108" t="n">
        <v>13.256</v>
      </c>
      <c r="M909" s="108" t="n">
        <v>12.976</v>
      </c>
    </row>
    <row r="910" customFormat="false" ht="12" hidden="false" customHeight="true" outlineLevel="0" collapsed="false">
      <c r="A910" s="71" t="s">
        <v>84</v>
      </c>
      <c r="B910" s="108" t="n">
        <v>20.494</v>
      </c>
      <c r="C910" s="108" t="n">
        <v>20.597</v>
      </c>
      <c r="D910" s="108" t="n">
        <v>20.919</v>
      </c>
      <c r="E910" s="108" t="n">
        <v>20.388</v>
      </c>
      <c r="F910" s="108" t="n">
        <v>20.434</v>
      </c>
      <c r="G910" s="108" t="n">
        <v>20.69</v>
      </c>
      <c r="H910" s="108" t="n">
        <v>20.19</v>
      </c>
      <c r="I910" s="108" t="n">
        <v>20.117</v>
      </c>
      <c r="J910" s="108" t="n">
        <v>20.9</v>
      </c>
      <c r="K910" s="108" t="n">
        <v>21.125</v>
      </c>
      <c r="L910" s="108" t="n">
        <v>21.034</v>
      </c>
      <c r="M910" s="108" t="n">
        <v>19.608</v>
      </c>
    </row>
    <row r="911" customFormat="false" ht="12" hidden="false" customHeight="true" outlineLevel="0" collapsed="false">
      <c r="A911" s="71" t="s">
        <v>85</v>
      </c>
      <c r="B911" s="108" t="n">
        <v>17.804</v>
      </c>
      <c r="C911" s="108" t="n">
        <v>17.607</v>
      </c>
      <c r="D911" s="108" t="n">
        <v>17.432</v>
      </c>
      <c r="E911" s="108" t="n">
        <v>17.753</v>
      </c>
      <c r="F911" s="108" t="n">
        <v>18.057</v>
      </c>
      <c r="G911" s="108" t="n">
        <v>17.656</v>
      </c>
      <c r="H911" s="108" t="n">
        <v>18.18</v>
      </c>
      <c r="I911" s="108" t="n">
        <v>18.532</v>
      </c>
      <c r="J911" s="108" t="n">
        <v>18.394</v>
      </c>
      <c r="K911" s="108" t="n">
        <v>19.14</v>
      </c>
      <c r="L911" s="108" t="n">
        <v>19.693</v>
      </c>
      <c r="M911" s="108" t="n">
        <v>19.551</v>
      </c>
    </row>
    <row r="912" customFormat="false" ht="12" hidden="false" customHeight="true" outlineLevel="0" collapsed="false">
      <c r="A912" s="71" t="s">
        <v>86</v>
      </c>
      <c r="B912" s="108" t="n">
        <v>12.408</v>
      </c>
      <c r="C912" s="108" t="n">
        <v>12.789</v>
      </c>
      <c r="D912" s="108" t="n">
        <v>12.446</v>
      </c>
      <c r="E912" s="108" t="n">
        <v>11.77</v>
      </c>
      <c r="F912" s="108" t="n">
        <v>12.133</v>
      </c>
      <c r="G912" s="108" t="n">
        <v>12.086</v>
      </c>
      <c r="H912" s="108" t="n">
        <v>11.963</v>
      </c>
      <c r="I912" s="108" t="n">
        <v>11.788</v>
      </c>
      <c r="J912" s="108" t="n">
        <v>11.981</v>
      </c>
      <c r="K912" s="108" t="n">
        <v>12.003</v>
      </c>
      <c r="L912" s="108" t="n">
        <v>12.242</v>
      </c>
      <c r="M912" s="108" t="n">
        <v>12.427</v>
      </c>
    </row>
    <row r="913" customFormat="false" ht="12" hidden="false" customHeight="true" outlineLevel="0" collapsed="false">
      <c r="A913" s="71" t="s">
        <v>87</v>
      </c>
      <c r="B913" s="108" t="n">
        <v>20.178</v>
      </c>
      <c r="C913" s="108" t="n">
        <v>20.237</v>
      </c>
      <c r="D913" s="108" t="n">
        <v>20.332</v>
      </c>
      <c r="E913" s="108" t="n">
        <v>20.214</v>
      </c>
      <c r="F913" s="108" t="n">
        <v>20.16</v>
      </c>
      <c r="G913" s="108" t="n">
        <v>19.248</v>
      </c>
      <c r="H913" s="108" t="n">
        <v>19.802</v>
      </c>
      <c r="I913" s="108" t="n">
        <v>19.398</v>
      </c>
      <c r="J913" s="108" t="n">
        <v>19.34</v>
      </c>
      <c r="K913" s="108" t="n">
        <v>19.814</v>
      </c>
      <c r="L913" s="108" t="n">
        <v>20.192</v>
      </c>
      <c r="M913" s="108" t="n">
        <v>19.939</v>
      </c>
    </row>
    <row r="914" customFormat="false" ht="12" hidden="false" customHeight="true" outlineLevel="0" collapsed="false">
      <c r="A914" s="71" t="s">
        <v>88</v>
      </c>
      <c r="B914" s="108" t="n">
        <v>14.659</v>
      </c>
      <c r="C914" s="108" t="n">
        <v>14.876</v>
      </c>
      <c r="D914" s="108" t="n">
        <v>14.923</v>
      </c>
      <c r="E914" s="108" t="n">
        <v>14.539</v>
      </c>
      <c r="F914" s="108" t="n">
        <v>14.067</v>
      </c>
      <c r="G914" s="108" t="n">
        <v>12.885</v>
      </c>
      <c r="H914" s="108" t="n">
        <v>13.507</v>
      </c>
      <c r="I914" s="108" t="n">
        <v>13.324</v>
      </c>
      <c r="J914" s="108" t="n">
        <v>13.596</v>
      </c>
      <c r="K914" s="108" t="n">
        <v>14.117</v>
      </c>
      <c r="L914" s="108" t="n">
        <v>14.352</v>
      </c>
      <c r="M914" s="108" t="n">
        <v>13.755</v>
      </c>
    </row>
    <row r="915" customFormat="false" ht="12" hidden="false" customHeight="true" outlineLevel="0" collapsed="false">
      <c r="A915" s="71" t="s">
        <v>89</v>
      </c>
      <c r="B915" s="108" t="n">
        <v>20.311</v>
      </c>
      <c r="C915" s="108" t="n">
        <v>19.443</v>
      </c>
      <c r="D915" s="108" t="n">
        <v>19.401</v>
      </c>
      <c r="E915" s="108" t="n">
        <v>18.678</v>
      </c>
      <c r="F915" s="108" t="n">
        <v>18.569</v>
      </c>
      <c r="G915" s="108" t="n">
        <v>18.845</v>
      </c>
      <c r="H915" s="108" t="n">
        <v>18.722</v>
      </c>
      <c r="I915" s="108" t="n">
        <v>19.252</v>
      </c>
      <c r="J915" s="108" t="n">
        <v>19.494</v>
      </c>
      <c r="K915" s="108" t="n">
        <v>19.36</v>
      </c>
      <c r="L915" s="108" t="n">
        <v>19.879</v>
      </c>
      <c r="M915" s="108" t="n">
        <v>19.652</v>
      </c>
    </row>
    <row r="916" customFormat="false" ht="12" hidden="false" customHeight="true" outlineLevel="0" collapsed="false">
      <c r="A916" s="71" t="s">
        <v>90</v>
      </c>
      <c r="B916" s="108" t="n">
        <v>10.502</v>
      </c>
      <c r="C916" s="108" t="n">
        <v>10.636</v>
      </c>
      <c r="D916" s="108" t="n">
        <v>10.845</v>
      </c>
      <c r="E916" s="108" t="n">
        <v>9.9</v>
      </c>
      <c r="F916" s="108" t="n">
        <v>9.691</v>
      </c>
      <c r="G916" s="108" t="n">
        <v>9.348</v>
      </c>
      <c r="H916" s="108" t="n">
        <v>9.617</v>
      </c>
      <c r="I916" s="108" t="n">
        <v>9.265</v>
      </c>
      <c r="J916" s="108" t="n">
        <v>9.503</v>
      </c>
      <c r="K916" s="108" t="n">
        <v>9.377</v>
      </c>
      <c r="L916" s="108" t="n">
        <v>9.436</v>
      </c>
      <c r="M916" s="108" t="n">
        <v>9.289</v>
      </c>
    </row>
    <row r="917" customFormat="false" ht="12" hidden="false" customHeight="true" outlineLevel="0" collapsed="false">
      <c r="A917" s="71" t="s">
        <v>91</v>
      </c>
      <c r="B917" s="108" t="n">
        <v>11.406</v>
      </c>
      <c r="C917" s="108" t="n">
        <v>11.945</v>
      </c>
      <c r="D917" s="108" t="n">
        <v>11.935</v>
      </c>
      <c r="E917" s="108" t="n">
        <v>11.442</v>
      </c>
      <c r="F917" s="108" t="n">
        <v>11.347</v>
      </c>
      <c r="G917" s="108" t="n">
        <v>10.796</v>
      </c>
      <c r="H917" s="108" t="n">
        <v>10.897</v>
      </c>
      <c r="I917" s="108" t="n">
        <v>10.708</v>
      </c>
      <c r="J917" s="108" t="n">
        <v>10.862</v>
      </c>
      <c r="K917" s="108" t="n">
        <v>11.094</v>
      </c>
      <c r="L917" s="108" t="n">
        <v>11.305</v>
      </c>
      <c r="M917" s="108" t="n">
        <v>10.742</v>
      </c>
    </row>
    <row r="918" customFormat="false" ht="12" hidden="false" customHeight="true" outlineLevel="0" collapsed="false">
      <c r="A918" s="71" t="s">
        <v>92</v>
      </c>
      <c r="B918" s="108" t="n">
        <v>15.085</v>
      </c>
      <c r="C918" s="108" t="n">
        <v>15.378</v>
      </c>
      <c r="D918" s="108" t="n">
        <v>15.339</v>
      </c>
      <c r="E918" s="108" t="n">
        <v>15.632</v>
      </c>
      <c r="F918" s="108" t="n">
        <v>15.164</v>
      </c>
      <c r="G918" s="108" t="n">
        <v>14.524</v>
      </c>
      <c r="H918" s="108" t="n">
        <v>14.54</v>
      </c>
      <c r="I918" s="108" t="n">
        <v>14.521</v>
      </c>
      <c r="J918" s="108" t="n">
        <v>14.624</v>
      </c>
      <c r="K918" s="108" t="n">
        <v>14.798</v>
      </c>
      <c r="L918" s="108" t="n">
        <v>14.754</v>
      </c>
      <c r="M918" s="108" t="n">
        <v>14.056</v>
      </c>
    </row>
    <row r="919" customFormat="false" ht="12" hidden="false" customHeight="true" outlineLevel="0" collapsed="false">
      <c r="A919" s="71" t="s">
        <v>93</v>
      </c>
      <c r="B919" s="108" t="n">
        <v>18.14</v>
      </c>
      <c r="C919" s="108" t="n">
        <v>17.624</v>
      </c>
      <c r="D919" s="108" t="n">
        <v>17.729</v>
      </c>
      <c r="E919" s="108" t="n">
        <v>16.212</v>
      </c>
      <c r="F919" s="108" t="n">
        <v>15.347</v>
      </c>
      <c r="G919" s="108" t="n">
        <v>15.085</v>
      </c>
      <c r="H919" s="108" t="n">
        <v>15.297</v>
      </c>
      <c r="I919" s="108" t="n">
        <v>16.144</v>
      </c>
      <c r="J919" s="108" t="n">
        <v>16.159</v>
      </c>
      <c r="K919" s="108" t="n">
        <v>16.308</v>
      </c>
      <c r="L919" s="108" t="n">
        <v>16.15</v>
      </c>
      <c r="M919" s="108" t="n">
        <v>15.084</v>
      </c>
    </row>
    <row r="920" customFormat="false" ht="12" hidden="false" customHeight="true" outlineLevel="0" collapsed="false">
      <c r="A920" s="75" t="s">
        <v>94</v>
      </c>
      <c r="B920" s="109" t="n">
        <v>331.709</v>
      </c>
      <c r="C920" s="109" t="n">
        <v>332.118</v>
      </c>
      <c r="D920" s="109" t="n">
        <v>331.257</v>
      </c>
      <c r="E920" s="109" t="n">
        <v>328.258</v>
      </c>
      <c r="F920" s="109" t="n">
        <v>327.176</v>
      </c>
      <c r="G920" s="109" t="n">
        <v>321.974</v>
      </c>
      <c r="H920" s="109" t="n">
        <v>321.843</v>
      </c>
      <c r="I920" s="109" t="n">
        <v>322.469</v>
      </c>
      <c r="J920" s="109" t="n">
        <v>325.877</v>
      </c>
      <c r="K920" s="109" t="n">
        <v>332.602</v>
      </c>
      <c r="L920" s="109" t="n">
        <v>333.318</v>
      </c>
      <c r="M920" s="109" t="n">
        <v>322.22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06.552</v>
      </c>
      <c r="C922" s="108" t="n">
        <v>107.737</v>
      </c>
      <c r="D922" s="108" t="n">
        <v>106.914</v>
      </c>
      <c r="E922" s="108" t="n">
        <v>107.934</v>
      </c>
      <c r="F922" s="108" t="n">
        <v>109.381</v>
      </c>
      <c r="G922" s="108" t="n">
        <v>106.395</v>
      </c>
      <c r="H922" s="108" t="n">
        <v>105.275</v>
      </c>
      <c r="I922" s="108" t="n">
        <v>105.862</v>
      </c>
      <c r="J922" s="108" t="n">
        <v>107.374</v>
      </c>
      <c r="K922" s="108" t="n">
        <v>109.901</v>
      </c>
      <c r="L922" s="108" t="n">
        <v>108.944</v>
      </c>
      <c r="M922" s="108" t="n">
        <v>104.769</v>
      </c>
    </row>
    <row r="923" customFormat="false" ht="12" hidden="false" customHeight="true" outlineLevel="0" collapsed="false">
      <c r="A923" s="78" t="s">
        <v>9</v>
      </c>
      <c r="B923" s="108" t="n">
        <v>225.157</v>
      </c>
      <c r="C923" s="108" t="n">
        <v>224.381</v>
      </c>
      <c r="D923" s="108" t="n">
        <v>224.343</v>
      </c>
      <c r="E923" s="108" t="n">
        <v>220.324</v>
      </c>
      <c r="F923" s="108" t="n">
        <v>217.795</v>
      </c>
      <c r="G923" s="108" t="n">
        <v>215.579</v>
      </c>
      <c r="H923" s="108" t="n">
        <v>216.568</v>
      </c>
      <c r="I923" s="108" t="n">
        <v>216.607</v>
      </c>
      <c r="J923" s="108" t="n">
        <v>218.503</v>
      </c>
      <c r="K923" s="108" t="n">
        <v>222.701</v>
      </c>
      <c r="L923" s="108" t="n">
        <v>224.374</v>
      </c>
      <c r="M923" s="108" t="n">
        <v>217.459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82" t="s">
        <v>40</v>
      </c>
      <c r="C926" s="120" t="n">
        <v>1.42963</v>
      </c>
      <c r="D926" s="120" t="n">
        <v>1.4533</v>
      </c>
      <c r="E926" s="120" t="n">
        <v>6.21941</v>
      </c>
      <c r="F926" s="120" t="n">
        <v>-1.72811</v>
      </c>
      <c r="G926" s="120" t="n">
        <v>-4.93759</v>
      </c>
      <c r="H926" s="120" t="n">
        <v>-0.23939</v>
      </c>
      <c r="I926" s="120" t="n">
        <v>-2.23967</v>
      </c>
      <c r="J926" s="120" t="n">
        <v>1.91163</v>
      </c>
      <c r="K926" s="120" t="n">
        <v>4.0289</v>
      </c>
      <c r="L926" s="120" t="n">
        <v>1.37515</v>
      </c>
      <c r="M926" s="120" t="n">
        <v>-4.74081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49368</v>
      </c>
      <c r="D927" s="120" t="n">
        <v>-1.75421</v>
      </c>
      <c r="E927" s="120" t="n">
        <v>1.12014</v>
      </c>
      <c r="F927" s="120" t="n">
        <v>1.1441</v>
      </c>
      <c r="G927" s="120" t="n">
        <v>-4.58677</v>
      </c>
      <c r="H927" s="120" t="n">
        <v>-2.15864</v>
      </c>
      <c r="I927" s="120" t="n">
        <v>-2.7911</v>
      </c>
      <c r="J927" s="120" t="n">
        <v>-0.58001</v>
      </c>
      <c r="K927" s="120" t="n">
        <v>-0.73921</v>
      </c>
      <c r="L927" s="120" t="n">
        <v>-0.09491</v>
      </c>
      <c r="M927" s="120" t="n">
        <v>-6.20455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45641</v>
      </c>
      <c r="D928" s="120" t="n">
        <v>-2.08371</v>
      </c>
      <c r="E928" s="120" t="n">
        <v>-2.3506</v>
      </c>
      <c r="F928" s="120" t="n">
        <v>1.85168</v>
      </c>
      <c r="G928" s="120" t="n">
        <v>-2.9228</v>
      </c>
      <c r="H928" s="120" t="n">
        <v>-2.28091</v>
      </c>
      <c r="I928" s="120" t="n">
        <v>-2.51106</v>
      </c>
      <c r="J928" s="120" t="n">
        <v>-0.48894</v>
      </c>
      <c r="K928" s="120" t="n">
        <v>-1.67663</v>
      </c>
      <c r="L928" s="120" t="n">
        <v>-3.7453</v>
      </c>
      <c r="M928" s="120" t="n">
        <v>-6.10148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1.57586</v>
      </c>
      <c r="D929" s="120" t="n">
        <v>-0.06975</v>
      </c>
      <c r="E929" s="120" t="n">
        <v>0.78949</v>
      </c>
      <c r="F929" s="120" t="n">
        <v>2.30692</v>
      </c>
      <c r="G929" s="120" t="n">
        <v>-0.56022</v>
      </c>
      <c r="H929" s="120" t="n">
        <v>0.04225</v>
      </c>
      <c r="I929" s="120" t="n">
        <v>5.16918</v>
      </c>
      <c r="J929" s="120" t="n">
        <v>3.37565</v>
      </c>
      <c r="K929" s="120" t="n">
        <v>5.41719</v>
      </c>
      <c r="L929" s="120" t="n">
        <v>-0.81893</v>
      </c>
      <c r="M929" s="120" t="n">
        <v>-1.34588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4936</v>
      </c>
      <c r="D931" s="120" t="n">
        <v>-3.51931</v>
      </c>
      <c r="E931" s="120" t="n">
        <v>1.38889</v>
      </c>
      <c r="F931" s="120" t="n">
        <v>0.71662</v>
      </c>
      <c r="G931" s="120" t="n">
        <v>-0.03388</v>
      </c>
      <c r="H931" s="120" t="n">
        <v>-1.48647</v>
      </c>
      <c r="I931" s="120" t="n">
        <v>0.13762</v>
      </c>
      <c r="J931" s="120" t="n">
        <v>0.33867</v>
      </c>
      <c r="K931" s="120" t="n">
        <v>3.341</v>
      </c>
      <c r="L931" s="120" t="n">
        <v>1.0035</v>
      </c>
      <c r="M931" s="120" t="n">
        <v>-2.38073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3.82606</v>
      </c>
      <c r="D932" s="120" t="n">
        <v>1.34574</v>
      </c>
      <c r="E932" s="120" t="n">
        <v>0.95557</v>
      </c>
      <c r="F932" s="120" t="n">
        <v>-0.51629</v>
      </c>
      <c r="G932" s="120" t="n">
        <v>2.06969</v>
      </c>
      <c r="H932" s="120" t="n">
        <v>4.46704</v>
      </c>
      <c r="I932" s="120" t="n">
        <v>1.92363</v>
      </c>
      <c r="J932" s="120" t="n">
        <v>1.43255</v>
      </c>
      <c r="K932" s="120" t="n">
        <v>1.93353</v>
      </c>
      <c r="L932" s="120" t="n">
        <v>-5.23972</v>
      </c>
      <c r="M932" s="120" t="n">
        <v>-4.0557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10.58621</v>
      </c>
      <c r="D933" s="120" t="n">
        <v>1.85114</v>
      </c>
      <c r="E933" s="120" t="n">
        <v>3.10488</v>
      </c>
      <c r="F933" s="120" t="n">
        <v>-5.78039</v>
      </c>
      <c r="G933" s="120" t="n">
        <v>9.91581</v>
      </c>
      <c r="H933" s="120" t="n">
        <v>-5.76596</v>
      </c>
      <c r="I933" s="120" t="n">
        <v>-4.59848</v>
      </c>
      <c r="J933" s="120" t="n">
        <v>-0.01578</v>
      </c>
      <c r="K933" s="120" t="n">
        <v>4.23702</v>
      </c>
      <c r="L933" s="120" t="n">
        <v>2.24813</v>
      </c>
      <c r="M933" s="120" t="n">
        <v>-3.65709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-0.55609</v>
      </c>
      <c r="D934" s="120" t="n">
        <v>0.57411</v>
      </c>
      <c r="E934" s="120" t="n">
        <v>-0.67462</v>
      </c>
      <c r="F934" s="120" t="n">
        <v>-1.83609</v>
      </c>
      <c r="G934" s="120" t="n">
        <v>-0.07603</v>
      </c>
      <c r="H934" s="120" t="n">
        <v>-1.37726</v>
      </c>
      <c r="I934" s="120" t="n">
        <v>-0.33948</v>
      </c>
      <c r="J934" s="120" t="n">
        <v>-1.75737</v>
      </c>
      <c r="K934" s="120" t="n">
        <v>2.75808</v>
      </c>
      <c r="L934" s="120" t="n">
        <v>1.65644</v>
      </c>
      <c r="M934" s="120" t="n">
        <v>-2.11225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0.50259</v>
      </c>
      <c r="D935" s="120" t="n">
        <v>1.56333</v>
      </c>
      <c r="E935" s="120" t="n">
        <v>-2.53836</v>
      </c>
      <c r="F935" s="120" t="n">
        <v>0.22562</v>
      </c>
      <c r="G935" s="120" t="n">
        <v>1.25281</v>
      </c>
      <c r="H935" s="120" t="n">
        <v>-2.41663</v>
      </c>
      <c r="I935" s="120" t="n">
        <v>-0.36157</v>
      </c>
      <c r="J935" s="120" t="n">
        <v>3.89223</v>
      </c>
      <c r="K935" s="120" t="n">
        <v>1.07656</v>
      </c>
      <c r="L935" s="120" t="n">
        <v>-0.43077</v>
      </c>
      <c r="M935" s="120" t="n">
        <v>-6.7795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1.10649</v>
      </c>
      <c r="D936" s="120" t="n">
        <v>-0.99392</v>
      </c>
      <c r="E936" s="120" t="n">
        <v>1.84144</v>
      </c>
      <c r="F936" s="120" t="n">
        <v>1.71239</v>
      </c>
      <c r="G936" s="120" t="n">
        <v>-2.22075</v>
      </c>
      <c r="H936" s="120" t="n">
        <v>2.96783</v>
      </c>
      <c r="I936" s="120" t="n">
        <v>1.93619</v>
      </c>
      <c r="J936" s="120" t="n">
        <v>-0.74466</v>
      </c>
      <c r="K936" s="120" t="n">
        <v>4.05567</v>
      </c>
      <c r="L936" s="120" t="n">
        <v>2.88924</v>
      </c>
      <c r="M936" s="120" t="n">
        <v>-0.72107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0706</v>
      </c>
      <c r="D937" s="120" t="n">
        <v>-2.68199</v>
      </c>
      <c r="E937" s="120" t="n">
        <v>-5.43146</v>
      </c>
      <c r="F937" s="120" t="n">
        <v>3.08411</v>
      </c>
      <c r="G937" s="120" t="n">
        <v>-0.38737</v>
      </c>
      <c r="H937" s="120" t="n">
        <v>-1.01771</v>
      </c>
      <c r="I937" s="120" t="n">
        <v>-1.46284</v>
      </c>
      <c r="J937" s="120" t="n">
        <v>1.63726</v>
      </c>
      <c r="K937" s="120" t="n">
        <v>0.18362</v>
      </c>
      <c r="L937" s="120" t="n">
        <v>1.99117</v>
      </c>
      <c r="M937" s="120" t="n">
        <v>1.51119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2924</v>
      </c>
      <c r="D938" s="120" t="n">
        <v>0.46944</v>
      </c>
      <c r="E938" s="120" t="n">
        <v>-0.58037</v>
      </c>
      <c r="F938" s="120" t="n">
        <v>-0.26714</v>
      </c>
      <c r="G938" s="120" t="n">
        <v>-4.52381</v>
      </c>
      <c r="H938" s="120" t="n">
        <v>2.87822</v>
      </c>
      <c r="I938" s="120" t="n">
        <v>-2.0402</v>
      </c>
      <c r="J938" s="120" t="n">
        <v>-0.299</v>
      </c>
      <c r="K938" s="120" t="n">
        <v>2.45088</v>
      </c>
      <c r="L938" s="120" t="n">
        <v>1.90774</v>
      </c>
      <c r="M938" s="120" t="n">
        <v>-1.25297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48032</v>
      </c>
      <c r="D939" s="120" t="n">
        <v>0.31595</v>
      </c>
      <c r="E939" s="120" t="n">
        <v>-2.57321</v>
      </c>
      <c r="F939" s="120" t="n">
        <v>-3.24644</v>
      </c>
      <c r="G939" s="120" t="n">
        <v>-8.40264</v>
      </c>
      <c r="H939" s="120" t="n">
        <v>4.82732</v>
      </c>
      <c r="I939" s="120" t="n">
        <v>-1.35485</v>
      </c>
      <c r="J939" s="120" t="n">
        <v>2.04143</v>
      </c>
      <c r="K939" s="120" t="n">
        <v>3.83201</v>
      </c>
      <c r="L939" s="120" t="n">
        <v>1.66466</v>
      </c>
      <c r="M939" s="120" t="n">
        <v>-4.1597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4.27355</v>
      </c>
      <c r="D940" s="120" t="n">
        <v>-0.21602</v>
      </c>
      <c r="E940" s="120" t="n">
        <v>-3.72661</v>
      </c>
      <c r="F940" s="120" t="n">
        <v>-0.58357</v>
      </c>
      <c r="G940" s="120" t="n">
        <v>1.48635</v>
      </c>
      <c r="H940" s="120" t="n">
        <v>-0.65269</v>
      </c>
      <c r="I940" s="120" t="n">
        <v>2.83089</v>
      </c>
      <c r="J940" s="120" t="n">
        <v>1.25701</v>
      </c>
      <c r="K940" s="120" t="n">
        <v>-0.68739</v>
      </c>
      <c r="L940" s="120" t="n">
        <v>2.68079</v>
      </c>
      <c r="M940" s="120" t="n">
        <v>-1.14191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27595</v>
      </c>
      <c r="D941" s="120" t="n">
        <v>1.96502</v>
      </c>
      <c r="E941" s="120" t="n">
        <v>-8.71369</v>
      </c>
      <c r="F941" s="120" t="n">
        <v>-2.11111</v>
      </c>
      <c r="G941" s="120" t="n">
        <v>-3.53937</v>
      </c>
      <c r="H941" s="120" t="n">
        <v>2.87762</v>
      </c>
      <c r="I941" s="120" t="n">
        <v>-3.66019</v>
      </c>
      <c r="J941" s="120" t="n">
        <v>2.56881</v>
      </c>
      <c r="K941" s="120" t="n">
        <v>-1.3259</v>
      </c>
      <c r="L941" s="120" t="n">
        <v>0.6292</v>
      </c>
      <c r="M941" s="120" t="n">
        <v>-1.55786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72558</v>
      </c>
      <c r="D942" s="120" t="n">
        <v>-0.08372</v>
      </c>
      <c r="E942" s="120" t="n">
        <v>-4.13071</v>
      </c>
      <c r="F942" s="120" t="n">
        <v>-0.83027</v>
      </c>
      <c r="G942" s="120" t="n">
        <v>-4.85591</v>
      </c>
      <c r="H942" s="120" t="n">
        <v>0.93553</v>
      </c>
      <c r="I942" s="120" t="n">
        <v>-1.73442</v>
      </c>
      <c r="J942" s="120" t="n">
        <v>1.43818</v>
      </c>
      <c r="K942" s="120" t="n">
        <v>2.13589</v>
      </c>
      <c r="L942" s="120" t="n">
        <v>1.90193</v>
      </c>
      <c r="M942" s="120" t="n">
        <v>-4.9801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1.94233</v>
      </c>
      <c r="D943" s="120" t="n">
        <v>-0.25361</v>
      </c>
      <c r="E943" s="120" t="n">
        <v>1.91016</v>
      </c>
      <c r="F943" s="120" t="n">
        <v>-2.99386</v>
      </c>
      <c r="G943" s="120" t="n">
        <v>-4.22052</v>
      </c>
      <c r="H943" s="120" t="n">
        <v>0.11016</v>
      </c>
      <c r="I943" s="120" t="n">
        <v>-0.13067</v>
      </c>
      <c r="J943" s="120" t="n">
        <v>0.70932</v>
      </c>
      <c r="K943" s="120" t="n">
        <v>1.18982</v>
      </c>
      <c r="L943" s="120" t="n">
        <v>-0.29734</v>
      </c>
      <c r="M943" s="120" t="n">
        <v>-4.73092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84454</v>
      </c>
      <c r="D944" s="120" t="n">
        <v>0.59578</v>
      </c>
      <c r="E944" s="120" t="n">
        <v>-8.5566</v>
      </c>
      <c r="F944" s="120" t="n">
        <v>-5.33555</v>
      </c>
      <c r="G944" s="120" t="n">
        <v>-1.70717</v>
      </c>
      <c r="H944" s="120" t="n">
        <v>1.40537</v>
      </c>
      <c r="I944" s="120" t="n">
        <v>5.53703</v>
      </c>
      <c r="J944" s="120" t="n">
        <v>0.09291</v>
      </c>
      <c r="K944" s="120" t="n">
        <v>0.92209</v>
      </c>
      <c r="L944" s="120" t="n">
        <v>-0.96885</v>
      </c>
      <c r="M944" s="120" t="n">
        <v>-6.60062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1233</v>
      </c>
      <c r="D945" s="123" t="n">
        <v>-0.25925</v>
      </c>
      <c r="E945" s="123" t="n">
        <v>-0.90534</v>
      </c>
      <c r="F945" s="123" t="n">
        <v>-0.32962</v>
      </c>
      <c r="G945" s="123" t="n">
        <v>-1.58997</v>
      </c>
      <c r="H945" s="123" t="n">
        <v>-0.04069</v>
      </c>
      <c r="I945" s="123" t="n">
        <v>0.1945</v>
      </c>
      <c r="J945" s="123" t="n">
        <v>1.05685</v>
      </c>
      <c r="K945" s="123" t="n">
        <v>2.06366</v>
      </c>
      <c r="L945" s="123" t="n">
        <v>0.21527</v>
      </c>
      <c r="M945" s="123" t="n">
        <v>-3.32715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11213</v>
      </c>
      <c r="D947" s="120" t="n">
        <v>-0.7639</v>
      </c>
      <c r="E947" s="120" t="n">
        <v>0.95404</v>
      </c>
      <c r="F947" s="120" t="n">
        <v>1.34063</v>
      </c>
      <c r="G947" s="120" t="n">
        <v>-2.72991</v>
      </c>
      <c r="H947" s="120" t="n">
        <v>-1.05268</v>
      </c>
      <c r="I947" s="120" t="n">
        <v>0.55759</v>
      </c>
      <c r="J947" s="120" t="n">
        <v>1.42827</v>
      </c>
      <c r="K947" s="120" t="n">
        <v>2.35346</v>
      </c>
      <c r="L947" s="120" t="n">
        <v>-0.87078</v>
      </c>
      <c r="M947" s="120" t="n">
        <v>-3.83224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-0.34465</v>
      </c>
      <c r="D948" s="120" t="n">
        <v>-0.01694</v>
      </c>
      <c r="E948" s="120" t="n">
        <v>-1.79145</v>
      </c>
      <c r="F948" s="120" t="n">
        <v>-1.14785</v>
      </c>
      <c r="G948" s="120" t="n">
        <v>-1.01747</v>
      </c>
      <c r="H948" s="120" t="n">
        <v>0.45876</v>
      </c>
      <c r="I948" s="120" t="n">
        <v>0.01801</v>
      </c>
      <c r="J948" s="120" t="n">
        <v>0.87532</v>
      </c>
      <c r="K948" s="120" t="n">
        <v>1.92126</v>
      </c>
      <c r="L948" s="120" t="n">
        <v>0.75123</v>
      </c>
      <c r="M948" s="120" t="n">
        <v>-3.08191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6983</v>
      </c>
      <c r="C952" s="82" t="n">
        <v>4.12293</v>
      </c>
      <c r="D952" s="82" t="n">
        <v>4.19372</v>
      </c>
      <c r="E952" s="82" t="n">
        <v>4.49524</v>
      </c>
      <c r="F952" s="82" t="n">
        <v>4.43217</v>
      </c>
      <c r="G952" s="82" t="n">
        <v>4.2814</v>
      </c>
      <c r="H952" s="82" t="n">
        <v>4.27289</v>
      </c>
      <c r="I952" s="82" t="n">
        <v>4.16908</v>
      </c>
      <c r="J952" s="82" t="n">
        <v>4.20435</v>
      </c>
      <c r="K952" s="82" t="n">
        <v>4.2853</v>
      </c>
      <c r="L952" s="82" t="n">
        <v>4.3349</v>
      </c>
      <c r="M952" s="82" t="n">
        <v>4.27151</v>
      </c>
    </row>
    <row r="953" customFormat="false" ht="12" hidden="false" customHeight="true" outlineLevel="0" collapsed="false">
      <c r="A953" s="71" t="s">
        <v>77</v>
      </c>
      <c r="B953" s="82" t="n">
        <v>9.04196</v>
      </c>
      <c r="C953" s="82" t="n">
        <v>9.16572</v>
      </c>
      <c r="D953" s="82" t="n">
        <v>9.02834</v>
      </c>
      <c r="E953" s="82" t="n">
        <v>9.21288</v>
      </c>
      <c r="F953" s="82" t="n">
        <v>9.3491</v>
      </c>
      <c r="G953" s="82" t="n">
        <v>9.0644</v>
      </c>
      <c r="H953" s="82" t="n">
        <v>8.87234</v>
      </c>
      <c r="I953" s="82" t="n">
        <v>8.60796</v>
      </c>
      <c r="J953" s="82" t="n">
        <v>8.46853</v>
      </c>
      <c r="K953" s="82" t="n">
        <v>8.23597</v>
      </c>
      <c r="L953" s="82" t="n">
        <v>8.21048</v>
      </c>
      <c r="M953" s="82" t="n">
        <v>7.9661</v>
      </c>
    </row>
    <row r="954" customFormat="false" ht="12" hidden="false" customHeight="true" outlineLevel="0" collapsed="false">
      <c r="A954" s="71" t="s">
        <v>78</v>
      </c>
      <c r="B954" s="82" t="n">
        <v>6.67121</v>
      </c>
      <c r="C954" s="82" t="n">
        <v>6.63258</v>
      </c>
      <c r="D954" s="82" t="n">
        <v>6.51126</v>
      </c>
      <c r="E954" s="82" t="n">
        <v>6.41629</v>
      </c>
      <c r="F954" s="82" t="n">
        <v>6.55672</v>
      </c>
      <c r="G954" s="82" t="n">
        <v>6.46791</v>
      </c>
      <c r="H954" s="82" t="n">
        <v>6.32296</v>
      </c>
      <c r="I954" s="82" t="n">
        <v>6.15222</v>
      </c>
      <c r="J954" s="82" t="n">
        <v>6.05811</v>
      </c>
      <c r="K954" s="82" t="n">
        <v>5.8361</v>
      </c>
      <c r="L954" s="82" t="n">
        <v>5.60546</v>
      </c>
      <c r="M954" s="82" t="n">
        <v>5.44459</v>
      </c>
    </row>
    <row r="955" customFormat="false" ht="12" hidden="false" customHeight="true" outlineLevel="0" collapsed="false">
      <c r="A955" s="71" t="s">
        <v>79</v>
      </c>
      <c r="B955" s="82" t="n">
        <v>12.33913</v>
      </c>
      <c r="C955" s="82" t="n">
        <v>12.51814</v>
      </c>
      <c r="D955" s="82" t="n">
        <v>12.54192</v>
      </c>
      <c r="E955" s="82" t="n">
        <v>12.75643</v>
      </c>
      <c r="F955" s="82" t="n">
        <v>13.09387</v>
      </c>
      <c r="G955" s="82" t="n">
        <v>13.23088</v>
      </c>
      <c r="H955" s="82" t="n">
        <v>13.24186</v>
      </c>
      <c r="I955" s="82" t="n">
        <v>13.89932</v>
      </c>
      <c r="J955" s="82" t="n">
        <v>14.21825</v>
      </c>
      <c r="K955" s="82" t="n">
        <v>14.68542</v>
      </c>
      <c r="L955" s="82" t="n">
        <v>14.53387</v>
      </c>
      <c r="M955" s="82" t="n">
        <v>14.83173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29075</v>
      </c>
      <c r="C957" s="82" t="n">
        <v>6.31402</v>
      </c>
      <c r="D957" s="82" t="n">
        <v>6.10764</v>
      </c>
      <c r="E957" s="82" t="n">
        <v>6.24905</v>
      </c>
      <c r="F957" s="82" t="n">
        <v>6.31464</v>
      </c>
      <c r="G957" s="82" t="n">
        <v>6.41449</v>
      </c>
      <c r="H957" s="82" t="n">
        <v>6.32172</v>
      </c>
      <c r="I957" s="82" t="n">
        <v>6.31813</v>
      </c>
      <c r="J957" s="82" t="n">
        <v>6.27323</v>
      </c>
      <c r="K957" s="82" t="n">
        <v>6.35174</v>
      </c>
      <c r="L957" s="82" t="n">
        <v>6.40169</v>
      </c>
      <c r="M957" s="82" t="n">
        <v>6.46437</v>
      </c>
    </row>
    <row r="958" customFormat="false" ht="12" hidden="false" customHeight="true" outlineLevel="0" collapsed="false">
      <c r="A958" s="71" t="s">
        <v>81</v>
      </c>
      <c r="B958" s="82" t="n">
        <v>4.6173</v>
      </c>
      <c r="C958" s="82" t="n">
        <v>4.78806</v>
      </c>
      <c r="D958" s="82" t="n">
        <v>4.8651</v>
      </c>
      <c r="E958" s="82" t="n">
        <v>4.95647</v>
      </c>
      <c r="F958" s="82" t="n">
        <v>4.94718</v>
      </c>
      <c r="G958" s="82" t="n">
        <v>5.13116</v>
      </c>
      <c r="H958" s="82" t="n">
        <v>5.36255</v>
      </c>
      <c r="I958" s="82" t="n">
        <v>5.4551</v>
      </c>
      <c r="J958" s="82" t="n">
        <v>5.47538</v>
      </c>
      <c r="K958" s="82" t="n">
        <v>5.4684</v>
      </c>
      <c r="L958" s="82" t="n">
        <v>5.17074</v>
      </c>
      <c r="M958" s="82" t="n">
        <v>5.13177</v>
      </c>
    </row>
    <row r="959" customFormat="false" ht="12" hidden="false" customHeight="true" outlineLevel="0" collapsed="false">
      <c r="A959" s="71" t="s">
        <v>82</v>
      </c>
      <c r="B959" s="82" t="n">
        <v>4.3713</v>
      </c>
      <c r="C959" s="82" t="n">
        <v>3.90373</v>
      </c>
      <c r="D959" s="82" t="n">
        <v>3.98633</v>
      </c>
      <c r="E959" s="82" t="n">
        <v>4.14765</v>
      </c>
      <c r="F959" s="82" t="n">
        <v>3.92083</v>
      </c>
      <c r="G959" s="82" t="n">
        <v>4.37924</v>
      </c>
      <c r="H959" s="82" t="n">
        <v>4.12841</v>
      </c>
      <c r="I959" s="82" t="n">
        <v>3.93092</v>
      </c>
      <c r="J959" s="82" t="n">
        <v>3.8892</v>
      </c>
      <c r="K959" s="82" t="n">
        <v>3.97201</v>
      </c>
      <c r="L959" s="82" t="n">
        <v>4.05259</v>
      </c>
      <c r="M959" s="82" t="n">
        <v>4.03876</v>
      </c>
    </row>
    <row r="960" customFormat="false" ht="12" hidden="false" customHeight="true" outlineLevel="0" collapsed="false">
      <c r="A960" s="71" t="s">
        <v>83</v>
      </c>
      <c r="B960" s="82" t="n">
        <v>4.06591</v>
      </c>
      <c r="C960" s="82" t="n">
        <v>4.03832</v>
      </c>
      <c r="D960" s="82" t="n">
        <v>4.07206</v>
      </c>
      <c r="E960" s="82" t="n">
        <v>4.08155</v>
      </c>
      <c r="F960" s="82" t="n">
        <v>4.01985</v>
      </c>
      <c r="G960" s="82" t="n">
        <v>4.0817</v>
      </c>
      <c r="H960" s="82" t="n">
        <v>4.02712</v>
      </c>
      <c r="I960" s="82" t="n">
        <v>4.00566</v>
      </c>
      <c r="J960" s="82" t="n">
        <v>3.89411</v>
      </c>
      <c r="K960" s="82" t="n">
        <v>3.9206</v>
      </c>
      <c r="L960" s="82" t="n">
        <v>3.97698</v>
      </c>
      <c r="M960" s="82" t="n">
        <v>4.02696</v>
      </c>
    </row>
    <row r="961" customFormat="false" ht="12" hidden="false" customHeight="true" outlineLevel="0" collapsed="false">
      <c r="A961" s="71" t="s">
        <v>84</v>
      </c>
      <c r="B961" s="82" t="n">
        <v>6.17831</v>
      </c>
      <c r="C961" s="82" t="n">
        <v>6.20171</v>
      </c>
      <c r="D961" s="82" t="n">
        <v>6.31504</v>
      </c>
      <c r="E961" s="82" t="n">
        <v>6.21097</v>
      </c>
      <c r="F961" s="82" t="n">
        <v>6.24557</v>
      </c>
      <c r="G961" s="82" t="n">
        <v>6.42598</v>
      </c>
      <c r="H961" s="82" t="n">
        <v>6.27325</v>
      </c>
      <c r="I961" s="82" t="n">
        <v>6.23843</v>
      </c>
      <c r="J961" s="82" t="n">
        <v>6.41346</v>
      </c>
      <c r="K961" s="82" t="n">
        <v>6.35144</v>
      </c>
      <c r="L961" s="82" t="n">
        <v>6.31049</v>
      </c>
      <c r="M961" s="82" t="n">
        <v>6.08513</v>
      </c>
    </row>
    <row r="962" customFormat="false" ht="12" hidden="false" customHeight="true" outlineLevel="0" collapsed="false">
      <c r="A962" s="71" t="s">
        <v>85</v>
      </c>
      <c r="B962" s="82" t="n">
        <v>5.36736</v>
      </c>
      <c r="C962" s="82" t="n">
        <v>5.30143</v>
      </c>
      <c r="D962" s="82" t="n">
        <v>5.26238</v>
      </c>
      <c r="E962" s="82" t="n">
        <v>5.40825</v>
      </c>
      <c r="F962" s="82" t="n">
        <v>5.51905</v>
      </c>
      <c r="G962" s="82" t="n">
        <v>5.48367</v>
      </c>
      <c r="H962" s="82" t="n">
        <v>5.64872</v>
      </c>
      <c r="I962" s="82" t="n">
        <v>5.74691</v>
      </c>
      <c r="J962" s="82" t="n">
        <v>5.64446</v>
      </c>
      <c r="K962" s="82" t="n">
        <v>5.75463</v>
      </c>
      <c r="L962" s="82" t="n">
        <v>5.90817</v>
      </c>
      <c r="M962" s="82" t="n">
        <v>6.06744</v>
      </c>
    </row>
    <row r="963" customFormat="false" ht="12" hidden="false" customHeight="true" outlineLevel="0" collapsed="false">
      <c r="A963" s="71" t="s">
        <v>86</v>
      </c>
      <c r="B963" s="82" t="n">
        <v>3.74063</v>
      </c>
      <c r="C963" s="82" t="n">
        <v>3.85074</v>
      </c>
      <c r="D963" s="82" t="n">
        <v>3.7572</v>
      </c>
      <c r="E963" s="82" t="n">
        <v>3.58559</v>
      </c>
      <c r="F963" s="82" t="n">
        <v>3.7084</v>
      </c>
      <c r="G963" s="82" t="n">
        <v>3.75372</v>
      </c>
      <c r="H963" s="82" t="n">
        <v>3.71703</v>
      </c>
      <c r="I963" s="82" t="n">
        <v>3.65555</v>
      </c>
      <c r="J963" s="82" t="n">
        <v>3.67654</v>
      </c>
      <c r="K963" s="82" t="n">
        <v>3.60882</v>
      </c>
      <c r="L963" s="82" t="n">
        <v>3.67277</v>
      </c>
      <c r="M963" s="82" t="n">
        <v>3.85659</v>
      </c>
    </row>
    <row r="964" customFormat="false" ht="12" hidden="false" customHeight="true" outlineLevel="0" collapsed="false">
      <c r="A964" s="71" t="s">
        <v>87</v>
      </c>
      <c r="B964" s="82" t="n">
        <v>6.08304</v>
      </c>
      <c r="C964" s="82" t="n">
        <v>6.09332</v>
      </c>
      <c r="D964" s="82" t="n">
        <v>6.13783</v>
      </c>
      <c r="E964" s="82" t="n">
        <v>6.15796</v>
      </c>
      <c r="F964" s="82" t="n">
        <v>6.16182</v>
      </c>
      <c r="G964" s="82" t="n">
        <v>5.97812</v>
      </c>
      <c r="H964" s="82" t="n">
        <v>6.15269</v>
      </c>
      <c r="I964" s="82" t="n">
        <v>6.01546</v>
      </c>
      <c r="J964" s="82" t="n">
        <v>5.93475</v>
      </c>
      <c r="K964" s="82" t="n">
        <v>5.95727</v>
      </c>
      <c r="L964" s="82" t="n">
        <v>6.05788</v>
      </c>
      <c r="M964" s="82" t="n">
        <v>6.18785</v>
      </c>
    </row>
    <row r="965" customFormat="false" ht="12" hidden="false" customHeight="true" outlineLevel="0" collapsed="false">
      <c r="A965" s="71" t="s">
        <v>88</v>
      </c>
      <c r="B965" s="82" t="n">
        <v>4.41923</v>
      </c>
      <c r="C965" s="82" t="n">
        <v>4.47913</v>
      </c>
      <c r="D965" s="82" t="n">
        <v>4.50496</v>
      </c>
      <c r="E965" s="82" t="n">
        <v>4.42914</v>
      </c>
      <c r="F965" s="82" t="n">
        <v>4.29952</v>
      </c>
      <c r="G965" s="82" t="n">
        <v>4.00188</v>
      </c>
      <c r="H965" s="82" t="n">
        <v>4.19677</v>
      </c>
      <c r="I965" s="82" t="n">
        <v>4.13187</v>
      </c>
      <c r="J965" s="82" t="n">
        <v>4.17213</v>
      </c>
      <c r="K965" s="82" t="n">
        <v>4.24441</v>
      </c>
      <c r="L965" s="82" t="n">
        <v>4.3058</v>
      </c>
      <c r="M965" s="82" t="n">
        <v>4.26872</v>
      </c>
    </row>
    <row r="966" customFormat="false" ht="12" hidden="false" customHeight="true" outlineLevel="0" collapsed="false">
      <c r="A966" s="71" t="s">
        <v>89</v>
      </c>
      <c r="B966" s="82" t="n">
        <v>6.12314</v>
      </c>
      <c r="C966" s="82" t="n">
        <v>5.85424</v>
      </c>
      <c r="D966" s="82" t="n">
        <v>5.85678</v>
      </c>
      <c r="E966" s="82" t="n">
        <v>5.69004</v>
      </c>
      <c r="F966" s="82" t="n">
        <v>5.67554</v>
      </c>
      <c r="G966" s="82" t="n">
        <v>5.85296</v>
      </c>
      <c r="H966" s="82" t="n">
        <v>5.81712</v>
      </c>
      <c r="I966" s="82" t="n">
        <v>5.97019</v>
      </c>
      <c r="J966" s="82" t="n">
        <v>5.98201</v>
      </c>
      <c r="K966" s="82" t="n">
        <v>5.82077</v>
      </c>
      <c r="L966" s="82" t="n">
        <v>5.96397</v>
      </c>
      <c r="M966" s="82" t="n">
        <v>6.09879</v>
      </c>
    </row>
    <row r="967" customFormat="false" ht="12" hidden="false" customHeight="true" outlineLevel="0" collapsed="false">
      <c r="A967" s="71" t="s">
        <v>90</v>
      </c>
      <c r="B967" s="82" t="n">
        <v>3.16603</v>
      </c>
      <c r="C967" s="82" t="n">
        <v>3.20248</v>
      </c>
      <c r="D967" s="82" t="n">
        <v>3.27389</v>
      </c>
      <c r="E967" s="82" t="n">
        <v>3.01592</v>
      </c>
      <c r="F967" s="82" t="n">
        <v>2.96201</v>
      </c>
      <c r="G967" s="82" t="n">
        <v>2.90334</v>
      </c>
      <c r="H967" s="82" t="n">
        <v>2.9881</v>
      </c>
      <c r="I967" s="82" t="n">
        <v>2.87314</v>
      </c>
      <c r="J967" s="82" t="n">
        <v>2.91613</v>
      </c>
      <c r="K967" s="82" t="n">
        <v>2.81929</v>
      </c>
      <c r="L967" s="82" t="n">
        <v>2.83093</v>
      </c>
      <c r="M967" s="82" t="n">
        <v>2.88274</v>
      </c>
    </row>
    <row r="968" customFormat="false" ht="12" hidden="false" customHeight="true" outlineLevel="0" collapsed="false">
      <c r="A968" s="71" t="s">
        <v>91</v>
      </c>
      <c r="B968" s="82" t="n">
        <v>3.43856</v>
      </c>
      <c r="C968" s="82" t="n">
        <v>3.59661</v>
      </c>
      <c r="D968" s="82" t="n">
        <v>3.60294</v>
      </c>
      <c r="E968" s="82" t="n">
        <v>3.48567</v>
      </c>
      <c r="F968" s="82" t="n">
        <v>3.46816</v>
      </c>
      <c r="G968" s="82" t="n">
        <v>3.35307</v>
      </c>
      <c r="H968" s="82" t="n">
        <v>3.38581</v>
      </c>
      <c r="I968" s="82" t="n">
        <v>3.32063</v>
      </c>
      <c r="J968" s="82" t="n">
        <v>3.33316</v>
      </c>
      <c r="K968" s="82" t="n">
        <v>3.33552</v>
      </c>
      <c r="L968" s="82" t="n">
        <v>3.39166</v>
      </c>
      <c r="M968" s="82" t="n">
        <v>3.33366</v>
      </c>
    </row>
    <row r="969" customFormat="false" ht="12" hidden="false" customHeight="true" outlineLevel="0" collapsed="false">
      <c r="A969" s="71" t="s">
        <v>92</v>
      </c>
      <c r="B969" s="82" t="n">
        <v>4.54766</v>
      </c>
      <c r="C969" s="82" t="n">
        <v>4.63028</v>
      </c>
      <c r="D969" s="82" t="n">
        <v>4.63054</v>
      </c>
      <c r="E969" s="82" t="n">
        <v>4.76211</v>
      </c>
      <c r="F969" s="82" t="n">
        <v>4.63481</v>
      </c>
      <c r="G969" s="82" t="n">
        <v>4.51092</v>
      </c>
      <c r="H969" s="82" t="n">
        <v>4.51773</v>
      </c>
      <c r="I969" s="82" t="n">
        <v>4.50307</v>
      </c>
      <c r="J969" s="82" t="n">
        <v>4.48758</v>
      </c>
      <c r="K969" s="82" t="n">
        <v>4.44916</v>
      </c>
      <c r="L969" s="82" t="n">
        <v>4.4264</v>
      </c>
      <c r="M969" s="82" t="n">
        <v>4.36213</v>
      </c>
    </row>
    <row r="970" customFormat="false" ht="12" hidden="false" customHeight="true" outlineLevel="0" collapsed="false">
      <c r="A970" s="71" t="s">
        <v>93</v>
      </c>
      <c r="B970" s="82" t="n">
        <v>5.46865</v>
      </c>
      <c r="C970" s="82" t="n">
        <v>5.30655</v>
      </c>
      <c r="D970" s="82" t="n">
        <v>5.35204</v>
      </c>
      <c r="E970" s="82" t="n">
        <v>4.9388</v>
      </c>
      <c r="F970" s="82" t="n">
        <v>4.69075</v>
      </c>
      <c r="G970" s="82" t="n">
        <v>4.68516</v>
      </c>
      <c r="H970" s="82" t="n">
        <v>4.75294</v>
      </c>
      <c r="I970" s="82" t="n">
        <v>5.00637</v>
      </c>
      <c r="J970" s="82" t="n">
        <v>4.95862</v>
      </c>
      <c r="K970" s="82" t="n">
        <v>4.90316</v>
      </c>
      <c r="L970" s="82" t="n">
        <v>4.84522</v>
      </c>
      <c r="M970" s="82" t="n">
        <v>4.68116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2.12213</v>
      </c>
      <c r="C973" s="82" t="n">
        <v>32.43937</v>
      </c>
      <c r="D973" s="82" t="n">
        <v>32.27524</v>
      </c>
      <c r="E973" s="82" t="n">
        <v>32.88084</v>
      </c>
      <c r="F973" s="82" t="n">
        <v>33.43185</v>
      </c>
      <c r="G973" s="82" t="n">
        <v>33.04459</v>
      </c>
      <c r="H973" s="82" t="n">
        <v>32.71005</v>
      </c>
      <c r="I973" s="82" t="n">
        <v>32.82858</v>
      </c>
      <c r="J973" s="82" t="n">
        <v>32.94924</v>
      </c>
      <c r="K973" s="82" t="n">
        <v>33.0428</v>
      </c>
      <c r="L973" s="82" t="n">
        <v>32.6847</v>
      </c>
      <c r="M973" s="82" t="n">
        <v>32.51393</v>
      </c>
    </row>
    <row r="974" customFormat="false" ht="12" hidden="false" customHeight="true" outlineLevel="0" collapsed="false">
      <c r="A974" s="78" t="s">
        <v>9</v>
      </c>
      <c r="B974" s="82" t="n">
        <v>67.87787</v>
      </c>
      <c r="C974" s="82" t="n">
        <v>67.56063</v>
      </c>
      <c r="D974" s="82" t="n">
        <v>67.72476</v>
      </c>
      <c r="E974" s="82" t="n">
        <v>67.11916</v>
      </c>
      <c r="F974" s="82" t="n">
        <v>66.56815</v>
      </c>
      <c r="G974" s="82" t="n">
        <v>66.95541</v>
      </c>
      <c r="H974" s="82" t="n">
        <v>67.28995</v>
      </c>
      <c r="I974" s="82" t="n">
        <v>67.17142</v>
      </c>
      <c r="J974" s="82" t="n">
        <v>67.05076</v>
      </c>
      <c r="K974" s="82" t="n">
        <v>66.9572</v>
      </c>
      <c r="L974" s="82" t="n">
        <v>67.3153</v>
      </c>
      <c r="M974" s="82" t="n">
        <v>67.48607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16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41.18993</v>
      </c>
      <c r="C977" s="82" t="n">
        <v>41.91179</v>
      </c>
      <c r="D977" s="82" t="n">
        <v>43.01328</v>
      </c>
      <c r="E977" s="82" t="n">
        <v>44.69619</v>
      </c>
      <c r="F977" s="82" t="n">
        <v>44.3415</v>
      </c>
      <c r="G977" s="82" t="n">
        <v>43.7619</v>
      </c>
      <c r="H977" s="82" t="n">
        <v>43.13</v>
      </c>
      <c r="I977" s="82" t="n">
        <v>41.27598</v>
      </c>
      <c r="J977" s="82" t="n">
        <v>41.3765</v>
      </c>
      <c r="K977" s="82" t="n">
        <v>42.71458</v>
      </c>
      <c r="L977" s="82" t="n">
        <v>42.94674</v>
      </c>
      <c r="M977" s="82" t="n">
        <v>41.49783</v>
      </c>
    </row>
    <row r="978" customFormat="false" ht="12" hidden="false" customHeight="true" outlineLevel="0" collapsed="false">
      <c r="A978" s="71" t="s">
        <v>77</v>
      </c>
      <c r="B978" s="82" t="n">
        <v>43.92326</v>
      </c>
      <c r="C978" s="82" t="n">
        <v>45.40451</v>
      </c>
      <c r="D978" s="82" t="n">
        <v>46.50949</v>
      </c>
      <c r="E978" s="82" t="n">
        <v>47.48461</v>
      </c>
      <c r="F978" s="82" t="n">
        <v>47.30664</v>
      </c>
      <c r="G978" s="82" t="n">
        <v>47.15929</v>
      </c>
      <c r="H978" s="82" t="n">
        <v>46.88911</v>
      </c>
      <c r="I978" s="82" t="n">
        <v>46.29265</v>
      </c>
      <c r="J978" s="82" t="n">
        <v>46.22923</v>
      </c>
      <c r="K978" s="82" t="n">
        <v>46.74813</v>
      </c>
      <c r="L978" s="82" t="n">
        <v>46.57499</v>
      </c>
      <c r="M978" s="82" t="n">
        <v>44.87352</v>
      </c>
    </row>
    <row r="979" customFormat="false" ht="12" hidden="false" customHeight="true" outlineLevel="0" collapsed="false">
      <c r="A979" s="71" t="s">
        <v>78</v>
      </c>
      <c r="B979" s="82" t="n">
        <v>52.59043</v>
      </c>
      <c r="C979" s="82" t="n">
        <v>52.50763</v>
      </c>
      <c r="D979" s="82" t="n">
        <v>52.87686</v>
      </c>
      <c r="E979" s="82" t="n">
        <v>53.70904</v>
      </c>
      <c r="F979" s="82" t="n">
        <v>55.5521</v>
      </c>
      <c r="G979" s="82" t="n">
        <v>55.72055</v>
      </c>
      <c r="H979" s="82" t="n">
        <v>55.27188</v>
      </c>
      <c r="I979" s="82" t="n">
        <v>53.31775</v>
      </c>
      <c r="J979" s="82" t="n">
        <v>52.96595</v>
      </c>
      <c r="K979" s="82" t="n">
        <v>51.89691</v>
      </c>
      <c r="L979" s="82" t="n">
        <v>50.26499</v>
      </c>
      <c r="M979" s="82" t="n">
        <v>47.9004</v>
      </c>
    </row>
    <row r="980" customFormat="false" ht="12" hidden="false" customHeight="true" outlineLevel="0" collapsed="false">
      <c r="A980" s="71" t="s">
        <v>79</v>
      </c>
      <c r="B980" s="82" t="n">
        <v>45.80554</v>
      </c>
      <c r="C980" s="82" t="n">
        <v>46.62495</v>
      </c>
      <c r="D980" s="82" t="n">
        <v>47.79798</v>
      </c>
      <c r="E980" s="82" t="n">
        <v>47.94038</v>
      </c>
      <c r="F980" s="82" t="n">
        <v>48.03498</v>
      </c>
      <c r="G980" s="82" t="n">
        <v>47.45461</v>
      </c>
      <c r="H980" s="82" t="n">
        <v>47.44823</v>
      </c>
      <c r="I980" s="82" t="n">
        <v>48.27768</v>
      </c>
      <c r="J980" s="82" t="n">
        <v>48.17175</v>
      </c>
      <c r="K980" s="82" t="n">
        <v>49.63367</v>
      </c>
      <c r="L980" s="82" t="n">
        <v>47.93114</v>
      </c>
      <c r="M980" s="82" t="n">
        <v>46.81864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7.01529</v>
      </c>
      <c r="C982" s="82" t="n">
        <v>37.90398</v>
      </c>
      <c r="D982" s="82" t="n">
        <v>37.67457</v>
      </c>
      <c r="E982" s="82" t="n">
        <v>38.63234</v>
      </c>
      <c r="F982" s="82" t="n">
        <v>38.62043</v>
      </c>
      <c r="G982" s="82" t="n">
        <v>39.17266</v>
      </c>
      <c r="H982" s="82" t="n">
        <v>39.10286</v>
      </c>
      <c r="I982" s="82" t="n">
        <v>38.65081</v>
      </c>
      <c r="J982" s="82" t="n">
        <v>38.67532</v>
      </c>
      <c r="K982" s="82" t="n">
        <v>39.57366</v>
      </c>
      <c r="L982" s="82" t="n">
        <v>39.74149</v>
      </c>
      <c r="M982" s="82" t="n">
        <v>38.73043</v>
      </c>
    </row>
    <row r="983" customFormat="false" ht="12" hidden="false" customHeight="true" outlineLevel="0" collapsed="false">
      <c r="A983" s="71" t="s">
        <v>81</v>
      </c>
      <c r="B983" s="82" t="n">
        <v>27.31196</v>
      </c>
      <c r="C983" s="82" t="n">
        <v>28.9422</v>
      </c>
      <c r="D983" s="82" t="n">
        <v>30.20127</v>
      </c>
      <c r="E983" s="82" t="n">
        <v>30.87404</v>
      </c>
      <c r="F983" s="82" t="n">
        <v>30.64486</v>
      </c>
      <c r="G983" s="82" t="n">
        <v>30.47649</v>
      </c>
      <c r="H983" s="82" t="n">
        <v>31.34637</v>
      </c>
      <c r="I983" s="82" t="n">
        <v>30.92542</v>
      </c>
      <c r="J983" s="82" t="n">
        <v>30.83823</v>
      </c>
      <c r="K983" s="82" t="n">
        <v>31.07572</v>
      </c>
      <c r="L983" s="82" t="n">
        <v>28.87854</v>
      </c>
      <c r="M983" s="82" t="n">
        <v>27.52605</v>
      </c>
    </row>
    <row r="984" customFormat="false" ht="12" hidden="false" customHeight="true" outlineLevel="0" collapsed="false">
      <c r="A984" s="71" t="s">
        <v>82</v>
      </c>
      <c r="B984" s="82" t="n">
        <v>32.26596</v>
      </c>
      <c r="C984" s="82" t="n">
        <v>31.5719</v>
      </c>
      <c r="D984" s="82" t="n">
        <v>32.88917</v>
      </c>
      <c r="E984" s="82" t="n">
        <v>33.95347</v>
      </c>
      <c r="F984" s="82" t="n">
        <v>32.95822</v>
      </c>
      <c r="G984" s="82" t="n">
        <v>36.46237</v>
      </c>
      <c r="H984" s="82" t="n">
        <v>35.71198</v>
      </c>
      <c r="I984" s="82" t="n">
        <v>34.21692</v>
      </c>
      <c r="J984" s="82" t="n">
        <v>33.88226</v>
      </c>
      <c r="K984" s="82" t="n">
        <v>34.97287</v>
      </c>
      <c r="L984" s="82" t="n">
        <v>35.24868</v>
      </c>
      <c r="M984" s="82" t="n">
        <v>33.78943</v>
      </c>
    </row>
    <row r="985" customFormat="false" ht="12" hidden="false" customHeight="true" outlineLevel="0" collapsed="false">
      <c r="A985" s="71" t="s">
        <v>83</v>
      </c>
      <c r="B985" s="82" t="n">
        <v>28.74161</v>
      </c>
      <c r="C985" s="82" t="n">
        <v>29.40261</v>
      </c>
      <c r="D985" s="82" t="n">
        <v>29.93232</v>
      </c>
      <c r="E985" s="82" t="n">
        <v>30.48534</v>
      </c>
      <c r="F985" s="82" t="n">
        <v>29.84817</v>
      </c>
      <c r="G985" s="82" t="n">
        <v>30.38894</v>
      </c>
      <c r="H985" s="82" t="n">
        <v>29.92542</v>
      </c>
      <c r="I985" s="82" t="n">
        <v>29.0472</v>
      </c>
      <c r="J985" s="82" t="n">
        <v>27.44318</v>
      </c>
      <c r="K985" s="82" t="n">
        <v>26.65903</v>
      </c>
      <c r="L985" s="82" t="n">
        <v>26.80959</v>
      </c>
      <c r="M985" s="82" t="n">
        <v>25.56595</v>
      </c>
    </row>
    <row r="986" customFormat="false" ht="12" hidden="false" customHeight="true" outlineLevel="0" collapsed="false">
      <c r="A986" s="71" t="s">
        <v>84</v>
      </c>
      <c r="B986" s="82" t="n">
        <v>32.32543</v>
      </c>
      <c r="C986" s="82" t="n">
        <v>33.96379</v>
      </c>
      <c r="D986" s="82" t="n">
        <v>35.47878</v>
      </c>
      <c r="E986" s="82" t="n">
        <v>35.57122</v>
      </c>
      <c r="F986" s="82" t="n">
        <v>36.01022</v>
      </c>
      <c r="G986" s="82" t="n">
        <v>37.42019</v>
      </c>
      <c r="H986" s="82" t="n">
        <v>37.25917</v>
      </c>
      <c r="I986" s="82" t="n">
        <v>36.74472</v>
      </c>
      <c r="J986" s="82" t="n">
        <v>37.48946</v>
      </c>
      <c r="K986" s="82" t="n">
        <v>37.57626</v>
      </c>
      <c r="L986" s="82" t="n">
        <v>37.32609</v>
      </c>
      <c r="M986" s="82" t="n">
        <v>35.64313</v>
      </c>
    </row>
    <row r="987" customFormat="false" ht="12" hidden="false" customHeight="true" outlineLevel="0" collapsed="false">
      <c r="A987" s="71" t="s">
        <v>85</v>
      </c>
      <c r="B987" s="82" t="n">
        <v>29.20843</v>
      </c>
      <c r="C987" s="82" t="n">
        <v>29.78785</v>
      </c>
      <c r="D987" s="82" t="n">
        <v>30.20097</v>
      </c>
      <c r="E987" s="82" t="n">
        <v>30.98039</v>
      </c>
      <c r="F987" s="82" t="n">
        <v>31.40839</v>
      </c>
      <c r="G987" s="82" t="n">
        <v>31.47798</v>
      </c>
      <c r="H987" s="82" t="n">
        <v>31.99578</v>
      </c>
      <c r="I987" s="82" t="n">
        <v>31.29084</v>
      </c>
      <c r="J987" s="82" t="n">
        <v>31.12089</v>
      </c>
      <c r="K987" s="82" t="n">
        <v>32.09363</v>
      </c>
      <c r="L987" s="82" t="n">
        <v>32.44423</v>
      </c>
      <c r="M987" s="82" t="n">
        <v>31.63848</v>
      </c>
    </row>
    <row r="988" customFormat="false" ht="12" hidden="false" customHeight="true" outlineLevel="0" collapsed="false">
      <c r="A988" s="71" t="s">
        <v>86</v>
      </c>
      <c r="B988" s="82" t="n">
        <v>27.48721</v>
      </c>
      <c r="C988" s="82" t="n">
        <v>29.0125</v>
      </c>
      <c r="D988" s="82" t="n">
        <v>28.89446</v>
      </c>
      <c r="E988" s="82" t="n">
        <v>27.59866</v>
      </c>
      <c r="F988" s="82" t="n">
        <v>29.09313</v>
      </c>
      <c r="G988" s="82" t="n">
        <v>29.81694</v>
      </c>
      <c r="H988" s="82" t="n">
        <v>29.72248</v>
      </c>
      <c r="I988" s="82" t="n">
        <v>28.89074</v>
      </c>
      <c r="J988" s="82" t="n">
        <v>28.9704</v>
      </c>
      <c r="K988" s="82" t="n">
        <v>28.73525</v>
      </c>
      <c r="L988" s="82" t="n">
        <v>29.29689</v>
      </c>
      <c r="M988" s="82" t="n">
        <v>29.24344</v>
      </c>
    </row>
    <row r="989" customFormat="false" ht="12" hidden="false" customHeight="true" outlineLevel="0" collapsed="false">
      <c r="A989" s="71" t="s">
        <v>87</v>
      </c>
      <c r="B989" s="82" t="n">
        <v>30.41512</v>
      </c>
      <c r="C989" s="82" t="n">
        <v>31.38152</v>
      </c>
      <c r="D989" s="82" t="n">
        <v>32.3758</v>
      </c>
      <c r="E989" s="82" t="n">
        <v>33.16162</v>
      </c>
      <c r="F989" s="82" t="n">
        <v>32.75013</v>
      </c>
      <c r="G989" s="82" t="n">
        <v>32.1014</v>
      </c>
      <c r="H989" s="82" t="n">
        <v>32.60447</v>
      </c>
      <c r="I989" s="82" t="n">
        <v>31.47748</v>
      </c>
      <c r="J989" s="82" t="n">
        <v>31.42671</v>
      </c>
      <c r="K989" s="82" t="n">
        <v>32.48143</v>
      </c>
      <c r="L989" s="82" t="n">
        <v>32.93427</v>
      </c>
      <c r="M989" s="82" t="n">
        <v>32.29982</v>
      </c>
    </row>
    <row r="990" customFormat="false" ht="12" hidden="false" customHeight="true" outlineLevel="0" collapsed="false">
      <c r="A990" s="71" t="s">
        <v>88</v>
      </c>
      <c r="B990" s="82" t="n">
        <v>35.13578</v>
      </c>
      <c r="C990" s="82" t="n">
        <v>35.8648</v>
      </c>
      <c r="D990" s="82" t="n">
        <v>36.46515</v>
      </c>
      <c r="E990" s="82" t="n">
        <v>36.26047</v>
      </c>
      <c r="F990" s="82" t="n">
        <v>35.66503</v>
      </c>
      <c r="G990" s="82" t="n">
        <v>34.13155</v>
      </c>
      <c r="H990" s="82" t="n">
        <v>35.11048</v>
      </c>
      <c r="I990" s="82" t="n">
        <v>34.57098</v>
      </c>
      <c r="J990" s="82" t="n">
        <v>34.91974</v>
      </c>
      <c r="K990" s="82" t="n">
        <v>35.56367</v>
      </c>
      <c r="L990" s="82" t="n">
        <v>35.72193</v>
      </c>
      <c r="M990" s="82" t="n">
        <v>34.68143</v>
      </c>
    </row>
    <row r="991" customFormat="false" ht="12" hidden="false" customHeight="true" outlineLevel="0" collapsed="false">
      <c r="A991" s="71" t="s">
        <v>89</v>
      </c>
      <c r="B991" s="82" t="n">
        <v>29.04185</v>
      </c>
      <c r="C991" s="82" t="n">
        <v>29.07538</v>
      </c>
      <c r="D991" s="82" t="n">
        <v>29.68965</v>
      </c>
      <c r="E991" s="82" t="n">
        <v>29.6321</v>
      </c>
      <c r="F991" s="82" t="n">
        <v>29.59203</v>
      </c>
      <c r="G991" s="82" t="n">
        <v>30.26483</v>
      </c>
      <c r="H991" s="82" t="n">
        <v>29.94179</v>
      </c>
      <c r="I991" s="82" t="n">
        <v>29.74798</v>
      </c>
      <c r="J991" s="82" t="n">
        <v>29.97647</v>
      </c>
      <c r="K991" s="82" t="n">
        <v>29.55454</v>
      </c>
      <c r="L991" s="82" t="n">
        <v>30.52016</v>
      </c>
      <c r="M991" s="82" t="n">
        <v>29.66161</v>
      </c>
    </row>
    <row r="992" customFormat="false" ht="12" hidden="false" customHeight="true" outlineLevel="0" collapsed="false">
      <c r="A992" s="71" t="s">
        <v>90</v>
      </c>
      <c r="B992" s="82" t="n">
        <v>32.98056</v>
      </c>
      <c r="C992" s="82" t="n">
        <v>34.07118</v>
      </c>
      <c r="D992" s="82" t="n">
        <v>34.99516</v>
      </c>
      <c r="E992" s="82" t="n">
        <v>33.10483</v>
      </c>
      <c r="F992" s="82" t="n">
        <v>32.87202</v>
      </c>
      <c r="G992" s="82" t="n">
        <v>32.56122</v>
      </c>
      <c r="H992" s="82" t="n">
        <v>33.11639</v>
      </c>
      <c r="I992" s="82" t="n">
        <v>31.68605</v>
      </c>
      <c r="J992" s="82" t="n">
        <v>31.70309</v>
      </c>
      <c r="K992" s="82" t="n">
        <v>31.14041</v>
      </c>
      <c r="L992" s="82" t="n">
        <v>31.30619</v>
      </c>
      <c r="M992" s="82" t="n">
        <v>30.94786</v>
      </c>
    </row>
    <row r="993" customFormat="false" ht="12" hidden="false" customHeight="true" outlineLevel="0" collapsed="false">
      <c r="A993" s="71" t="s">
        <v>91</v>
      </c>
      <c r="B993" s="82" t="n">
        <v>24.19755</v>
      </c>
      <c r="C993" s="82" t="n">
        <v>26.33668</v>
      </c>
      <c r="D993" s="82" t="n">
        <v>27.5019</v>
      </c>
      <c r="E993" s="82" t="n">
        <v>27.72205</v>
      </c>
      <c r="F993" s="82" t="n">
        <v>28.33987</v>
      </c>
      <c r="G993" s="82" t="n">
        <v>27.68631</v>
      </c>
      <c r="H993" s="82" t="n">
        <v>27.84108</v>
      </c>
      <c r="I993" s="82" t="n">
        <v>27.4002</v>
      </c>
      <c r="J993" s="82" t="n">
        <v>27.8763</v>
      </c>
      <c r="K993" s="82" t="n">
        <v>27.85338</v>
      </c>
      <c r="L993" s="82" t="n">
        <v>28.41309</v>
      </c>
      <c r="M993" s="82" t="n">
        <v>26.92703</v>
      </c>
    </row>
    <row r="994" customFormat="false" ht="12" hidden="false" customHeight="true" outlineLevel="0" collapsed="false">
      <c r="A994" s="71" t="s">
        <v>92</v>
      </c>
      <c r="B994" s="82" t="n">
        <v>24.87345</v>
      </c>
      <c r="C994" s="82" t="n">
        <v>25.15334</v>
      </c>
      <c r="D994" s="82" t="n">
        <v>24.88239</v>
      </c>
      <c r="E994" s="82" t="n">
        <v>25.3076</v>
      </c>
      <c r="F994" s="82" t="n">
        <v>24.515</v>
      </c>
      <c r="G994" s="82" t="n">
        <v>23.72892</v>
      </c>
      <c r="H994" s="82" t="n">
        <v>22.99723</v>
      </c>
      <c r="I994" s="82" t="n">
        <v>21.93869</v>
      </c>
      <c r="J994" s="82" t="n">
        <v>21.80376</v>
      </c>
      <c r="K994" s="82" t="n">
        <v>22.11462</v>
      </c>
      <c r="L994" s="82" t="n">
        <v>22.03932</v>
      </c>
      <c r="M994" s="82" t="n">
        <v>20.56263</v>
      </c>
    </row>
    <row r="995" customFormat="false" ht="12" hidden="false" customHeight="true" outlineLevel="0" collapsed="false">
      <c r="A995" s="71" t="s">
        <v>93</v>
      </c>
      <c r="B995" s="82" t="n">
        <v>34.76961</v>
      </c>
      <c r="C995" s="82" t="n">
        <v>35.3789</v>
      </c>
      <c r="D995" s="82" t="n">
        <v>36.41199</v>
      </c>
      <c r="E995" s="82" t="n">
        <v>34.79642</v>
      </c>
      <c r="F995" s="82" t="n">
        <v>33.97759</v>
      </c>
      <c r="G995" s="82" t="n">
        <v>34.83512</v>
      </c>
      <c r="H995" s="82" t="n">
        <v>35.32794</v>
      </c>
      <c r="I995" s="82" t="n">
        <v>36.13331</v>
      </c>
      <c r="J995" s="82" t="n">
        <v>36.23988</v>
      </c>
      <c r="K995" s="82" t="n">
        <v>35.90805</v>
      </c>
      <c r="L995" s="82" t="n">
        <v>35.48281</v>
      </c>
      <c r="M995" s="82" t="n">
        <v>33.16185</v>
      </c>
    </row>
    <row r="996" customFormat="false" ht="12" hidden="false" customHeight="true" outlineLevel="0" collapsed="false">
      <c r="A996" s="75" t="s">
        <v>94</v>
      </c>
      <c r="B996" s="96" t="n">
        <v>34.21748</v>
      </c>
      <c r="C996" s="96" t="n">
        <v>35.14476</v>
      </c>
      <c r="D996" s="96" t="n">
        <v>35.88477</v>
      </c>
      <c r="E996" s="96" t="n">
        <v>36.19713</v>
      </c>
      <c r="F996" s="96" t="n">
        <v>36.2273</v>
      </c>
      <c r="G996" s="96" t="n">
        <v>36.36349</v>
      </c>
      <c r="H996" s="96" t="n">
        <v>36.30356</v>
      </c>
      <c r="I996" s="96" t="n">
        <v>35.65841</v>
      </c>
      <c r="J996" s="96" t="n">
        <v>35.63811</v>
      </c>
      <c r="K996" s="96" t="n">
        <v>36.0038</v>
      </c>
      <c r="L996" s="96" t="n">
        <v>35.80257</v>
      </c>
      <c r="M996" s="96" t="n">
        <v>34.4938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5.83</v>
      </c>
      <c r="C998" s="82" t="n">
        <v>46.67253</v>
      </c>
      <c r="D998" s="82" t="n">
        <v>47.66329</v>
      </c>
      <c r="E998" s="82" t="n">
        <v>48.34388</v>
      </c>
      <c r="F998" s="82" t="n">
        <v>48.57859</v>
      </c>
      <c r="G998" s="82" t="n">
        <v>48.24514</v>
      </c>
      <c r="H998" s="82" t="n">
        <v>47.97832</v>
      </c>
      <c r="I998" s="82" t="n">
        <v>47.5609</v>
      </c>
      <c r="J998" s="82" t="n">
        <v>47.45456</v>
      </c>
      <c r="K998" s="82" t="n">
        <v>48.24938</v>
      </c>
      <c r="L998" s="82" t="n">
        <v>47.2347</v>
      </c>
      <c r="M998" s="82" t="n">
        <v>45.73548</v>
      </c>
    </row>
    <row r="999" customFormat="false" ht="12" hidden="false" customHeight="true" outlineLevel="0" collapsed="false">
      <c r="A999" s="78" t="s">
        <v>9</v>
      </c>
      <c r="B999" s="82" t="n">
        <v>30.55379</v>
      </c>
      <c r="C999" s="82" t="n">
        <v>31.41869</v>
      </c>
      <c r="D999" s="82" t="n">
        <v>32.10394</v>
      </c>
      <c r="E999" s="82" t="n">
        <v>32.23001</v>
      </c>
      <c r="F999" s="82" t="n">
        <v>32.12519</v>
      </c>
      <c r="G999" s="82" t="n">
        <v>32.42267</v>
      </c>
      <c r="H999" s="82" t="n">
        <v>32.46356</v>
      </c>
      <c r="I999" s="82" t="n">
        <v>31.77239</v>
      </c>
      <c r="J999" s="82" t="n">
        <v>31.75274</v>
      </c>
      <c r="K999" s="82" t="n">
        <v>31.99635</v>
      </c>
      <c r="L999" s="82" t="n">
        <v>32.03764</v>
      </c>
      <c r="M999" s="82" t="n">
        <v>30.84149</v>
      </c>
    </row>
    <row r="1000" customFormat="false" ht="12.75" hidden="false" customHeight="true" outlineLevel="0" collapsed="false">
      <c r="M1000" s="82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3" display=" 6  Arbeitnehmer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  <c r="J17" s="0"/>
      <c r="K17" s="11"/>
      <c r="L17" s="11"/>
      <c r="M17" s="11"/>
    </row>
    <row r="18" customFormat="false" ht="12.75" hidden="false" customHeight="false" outlineLevel="0" collapsed="false">
      <c r="A18" s="1"/>
      <c r="B18" s="14"/>
      <c r="J18" s="0"/>
      <c r="K18" s="13"/>
      <c r="L18" s="13"/>
    </row>
    <row r="19" customFormat="false" ht="12.75" hidden="false" customHeight="false" outlineLevel="0" collapsed="false">
      <c r="A19" s="1"/>
      <c r="B19" s="14"/>
      <c r="J19" s="0"/>
      <c r="K19" s="13"/>
      <c r="L19" s="13"/>
    </row>
    <row r="20" customFormat="false" ht="12.75" hidden="false" customHeight="false" outlineLevel="0" collapsed="false">
      <c r="A20" s="1"/>
      <c r="B20" s="14"/>
      <c r="J20" s="0"/>
      <c r="K20" s="13"/>
      <c r="L20" s="13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4</v>
      </c>
    </row>
    <row r="37" customFormat="false" ht="11.1" hidden="false" customHeight="true" outlineLevel="0" collapsed="false">
      <c r="A37" s="1"/>
      <c r="B37" s="18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2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0</v>
      </c>
      <c r="B44" s="22"/>
      <c r="C44" s="22"/>
      <c r="D44" s="23" t="s">
        <v>2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2</v>
      </c>
      <c r="C46" s="22"/>
      <c r="D46" s="24" t="n">
        <v>0</v>
      </c>
      <c r="E46" s="24" t="s">
        <v>23</v>
      </c>
    </row>
    <row r="47" customFormat="false" ht="10.9" hidden="false" customHeight="true" outlineLevel="0" collapsed="false">
      <c r="A47" s="22"/>
      <c r="B47" s="22" t="s">
        <v>24</v>
      </c>
      <c r="C47" s="22"/>
      <c r="D47" s="26"/>
      <c r="E47" s="24" t="s">
        <v>25</v>
      </c>
    </row>
    <row r="48" customFormat="false" ht="10.9" hidden="false" customHeight="true" outlineLevel="0" collapsed="false">
      <c r="A48" s="22"/>
      <c r="B48" s="22" t="s">
        <v>26</v>
      </c>
      <c r="C48" s="22"/>
      <c r="D48" s="26"/>
      <c r="E48" s="24" t="s">
        <v>27</v>
      </c>
    </row>
    <row r="49" customFormat="false" ht="10.9" hidden="false" customHeight="true" outlineLevel="0" collapsed="false">
      <c r="A49" s="22"/>
      <c r="B49" s="22" t="s">
        <v>28</v>
      </c>
      <c r="C49" s="22"/>
      <c r="D49" s="24" t="s">
        <v>29</v>
      </c>
      <c r="E49" s="24" t="s">
        <v>30</v>
      </c>
    </row>
    <row r="50" customFormat="false" ht="10.9" hidden="false" customHeight="true" outlineLevel="0" collapsed="false">
      <c r="A50" s="22"/>
      <c r="B50" s="22" t="s">
        <v>31</v>
      </c>
      <c r="C50" s="22"/>
      <c r="D50" s="24" t="s">
        <v>32</v>
      </c>
      <c r="E50" s="24" t="s">
        <v>33</v>
      </c>
    </row>
    <row r="51" customFormat="false" ht="10.9" hidden="false" customHeight="true" outlineLevel="0" collapsed="false">
      <c r="A51" s="22"/>
      <c r="B51" s="25"/>
      <c r="C51" s="27"/>
      <c r="D51" s="24" t="s">
        <v>34</v>
      </c>
      <c r="E51" s="24" t="s">
        <v>35</v>
      </c>
    </row>
    <row r="52" customFormat="false" ht="10.9" hidden="false" customHeight="true" outlineLevel="0" collapsed="false">
      <c r="A52" s="22"/>
      <c r="B52" s="22" t="s">
        <v>36</v>
      </c>
      <c r="C52" s="27"/>
      <c r="D52" s="24" t="s">
        <v>37</v>
      </c>
      <c r="E52" s="24" t="s">
        <v>38</v>
      </c>
    </row>
    <row r="53" customFormat="false" ht="10.9" hidden="false" customHeight="true" outlineLevel="0" collapsed="false">
      <c r="A53" s="22"/>
      <c r="B53" s="22" t="s">
        <v>39</v>
      </c>
      <c r="C53" s="27"/>
      <c r="D53" s="24" t="s">
        <v>40</v>
      </c>
      <c r="E53" s="24" t="s">
        <v>4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2</v>
      </c>
    </row>
    <row r="55" customFormat="false" ht="10.9" hidden="false" customHeight="true" outlineLevel="0" collapsed="false">
      <c r="A55" s="22" t="s">
        <v>43</v>
      </c>
      <c r="B55" s="25" t="s">
        <v>44</v>
      </c>
      <c r="C55" s="27"/>
      <c r="D55" s="24" t="s">
        <v>45</v>
      </c>
      <c r="E55" s="24" t="s">
        <v>46</v>
      </c>
    </row>
    <row r="56" customFormat="false" ht="10.9" hidden="false" customHeight="true" outlineLevel="0" collapsed="false">
      <c r="A56" s="22"/>
      <c r="B56" s="29" t="s">
        <v>47</v>
      </c>
      <c r="C56" s="27"/>
      <c r="D56" s="24" t="s">
        <v>48</v>
      </c>
      <c r="E56" s="24" t="s">
        <v>49</v>
      </c>
    </row>
    <row r="57" customFormat="false" ht="10.9" hidden="false" customHeight="true" outlineLevel="0" collapsed="false">
      <c r="A57" s="1"/>
      <c r="B57" s="28" t="s">
        <v>50</v>
      </c>
      <c r="C57" s="27"/>
      <c r="D57" s="24" t="s">
        <v>51</v>
      </c>
      <c r="E57" s="24" t="s">
        <v>52</v>
      </c>
    </row>
    <row r="58" customFormat="false" ht="10.9" hidden="false" customHeight="true" outlineLevel="0" collapsed="false">
      <c r="A58" s="27"/>
      <c r="B58" s="28" t="s">
        <v>53</v>
      </c>
      <c r="C58" s="27"/>
      <c r="D58" s="24" t="s">
        <v>54</v>
      </c>
      <c r="E58" s="24" t="s">
        <v>5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2.7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56</v>
      </c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7"/>
      <c r="B3" s="38"/>
      <c r="C3" s="39"/>
      <c r="D3" s="35"/>
    </row>
    <row r="4" customFormat="false" ht="12" hidden="false" customHeight="true" outlineLevel="0" collapsed="false">
      <c r="A4" s="37"/>
      <c r="B4" s="40" t="s">
        <v>59</v>
      </c>
      <c r="C4" s="41" t="n">
        <v>4</v>
      </c>
      <c r="D4" s="35"/>
    </row>
    <row r="5" customFormat="false" ht="12" hidden="false" customHeight="false" outlineLevel="0" collapsed="false">
      <c r="A5" s="37"/>
      <c r="B5" s="42"/>
      <c r="C5" s="43"/>
      <c r="D5" s="35"/>
    </row>
    <row r="6" customFormat="false" ht="12" hidden="false" customHeight="false" outlineLevel="0" collapsed="false">
      <c r="A6" s="37"/>
      <c r="B6" s="38" t="s">
        <v>60</v>
      </c>
      <c r="C6" s="43"/>
      <c r="D6" s="35"/>
    </row>
    <row r="7" customFormat="false" ht="24" hidden="false" customHeight="true" outlineLevel="0" collapsed="false">
      <c r="A7" s="44" t="n">
        <v>1</v>
      </c>
      <c r="B7" s="45" t="s">
        <v>61</v>
      </c>
      <c r="C7" s="0"/>
      <c r="D7" s="35"/>
    </row>
    <row r="8" customFormat="false" ht="12" hidden="false" customHeight="true" outlineLevel="0" collapsed="false">
      <c r="A8" s="44"/>
      <c r="B8" s="46" t="s">
        <v>62</v>
      </c>
      <c r="C8" s="47" t="n">
        <v>7</v>
      </c>
    </row>
    <row r="9" customFormat="false" ht="12" hidden="false" customHeight="true" outlineLevel="0" collapsed="false">
      <c r="A9" s="48"/>
      <c r="B9" s="49"/>
    </row>
    <row r="10" customFormat="false" ht="12" hidden="false" customHeight="false" outlineLevel="0" collapsed="false">
      <c r="A10" s="37"/>
      <c r="B10" s="50"/>
    </row>
    <row r="11" customFormat="false" ht="12" hidden="false" customHeight="false" outlineLevel="0" collapsed="false">
      <c r="A11" s="48"/>
      <c r="B11" s="51" t="s">
        <v>63</v>
      </c>
      <c r="C11" s="43"/>
    </row>
    <row r="12" customFormat="false" ht="24" hidden="false" customHeight="true" outlineLevel="0" collapsed="false">
      <c r="A12" s="44" t="n">
        <v>1</v>
      </c>
      <c r="B12" s="45" t="s">
        <v>61</v>
      </c>
      <c r="C12" s="0"/>
    </row>
    <row r="13" customFormat="false" ht="12.75" hidden="false" customHeight="false" outlineLevel="0" collapsed="false">
      <c r="A13" s="0"/>
      <c r="B13" s="46" t="s">
        <v>64</v>
      </c>
      <c r="C13" s="47" t="n">
        <v>8</v>
      </c>
    </row>
    <row r="14" customFormat="false" ht="24" hidden="false" customHeight="true" outlineLevel="0" collapsed="false">
      <c r="A14" s="44" t="n">
        <v>2</v>
      </c>
      <c r="B14" s="45" t="s">
        <v>65</v>
      </c>
      <c r="C14" s="0"/>
    </row>
    <row r="15" customFormat="false" ht="12" hidden="false" customHeight="true" outlineLevel="0" collapsed="false">
      <c r="A15" s="0"/>
      <c r="B15" s="46" t="s">
        <v>64</v>
      </c>
      <c r="C15" s="47" t="n">
        <v>10</v>
      </c>
    </row>
    <row r="16" customFormat="false" ht="24" hidden="false" customHeight="true" outlineLevel="0" collapsed="false">
      <c r="A16" s="44" t="n">
        <v>3</v>
      </c>
      <c r="B16" s="45" t="s">
        <v>66</v>
      </c>
      <c r="C16" s="0"/>
    </row>
    <row r="17" customFormat="false" ht="12.75" hidden="false" customHeight="false" outlineLevel="0" collapsed="false">
      <c r="A17" s="0"/>
      <c r="B17" s="46" t="s">
        <v>67</v>
      </c>
      <c r="C17" s="47" t="n">
        <v>12</v>
      </c>
      <c r="J17" s="0"/>
      <c r="K17" s="11"/>
      <c r="L17" s="11"/>
      <c r="M17" s="11"/>
    </row>
    <row r="18" customFormat="false" ht="24" hidden="false" customHeight="true" outlineLevel="0" collapsed="false">
      <c r="A18" s="44" t="n">
        <v>4</v>
      </c>
      <c r="B18" s="45" t="s">
        <v>68</v>
      </c>
      <c r="C18" s="0"/>
      <c r="J18" s="0"/>
      <c r="K18" s="13"/>
      <c r="L18" s="13"/>
      <c r="M18" s="1"/>
    </row>
    <row r="19" customFormat="false" ht="12.75" hidden="false" customHeight="false" outlineLevel="0" collapsed="false">
      <c r="A19" s="0"/>
      <c r="B19" s="45" t="s">
        <v>69</v>
      </c>
      <c r="C19" s="0"/>
      <c r="J19" s="0"/>
      <c r="K19" s="13"/>
      <c r="L19" s="13"/>
      <c r="M19" s="1"/>
    </row>
    <row r="20" customFormat="false" ht="12.75" hidden="false" customHeight="false" outlineLevel="0" collapsed="false">
      <c r="A20" s="0"/>
      <c r="B20" s="46" t="s">
        <v>64</v>
      </c>
      <c r="C20" s="47" t="n">
        <v>14</v>
      </c>
      <c r="J20" s="0"/>
      <c r="K20" s="13"/>
      <c r="L20" s="13"/>
      <c r="M20" s="1"/>
    </row>
    <row r="21" customFormat="false" ht="24" hidden="false" customHeight="true" outlineLevel="0" collapsed="false">
      <c r="A21" s="44" t="n">
        <v>5</v>
      </c>
      <c r="B21" s="45" t="s">
        <v>61</v>
      </c>
      <c r="C21" s="0"/>
    </row>
    <row r="22" customFormat="false" ht="12.75" hidden="false" customHeight="false" outlineLevel="0" collapsed="false">
      <c r="A22" s="0"/>
      <c r="B22" s="46" t="s">
        <v>70</v>
      </c>
      <c r="C22" s="47" t="n">
        <v>16</v>
      </c>
    </row>
    <row r="23" customFormat="false" ht="24" hidden="false" customHeight="true" outlineLevel="0" collapsed="false">
      <c r="A23" s="44" t="n">
        <v>6</v>
      </c>
      <c r="B23" s="45" t="s">
        <v>65</v>
      </c>
      <c r="C23" s="0"/>
    </row>
    <row r="24" customFormat="false" ht="12.75" hidden="false" customHeight="false" outlineLevel="0" collapsed="false">
      <c r="A24" s="0"/>
      <c r="B24" s="46" t="s">
        <v>70</v>
      </c>
      <c r="C24" s="47" t="n">
        <v>36</v>
      </c>
    </row>
    <row r="25" customFormat="false" ht="12" hidden="false" customHeight="false" outlineLevel="0" collapsed="false">
      <c r="A25" s="48"/>
      <c r="B25" s="42"/>
      <c r="C25" s="43"/>
    </row>
    <row r="26" customFormat="false" ht="12" hidden="false" customHeight="false" outlineLevel="0" collapsed="false">
      <c r="A26" s="48"/>
      <c r="B26" s="42"/>
      <c r="C26" s="43"/>
    </row>
    <row r="27" customFormat="false" ht="12" hidden="false" customHeight="false" outlineLevel="0" collapsed="false">
      <c r="A27" s="48"/>
      <c r="B27" s="42"/>
      <c r="C27" s="43"/>
    </row>
    <row r="28" customFormat="false" ht="12" hidden="false" customHeight="false" outlineLevel="0" collapsed="false">
      <c r="A28" s="48"/>
      <c r="B28" s="42"/>
      <c r="C28" s="43"/>
    </row>
    <row r="29" customFormat="false" ht="12" hidden="false" customHeight="false" outlineLevel="0" collapsed="false">
      <c r="A29" s="48"/>
      <c r="B29" s="42"/>
      <c r="C29" s="43"/>
    </row>
    <row r="30" customFormat="false" ht="12" hidden="false" customHeight="false" outlineLevel="0" collapsed="false">
      <c r="A30" s="48"/>
      <c r="B30" s="42"/>
      <c r="C30" s="43"/>
    </row>
    <row r="31" customFormat="false" ht="12" hidden="false" customHeight="false" outlineLevel="0" collapsed="false">
      <c r="A31" s="48"/>
      <c r="B31" s="42"/>
      <c r="C31" s="43"/>
    </row>
    <row r="32" customFormat="false" ht="12" hidden="false" customHeight="false" outlineLevel="0" collapsed="false">
      <c r="A32" s="48"/>
      <c r="B32" s="42"/>
      <c r="C32" s="43"/>
    </row>
    <row r="33" customFormat="false" ht="12" hidden="false" customHeight="false" outlineLevel="0" collapsed="false">
      <c r="A33" s="48"/>
      <c r="B33" s="42"/>
      <c r="C33" s="43"/>
    </row>
    <row r="34" customFormat="false" ht="12" hidden="false" customHeight="false" outlineLevel="0" collapsed="false">
      <c r="A34" s="48"/>
      <c r="B34" s="42"/>
      <c r="C34" s="43"/>
    </row>
    <row r="35" customFormat="false" ht="12" hidden="false" customHeight="false" outlineLevel="0" collapsed="false">
      <c r="A35" s="48"/>
      <c r="B35" s="42"/>
      <c r="C35" s="43"/>
    </row>
    <row r="36" customFormat="false" ht="12" hidden="false" customHeight="false" outlineLevel="0" collapsed="false">
      <c r="A36" s="48"/>
      <c r="B36" s="42"/>
      <c r="C36" s="43"/>
    </row>
    <row r="37" customFormat="false" ht="12" hidden="false" customHeight="false" outlineLevel="0" collapsed="false">
      <c r="A37" s="48"/>
      <c r="B37" s="42"/>
      <c r="C37" s="43"/>
    </row>
    <row r="38" customFormat="false" ht="12" hidden="false" customHeight="false" outlineLevel="0" collapsed="false">
      <c r="A38" s="48"/>
      <c r="B38" s="42"/>
      <c r="C38" s="43"/>
    </row>
    <row r="39" customFormat="false" ht="12" hidden="false" customHeight="false" outlineLevel="0" collapsed="false">
      <c r="A39" s="48"/>
      <c r="B39" s="42"/>
      <c r="C39" s="43"/>
    </row>
    <row r="40" customFormat="false" ht="12" hidden="false" customHeight="false" outlineLevel="0" collapsed="false">
      <c r="A40" s="48"/>
      <c r="B40" s="42"/>
      <c r="C40" s="43"/>
    </row>
    <row r="41" customFormat="false" ht="12" hidden="false" customHeight="false" outlineLevel="0" collapsed="false">
      <c r="A41" s="48"/>
      <c r="B41" s="42"/>
      <c r="C41" s="43"/>
    </row>
    <row r="42" customFormat="false" ht="12" hidden="false" customHeight="false" outlineLevel="0" collapsed="false">
      <c r="A42" s="48"/>
      <c r="B42" s="42"/>
      <c r="C42" s="43"/>
    </row>
    <row r="43" customFormat="false" ht="12" hidden="false" customHeight="false" outlineLevel="0" collapsed="false">
      <c r="A43" s="48"/>
      <c r="B43" s="42"/>
      <c r="C43" s="43"/>
    </row>
    <row r="44" customFormat="false" ht="12" hidden="false" customHeight="false" outlineLevel="0" collapsed="false">
      <c r="A44" s="48"/>
      <c r="B44" s="42"/>
      <c r="C44" s="43"/>
    </row>
    <row r="45" customFormat="false" ht="12" hidden="false" customHeight="false" outlineLevel="0" collapsed="false">
      <c r="A45" s="48"/>
      <c r="B45" s="42"/>
      <c r="C45" s="43"/>
    </row>
    <row r="46" customFormat="false" ht="12" hidden="false" customHeight="false" outlineLevel="0" collapsed="false">
      <c r="A46" s="48"/>
      <c r="B46" s="42"/>
      <c r="C46" s="43"/>
    </row>
    <row r="47" customFormat="false" ht="12" hidden="false" customHeight="false" outlineLevel="0" collapsed="false">
      <c r="A47" s="48"/>
      <c r="B47" s="42"/>
      <c r="C47" s="43"/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37"/>
    </row>
    <row r="50" customFormat="false" ht="12" hidden="false" customHeight="false" outlineLevel="0" collapsed="false">
      <c r="A50" s="37"/>
    </row>
    <row r="51" customFormat="false" ht="12" hidden="false" customHeight="false" outlineLevel="0" collapsed="false">
      <c r="A51" s="37"/>
    </row>
    <row r="52" customFormat="false" ht="12" hidden="false" customHeight="false" outlineLevel="0" collapsed="false">
      <c r="A52" s="37"/>
    </row>
    <row r="53" customFormat="false" ht="12" hidden="false" customHeight="false" outlineLevel="0" collapsed="false">
      <c r="A53" s="37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1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2000 bis 2011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2000 bis 2011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11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2000 bis 2011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2000 bis 2011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0 bis 2011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9</v>
      </c>
      <c r="B1" s="52"/>
      <c r="C1" s="52"/>
      <c r="D1" s="52"/>
      <c r="E1" s="52"/>
      <c r="F1" s="52"/>
    </row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53" t="s">
        <v>71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7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60"/>
    </row>
    <row r="2" customFormat="false" ht="12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N2" s="11"/>
    </row>
    <row r="3" customFormat="false" ht="27.75" hidden="false" customHeight="true" outlineLevel="0" collapsed="false">
      <c r="A3" s="63" t="s">
        <v>74</v>
      </c>
      <c r="B3" s="64" t="n">
        <v>2000</v>
      </c>
      <c r="C3" s="64" t="n">
        <v>2001</v>
      </c>
      <c r="D3" s="64" t="n">
        <v>2002</v>
      </c>
      <c r="E3" s="64" t="n">
        <v>2003</v>
      </c>
      <c r="F3" s="64" t="n">
        <v>2004</v>
      </c>
      <c r="G3" s="64" t="n">
        <v>2005</v>
      </c>
      <c r="H3" s="65" t="n">
        <v>2006</v>
      </c>
      <c r="I3" s="65" t="n">
        <v>2007</v>
      </c>
      <c r="J3" s="65" t="n">
        <v>2008</v>
      </c>
      <c r="K3" s="66" t="n">
        <v>2009</v>
      </c>
      <c r="L3" s="66" t="n">
        <v>2010</v>
      </c>
      <c r="M3" s="66" t="n">
        <v>2011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1"/>
      <c r="G4" s="61"/>
      <c r="H4" s="61"/>
    </row>
    <row r="5" customFormat="false" ht="12" hidden="false" customHeight="true" outlineLevel="0" collapsed="false">
      <c r="A5" s="69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5.896</v>
      </c>
      <c r="C6" s="72" t="n">
        <v>35.823</v>
      </c>
      <c r="D6" s="72" t="n">
        <v>35.392</v>
      </c>
      <c r="E6" s="72" t="n">
        <v>36.153</v>
      </c>
      <c r="F6" s="72" t="n">
        <v>36.145</v>
      </c>
      <c r="G6" s="72" t="n">
        <v>35.143</v>
      </c>
      <c r="H6" s="72" t="n">
        <v>35.634</v>
      </c>
      <c r="I6" s="72" t="n">
        <v>36.317</v>
      </c>
      <c r="J6" s="72" t="n">
        <v>37.019</v>
      </c>
      <c r="K6" s="72" t="n">
        <v>37.317</v>
      </c>
      <c r="L6" s="72" t="n">
        <v>37.609</v>
      </c>
      <c r="M6" s="72" t="n">
        <v>37.165</v>
      </c>
    </row>
    <row r="7" customFormat="false" ht="12" hidden="false" customHeight="true" outlineLevel="0" collapsed="false">
      <c r="A7" s="71" t="s">
        <v>77</v>
      </c>
      <c r="B7" s="72" t="n">
        <v>73.141</v>
      </c>
      <c r="C7" s="72" t="n">
        <v>71.954</v>
      </c>
      <c r="D7" s="72" t="n">
        <v>69.157</v>
      </c>
      <c r="E7" s="72" t="n">
        <v>68.642</v>
      </c>
      <c r="F7" s="72" t="n">
        <v>70.407</v>
      </c>
      <c r="G7" s="72" t="n">
        <v>67.945</v>
      </c>
      <c r="H7" s="72" t="n">
        <v>67.035</v>
      </c>
      <c r="I7" s="72" t="n">
        <v>66.102</v>
      </c>
      <c r="J7" s="72" t="n">
        <v>66.046</v>
      </c>
      <c r="K7" s="72" t="n">
        <v>65.085</v>
      </c>
      <c r="L7" s="72" t="n">
        <v>65.17</v>
      </c>
      <c r="M7" s="72" t="n">
        <v>63.558</v>
      </c>
    </row>
    <row r="8" customFormat="false" ht="12" hidden="false" customHeight="true" outlineLevel="0" collapsed="false">
      <c r="A8" s="71" t="s">
        <v>78</v>
      </c>
      <c r="B8" s="72" t="n">
        <v>45.391</v>
      </c>
      <c r="C8" s="72" t="n">
        <v>45.376</v>
      </c>
      <c r="D8" s="72" t="n">
        <v>44.148</v>
      </c>
      <c r="E8" s="72" t="n">
        <v>42.626</v>
      </c>
      <c r="F8" s="72" t="n">
        <v>42.307</v>
      </c>
      <c r="G8" s="72" t="n">
        <v>41.162</v>
      </c>
      <c r="H8" s="72" t="n">
        <v>40.51</v>
      </c>
      <c r="I8" s="72" t="n">
        <v>40.971</v>
      </c>
      <c r="J8" s="72" t="n">
        <v>41.183</v>
      </c>
      <c r="K8" s="72" t="n">
        <v>41.337</v>
      </c>
      <c r="L8" s="72" t="n">
        <v>41.012</v>
      </c>
      <c r="M8" s="72" t="n">
        <v>40.322</v>
      </c>
    </row>
    <row r="9" customFormat="false" ht="12" hidden="false" customHeight="true" outlineLevel="0" collapsed="false">
      <c r="A9" s="71" t="s">
        <v>79</v>
      </c>
      <c r="B9" s="73" t="n">
        <v>95.605</v>
      </c>
      <c r="C9" s="73" t="n">
        <v>95.829</v>
      </c>
      <c r="D9" s="73" t="n">
        <v>93.755</v>
      </c>
      <c r="E9" s="73" t="n">
        <v>94.54</v>
      </c>
      <c r="F9" s="73" t="n">
        <v>97.447</v>
      </c>
      <c r="G9" s="73" t="n">
        <v>98.581</v>
      </c>
      <c r="H9" s="73" t="n">
        <v>99.209</v>
      </c>
      <c r="I9" s="73" t="n">
        <v>102.462</v>
      </c>
      <c r="J9" s="73" t="n">
        <v>106.301</v>
      </c>
      <c r="K9" s="73" t="n">
        <v>108.748</v>
      </c>
      <c r="L9" s="73" t="n">
        <v>111.588</v>
      </c>
      <c r="M9" s="73" t="n">
        <v>112.542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63.421</v>
      </c>
      <c r="C11" s="72" t="n">
        <v>62.574</v>
      </c>
      <c r="D11" s="72" t="n">
        <v>61.03</v>
      </c>
      <c r="E11" s="72" t="n">
        <v>60.501</v>
      </c>
      <c r="F11" s="72" t="n">
        <v>61.247</v>
      </c>
      <c r="G11" s="72" t="n">
        <v>61.104</v>
      </c>
      <c r="H11" s="72" t="n">
        <v>60.576</v>
      </c>
      <c r="I11" s="72" t="n">
        <v>61.504</v>
      </c>
      <c r="J11" s="72" t="n">
        <v>61.943</v>
      </c>
      <c r="K11" s="72" t="n">
        <v>62.846</v>
      </c>
      <c r="L11" s="72" t="n">
        <v>63.247</v>
      </c>
      <c r="M11" s="72" t="n">
        <v>63.303</v>
      </c>
    </row>
    <row r="12" customFormat="false" ht="12" hidden="false" customHeight="true" outlineLevel="0" collapsed="false">
      <c r="A12" s="71" t="s">
        <v>81</v>
      </c>
      <c r="B12" s="72" t="n">
        <v>62.586</v>
      </c>
      <c r="C12" s="72" t="n">
        <v>61.77</v>
      </c>
      <c r="D12" s="72" t="n">
        <v>60.425</v>
      </c>
      <c r="E12" s="72" t="n">
        <v>59.912</v>
      </c>
      <c r="F12" s="72" t="n">
        <v>60.523</v>
      </c>
      <c r="G12" s="72" t="n">
        <v>62.507</v>
      </c>
      <c r="H12" s="72" t="n">
        <v>63.541</v>
      </c>
      <c r="I12" s="72" t="n">
        <v>65.414</v>
      </c>
      <c r="J12" s="72" t="n">
        <v>66.603</v>
      </c>
      <c r="K12" s="72" t="n">
        <v>67.585</v>
      </c>
      <c r="L12" s="72" t="n">
        <v>68.736</v>
      </c>
      <c r="M12" s="72" t="n">
        <v>69.184</v>
      </c>
    </row>
    <row r="13" customFormat="false" ht="12" hidden="false" customHeight="true" outlineLevel="0" collapsed="false">
      <c r="A13" s="71" t="s">
        <v>82</v>
      </c>
      <c r="B13" s="72" t="n">
        <v>50.569</v>
      </c>
      <c r="C13" s="72" t="n">
        <v>46.79</v>
      </c>
      <c r="D13" s="72" t="n">
        <v>45.609</v>
      </c>
      <c r="E13" s="72" t="n">
        <v>45.677</v>
      </c>
      <c r="F13" s="72" t="n">
        <v>44.649</v>
      </c>
      <c r="G13" s="72" t="n">
        <v>44.913</v>
      </c>
      <c r="H13" s="72" t="n">
        <v>43.442</v>
      </c>
      <c r="I13" s="72" t="n">
        <v>43.131</v>
      </c>
      <c r="J13" s="72" t="n">
        <v>43.609</v>
      </c>
      <c r="K13" s="72" t="n">
        <v>44.134</v>
      </c>
      <c r="L13" s="72" t="n">
        <v>44.653</v>
      </c>
      <c r="M13" s="72" t="n">
        <v>44.74</v>
      </c>
    </row>
    <row r="14" customFormat="false" ht="12" hidden="false" customHeight="true" outlineLevel="0" collapsed="false">
      <c r="A14" s="71" t="s">
        <v>83</v>
      </c>
      <c r="B14" s="72" t="n">
        <v>52.722</v>
      </c>
      <c r="C14" s="72" t="n">
        <v>51.668</v>
      </c>
      <c r="D14" s="72" t="n">
        <v>51.182</v>
      </c>
      <c r="E14" s="72" t="n">
        <v>50.125</v>
      </c>
      <c r="F14" s="72" t="n">
        <v>50.758</v>
      </c>
      <c r="G14" s="72" t="n">
        <v>50.51</v>
      </c>
      <c r="H14" s="72" t="n">
        <v>50.769</v>
      </c>
      <c r="I14" s="72" t="n">
        <v>51.879</v>
      </c>
      <c r="J14" s="72" t="n">
        <v>53.762</v>
      </c>
      <c r="K14" s="72" t="n">
        <v>56.683</v>
      </c>
      <c r="L14" s="72" t="n">
        <v>57.063</v>
      </c>
      <c r="M14" s="72" t="n">
        <v>58.365</v>
      </c>
    </row>
    <row r="15" customFormat="false" ht="12" hidden="false" customHeight="true" outlineLevel="0" collapsed="false">
      <c r="A15" s="71" t="s">
        <v>84</v>
      </c>
      <c r="B15" s="72" t="n">
        <v>71.188</v>
      </c>
      <c r="C15" s="72" t="n">
        <v>68.651</v>
      </c>
      <c r="D15" s="72" t="n">
        <v>67.049</v>
      </c>
      <c r="E15" s="72" t="n">
        <v>65.473</v>
      </c>
      <c r="F15" s="72" t="n">
        <v>65.614</v>
      </c>
      <c r="G15" s="72" t="n">
        <v>64.87</v>
      </c>
      <c r="H15" s="72" t="n">
        <v>63.7</v>
      </c>
      <c r="I15" s="72" t="n">
        <v>64.325</v>
      </c>
      <c r="J15" s="72" t="n">
        <v>65.588</v>
      </c>
      <c r="K15" s="72" t="n">
        <v>66.331</v>
      </c>
      <c r="L15" s="72" t="n">
        <v>66.409</v>
      </c>
      <c r="M15" s="72" t="n">
        <v>65.157</v>
      </c>
    </row>
    <row r="16" customFormat="false" ht="12" hidden="false" customHeight="true" outlineLevel="0" collapsed="false">
      <c r="A16" s="71" t="s">
        <v>85</v>
      </c>
      <c r="B16" s="72" t="n">
        <v>68.558</v>
      </c>
      <c r="C16" s="72" t="n">
        <v>67.063</v>
      </c>
      <c r="D16" s="72" t="n">
        <v>65.841</v>
      </c>
      <c r="E16" s="72" t="n">
        <v>65.702</v>
      </c>
      <c r="F16" s="72" t="n">
        <v>66.462</v>
      </c>
      <c r="G16" s="72" t="n">
        <v>65.881</v>
      </c>
      <c r="H16" s="72" t="n">
        <v>66.771</v>
      </c>
      <c r="I16" s="72" t="n">
        <v>69.176</v>
      </c>
      <c r="J16" s="72" t="n">
        <v>69.25</v>
      </c>
      <c r="K16" s="72" t="n">
        <v>70.072</v>
      </c>
      <c r="L16" s="72" t="n">
        <v>71.248</v>
      </c>
      <c r="M16" s="72" t="n">
        <v>72.521</v>
      </c>
    </row>
    <row r="17" customFormat="false" ht="12" hidden="false" customHeight="true" outlineLevel="0" collapsed="false">
      <c r="A17" s="71" t="s">
        <v>86</v>
      </c>
      <c r="B17" s="72" t="n">
        <v>50.723</v>
      </c>
      <c r="C17" s="72" t="n">
        <v>49.791</v>
      </c>
      <c r="D17" s="72" t="n">
        <v>48.499</v>
      </c>
      <c r="E17" s="72" t="n">
        <v>48.218</v>
      </c>
      <c r="F17" s="72" t="n">
        <v>47.466</v>
      </c>
      <c r="G17" s="72" t="n">
        <v>46.865</v>
      </c>
      <c r="H17" s="72" t="n">
        <v>46.723</v>
      </c>
      <c r="I17" s="72" t="n">
        <v>47.311</v>
      </c>
      <c r="J17" s="72" t="n">
        <v>47.974</v>
      </c>
      <c r="K17" s="72" t="n">
        <v>48.364</v>
      </c>
      <c r="L17" s="72" t="n">
        <v>48.28</v>
      </c>
      <c r="M17" s="72" t="n">
        <v>48.386</v>
      </c>
    </row>
    <row r="18" customFormat="false" ht="12" hidden="false" customHeight="true" outlineLevel="0" collapsed="false">
      <c r="A18" s="71" t="s">
        <v>87</v>
      </c>
      <c r="B18" s="72" t="n">
        <v>73.734</v>
      </c>
      <c r="C18" s="72" t="n">
        <v>71.989</v>
      </c>
      <c r="D18" s="72" t="n">
        <v>70.204</v>
      </c>
      <c r="E18" s="72" t="n">
        <v>68.589</v>
      </c>
      <c r="F18" s="72" t="n">
        <v>69.544</v>
      </c>
      <c r="G18" s="72" t="n">
        <v>68.459</v>
      </c>
      <c r="H18" s="72" t="n">
        <v>69.171</v>
      </c>
      <c r="I18" s="72" t="n">
        <v>70.132</v>
      </c>
      <c r="J18" s="72" t="n">
        <v>70.204</v>
      </c>
      <c r="K18" s="72" t="n">
        <v>69.673</v>
      </c>
      <c r="L18" s="72" t="n">
        <v>69.932</v>
      </c>
      <c r="M18" s="72" t="n">
        <v>70.943</v>
      </c>
    </row>
    <row r="19" customFormat="false" ht="12" hidden="false" customHeight="true" outlineLevel="0" collapsed="false">
      <c r="A19" s="71" t="s">
        <v>88</v>
      </c>
      <c r="B19" s="72" t="n">
        <v>47.057</v>
      </c>
      <c r="C19" s="72" t="n">
        <v>46.855</v>
      </c>
      <c r="D19" s="72" t="n">
        <v>46.29</v>
      </c>
      <c r="E19" s="72" t="n">
        <v>45.392</v>
      </c>
      <c r="F19" s="72" t="n">
        <v>45.018</v>
      </c>
      <c r="G19" s="72" t="n">
        <v>43.746</v>
      </c>
      <c r="H19" s="72" t="n">
        <v>44.411</v>
      </c>
      <c r="I19" s="72" t="n">
        <v>44.39</v>
      </c>
      <c r="J19" s="72" t="n">
        <v>44.942</v>
      </c>
      <c r="K19" s="72" t="n">
        <v>45.818</v>
      </c>
      <c r="L19" s="72" t="n">
        <v>46.245</v>
      </c>
      <c r="M19" s="72" t="n">
        <v>45.69</v>
      </c>
    </row>
    <row r="20" customFormat="false" ht="12" hidden="false" customHeight="true" outlineLevel="0" collapsed="false">
      <c r="A20" s="71" t="s">
        <v>89</v>
      </c>
      <c r="B20" s="72" t="n">
        <v>79.173</v>
      </c>
      <c r="C20" s="72" t="n">
        <v>76.5</v>
      </c>
      <c r="D20" s="72" t="n">
        <v>75.099</v>
      </c>
      <c r="E20" s="72" t="n">
        <v>73.071</v>
      </c>
      <c r="F20" s="72" t="n">
        <v>72.746</v>
      </c>
      <c r="G20" s="72" t="n">
        <v>72.966</v>
      </c>
      <c r="H20" s="72" t="n">
        <v>73.414</v>
      </c>
      <c r="I20" s="72" t="n">
        <v>75.875</v>
      </c>
      <c r="J20" s="72" t="n">
        <v>76.357</v>
      </c>
      <c r="K20" s="72" t="n">
        <v>77.132</v>
      </c>
      <c r="L20" s="72" t="n">
        <v>76.913</v>
      </c>
      <c r="M20" s="72" t="n">
        <v>78.101</v>
      </c>
    </row>
    <row r="21" customFormat="false" ht="12" hidden="false" customHeight="true" outlineLevel="0" collapsed="false">
      <c r="A21" s="71" t="s">
        <v>90</v>
      </c>
      <c r="B21" s="72" t="n">
        <v>35.919</v>
      </c>
      <c r="C21" s="72" t="n">
        <v>35.46</v>
      </c>
      <c r="D21" s="72" t="n">
        <v>35.234</v>
      </c>
      <c r="E21" s="72" t="n">
        <v>34.106</v>
      </c>
      <c r="F21" s="72" t="n">
        <v>33.76</v>
      </c>
      <c r="G21" s="72" t="n">
        <v>33.419</v>
      </c>
      <c r="H21" s="72" t="n">
        <v>33.649</v>
      </c>
      <c r="I21" s="72" t="n">
        <v>33.884</v>
      </c>
      <c r="J21" s="72" t="n">
        <v>34.649</v>
      </c>
      <c r="K21" s="72" t="n">
        <v>34.934</v>
      </c>
      <c r="L21" s="72" t="n">
        <v>35.083</v>
      </c>
      <c r="M21" s="72" t="n">
        <v>34.947</v>
      </c>
    </row>
    <row r="22" customFormat="false" ht="12" hidden="false" customHeight="true" outlineLevel="0" collapsed="false">
      <c r="A22" s="71" t="s">
        <v>91</v>
      </c>
      <c r="B22" s="72" t="n">
        <v>52.961</v>
      </c>
      <c r="C22" s="72" t="n">
        <v>51.26</v>
      </c>
      <c r="D22" s="72" t="n">
        <v>49.106</v>
      </c>
      <c r="E22" s="72" t="n">
        <v>47.065</v>
      </c>
      <c r="F22" s="72" t="n">
        <v>45.593</v>
      </c>
      <c r="G22" s="72" t="n">
        <v>45.06</v>
      </c>
      <c r="H22" s="72" t="n">
        <v>45.098</v>
      </c>
      <c r="I22" s="72" t="n">
        <v>45.111</v>
      </c>
      <c r="J22" s="72" t="n">
        <v>45.148</v>
      </c>
      <c r="K22" s="72" t="n">
        <v>46.175</v>
      </c>
      <c r="L22" s="72" t="n">
        <v>46.093</v>
      </c>
      <c r="M22" s="72" t="n">
        <v>46.121</v>
      </c>
    </row>
    <row r="23" customFormat="false" ht="12" hidden="false" customHeight="true" outlineLevel="0" collapsed="false">
      <c r="A23" s="71" t="s">
        <v>92</v>
      </c>
      <c r="B23" s="72" t="n">
        <v>60.647</v>
      </c>
      <c r="C23" s="72" t="n">
        <v>61.137</v>
      </c>
      <c r="D23" s="72" t="n">
        <v>61.646</v>
      </c>
      <c r="E23" s="72" t="n">
        <v>61.768</v>
      </c>
      <c r="F23" s="72" t="n">
        <v>61.856</v>
      </c>
      <c r="G23" s="72" t="n">
        <v>61.208</v>
      </c>
      <c r="H23" s="72" t="n">
        <v>63.225</v>
      </c>
      <c r="I23" s="72" t="n">
        <v>66.189</v>
      </c>
      <c r="J23" s="72" t="n">
        <v>67.071</v>
      </c>
      <c r="K23" s="72" t="n">
        <v>66.915</v>
      </c>
      <c r="L23" s="72" t="n">
        <v>66.944</v>
      </c>
      <c r="M23" s="72" t="n">
        <v>68.357</v>
      </c>
    </row>
    <row r="24" customFormat="false" ht="12" hidden="false" customHeight="true" outlineLevel="0" collapsed="false">
      <c r="A24" s="71" t="s">
        <v>93</v>
      </c>
      <c r="B24" s="72" t="n">
        <v>57.93</v>
      </c>
      <c r="C24" s="72" t="n">
        <v>55.695</v>
      </c>
      <c r="D24" s="72" t="n">
        <v>54.413</v>
      </c>
      <c r="E24" s="72" t="n">
        <v>52.359</v>
      </c>
      <c r="F24" s="72" t="n">
        <v>51.1</v>
      </c>
      <c r="G24" s="72" t="n">
        <v>49.72</v>
      </c>
      <c r="H24" s="72" t="n">
        <v>49.488</v>
      </c>
      <c r="I24" s="72" t="n">
        <v>50.936</v>
      </c>
      <c r="J24" s="72" t="n">
        <v>50.992</v>
      </c>
      <c r="K24" s="72" t="n">
        <v>52.055</v>
      </c>
      <c r="L24" s="72" t="n">
        <v>52.1</v>
      </c>
      <c r="M24" s="72" t="n">
        <v>51.919</v>
      </c>
    </row>
    <row r="25" customFormat="false" ht="12" hidden="false" customHeight="true" outlineLevel="0" collapsed="false">
      <c r="A25" s="75" t="s">
        <v>94</v>
      </c>
      <c r="B25" s="76" t="n">
        <v>1077.221</v>
      </c>
      <c r="C25" s="76" t="n">
        <v>1056.185</v>
      </c>
      <c r="D25" s="76" t="n">
        <v>1034.079</v>
      </c>
      <c r="E25" s="76" t="n">
        <v>1019.919</v>
      </c>
      <c r="F25" s="76" t="n">
        <v>1022.642</v>
      </c>
      <c r="G25" s="76" t="n">
        <v>1014.059</v>
      </c>
      <c r="H25" s="76" t="n">
        <v>1016.366</v>
      </c>
      <c r="I25" s="76" t="n">
        <v>1035.109</v>
      </c>
      <c r="J25" s="76" t="n">
        <v>1048.641</v>
      </c>
      <c r="K25" s="76" t="n">
        <v>1061.204</v>
      </c>
      <c r="L25" s="76" t="n">
        <v>1068.325</v>
      </c>
      <c r="M25" s="76" t="n">
        <v>1071.321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50.033</v>
      </c>
      <c r="C27" s="79" t="n">
        <v>248.982</v>
      </c>
      <c r="D27" s="79" t="n">
        <v>242.452</v>
      </c>
      <c r="E27" s="79" t="n">
        <v>241.961</v>
      </c>
      <c r="F27" s="79" t="n">
        <v>246.306</v>
      </c>
      <c r="G27" s="79" t="n">
        <v>242.831</v>
      </c>
      <c r="H27" s="79" t="n">
        <v>242.388</v>
      </c>
      <c r="I27" s="79" t="n">
        <v>245.852</v>
      </c>
      <c r="J27" s="79" t="n">
        <v>250.549</v>
      </c>
      <c r="K27" s="79" t="n">
        <v>252.487</v>
      </c>
      <c r="L27" s="79" t="n">
        <v>255.379</v>
      </c>
      <c r="M27" s="79" t="n">
        <v>253.587</v>
      </c>
    </row>
    <row r="28" customFormat="false" ht="12" hidden="false" customHeight="true" outlineLevel="0" collapsed="false">
      <c r="A28" s="78" t="s">
        <v>9</v>
      </c>
      <c r="B28" s="79" t="n">
        <v>827.188</v>
      </c>
      <c r="C28" s="79" t="n">
        <v>807.203</v>
      </c>
      <c r="D28" s="79" t="n">
        <v>791.627</v>
      </c>
      <c r="E28" s="79" t="n">
        <v>777.958</v>
      </c>
      <c r="F28" s="79" t="n">
        <v>776.336</v>
      </c>
      <c r="G28" s="79" t="n">
        <v>771.228</v>
      </c>
      <c r="H28" s="79" t="n">
        <v>773.978</v>
      </c>
      <c r="I28" s="79" t="n">
        <v>789.257</v>
      </c>
      <c r="J28" s="79" t="n">
        <v>798.092</v>
      </c>
      <c r="K28" s="79" t="n">
        <v>808.717</v>
      </c>
      <c r="L28" s="79" t="n">
        <v>812.946</v>
      </c>
      <c r="M28" s="79" t="n">
        <v>817.734</v>
      </c>
    </row>
    <row r="29" customFormat="false" ht="12" hidden="false" customHeight="true" outlineLevel="0" collapsed="false">
      <c r="A29" s="80"/>
      <c r="B29" s="72"/>
      <c r="C29" s="79"/>
      <c r="D29" s="79"/>
      <c r="E29" s="72"/>
      <c r="F29" s="81"/>
      <c r="G29" s="81"/>
      <c r="H29" s="81"/>
    </row>
    <row r="30" customFormat="false" ht="12" hidden="false" customHeight="true" outlineLevel="0" collapsed="false">
      <c r="A30" s="69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3" t="n">
        <v>-0.20337</v>
      </c>
      <c r="D31" s="83" t="n">
        <v>-1.20314</v>
      </c>
      <c r="E31" s="83" t="n">
        <v>2.1502</v>
      </c>
      <c r="F31" s="83" t="n">
        <v>-0.02213</v>
      </c>
      <c r="G31" s="83" t="n">
        <v>-2.77217</v>
      </c>
      <c r="H31" s="83" t="n">
        <v>1.39715</v>
      </c>
      <c r="I31" s="83" t="n">
        <v>1.91671</v>
      </c>
      <c r="J31" s="83" t="n">
        <v>1.93298</v>
      </c>
      <c r="K31" s="83" t="n">
        <v>0.80499</v>
      </c>
      <c r="L31" s="83" t="n">
        <v>0.78249</v>
      </c>
      <c r="M31" s="83" t="n">
        <v>-1.18057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3" t="n">
        <v>-1.62289</v>
      </c>
      <c r="D32" s="83" t="n">
        <v>-3.88721</v>
      </c>
      <c r="E32" s="83" t="n">
        <v>-0.74468</v>
      </c>
      <c r="F32" s="83" t="n">
        <v>2.57131</v>
      </c>
      <c r="G32" s="83" t="n">
        <v>-3.49681</v>
      </c>
      <c r="H32" s="83" t="n">
        <v>-1.33932</v>
      </c>
      <c r="I32" s="83" t="n">
        <v>-1.39181</v>
      </c>
      <c r="J32" s="83" t="n">
        <v>-0.08472</v>
      </c>
      <c r="K32" s="83" t="n">
        <v>-1.45505</v>
      </c>
      <c r="L32" s="83" t="n">
        <v>0.1306</v>
      </c>
      <c r="M32" s="83" t="n">
        <v>-2.47353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3" t="n">
        <v>-0.03305</v>
      </c>
      <c r="D33" s="83" t="n">
        <v>-2.70628</v>
      </c>
      <c r="E33" s="83" t="n">
        <v>-3.44749</v>
      </c>
      <c r="F33" s="83" t="n">
        <v>-0.74837</v>
      </c>
      <c r="G33" s="83" t="n">
        <v>-2.70641</v>
      </c>
      <c r="H33" s="83" t="n">
        <v>-1.58399</v>
      </c>
      <c r="I33" s="83" t="n">
        <v>1.13799</v>
      </c>
      <c r="J33" s="83" t="n">
        <v>0.51744</v>
      </c>
      <c r="K33" s="83" t="n">
        <v>0.37394</v>
      </c>
      <c r="L33" s="83" t="n">
        <v>-0.78622</v>
      </c>
      <c r="M33" s="83" t="n">
        <v>-1.6824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3" t="n">
        <v>0.2343</v>
      </c>
      <c r="D34" s="83" t="n">
        <v>-2.16427</v>
      </c>
      <c r="E34" s="83" t="n">
        <v>0.83729</v>
      </c>
      <c r="F34" s="83" t="n">
        <v>3.07489</v>
      </c>
      <c r="G34" s="83" t="n">
        <v>1.16371</v>
      </c>
      <c r="H34" s="83" t="n">
        <v>0.63704</v>
      </c>
      <c r="I34" s="83" t="n">
        <v>3.27894</v>
      </c>
      <c r="J34" s="83" t="n">
        <v>3.74675</v>
      </c>
      <c r="K34" s="83" t="n">
        <v>2.30195</v>
      </c>
      <c r="L34" s="83" t="n">
        <v>2.61154</v>
      </c>
      <c r="M34" s="83" t="n">
        <v>0.85493</v>
      </c>
    </row>
    <row r="35" customFormat="false" ht="12" hidden="false" customHeight="true" outlineLevel="0" collapsed="false">
      <c r="A35" s="74"/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" hidden="false" customHeight="true" outlineLevel="0" collapsed="false">
      <c r="A36" s="71" t="s">
        <v>80</v>
      </c>
      <c r="B36" s="82" t="s">
        <v>40</v>
      </c>
      <c r="C36" s="83" t="n">
        <v>-1.33552</v>
      </c>
      <c r="D36" s="83" t="n">
        <v>-2.46748</v>
      </c>
      <c r="E36" s="83" t="n">
        <v>-0.86679</v>
      </c>
      <c r="F36" s="83" t="n">
        <v>1.23304</v>
      </c>
      <c r="G36" s="83" t="n">
        <v>-0.23348</v>
      </c>
      <c r="H36" s="83" t="n">
        <v>-0.8641</v>
      </c>
      <c r="I36" s="83" t="n">
        <v>1.53196</v>
      </c>
      <c r="J36" s="83" t="n">
        <v>0.71377</v>
      </c>
      <c r="K36" s="83" t="n">
        <v>1.45779</v>
      </c>
      <c r="L36" s="83" t="n">
        <v>0.63807</v>
      </c>
      <c r="M36" s="83" t="n">
        <v>0.08854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3" t="n">
        <v>-1.30381</v>
      </c>
      <c r="D37" s="83" t="n">
        <v>-2.17743</v>
      </c>
      <c r="E37" s="83" t="n">
        <v>-0.84899</v>
      </c>
      <c r="F37" s="83" t="n">
        <v>1.01983</v>
      </c>
      <c r="G37" s="83" t="n">
        <v>3.27809</v>
      </c>
      <c r="H37" s="83" t="n">
        <v>1.65421</v>
      </c>
      <c r="I37" s="83" t="n">
        <v>2.9477</v>
      </c>
      <c r="J37" s="83" t="n">
        <v>1.81765</v>
      </c>
      <c r="K37" s="83" t="n">
        <v>1.47441</v>
      </c>
      <c r="L37" s="83" t="n">
        <v>1.70304</v>
      </c>
      <c r="M37" s="83" t="n">
        <v>0.65177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3" t="n">
        <v>-7.47296</v>
      </c>
      <c r="D38" s="83" t="n">
        <v>-2.52404</v>
      </c>
      <c r="E38" s="83" t="n">
        <v>0.14909</v>
      </c>
      <c r="F38" s="83" t="n">
        <v>-2.25059</v>
      </c>
      <c r="G38" s="83" t="n">
        <v>0.59128</v>
      </c>
      <c r="H38" s="83" t="n">
        <v>-3.27522</v>
      </c>
      <c r="I38" s="83" t="n">
        <v>-0.7159</v>
      </c>
      <c r="J38" s="83" t="n">
        <v>1.10825</v>
      </c>
      <c r="K38" s="83" t="n">
        <v>1.20388</v>
      </c>
      <c r="L38" s="83" t="n">
        <v>1.17596</v>
      </c>
      <c r="M38" s="83" t="n">
        <v>0.19484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3" t="n">
        <v>-1.99917</v>
      </c>
      <c r="D39" s="83" t="n">
        <v>-0.94062</v>
      </c>
      <c r="E39" s="83" t="n">
        <v>-2.06518</v>
      </c>
      <c r="F39" s="83" t="n">
        <v>1.26284</v>
      </c>
      <c r="G39" s="83" t="n">
        <v>-0.48859</v>
      </c>
      <c r="H39" s="83" t="n">
        <v>0.51277</v>
      </c>
      <c r="I39" s="83" t="n">
        <v>2.18637</v>
      </c>
      <c r="J39" s="83" t="n">
        <v>3.6296</v>
      </c>
      <c r="K39" s="83" t="n">
        <v>5.43321</v>
      </c>
      <c r="L39" s="83" t="n">
        <v>0.6704</v>
      </c>
      <c r="M39" s="83" t="n">
        <v>2.28169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3" t="n">
        <v>-3.5638</v>
      </c>
      <c r="D40" s="83" t="n">
        <v>-2.33354</v>
      </c>
      <c r="E40" s="83" t="n">
        <v>-2.35052</v>
      </c>
      <c r="F40" s="83" t="n">
        <v>0.21536</v>
      </c>
      <c r="G40" s="83" t="n">
        <v>-1.1339</v>
      </c>
      <c r="H40" s="83" t="n">
        <v>-1.80361</v>
      </c>
      <c r="I40" s="83" t="n">
        <v>0.98116</v>
      </c>
      <c r="J40" s="83" t="n">
        <v>1.96347</v>
      </c>
      <c r="K40" s="83" t="n">
        <v>1.13283</v>
      </c>
      <c r="L40" s="83" t="n">
        <v>0.11759</v>
      </c>
      <c r="M40" s="83" t="n">
        <v>-1.88529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3" t="n">
        <v>-2.18064</v>
      </c>
      <c r="D41" s="83" t="n">
        <v>-1.82217</v>
      </c>
      <c r="E41" s="83" t="n">
        <v>-0.21111</v>
      </c>
      <c r="F41" s="83" t="n">
        <v>1.15674</v>
      </c>
      <c r="G41" s="83" t="n">
        <v>-0.87418</v>
      </c>
      <c r="H41" s="83" t="n">
        <v>1.35092</v>
      </c>
      <c r="I41" s="83" t="n">
        <v>3.60186</v>
      </c>
      <c r="J41" s="83" t="n">
        <v>0.10697</v>
      </c>
      <c r="K41" s="83" t="n">
        <v>1.187</v>
      </c>
      <c r="L41" s="83" t="n">
        <v>1.67827</v>
      </c>
      <c r="M41" s="83" t="n">
        <v>1.78672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3" t="n">
        <v>-1.83743</v>
      </c>
      <c r="D42" s="83" t="n">
        <v>-2.59485</v>
      </c>
      <c r="E42" s="83" t="n">
        <v>-0.57939</v>
      </c>
      <c r="F42" s="83" t="n">
        <v>-1.55958</v>
      </c>
      <c r="G42" s="83" t="n">
        <v>-1.26617</v>
      </c>
      <c r="H42" s="83" t="n">
        <v>-0.303</v>
      </c>
      <c r="I42" s="83" t="n">
        <v>1.25848</v>
      </c>
      <c r="J42" s="83" t="n">
        <v>1.40137</v>
      </c>
      <c r="K42" s="83" t="n">
        <v>0.81294</v>
      </c>
      <c r="L42" s="83" t="n">
        <v>-0.17368</v>
      </c>
      <c r="M42" s="83" t="n">
        <v>0.21955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3" t="n">
        <v>-2.36662</v>
      </c>
      <c r="D43" s="83" t="n">
        <v>-2.47955</v>
      </c>
      <c r="E43" s="83" t="n">
        <v>-2.30044</v>
      </c>
      <c r="F43" s="83" t="n">
        <v>1.39235</v>
      </c>
      <c r="G43" s="83" t="n">
        <v>-1.56016</v>
      </c>
      <c r="H43" s="83" t="n">
        <v>1.04004</v>
      </c>
      <c r="I43" s="83" t="n">
        <v>1.38931</v>
      </c>
      <c r="J43" s="83" t="n">
        <v>0.10266</v>
      </c>
      <c r="K43" s="83" t="n">
        <v>-0.75637</v>
      </c>
      <c r="L43" s="83" t="n">
        <v>0.37174</v>
      </c>
      <c r="M43" s="83" t="n">
        <v>1.44569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3" t="n">
        <v>-0.42927</v>
      </c>
      <c r="D44" s="83" t="n">
        <v>-1.20585</v>
      </c>
      <c r="E44" s="83" t="n">
        <v>-1.93994</v>
      </c>
      <c r="F44" s="83" t="n">
        <v>-0.82393</v>
      </c>
      <c r="G44" s="83" t="n">
        <v>-2.82554</v>
      </c>
      <c r="H44" s="83" t="n">
        <v>1.52014</v>
      </c>
      <c r="I44" s="83" t="n">
        <v>-0.04729</v>
      </c>
      <c r="J44" s="83" t="n">
        <v>1.24352</v>
      </c>
      <c r="K44" s="83" t="n">
        <v>1.94918</v>
      </c>
      <c r="L44" s="83" t="n">
        <v>0.93195</v>
      </c>
      <c r="M44" s="83" t="n">
        <v>-1.20013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3" t="n">
        <v>-3.37615</v>
      </c>
      <c r="D45" s="83" t="n">
        <v>-1.83137</v>
      </c>
      <c r="E45" s="83" t="n">
        <v>-2.70044</v>
      </c>
      <c r="F45" s="83" t="n">
        <v>-0.44477</v>
      </c>
      <c r="G45" s="83" t="n">
        <v>0.30242</v>
      </c>
      <c r="H45" s="83" t="n">
        <v>0.61398</v>
      </c>
      <c r="I45" s="83" t="n">
        <v>3.35222</v>
      </c>
      <c r="J45" s="83" t="n">
        <v>0.63526</v>
      </c>
      <c r="K45" s="83" t="n">
        <v>1.01497</v>
      </c>
      <c r="L45" s="83" t="n">
        <v>-0.28393</v>
      </c>
      <c r="M45" s="83" t="n">
        <v>1.5446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3" t="n">
        <v>-1.27788</v>
      </c>
      <c r="D46" s="83" t="n">
        <v>-0.63734</v>
      </c>
      <c r="E46" s="83" t="n">
        <v>-3.20145</v>
      </c>
      <c r="F46" s="83" t="n">
        <v>-1.01448</v>
      </c>
      <c r="G46" s="83" t="n">
        <v>-1.01007</v>
      </c>
      <c r="H46" s="83" t="n">
        <v>0.68823</v>
      </c>
      <c r="I46" s="83" t="n">
        <v>0.69839</v>
      </c>
      <c r="J46" s="83" t="n">
        <v>2.2577</v>
      </c>
      <c r="K46" s="83" t="n">
        <v>0.82253</v>
      </c>
      <c r="L46" s="83" t="n">
        <v>0.42652</v>
      </c>
      <c r="M46" s="83" t="n">
        <v>-0.3876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3" t="n">
        <v>-3.2118</v>
      </c>
      <c r="D47" s="83" t="n">
        <v>-4.20211</v>
      </c>
      <c r="E47" s="83" t="n">
        <v>-4.15631</v>
      </c>
      <c r="F47" s="83" t="n">
        <v>-3.12759</v>
      </c>
      <c r="G47" s="83" t="n">
        <v>-1.16904</v>
      </c>
      <c r="H47" s="83" t="n">
        <v>0.08433</v>
      </c>
      <c r="I47" s="83" t="n">
        <v>0.02883</v>
      </c>
      <c r="J47" s="83" t="n">
        <v>0.08202</v>
      </c>
      <c r="K47" s="83" t="n">
        <v>2.27474</v>
      </c>
      <c r="L47" s="83" t="n">
        <v>-0.17759</v>
      </c>
      <c r="M47" s="83" t="n">
        <v>0.0607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3" t="n">
        <v>0.80795</v>
      </c>
      <c r="D48" s="83" t="n">
        <v>0.83256</v>
      </c>
      <c r="E48" s="83" t="n">
        <v>0.1979</v>
      </c>
      <c r="F48" s="83" t="n">
        <v>0.14247</v>
      </c>
      <c r="G48" s="83" t="n">
        <v>-1.04759</v>
      </c>
      <c r="H48" s="83" t="n">
        <v>3.29532</v>
      </c>
      <c r="I48" s="83" t="n">
        <v>4.68802</v>
      </c>
      <c r="J48" s="83" t="n">
        <v>1.33255</v>
      </c>
      <c r="K48" s="83" t="n">
        <v>-0.23259</v>
      </c>
      <c r="L48" s="83" t="n">
        <v>0.04334</v>
      </c>
      <c r="M48" s="83" t="n">
        <v>2.11072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3" t="n">
        <v>-3.8581</v>
      </c>
      <c r="D49" s="83" t="n">
        <v>-2.30182</v>
      </c>
      <c r="E49" s="83" t="n">
        <v>-3.77483</v>
      </c>
      <c r="F49" s="83" t="n">
        <v>-2.40455</v>
      </c>
      <c r="G49" s="83" t="n">
        <v>-2.70059</v>
      </c>
      <c r="H49" s="83" t="n">
        <v>-0.46661</v>
      </c>
      <c r="I49" s="83" t="n">
        <v>2.92596</v>
      </c>
      <c r="J49" s="83" t="n">
        <v>0.10994</v>
      </c>
      <c r="K49" s="83" t="n">
        <v>2.08464</v>
      </c>
      <c r="L49" s="83" t="n">
        <v>0.08645</v>
      </c>
      <c r="M49" s="83" t="n">
        <v>-0.34741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84" t="n">
        <v>-1.9528</v>
      </c>
      <c r="D50" s="84" t="n">
        <v>-2.093</v>
      </c>
      <c r="E50" s="84" t="n">
        <v>-1.36933</v>
      </c>
      <c r="F50" s="84" t="n">
        <v>0.26698</v>
      </c>
      <c r="G50" s="84" t="n">
        <v>-0.8393</v>
      </c>
      <c r="H50" s="84" t="n">
        <v>0.2275</v>
      </c>
      <c r="I50" s="84" t="n">
        <v>1.84412</v>
      </c>
      <c r="J50" s="84" t="n">
        <v>1.3073</v>
      </c>
      <c r="K50" s="84" t="n">
        <v>1.19803</v>
      </c>
      <c r="L50" s="84" t="n">
        <v>0.67103</v>
      </c>
      <c r="M50" s="84" t="n">
        <v>0.28044</v>
      </c>
    </row>
    <row r="51" customFormat="false" ht="12" hidden="false" customHeight="true" outlineLevel="0" collapsed="false">
      <c r="A51" s="77" t="s">
        <v>95</v>
      </c>
      <c r="B51" s="82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78" t="s">
        <v>8</v>
      </c>
      <c r="B52" s="82" t="s">
        <v>40</v>
      </c>
      <c r="C52" s="83" t="n">
        <v>-0.42034</v>
      </c>
      <c r="D52" s="83" t="n">
        <v>-2.62268</v>
      </c>
      <c r="E52" s="83" t="n">
        <v>-0.20251</v>
      </c>
      <c r="F52" s="83" t="n">
        <v>1.79574</v>
      </c>
      <c r="G52" s="83" t="n">
        <v>-1.41085</v>
      </c>
      <c r="H52" s="83" t="n">
        <v>-0.18243</v>
      </c>
      <c r="I52" s="83" t="n">
        <v>1.42911</v>
      </c>
      <c r="J52" s="83" t="n">
        <v>1.9105</v>
      </c>
      <c r="K52" s="83" t="n">
        <v>0.7735</v>
      </c>
      <c r="L52" s="83" t="n">
        <v>1.14541</v>
      </c>
      <c r="M52" s="83" t="n">
        <v>-0.7017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3" t="n">
        <v>-2.41602</v>
      </c>
      <c r="D53" s="83" t="n">
        <v>-1.92963</v>
      </c>
      <c r="E53" s="83" t="n">
        <v>-1.7267</v>
      </c>
      <c r="F53" s="83" t="n">
        <v>-0.20849</v>
      </c>
      <c r="G53" s="83" t="n">
        <v>-0.65796</v>
      </c>
      <c r="H53" s="83" t="n">
        <v>0.35657</v>
      </c>
      <c r="I53" s="83" t="n">
        <v>1.97409</v>
      </c>
      <c r="J53" s="83" t="n">
        <v>1.11941</v>
      </c>
      <c r="K53" s="83" t="n">
        <v>1.3313</v>
      </c>
      <c r="L53" s="83" t="n">
        <v>0.52293</v>
      </c>
      <c r="M53" s="83" t="n">
        <v>0.58897</v>
      </c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9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3" t="n">
        <v>3.33228</v>
      </c>
      <c r="C56" s="83" t="n">
        <v>3.39174</v>
      </c>
      <c r="D56" s="83" t="n">
        <v>3.42256</v>
      </c>
      <c r="E56" s="83" t="n">
        <v>3.54469</v>
      </c>
      <c r="F56" s="83" t="n">
        <v>3.53447</v>
      </c>
      <c r="G56" s="83" t="n">
        <v>3.46558</v>
      </c>
      <c r="H56" s="83" t="n">
        <v>3.50602</v>
      </c>
      <c r="I56" s="83" t="n">
        <v>3.50852</v>
      </c>
      <c r="J56" s="83" t="n">
        <v>3.53019</v>
      </c>
      <c r="K56" s="83" t="n">
        <v>3.51648</v>
      </c>
      <c r="L56" s="83" t="n">
        <v>3.52037</v>
      </c>
      <c r="M56" s="83" t="n">
        <v>3.46908</v>
      </c>
    </row>
    <row r="57" customFormat="false" ht="12" hidden="false" customHeight="true" outlineLevel="0" collapsed="false">
      <c r="A57" s="71" t="s">
        <v>77</v>
      </c>
      <c r="B57" s="83" t="n">
        <v>6.78979</v>
      </c>
      <c r="C57" s="83" t="n">
        <v>6.81263</v>
      </c>
      <c r="D57" s="83" t="n">
        <v>6.68779</v>
      </c>
      <c r="E57" s="83" t="n">
        <v>6.73014</v>
      </c>
      <c r="F57" s="83" t="n">
        <v>6.88481</v>
      </c>
      <c r="G57" s="83" t="n">
        <v>6.7003</v>
      </c>
      <c r="H57" s="83" t="n">
        <v>6.59556</v>
      </c>
      <c r="I57" s="83" t="n">
        <v>6.38599</v>
      </c>
      <c r="J57" s="83" t="n">
        <v>6.29825</v>
      </c>
      <c r="K57" s="83" t="n">
        <v>6.13313</v>
      </c>
      <c r="L57" s="83" t="n">
        <v>6.1002</v>
      </c>
      <c r="M57" s="83" t="n">
        <v>5.93268</v>
      </c>
    </row>
    <row r="58" customFormat="false" ht="12" hidden="false" customHeight="true" outlineLevel="0" collapsed="false">
      <c r="A58" s="71" t="s">
        <v>78</v>
      </c>
      <c r="B58" s="83" t="n">
        <v>4.21371</v>
      </c>
      <c r="C58" s="83" t="n">
        <v>4.29622</v>
      </c>
      <c r="D58" s="83" t="n">
        <v>4.26931</v>
      </c>
      <c r="E58" s="83" t="n">
        <v>4.17935</v>
      </c>
      <c r="F58" s="83" t="n">
        <v>4.13703</v>
      </c>
      <c r="G58" s="83" t="n">
        <v>4.05913</v>
      </c>
      <c r="H58" s="83" t="n">
        <v>3.98577</v>
      </c>
      <c r="I58" s="83" t="n">
        <v>3.95813</v>
      </c>
      <c r="J58" s="83" t="n">
        <v>3.92727</v>
      </c>
      <c r="K58" s="83" t="n">
        <v>3.89529</v>
      </c>
      <c r="L58" s="83" t="n">
        <v>3.83891</v>
      </c>
      <c r="M58" s="83" t="n">
        <v>3.76376</v>
      </c>
    </row>
    <row r="59" customFormat="false" ht="12" hidden="false" customHeight="true" outlineLevel="0" collapsed="false">
      <c r="A59" s="71" t="s">
        <v>79</v>
      </c>
      <c r="B59" s="83" t="n">
        <v>8.87515</v>
      </c>
      <c r="C59" s="83" t="n">
        <v>9.07313</v>
      </c>
      <c r="D59" s="83" t="n">
        <v>9.06652</v>
      </c>
      <c r="E59" s="83" t="n">
        <v>9.26936</v>
      </c>
      <c r="F59" s="83" t="n">
        <v>9.52895</v>
      </c>
      <c r="G59" s="83" t="n">
        <v>9.72143</v>
      </c>
      <c r="H59" s="83" t="n">
        <v>9.76115</v>
      </c>
      <c r="I59" s="83" t="n">
        <v>9.89867</v>
      </c>
      <c r="J59" s="83" t="n">
        <v>10.13702</v>
      </c>
      <c r="K59" s="83" t="n">
        <v>10.24761</v>
      </c>
      <c r="L59" s="83" t="n">
        <v>10.44514</v>
      </c>
      <c r="M59" s="83" t="n">
        <v>10.50497</v>
      </c>
    </row>
    <row r="60" customFormat="false" ht="12" hidden="false" customHeight="true" outlineLevel="0" collapsed="false">
      <c r="A60" s="74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2" hidden="false" customHeight="true" outlineLevel="0" collapsed="false">
      <c r="A61" s="71" t="s">
        <v>80</v>
      </c>
      <c r="B61" s="83" t="n">
        <v>5.88746</v>
      </c>
      <c r="C61" s="83" t="n">
        <v>5.92453</v>
      </c>
      <c r="D61" s="83" t="n">
        <v>5.90187</v>
      </c>
      <c r="E61" s="83" t="n">
        <v>5.93194</v>
      </c>
      <c r="F61" s="83" t="n">
        <v>5.98909</v>
      </c>
      <c r="G61" s="83" t="n">
        <v>6.02568</v>
      </c>
      <c r="H61" s="83" t="n">
        <v>5.96006</v>
      </c>
      <c r="I61" s="83" t="n">
        <v>5.94179</v>
      </c>
      <c r="J61" s="83" t="n">
        <v>5.90698</v>
      </c>
      <c r="K61" s="83" t="n">
        <v>5.92214</v>
      </c>
      <c r="L61" s="83" t="n">
        <v>5.9202</v>
      </c>
      <c r="M61" s="83" t="n">
        <v>5.90887</v>
      </c>
    </row>
    <row r="62" customFormat="false" ht="12" hidden="false" customHeight="true" outlineLevel="0" collapsed="false">
      <c r="A62" s="71" t="s">
        <v>81</v>
      </c>
      <c r="B62" s="83" t="n">
        <v>5.80995</v>
      </c>
      <c r="C62" s="83" t="n">
        <v>5.84841</v>
      </c>
      <c r="D62" s="83" t="n">
        <v>5.84336</v>
      </c>
      <c r="E62" s="83" t="n">
        <v>5.87419</v>
      </c>
      <c r="F62" s="83" t="n">
        <v>5.9183</v>
      </c>
      <c r="G62" s="83" t="n">
        <v>6.16404</v>
      </c>
      <c r="H62" s="83" t="n">
        <v>6.25178</v>
      </c>
      <c r="I62" s="83" t="n">
        <v>6.31953</v>
      </c>
      <c r="J62" s="83" t="n">
        <v>6.35136</v>
      </c>
      <c r="K62" s="83" t="n">
        <v>6.36871</v>
      </c>
      <c r="L62" s="83" t="n">
        <v>6.434</v>
      </c>
      <c r="M62" s="83" t="n">
        <v>6.45782</v>
      </c>
    </row>
    <row r="63" customFormat="false" ht="12" hidden="false" customHeight="true" outlineLevel="0" collapsed="false">
      <c r="A63" s="71" t="s">
        <v>82</v>
      </c>
      <c r="B63" s="83" t="n">
        <v>4.69439</v>
      </c>
      <c r="C63" s="83" t="n">
        <v>4.4301</v>
      </c>
      <c r="D63" s="83" t="n">
        <v>4.41059</v>
      </c>
      <c r="E63" s="83" t="n">
        <v>4.47849</v>
      </c>
      <c r="F63" s="83" t="n">
        <v>4.36604</v>
      </c>
      <c r="G63" s="83" t="n">
        <v>4.42903</v>
      </c>
      <c r="H63" s="83" t="n">
        <v>4.27425</v>
      </c>
      <c r="I63" s="83" t="n">
        <v>4.16681</v>
      </c>
      <c r="J63" s="83" t="n">
        <v>4.15862</v>
      </c>
      <c r="K63" s="83" t="n">
        <v>4.15886</v>
      </c>
      <c r="L63" s="83" t="n">
        <v>4.17972</v>
      </c>
      <c r="M63" s="83" t="n">
        <v>4.17615</v>
      </c>
    </row>
    <row r="64" customFormat="false" ht="12" hidden="false" customHeight="true" outlineLevel="0" collapsed="false">
      <c r="A64" s="71" t="s">
        <v>83</v>
      </c>
      <c r="B64" s="83" t="n">
        <v>4.89426</v>
      </c>
      <c r="C64" s="83" t="n">
        <v>4.89195</v>
      </c>
      <c r="D64" s="83" t="n">
        <v>4.94953</v>
      </c>
      <c r="E64" s="83" t="n">
        <v>4.91461</v>
      </c>
      <c r="F64" s="83" t="n">
        <v>4.96342</v>
      </c>
      <c r="G64" s="83" t="n">
        <v>4.98097</v>
      </c>
      <c r="H64" s="83" t="n">
        <v>4.99515</v>
      </c>
      <c r="I64" s="83" t="n">
        <v>5.01194</v>
      </c>
      <c r="J64" s="83" t="n">
        <v>5.12683</v>
      </c>
      <c r="K64" s="83" t="n">
        <v>5.34139</v>
      </c>
      <c r="L64" s="83" t="n">
        <v>5.34135</v>
      </c>
      <c r="M64" s="83" t="n">
        <v>5.44795</v>
      </c>
    </row>
    <row r="65" customFormat="false" ht="12" hidden="false" customHeight="true" outlineLevel="0" collapsed="false">
      <c r="A65" s="71" t="s">
        <v>84</v>
      </c>
      <c r="B65" s="83" t="n">
        <v>6.60849</v>
      </c>
      <c r="C65" s="83" t="n">
        <v>6.4999</v>
      </c>
      <c r="D65" s="83" t="n">
        <v>6.48393</v>
      </c>
      <c r="E65" s="83" t="n">
        <v>6.41943</v>
      </c>
      <c r="F65" s="83" t="n">
        <v>6.41613</v>
      </c>
      <c r="G65" s="83" t="n">
        <v>6.39706</v>
      </c>
      <c r="H65" s="83" t="n">
        <v>6.26743</v>
      </c>
      <c r="I65" s="83" t="n">
        <v>6.21432</v>
      </c>
      <c r="J65" s="83" t="n">
        <v>6.25457</v>
      </c>
      <c r="K65" s="83" t="n">
        <v>6.25054</v>
      </c>
      <c r="L65" s="83" t="n">
        <v>6.21618</v>
      </c>
      <c r="M65" s="83" t="n">
        <v>6.08193</v>
      </c>
    </row>
    <row r="66" customFormat="false" ht="12" hidden="false" customHeight="true" outlineLevel="0" collapsed="false">
      <c r="A66" s="71" t="s">
        <v>85</v>
      </c>
      <c r="B66" s="83" t="n">
        <v>6.36434</v>
      </c>
      <c r="C66" s="83" t="n">
        <v>6.34955</v>
      </c>
      <c r="D66" s="83" t="n">
        <v>6.36712</v>
      </c>
      <c r="E66" s="83" t="n">
        <v>6.44188</v>
      </c>
      <c r="F66" s="83" t="n">
        <v>6.49905</v>
      </c>
      <c r="G66" s="83" t="n">
        <v>6.49676</v>
      </c>
      <c r="H66" s="83" t="n">
        <v>6.56958</v>
      </c>
      <c r="I66" s="83" t="n">
        <v>6.68297</v>
      </c>
      <c r="J66" s="83" t="n">
        <v>6.60379</v>
      </c>
      <c r="K66" s="83" t="n">
        <v>6.60307</v>
      </c>
      <c r="L66" s="83" t="n">
        <v>6.66913</v>
      </c>
      <c r="M66" s="83" t="n">
        <v>6.76931</v>
      </c>
    </row>
    <row r="67" customFormat="false" ht="12" hidden="false" customHeight="true" outlineLevel="0" collapsed="false">
      <c r="A67" s="71" t="s">
        <v>86</v>
      </c>
      <c r="B67" s="83" t="n">
        <v>4.70869</v>
      </c>
      <c r="C67" s="83" t="n">
        <v>4.71423</v>
      </c>
      <c r="D67" s="83" t="n">
        <v>4.69007</v>
      </c>
      <c r="E67" s="83" t="n">
        <v>4.72763</v>
      </c>
      <c r="F67" s="83" t="n">
        <v>4.64151</v>
      </c>
      <c r="G67" s="83" t="n">
        <v>4.62153</v>
      </c>
      <c r="H67" s="83" t="n">
        <v>4.59706</v>
      </c>
      <c r="I67" s="83" t="n">
        <v>4.57063</v>
      </c>
      <c r="J67" s="83" t="n">
        <v>4.57487</v>
      </c>
      <c r="K67" s="83" t="n">
        <v>4.55746</v>
      </c>
      <c r="L67" s="83" t="n">
        <v>4.51922</v>
      </c>
      <c r="M67" s="83" t="n">
        <v>4.51648</v>
      </c>
    </row>
    <row r="68" customFormat="false" ht="12" hidden="false" customHeight="true" outlineLevel="0" collapsed="false">
      <c r="A68" s="71" t="s">
        <v>87</v>
      </c>
      <c r="B68" s="83" t="n">
        <v>6.84483</v>
      </c>
      <c r="C68" s="83" t="n">
        <v>6.81595</v>
      </c>
      <c r="D68" s="83" t="n">
        <v>6.78904</v>
      </c>
      <c r="E68" s="83" t="n">
        <v>6.72495</v>
      </c>
      <c r="F68" s="83" t="n">
        <v>6.80042</v>
      </c>
      <c r="G68" s="83" t="n">
        <v>6.75099</v>
      </c>
      <c r="H68" s="83" t="n">
        <v>6.80572</v>
      </c>
      <c r="I68" s="83" t="n">
        <v>6.77533</v>
      </c>
      <c r="J68" s="83" t="n">
        <v>6.69476</v>
      </c>
      <c r="K68" s="83" t="n">
        <v>6.56547</v>
      </c>
      <c r="L68" s="83" t="n">
        <v>6.54595</v>
      </c>
      <c r="M68" s="83" t="n">
        <v>6.62201</v>
      </c>
    </row>
    <row r="69" customFormat="false" ht="12" hidden="false" customHeight="true" outlineLevel="0" collapsed="false">
      <c r="A69" s="71" t="s">
        <v>88</v>
      </c>
      <c r="B69" s="83" t="n">
        <v>4.36837</v>
      </c>
      <c r="C69" s="83" t="n">
        <v>4.43625</v>
      </c>
      <c r="D69" s="83" t="n">
        <v>4.47645</v>
      </c>
      <c r="E69" s="83" t="n">
        <v>4.45055</v>
      </c>
      <c r="F69" s="83" t="n">
        <v>4.40213</v>
      </c>
      <c r="G69" s="83" t="n">
        <v>4.31395</v>
      </c>
      <c r="H69" s="83" t="n">
        <v>4.36959</v>
      </c>
      <c r="I69" s="83" t="n">
        <v>4.28844</v>
      </c>
      <c r="J69" s="83" t="n">
        <v>4.28574</v>
      </c>
      <c r="K69" s="83" t="n">
        <v>4.31755</v>
      </c>
      <c r="L69" s="83" t="n">
        <v>4.32874</v>
      </c>
      <c r="M69" s="83" t="n">
        <v>4.26483</v>
      </c>
    </row>
    <row r="70" customFormat="false" ht="12" hidden="false" customHeight="true" outlineLevel="0" collapsed="false">
      <c r="A70" s="71" t="s">
        <v>89</v>
      </c>
      <c r="B70" s="83" t="n">
        <v>7.34975</v>
      </c>
      <c r="C70" s="83" t="n">
        <v>7.24305</v>
      </c>
      <c r="D70" s="83" t="n">
        <v>7.2624</v>
      </c>
      <c r="E70" s="83" t="n">
        <v>7.16439</v>
      </c>
      <c r="F70" s="83" t="n">
        <v>7.11354</v>
      </c>
      <c r="G70" s="83" t="n">
        <v>7.19544</v>
      </c>
      <c r="H70" s="83" t="n">
        <v>7.22319</v>
      </c>
      <c r="I70" s="83" t="n">
        <v>7.33015</v>
      </c>
      <c r="J70" s="83" t="n">
        <v>7.28152</v>
      </c>
      <c r="K70" s="83" t="n">
        <v>7.26835</v>
      </c>
      <c r="L70" s="83" t="n">
        <v>7.1994</v>
      </c>
      <c r="M70" s="83" t="n">
        <v>7.29016</v>
      </c>
    </row>
    <row r="71" customFormat="false" ht="12" hidden="false" customHeight="true" outlineLevel="0" collapsed="false">
      <c r="A71" s="71" t="s">
        <v>90</v>
      </c>
      <c r="B71" s="83" t="n">
        <v>3.33441</v>
      </c>
      <c r="C71" s="83" t="n">
        <v>3.35737</v>
      </c>
      <c r="D71" s="83" t="n">
        <v>3.40728</v>
      </c>
      <c r="E71" s="83" t="n">
        <v>3.34399</v>
      </c>
      <c r="F71" s="83" t="n">
        <v>3.30125</v>
      </c>
      <c r="G71" s="83" t="n">
        <v>3.29557</v>
      </c>
      <c r="H71" s="83" t="n">
        <v>3.31072</v>
      </c>
      <c r="I71" s="83" t="n">
        <v>3.27347</v>
      </c>
      <c r="J71" s="83" t="n">
        <v>3.30418</v>
      </c>
      <c r="K71" s="83" t="n">
        <v>3.29192</v>
      </c>
      <c r="L71" s="83" t="n">
        <v>3.28393</v>
      </c>
      <c r="M71" s="83" t="n">
        <v>3.26205</v>
      </c>
    </row>
    <row r="72" customFormat="false" ht="12" hidden="false" customHeight="true" outlineLevel="0" collapsed="false">
      <c r="A72" s="71" t="s">
        <v>91</v>
      </c>
      <c r="B72" s="83" t="n">
        <v>4.91645</v>
      </c>
      <c r="C72" s="83" t="n">
        <v>4.85332</v>
      </c>
      <c r="D72" s="83" t="n">
        <v>4.74877</v>
      </c>
      <c r="E72" s="83" t="n">
        <v>4.61458</v>
      </c>
      <c r="F72" s="83" t="n">
        <v>4.45835</v>
      </c>
      <c r="G72" s="83" t="n">
        <v>4.44353</v>
      </c>
      <c r="H72" s="83" t="n">
        <v>4.43718</v>
      </c>
      <c r="I72" s="83" t="n">
        <v>4.35809</v>
      </c>
      <c r="J72" s="83" t="n">
        <v>4.30538</v>
      </c>
      <c r="K72" s="83" t="n">
        <v>4.35119</v>
      </c>
      <c r="L72" s="83" t="n">
        <v>4.31451</v>
      </c>
      <c r="M72" s="83" t="n">
        <v>4.30506</v>
      </c>
    </row>
    <row r="73" customFormat="false" ht="12" hidden="false" customHeight="true" outlineLevel="0" collapsed="false">
      <c r="A73" s="71" t="s">
        <v>92</v>
      </c>
      <c r="B73" s="83" t="n">
        <v>5.62995</v>
      </c>
      <c r="C73" s="83" t="n">
        <v>5.78847</v>
      </c>
      <c r="D73" s="83" t="n">
        <v>5.96144</v>
      </c>
      <c r="E73" s="83" t="n">
        <v>6.05617</v>
      </c>
      <c r="F73" s="83" t="n">
        <v>6.04865</v>
      </c>
      <c r="G73" s="83" t="n">
        <v>6.03594</v>
      </c>
      <c r="H73" s="83" t="n">
        <v>6.22069</v>
      </c>
      <c r="I73" s="83" t="n">
        <v>6.3944</v>
      </c>
      <c r="J73" s="83" t="n">
        <v>6.39599</v>
      </c>
      <c r="K73" s="83" t="n">
        <v>6.30557</v>
      </c>
      <c r="L73" s="83" t="n">
        <v>6.26626</v>
      </c>
      <c r="M73" s="83" t="n">
        <v>6.38063</v>
      </c>
    </row>
    <row r="74" customFormat="false" ht="12" hidden="false" customHeight="true" outlineLevel="0" collapsed="false">
      <c r="A74" s="71" t="s">
        <v>93</v>
      </c>
      <c r="B74" s="83" t="n">
        <v>5.37773</v>
      </c>
      <c r="C74" s="83" t="n">
        <v>5.27322</v>
      </c>
      <c r="D74" s="83" t="n">
        <v>5.26198</v>
      </c>
      <c r="E74" s="83" t="n">
        <v>5.13364</v>
      </c>
      <c r="F74" s="83" t="n">
        <v>4.99686</v>
      </c>
      <c r="G74" s="83" t="n">
        <v>4.90307</v>
      </c>
      <c r="H74" s="83" t="n">
        <v>4.86911</v>
      </c>
      <c r="I74" s="83" t="n">
        <v>4.92083</v>
      </c>
      <c r="J74" s="83" t="n">
        <v>4.86267</v>
      </c>
      <c r="K74" s="83" t="n">
        <v>4.90528</v>
      </c>
      <c r="L74" s="83" t="n">
        <v>4.87679</v>
      </c>
      <c r="M74" s="83" t="n">
        <v>4.84626</v>
      </c>
    </row>
    <row r="75" customFormat="false" ht="12" hidden="false" customHeight="true" outlineLevel="0" collapsed="false">
      <c r="A75" s="75" t="s">
        <v>94</v>
      </c>
      <c r="B75" s="85" t="n">
        <v>100</v>
      </c>
      <c r="C75" s="85" t="n">
        <v>100</v>
      </c>
      <c r="D75" s="85" t="n">
        <v>100</v>
      </c>
      <c r="E75" s="85" t="n">
        <v>100</v>
      </c>
      <c r="F75" s="85" t="n">
        <v>100</v>
      </c>
      <c r="G75" s="85" t="n">
        <v>100</v>
      </c>
      <c r="H75" s="85" t="n">
        <v>100</v>
      </c>
      <c r="I75" s="85" t="n">
        <v>100</v>
      </c>
      <c r="J75" s="85" t="n">
        <v>100</v>
      </c>
      <c r="K75" s="85" t="n">
        <v>100</v>
      </c>
      <c r="L75" s="85" t="n">
        <v>100</v>
      </c>
      <c r="M75" s="85" t="n">
        <v>100</v>
      </c>
    </row>
    <row r="76" customFormat="false" ht="12.75" hidden="false" customHeight="false" outlineLevel="0" collapsed="false">
      <c r="A76" s="77" t="s">
        <v>95</v>
      </c>
      <c r="B76" s="83"/>
      <c r="C76" s="83"/>
      <c r="D76" s="83"/>
      <c r="E76" s="83"/>
      <c r="F76" s="83"/>
      <c r="G76" s="83"/>
      <c r="H76" s="83"/>
    </row>
    <row r="77" customFormat="false" ht="12.75" hidden="false" customHeight="false" outlineLevel="0" collapsed="false">
      <c r="A77" s="78" t="s">
        <v>8</v>
      </c>
      <c r="B77" s="83" t="n">
        <v>23.21093</v>
      </c>
      <c r="C77" s="83" t="n">
        <v>23.57371</v>
      </c>
      <c r="D77" s="83" t="n">
        <v>23.44618</v>
      </c>
      <c r="E77" s="83" t="n">
        <v>23.72355</v>
      </c>
      <c r="F77" s="83" t="n">
        <v>24.08526</v>
      </c>
      <c r="G77" s="83" t="n">
        <v>23.94644</v>
      </c>
      <c r="H77" s="83" t="n">
        <v>23.8485</v>
      </c>
      <c r="I77" s="83" t="n">
        <v>23.75132</v>
      </c>
      <c r="J77" s="83" t="n">
        <v>23.89273</v>
      </c>
      <c r="K77" s="83" t="n">
        <v>23.7925</v>
      </c>
      <c r="L77" s="83" t="n">
        <v>23.90462</v>
      </c>
      <c r="M77" s="83" t="n">
        <v>23.6705</v>
      </c>
    </row>
    <row r="78" customFormat="false" ht="12.75" hidden="false" customHeight="false" outlineLevel="0" collapsed="false">
      <c r="A78" s="78" t="s">
        <v>9</v>
      </c>
      <c r="B78" s="83" t="n">
        <v>76.78907</v>
      </c>
      <c r="C78" s="83" t="n">
        <v>76.42629</v>
      </c>
      <c r="D78" s="83" t="n">
        <v>76.55382</v>
      </c>
      <c r="E78" s="83" t="n">
        <v>76.27645</v>
      </c>
      <c r="F78" s="83" t="n">
        <v>75.91474</v>
      </c>
      <c r="G78" s="83" t="n">
        <v>76.05356</v>
      </c>
      <c r="H78" s="83" t="n">
        <v>76.1515</v>
      </c>
      <c r="I78" s="83" t="n">
        <v>76.24868</v>
      </c>
      <c r="J78" s="83" t="n">
        <v>76.10727</v>
      </c>
      <c r="K78" s="83" t="n">
        <v>76.2075</v>
      </c>
      <c r="L78" s="83" t="n">
        <v>76.09538</v>
      </c>
      <c r="M78" s="83" t="n">
        <v>76.3295</v>
      </c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</sheetData>
  <mergeCells count="5">
    <mergeCell ref="A1:M1"/>
    <mergeCell ref="B2:J2"/>
    <mergeCell ref="B5:M5"/>
    <mergeCell ref="B30:M30"/>
    <mergeCell ref="B55:M55"/>
  </mergeCells>
  <hyperlinks>
    <hyperlink ref="A1" location="Inhaltsverzeichnis!A12" display=" 1  Erwerbstätige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9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2.775</v>
      </c>
      <c r="C6" s="72" t="n">
        <v>32.671</v>
      </c>
      <c r="D6" s="72" t="n">
        <v>32.297</v>
      </c>
      <c r="E6" s="72" t="n">
        <v>33.014</v>
      </c>
      <c r="F6" s="72" t="n">
        <v>32.703</v>
      </c>
      <c r="G6" s="72" t="n">
        <v>31.5</v>
      </c>
      <c r="H6" s="72" t="n">
        <v>31.885</v>
      </c>
      <c r="I6" s="72" t="n">
        <v>32.571</v>
      </c>
      <c r="J6" s="72" t="n">
        <v>33.113</v>
      </c>
      <c r="K6" s="72" t="n">
        <v>33.368</v>
      </c>
      <c r="L6" s="72" t="n">
        <v>33.644</v>
      </c>
      <c r="M6" s="72" t="n">
        <v>33.168</v>
      </c>
    </row>
    <row r="7" customFormat="false" ht="12" hidden="false" customHeight="true" outlineLevel="0" collapsed="false">
      <c r="A7" s="71" t="s">
        <v>77</v>
      </c>
      <c r="B7" s="72" t="n">
        <v>68.285</v>
      </c>
      <c r="C7" s="72" t="n">
        <v>67.044</v>
      </c>
      <c r="D7" s="72" t="n">
        <v>64.303</v>
      </c>
      <c r="E7" s="72" t="n">
        <v>63.688</v>
      </c>
      <c r="F7" s="72" t="n">
        <v>64.659</v>
      </c>
      <c r="G7" s="72" t="n">
        <v>61.886</v>
      </c>
      <c r="H7" s="72" t="n">
        <v>60.899</v>
      </c>
      <c r="I7" s="72" t="n">
        <v>59.962</v>
      </c>
      <c r="J7" s="72" t="n">
        <v>59.696</v>
      </c>
      <c r="K7" s="72" t="n">
        <v>58.597</v>
      </c>
      <c r="L7" s="72" t="n">
        <v>58.759</v>
      </c>
      <c r="M7" s="72" t="n">
        <v>57.203</v>
      </c>
    </row>
    <row r="8" customFormat="false" ht="12" hidden="false" customHeight="true" outlineLevel="0" collapsed="false">
      <c r="A8" s="71" t="s">
        <v>78</v>
      </c>
      <c r="B8" s="72" t="n">
        <v>42.078</v>
      </c>
      <c r="C8" s="72" t="n">
        <v>41.952</v>
      </c>
      <c r="D8" s="72" t="n">
        <v>40.791</v>
      </c>
      <c r="E8" s="72" t="n">
        <v>39.215</v>
      </c>
      <c r="F8" s="72" t="n">
        <v>38.616</v>
      </c>
      <c r="G8" s="72" t="n">
        <v>37.374</v>
      </c>
      <c r="H8" s="72" t="n">
        <v>36.818</v>
      </c>
      <c r="I8" s="72" t="n">
        <v>37.209</v>
      </c>
      <c r="J8" s="72" t="n">
        <v>37.273</v>
      </c>
      <c r="K8" s="72" t="n">
        <v>37.403</v>
      </c>
      <c r="L8" s="72" t="n">
        <v>37.171</v>
      </c>
      <c r="M8" s="72" t="n">
        <v>36.626</v>
      </c>
    </row>
    <row r="9" customFormat="false" ht="12" hidden="false" customHeight="true" outlineLevel="0" collapsed="false">
      <c r="A9" s="71" t="s">
        <v>79</v>
      </c>
      <c r="B9" s="73" t="n">
        <v>89.356</v>
      </c>
      <c r="C9" s="73" t="n">
        <v>89.169</v>
      </c>
      <c r="D9" s="73" t="n">
        <v>86.92</v>
      </c>
      <c r="E9" s="73" t="n">
        <v>87.346</v>
      </c>
      <c r="F9" s="73" t="n">
        <v>89.185</v>
      </c>
      <c r="G9" s="73" t="n">
        <v>89.77</v>
      </c>
      <c r="H9" s="73" t="n">
        <v>89.82</v>
      </c>
      <c r="I9" s="73" t="n">
        <v>92.84</v>
      </c>
      <c r="J9" s="73" t="n">
        <v>96.185</v>
      </c>
      <c r="K9" s="73" t="n">
        <v>98.409</v>
      </c>
      <c r="L9" s="73" t="n">
        <v>101.07</v>
      </c>
      <c r="M9" s="73" t="n">
        <v>102.079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56.374</v>
      </c>
      <c r="C11" s="72" t="n">
        <v>55.324</v>
      </c>
      <c r="D11" s="72" t="n">
        <v>53.702</v>
      </c>
      <c r="E11" s="72" t="n">
        <v>53.098</v>
      </c>
      <c r="F11" s="72" t="n">
        <v>53.495</v>
      </c>
      <c r="G11" s="72" t="n">
        <v>52.723</v>
      </c>
      <c r="H11" s="72" t="n">
        <v>52.032</v>
      </c>
      <c r="I11" s="72" t="n">
        <v>52.713</v>
      </c>
      <c r="J11" s="72" t="n">
        <v>52.858</v>
      </c>
      <c r="K11" s="72" t="n">
        <v>53.384</v>
      </c>
      <c r="L11" s="72" t="n">
        <v>53.692</v>
      </c>
      <c r="M11" s="72" t="n">
        <v>53.782</v>
      </c>
    </row>
    <row r="12" customFormat="false" ht="12" hidden="false" customHeight="true" outlineLevel="0" collapsed="false">
      <c r="A12" s="71" t="s">
        <v>81</v>
      </c>
      <c r="B12" s="72" t="n">
        <v>56.078</v>
      </c>
      <c r="C12" s="72" t="n">
        <v>54.944</v>
      </c>
      <c r="D12" s="72" t="n">
        <v>53.362</v>
      </c>
      <c r="E12" s="72" t="n">
        <v>52.698</v>
      </c>
      <c r="F12" s="72" t="n">
        <v>52.818</v>
      </c>
      <c r="G12" s="72" t="n">
        <v>54.209</v>
      </c>
      <c r="H12" s="72" t="n">
        <v>55.059</v>
      </c>
      <c r="I12" s="72" t="n">
        <v>56.882</v>
      </c>
      <c r="J12" s="72" t="n">
        <v>57.86</v>
      </c>
      <c r="K12" s="72" t="n">
        <v>58.528</v>
      </c>
      <c r="L12" s="72" t="n">
        <v>59.681</v>
      </c>
      <c r="M12" s="72" t="n">
        <v>60.074</v>
      </c>
    </row>
    <row r="13" customFormat="false" ht="12" hidden="false" customHeight="true" outlineLevel="0" collapsed="false">
      <c r="A13" s="71" t="s">
        <v>82</v>
      </c>
      <c r="B13" s="72" t="n">
        <v>44.939</v>
      </c>
      <c r="C13" s="72" t="n">
        <v>41.065</v>
      </c>
      <c r="D13" s="72" t="n">
        <v>40.15</v>
      </c>
      <c r="E13" s="72" t="n">
        <v>40.099</v>
      </c>
      <c r="F13" s="72" t="n">
        <v>38.922</v>
      </c>
      <c r="G13" s="72" t="n">
        <v>38.67</v>
      </c>
      <c r="H13" s="72" t="n">
        <v>37.206</v>
      </c>
      <c r="I13" s="72" t="n">
        <v>37.046</v>
      </c>
      <c r="J13" s="72" t="n">
        <v>37.406</v>
      </c>
      <c r="K13" s="72" t="n">
        <v>37.775</v>
      </c>
      <c r="L13" s="72" t="n">
        <v>38.322</v>
      </c>
      <c r="M13" s="72" t="n">
        <v>38.515</v>
      </c>
    </row>
    <row r="14" customFormat="false" ht="12" hidden="false" customHeight="true" outlineLevel="0" collapsed="false">
      <c r="A14" s="71" t="s">
        <v>83</v>
      </c>
      <c r="B14" s="72" t="n">
        <v>46.925</v>
      </c>
      <c r="C14" s="72" t="n">
        <v>45.615</v>
      </c>
      <c r="D14" s="72" t="n">
        <v>45.065</v>
      </c>
      <c r="E14" s="72" t="n">
        <v>43.949</v>
      </c>
      <c r="F14" s="72" t="n">
        <v>44.063</v>
      </c>
      <c r="G14" s="72" t="n">
        <v>43.246</v>
      </c>
      <c r="H14" s="72" t="n">
        <v>43.311</v>
      </c>
      <c r="I14" s="72" t="n">
        <v>44.469</v>
      </c>
      <c r="J14" s="72" t="n">
        <v>46.241</v>
      </c>
      <c r="K14" s="72" t="n">
        <v>48.914</v>
      </c>
      <c r="L14" s="72" t="n">
        <v>49.445</v>
      </c>
      <c r="M14" s="72" t="n">
        <v>50.755</v>
      </c>
    </row>
    <row r="15" customFormat="false" ht="12" hidden="false" customHeight="true" outlineLevel="0" collapsed="false">
      <c r="A15" s="71" t="s">
        <v>84</v>
      </c>
      <c r="B15" s="72" t="n">
        <v>63.399</v>
      </c>
      <c r="C15" s="72" t="n">
        <v>60.644</v>
      </c>
      <c r="D15" s="72" t="n">
        <v>58.962</v>
      </c>
      <c r="E15" s="72" t="n">
        <v>57.316</v>
      </c>
      <c r="F15" s="72" t="n">
        <v>56.745</v>
      </c>
      <c r="G15" s="72" t="n">
        <v>55.291</v>
      </c>
      <c r="H15" s="72" t="n">
        <v>54.188</v>
      </c>
      <c r="I15" s="72" t="n">
        <v>54.748</v>
      </c>
      <c r="J15" s="72" t="n">
        <v>55.749</v>
      </c>
      <c r="K15" s="72" t="n">
        <v>56.219</v>
      </c>
      <c r="L15" s="72" t="n">
        <v>56.352</v>
      </c>
      <c r="M15" s="72" t="n">
        <v>55.012</v>
      </c>
    </row>
    <row r="16" customFormat="false" ht="12" hidden="false" customHeight="true" outlineLevel="0" collapsed="false">
      <c r="A16" s="71" t="s">
        <v>85</v>
      </c>
      <c r="B16" s="72" t="n">
        <v>60.955</v>
      </c>
      <c r="C16" s="72" t="n">
        <v>59.108</v>
      </c>
      <c r="D16" s="72" t="n">
        <v>57.72</v>
      </c>
      <c r="E16" s="72" t="n">
        <v>57.304</v>
      </c>
      <c r="F16" s="72" t="n">
        <v>57.491</v>
      </c>
      <c r="G16" s="72" t="n">
        <v>56.09</v>
      </c>
      <c r="H16" s="72" t="n">
        <v>56.82</v>
      </c>
      <c r="I16" s="72" t="n">
        <v>59.225</v>
      </c>
      <c r="J16" s="72" t="n">
        <v>59.105</v>
      </c>
      <c r="K16" s="72" t="n">
        <v>59.638</v>
      </c>
      <c r="L16" s="72" t="n">
        <v>60.698</v>
      </c>
      <c r="M16" s="72" t="n">
        <v>61.795</v>
      </c>
    </row>
    <row r="17" customFormat="false" ht="12" hidden="false" customHeight="true" outlineLevel="0" collapsed="false">
      <c r="A17" s="71" t="s">
        <v>86</v>
      </c>
      <c r="B17" s="72" t="n">
        <v>45.141</v>
      </c>
      <c r="C17" s="72" t="n">
        <v>44.081</v>
      </c>
      <c r="D17" s="72" t="n">
        <v>43.074</v>
      </c>
      <c r="E17" s="72" t="n">
        <v>42.647</v>
      </c>
      <c r="F17" s="72" t="n">
        <v>41.704</v>
      </c>
      <c r="G17" s="72" t="n">
        <v>40.534</v>
      </c>
      <c r="H17" s="72" t="n">
        <v>40.249</v>
      </c>
      <c r="I17" s="72" t="n">
        <v>40.802</v>
      </c>
      <c r="J17" s="72" t="n">
        <v>41.356</v>
      </c>
      <c r="K17" s="72" t="n">
        <v>41.771</v>
      </c>
      <c r="L17" s="72" t="n">
        <v>41.786</v>
      </c>
      <c r="M17" s="72" t="n">
        <v>42.495</v>
      </c>
    </row>
    <row r="18" customFormat="false" ht="12" hidden="false" customHeight="true" outlineLevel="0" collapsed="false">
      <c r="A18" s="71" t="s">
        <v>87</v>
      </c>
      <c r="B18" s="72" t="n">
        <v>66.342</v>
      </c>
      <c r="C18" s="72" t="n">
        <v>64.487</v>
      </c>
      <c r="D18" s="72" t="n">
        <v>62.8</v>
      </c>
      <c r="E18" s="72" t="n">
        <v>60.956</v>
      </c>
      <c r="F18" s="72" t="n">
        <v>61.557</v>
      </c>
      <c r="G18" s="72" t="n">
        <v>59.96</v>
      </c>
      <c r="H18" s="72" t="n">
        <v>60.734</v>
      </c>
      <c r="I18" s="72" t="n">
        <v>61.625</v>
      </c>
      <c r="J18" s="72" t="n">
        <v>61.54</v>
      </c>
      <c r="K18" s="72" t="n">
        <v>61.001</v>
      </c>
      <c r="L18" s="72" t="n">
        <v>61.31</v>
      </c>
      <c r="M18" s="72" t="n">
        <v>61.731</v>
      </c>
    </row>
    <row r="19" customFormat="false" ht="12" hidden="false" customHeight="true" outlineLevel="0" collapsed="false">
      <c r="A19" s="71" t="s">
        <v>88</v>
      </c>
      <c r="B19" s="72" t="n">
        <v>41.721</v>
      </c>
      <c r="C19" s="72" t="n">
        <v>41.478</v>
      </c>
      <c r="D19" s="72" t="n">
        <v>40.924</v>
      </c>
      <c r="E19" s="72" t="n">
        <v>40.096</v>
      </c>
      <c r="F19" s="72" t="n">
        <v>39.442</v>
      </c>
      <c r="G19" s="72" t="n">
        <v>37.751</v>
      </c>
      <c r="H19" s="72" t="n">
        <v>38.47</v>
      </c>
      <c r="I19" s="72" t="n">
        <v>38.541</v>
      </c>
      <c r="J19" s="72" t="n">
        <v>38.935</v>
      </c>
      <c r="K19" s="72" t="n">
        <v>39.695</v>
      </c>
      <c r="L19" s="72" t="n">
        <v>40.177</v>
      </c>
      <c r="M19" s="72" t="n">
        <v>39.661</v>
      </c>
    </row>
    <row r="20" customFormat="false" ht="12" hidden="false" customHeight="true" outlineLevel="0" collapsed="false">
      <c r="A20" s="71" t="s">
        <v>89</v>
      </c>
      <c r="B20" s="72" t="n">
        <v>69.937</v>
      </c>
      <c r="C20" s="72" t="n">
        <v>66.871</v>
      </c>
      <c r="D20" s="72" t="n">
        <v>65.346</v>
      </c>
      <c r="E20" s="72" t="n">
        <v>63.033</v>
      </c>
      <c r="F20" s="72" t="n">
        <v>62.75</v>
      </c>
      <c r="G20" s="72" t="n">
        <v>62.267</v>
      </c>
      <c r="H20" s="72" t="n">
        <v>62.528</v>
      </c>
      <c r="I20" s="72" t="n">
        <v>64.717</v>
      </c>
      <c r="J20" s="72" t="n">
        <v>65.031</v>
      </c>
      <c r="K20" s="72" t="n">
        <v>65.506</v>
      </c>
      <c r="L20" s="72" t="n">
        <v>65.134</v>
      </c>
      <c r="M20" s="72" t="n">
        <v>66.254</v>
      </c>
    </row>
    <row r="21" customFormat="false" ht="12" hidden="false" customHeight="true" outlineLevel="0" collapsed="false">
      <c r="A21" s="71" t="s">
        <v>90</v>
      </c>
      <c r="B21" s="72" t="n">
        <v>31.843</v>
      </c>
      <c r="C21" s="72" t="n">
        <v>31.217</v>
      </c>
      <c r="D21" s="72" t="n">
        <v>30.99</v>
      </c>
      <c r="E21" s="72" t="n">
        <v>29.905</v>
      </c>
      <c r="F21" s="72" t="n">
        <v>29.481</v>
      </c>
      <c r="G21" s="72" t="n">
        <v>28.709</v>
      </c>
      <c r="H21" s="72" t="n">
        <v>29.04</v>
      </c>
      <c r="I21" s="72" t="n">
        <v>29.24</v>
      </c>
      <c r="J21" s="72" t="n">
        <v>29.975</v>
      </c>
      <c r="K21" s="72" t="n">
        <v>30.112</v>
      </c>
      <c r="L21" s="72" t="n">
        <v>30.141</v>
      </c>
      <c r="M21" s="72" t="n">
        <v>30.015</v>
      </c>
    </row>
    <row r="22" customFormat="false" ht="12" hidden="false" customHeight="true" outlineLevel="0" collapsed="false">
      <c r="A22" s="71" t="s">
        <v>91</v>
      </c>
      <c r="B22" s="72" t="n">
        <v>47.137</v>
      </c>
      <c r="C22" s="72" t="n">
        <v>45.355</v>
      </c>
      <c r="D22" s="72" t="n">
        <v>43.397</v>
      </c>
      <c r="E22" s="72" t="n">
        <v>41.274</v>
      </c>
      <c r="F22" s="72" t="n">
        <v>40.039</v>
      </c>
      <c r="G22" s="72" t="n">
        <v>38.994</v>
      </c>
      <c r="H22" s="72" t="n">
        <v>39.14</v>
      </c>
      <c r="I22" s="72" t="n">
        <v>39.08</v>
      </c>
      <c r="J22" s="72" t="n">
        <v>38.965</v>
      </c>
      <c r="K22" s="72" t="n">
        <v>39.83</v>
      </c>
      <c r="L22" s="72" t="n">
        <v>39.788</v>
      </c>
      <c r="M22" s="72" t="n">
        <v>39.893</v>
      </c>
    </row>
    <row r="23" customFormat="false" ht="12" hidden="false" customHeight="true" outlineLevel="0" collapsed="false">
      <c r="A23" s="71" t="s">
        <v>92</v>
      </c>
      <c r="B23" s="72" t="n">
        <v>53.957</v>
      </c>
      <c r="C23" s="72" t="n">
        <v>54.16</v>
      </c>
      <c r="D23" s="72" t="n">
        <v>54.62</v>
      </c>
      <c r="E23" s="72" t="n">
        <v>54.633</v>
      </c>
      <c r="F23" s="72" t="n">
        <v>54.282</v>
      </c>
      <c r="G23" s="72" t="n">
        <v>53.154</v>
      </c>
      <c r="H23" s="72" t="n">
        <v>55.034</v>
      </c>
      <c r="I23" s="72" t="n">
        <v>57.979</v>
      </c>
      <c r="J23" s="72" t="n">
        <v>58.529</v>
      </c>
      <c r="K23" s="72" t="n">
        <v>58.231</v>
      </c>
      <c r="L23" s="72" t="n">
        <v>58.304</v>
      </c>
      <c r="M23" s="72" t="n">
        <v>59.618</v>
      </c>
    </row>
    <row r="24" customFormat="false" ht="12" hidden="false" customHeight="true" outlineLevel="0" collapsed="false">
      <c r="A24" s="71" t="s">
        <v>93</v>
      </c>
      <c r="B24" s="72" t="n">
        <v>52.172</v>
      </c>
      <c r="C24" s="72" t="n">
        <v>49.815</v>
      </c>
      <c r="D24" s="72" t="n">
        <v>48.69</v>
      </c>
      <c r="E24" s="72" t="n">
        <v>46.591</v>
      </c>
      <c r="F24" s="72" t="n">
        <v>45.168</v>
      </c>
      <c r="G24" s="72" t="n">
        <v>43.304</v>
      </c>
      <c r="H24" s="72" t="n">
        <v>43.3</v>
      </c>
      <c r="I24" s="72" t="n">
        <v>44.679</v>
      </c>
      <c r="J24" s="72" t="n">
        <v>44.589</v>
      </c>
      <c r="K24" s="72" t="n">
        <v>45.416</v>
      </c>
      <c r="L24" s="72" t="n">
        <v>45.515</v>
      </c>
      <c r="M24" s="72" t="n">
        <v>45.486</v>
      </c>
    </row>
    <row r="25" customFormat="false" ht="12" hidden="false" customHeight="true" outlineLevel="0" collapsed="false">
      <c r="A25" s="75" t="s">
        <v>94</v>
      </c>
      <c r="B25" s="76" t="n">
        <v>969.414</v>
      </c>
      <c r="C25" s="76" t="n">
        <v>945</v>
      </c>
      <c r="D25" s="76" t="n">
        <v>923.113</v>
      </c>
      <c r="E25" s="76" t="n">
        <v>906.862</v>
      </c>
      <c r="F25" s="76" t="n">
        <v>903.12</v>
      </c>
      <c r="G25" s="76" t="n">
        <v>885.432</v>
      </c>
      <c r="H25" s="76" t="n">
        <v>886.533</v>
      </c>
      <c r="I25" s="76" t="n">
        <v>904.328</v>
      </c>
      <c r="J25" s="76" t="n">
        <v>914.406</v>
      </c>
      <c r="K25" s="76" t="n">
        <v>923.797</v>
      </c>
      <c r="L25" s="76" t="n">
        <v>930.989</v>
      </c>
      <c r="M25" s="76" t="n">
        <v>934.162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32.494</v>
      </c>
      <c r="C27" s="79" t="n">
        <v>230.836</v>
      </c>
      <c r="D27" s="79" t="n">
        <v>224.311</v>
      </c>
      <c r="E27" s="79" t="n">
        <v>223.263</v>
      </c>
      <c r="F27" s="79" t="n">
        <v>225.163</v>
      </c>
      <c r="G27" s="79" t="n">
        <v>220.53</v>
      </c>
      <c r="H27" s="79" t="n">
        <v>219.422</v>
      </c>
      <c r="I27" s="79" t="n">
        <v>222.582</v>
      </c>
      <c r="J27" s="79" t="n">
        <v>226.267</v>
      </c>
      <c r="K27" s="79" t="n">
        <v>227.777</v>
      </c>
      <c r="L27" s="79" t="n">
        <v>230.644</v>
      </c>
      <c r="M27" s="79" t="n">
        <v>229.076</v>
      </c>
    </row>
    <row r="28" customFormat="false" ht="12" hidden="false" customHeight="true" outlineLevel="0" collapsed="false">
      <c r="A28" s="78" t="s">
        <v>9</v>
      </c>
      <c r="B28" s="79" t="n">
        <v>736.92</v>
      </c>
      <c r="C28" s="79" t="n">
        <v>714.164</v>
      </c>
      <c r="D28" s="79" t="n">
        <v>698.802</v>
      </c>
      <c r="E28" s="79" t="n">
        <v>683.599</v>
      </c>
      <c r="F28" s="79" t="n">
        <v>677.957</v>
      </c>
      <c r="G28" s="79" t="n">
        <v>664.902</v>
      </c>
      <c r="H28" s="79" t="n">
        <v>667.111</v>
      </c>
      <c r="I28" s="79" t="n">
        <v>681.746</v>
      </c>
      <c r="J28" s="79" t="n">
        <v>688.139</v>
      </c>
      <c r="K28" s="79" t="n">
        <v>696.02</v>
      </c>
      <c r="L28" s="79" t="n">
        <v>700.345</v>
      </c>
      <c r="M28" s="79" t="n">
        <v>705.086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-0.31732</v>
      </c>
      <c r="D31" s="82" t="n">
        <v>-1.14475</v>
      </c>
      <c r="E31" s="82" t="n">
        <v>2.22002</v>
      </c>
      <c r="F31" s="82" t="n">
        <v>-0.94202</v>
      </c>
      <c r="G31" s="82" t="n">
        <v>-3.67856</v>
      </c>
      <c r="H31" s="82" t="n">
        <v>1.22222</v>
      </c>
      <c r="I31" s="82" t="n">
        <v>2.15148</v>
      </c>
      <c r="J31" s="82" t="n">
        <v>1.66406</v>
      </c>
      <c r="K31" s="82" t="n">
        <v>0.77009</v>
      </c>
      <c r="L31" s="82" t="n">
        <v>0.82714</v>
      </c>
      <c r="M31" s="82" t="n">
        <v>-1.41481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-1.81738</v>
      </c>
      <c r="D32" s="82" t="n">
        <v>-4.08836</v>
      </c>
      <c r="E32" s="82" t="n">
        <v>-0.95641</v>
      </c>
      <c r="F32" s="82" t="n">
        <v>1.52462</v>
      </c>
      <c r="G32" s="82" t="n">
        <v>-4.28865</v>
      </c>
      <c r="H32" s="82" t="n">
        <v>-1.59487</v>
      </c>
      <c r="I32" s="82" t="n">
        <v>-1.53861</v>
      </c>
      <c r="J32" s="82" t="n">
        <v>-0.44361</v>
      </c>
      <c r="K32" s="82" t="n">
        <v>-1.84099</v>
      </c>
      <c r="L32" s="82" t="n">
        <v>0.27646</v>
      </c>
      <c r="M32" s="82" t="n">
        <v>-2.6481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-0.29944</v>
      </c>
      <c r="D33" s="82" t="n">
        <v>-2.76745</v>
      </c>
      <c r="E33" s="82" t="n">
        <v>-3.8636</v>
      </c>
      <c r="F33" s="82" t="n">
        <v>-1.52748</v>
      </c>
      <c r="G33" s="82" t="n">
        <v>-3.21628</v>
      </c>
      <c r="H33" s="82" t="n">
        <v>-1.48767</v>
      </c>
      <c r="I33" s="82" t="n">
        <v>1.06198</v>
      </c>
      <c r="J33" s="82" t="n">
        <v>0.172</v>
      </c>
      <c r="K33" s="82" t="n">
        <v>0.34878</v>
      </c>
      <c r="L33" s="82" t="n">
        <v>-0.62027</v>
      </c>
      <c r="M33" s="82" t="n">
        <v>-1.4662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-0.20928</v>
      </c>
      <c r="D34" s="82" t="n">
        <v>-2.52218</v>
      </c>
      <c r="E34" s="82" t="n">
        <v>0.49011</v>
      </c>
      <c r="F34" s="82" t="n">
        <v>2.10542</v>
      </c>
      <c r="G34" s="82" t="n">
        <v>0.65594</v>
      </c>
      <c r="H34" s="82" t="n">
        <v>0.0557</v>
      </c>
      <c r="I34" s="82" t="n">
        <v>3.36228</v>
      </c>
      <c r="J34" s="82" t="n">
        <v>3.60297</v>
      </c>
      <c r="K34" s="82" t="n">
        <v>2.31221</v>
      </c>
      <c r="L34" s="82" t="n">
        <v>2.70402</v>
      </c>
      <c r="M34" s="82" t="n">
        <v>0.99832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-1.86256</v>
      </c>
      <c r="D36" s="82" t="n">
        <v>-2.93182</v>
      </c>
      <c r="E36" s="82" t="n">
        <v>-1.12473</v>
      </c>
      <c r="F36" s="82" t="n">
        <v>0.74767</v>
      </c>
      <c r="G36" s="82" t="n">
        <v>-1.44313</v>
      </c>
      <c r="H36" s="82" t="n">
        <v>-1.31062</v>
      </c>
      <c r="I36" s="82" t="n">
        <v>1.30881</v>
      </c>
      <c r="J36" s="82" t="n">
        <v>0.27507</v>
      </c>
      <c r="K36" s="82" t="n">
        <v>0.99512</v>
      </c>
      <c r="L36" s="82" t="n">
        <v>0.57695</v>
      </c>
      <c r="M36" s="82" t="n">
        <v>0.16762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-2.02218</v>
      </c>
      <c r="D37" s="82" t="n">
        <v>-2.8793</v>
      </c>
      <c r="E37" s="82" t="n">
        <v>-1.24433</v>
      </c>
      <c r="F37" s="82" t="n">
        <v>0.22771</v>
      </c>
      <c r="G37" s="82" t="n">
        <v>2.63357</v>
      </c>
      <c r="H37" s="82" t="n">
        <v>1.56801</v>
      </c>
      <c r="I37" s="82" t="n">
        <v>3.31099</v>
      </c>
      <c r="J37" s="82" t="n">
        <v>1.71935</v>
      </c>
      <c r="K37" s="82" t="n">
        <v>1.15451</v>
      </c>
      <c r="L37" s="82" t="n">
        <v>1.97</v>
      </c>
      <c r="M37" s="82" t="n">
        <v>0.6585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-8.62057</v>
      </c>
      <c r="D38" s="82" t="n">
        <v>-2.22817</v>
      </c>
      <c r="E38" s="82" t="n">
        <v>-0.12702</v>
      </c>
      <c r="F38" s="82" t="n">
        <v>-2.93524</v>
      </c>
      <c r="G38" s="82" t="n">
        <v>-0.64745</v>
      </c>
      <c r="H38" s="82" t="n">
        <v>-3.78588</v>
      </c>
      <c r="I38" s="82" t="n">
        <v>-0.43004</v>
      </c>
      <c r="J38" s="82" t="n">
        <v>0.97176</v>
      </c>
      <c r="K38" s="82" t="n">
        <v>0.98647</v>
      </c>
      <c r="L38" s="82" t="n">
        <v>1.44805</v>
      </c>
      <c r="M38" s="82" t="n">
        <v>0.5036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-2.79169</v>
      </c>
      <c r="D39" s="82" t="n">
        <v>-1.20574</v>
      </c>
      <c r="E39" s="82" t="n">
        <v>-2.47642</v>
      </c>
      <c r="F39" s="82" t="n">
        <v>0.25939</v>
      </c>
      <c r="G39" s="82" t="n">
        <v>-1.85416</v>
      </c>
      <c r="H39" s="82" t="n">
        <v>0.1503</v>
      </c>
      <c r="I39" s="82" t="n">
        <v>2.67369</v>
      </c>
      <c r="J39" s="82" t="n">
        <v>3.9848</v>
      </c>
      <c r="K39" s="82" t="n">
        <v>5.78058</v>
      </c>
      <c r="L39" s="82" t="n">
        <v>1.08558</v>
      </c>
      <c r="M39" s="82" t="n">
        <v>2.6494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-4.34549</v>
      </c>
      <c r="D40" s="82" t="n">
        <v>-2.77356</v>
      </c>
      <c r="E40" s="82" t="n">
        <v>-2.79163</v>
      </c>
      <c r="F40" s="82" t="n">
        <v>-0.99623</v>
      </c>
      <c r="G40" s="82" t="n">
        <v>-2.56234</v>
      </c>
      <c r="H40" s="82" t="n">
        <v>-1.9949</v>
      </c>
      <c r="I40" s="82" t="n">
        <v>1.03344</v>
      </c>
      <c r="J40" s="82" t="n">
        <v>1.82838</v>
      </c>
      <c r="K40" s="82" t="n">
        <v>0.84306</v>
      </c>
      <c r="L40" s="82" t="n">
        <v>0.23657</v>
      </c>
      <c r="M40" s="82" t="n">
        <v>-2.3779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-3.0301</v>
      </c>
      <c r="D41" s="82" t="n">
        <v>-2.34824</v>
      </c>
      <c r="E41" s="82" t="n">
        <v>-0.72072</v>
      </c>
      <c r="F41" s="82" t="n">
        <v>0.32633</v>
      </c>
      <c r="G41" s="82" t="n">
        <v>-2.4369</v>
      </c>
      <c r="H41" s="82" t="n">
        <v>1.30148</v>
      </c>
      <c r="I41" s="82" t="n">
        <v>4.23266</v>
      </c>
      <c r="J41" s="82" t="n">
        <v>-0.20262</v>
      </c>
      <c r="K41" s="82" t="n">
        <v>0.90178</v>
      </c>
      <c r="L41" s="82" t="n">
        <v>1.77739</v>
      </c>
      <c r="M41" s="82" t="n">
        <v>1.80731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-2.3482</v>
      </c>
      <c r="D42" s="82" t="n">
        <v>-2.28443</v>
      </c>
      <c r="E42" s="82" t="n">
        <v>-0.99132</v>
      </c>
      <c r="F42" s="82" t="n">
        <v>-2.21118</v>
      </c>
      <c r="G42" s="82" t="n">
        <v>-2.80549</v>
      </c>
      <c r="H42" s="82" t="n">
        <v>-0.70311</v>
      </c>
      <c r="I42" s="82" t="n">
        <v>1.37395</v>
      </c>
      <c r="J42" s="82" t="n">
        <v>1.35778</v>
      </c>
      <c r="K42" s="82" t="n">
        <v>1.00348</v>
      </c>
      <c r="L42" s="82" t="n">
        <v>0.03591</v>
      </c>
      <c r="M42" s="82" t="n">
        <v>1.69674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-2.79612</v>
      </c>
      <c r="D43" s="82" t="n">
        <v>-2.61603</v>
      </c>
      <c r="E43" s="82" t="n">
        <v>-2.93631</v>
      </c>
      <c r="F43" s="82" t="n">
        <v>0.98596</v>
      </c>
      <c r="G43" s="82" t="n">
        <v>-2.59434</v>
      </c>
      <c r="H43" s="82" t="n">
        <v>1.29086</v>
      </c>
      <c r="I43" s="82" t="n">
        <v>1.46705</v>
      </c>
      <c r="J43" s="82" t="n">
        <v>-0.13793</v>
      </c>
      <c r="K43" s="82" t="n">
        <v>-0.87585</v>
      </c>
      <c r="L43" s="82" t="n">
        <v>0.50655</v>
      </c>
      <c r="M43" s="82" t="n">
        <v>0.68667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-0.58244</v>
      </c>
      <c r="D44" s="82" t="n">
        <v>-1.33565</v>
      </c>
      <c r="E44" s="82" t="n">
        <v>-2.02326</v>
      </c>
      <c r="F44" s="82" t="n">
        <v>-1.63109</v>
      </c>
      <c r="G44" s="82" t="n">
        <v>-4.28731</v>
      </c>
      <c r="H44" s="82" t="n">
        <v>1.90459</v>
      </c>
      <c r="I44" s="82" t="n">
        <v>0.18456</v>
      </c>
      <c r="J44" s="82" t="n">
        <v>1.02229</v>
      </c>
      <c r="K44" s="82" t="n">
        <v>1.95197</v>
      </c>
      <c r="L44" s="82" t="n">
        <v>1.21426</v>
      </c>
      <c r="M44" s="82" t="n">
        <v>-1.2843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-4.38395</v>
      </c>
      <c r="D45" s="82" t="n">
        <v>-2.28051</v>
      </c>
      <c r="E45" s="82" t="n">
        <v>-3.53962</v>
      </c>
      <c r="F45" s="82" t="n">
        <v>-0.44897</v>
      </c>
      <c r="G45" s="82" t="n">
        <v>-0.76972</v>
      </c>
      <c r="H45" s="82" t="n">
        <v>0.41916</v>
      </c>
      <c r="I45" s="82" t="n">
        <v>3.50083</v>
      </c>
      <c r="J45" s="82" t="n">
        <v>0.48519</v>
      </c>
      <c r="K45" s="82" t="n">
        <v>0.73042</v>
      </c>
      <c r="L45" s="82" t="n">
        <v>-0.56789</v>
      </c>
      <c r="M45" s="82" t="n">
        <v>1.7195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-1.9659</v>
      </c>
      <c r="D46" s="82" t="n">
        <v>-0.72717</v>
      </c>
      <c r="E46" s="82" t="n">
        <v>-3.50113</v>
      </c>
      <c r="F46" s="82" t="n">
        <v>-1.41782</v>
      </c>
      <c r="G46" s="82" t="n">
        <v>-2.61864</v>
      </c>
      <c r="H46" s="82" t="n">
        <v>1.15295</v>
      </c>
      <c r="I46" s="82" t="n">
        <v>0.68871</v>
      </c>
      <c r="J46" s="82" t="n">
        <v>2.51368</v>
      </c>
      <c r="K46" s="82" t="n">
        <v>0.45705</v>
      </c>
      <c r="L46" s="82" t="n">
        <v>0.09631</v>
      </c>
      <c r="M46" s="82" t="n">
        <v>-0.4180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3.78047</v>
      </c>
      <c r="D47" s="82" t="n">
        <v>-4.31705</v>
      </c>
      <c r="E47" s="82" t="n">
        <v>-4.89204</v>
      </c>
      <c r="F47" s="82" t="n">
        <v>-2.9922</v>
      </c>
      <c r="G47" s="82" t="n">
        <v>-2.60996</v>
      </c>
      <c r="H47" s="82" t="n">
        <v>0.37442</v>
      </c>
      <c r="I47" s="82" t="n">
        <v>-0.1533</v>
      </c>
      <c r="J47" s="82" t="n">
        <v>-0.29427</v>
      </c>
      <c r="K47" s="82" t="n">
        <v>2.21994</v>
      </c>
      <c r="L47" s="82" t="n">
        <v>-0.10545</v>
      </c>
      <c r="M47" s="82" t="n">
        <v>0.2639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0.37623</v>
      </c>
      <c r="D48" s="82" t="n">
        <v>0.84934</v>
      </c>
      <c r="E48" s="82" t="n">
        <v>0.0238</v>
      </c>
      <c r="F48" s="82" t="n">
        <v>-0.64247</v>
      </c>
      <c r="G48" s="82" t="n">
        <v>-2.07804</v>
      </c>
      <c r="H48" s="82" t="n">
        <v>3.53689</v>
      </c>
      <c r="I48" s="82" t="n">
        <v>5.35124</v>
      </c>
      <c r="J48" s="82" t="n">
        <v>0.94862</v>
      </c>
      <c r="K48" s="82" t="n">
        <v>-0.50915</v>
      </c>
      <c r="L48" s="82" t="n">
        <v>0.12536</v>
      </c>
      <c r="M48" s="82" t="n">
        <v>2.2537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-4.51775</v>
      </c>
      <c r="D49" s="82" t="n">
        <v>-2.25836</v>
      </c>
      <c r="E49" s="82" t="n">
        <v>-4.31095</v>
      </c>
      <c r="F49" s="82" t="n">
        <v>-3.05424</v>
      </c>
      <c r="G49" s="82" t="n">
        <v>-4.12682</v>
      </c>
      <c r="H49" s="82" t="n">
        <v>-0.00924</v>
      </c>
      <c r="I49" s="82" t="n">
        <v>3.18476</v>
      </c>
      <c r="J49" s="82" t="n">
        <v>-0.20144</v>
      </c>
      <c r="K49" s="82" t="n">
        <v>1.85472</v>
      </c>
      <c r="L49" s="82" t="n">
        <v>0.21798</v>
      </c>
      <c r="M49" s="82" t="n">
        <v>-0.06372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-2.51843</v>
      </c>
      <c r="D50" s="96" t="n">
        <v>-2.31608</v>
      </c>
      <c r="E50" s="96" t="n">
        <v>-1.76046</v>
      </c>
      <c r="F50" s="96" t="n">
        <v>-0.41263</v>
      </c>
      <c r="G50" s="96" t="n">
        <v>-1.95854</v>
      </c>
      <c r="H50" s="96" t="n">
        <v>0.12435</v>
      </c>
      <c r="I50" s="96" t="n">
        <v>2.00726</v>
      </c>
      <c r="J50" s="96" t="n">
        <v>1.11442</v>
      </c>
      <c r="K50" s="96" t="n">
        <v>1.02701</v>
      </c>
      <c r="L50" s="96" t="n">
        <v>0.77853</v>
      </c>
      <c r="M50" s="96" t="n">
        <v>0.34082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-0.71314</v>
      </c>
      <c r="D52" s="82" t="n">
        <v>-2.82668</v>
      </c>
      <c r="E52" s="82" t="n">
        <v>-0.46721</v>
      </c>
      <c r="F52" s="82" t="n">
        <v>0.85101</v>
      </c>
      <c r="G52" s="82" t="n">
        <v>-2.05762</v>
      </c>
      <c r="H52" s="82" t="n">
        <v>-0.50243</v>
      </c>
      <c r="I52" s="82" t="n">
        <v>1.44015</v>
      </c>
      <c r="J52" s="82" t="n">
        <v>1.65557</v>
      </c>
      <c r="K52" s="82" t="n">
        <v>0.66735</v>
      </c>
      <c r="L52" s="82" t="n">
        <v>1.25869</v>
      </c>
      <c r="M52" s="82" t="n">
        <v>-0.67984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-3.08799</v>
      </c>
      <c r="D53" s="82" t="n">
        <v>-2.15105</v>
      </c>
      <c r="E53" s="82" t="n">
        <v>-2.17558</v>
      </c>
      <c r="F53" s="82" t="n">
        <v>-0.82534</v>
      </c>
      <c r="G53" s="82" t="n">
        <v>-1.92564</v>
      </c>
      <c r="H53" s="82" t="n">
        <v>0.33223</v>
      </c>
      <c r="I53" s="82" t="n">
        <v>2.19379</v>
      </c>
      <c r="J53" s="82" t="n">
        <v>0.93774</v>
      </c>
      <c r="K53" s="82" t="n">
        <v>1.14526</v>
      </c>
      <c r="L53" s="82" t="n">
        <v>0.62139</v>
      </c>
      <c r="M53" s="82" t="n">
        <v>0.67695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3.38091</v>
      </c>
      <c r="C56" s="82" t="n">
        <v>3.45725</v>
      </c>
      <c r="D56" s="82" t="n">
        <v>3.4987</v>
      </c>
      <c r="E56" s="82" t="n">
        <v>3.64047</v>
      </c>
      <c r="F56" s="82" t="n">
        <v>3.62111</v>
      </c>
      <c r="G56" s="82" t="n">
        <v>3.55759</v>
      </c>
      <c r="H56" s="82" t="n">
        <v>3.59659</v>
      </c>
      <c r="I56" s="82" t="n">
        <v>3.60168</v>
      </c>
      <c r="J56" s="82" t="n">
        <v>3.62126</v>
      </c>
      <c r="K56" s="82" t="n">
        <v>3.61205</v>
      </c>
      <c r="L56" s="82" t="n">
        <v>3.61379</v>
      </c>
      <c r="M56" s="82" t="n">
        <v>3.55056</v>
      </c>
    </row>
    <row r="57" customFormat="false" ht="12" hidden="false" customHeight="true" outlineLevel="0" collapsed="false">
      <c r="A57" s="71" t="s">
        <v>77</v>
      </c>
      <c r="B57" s="82" t="n">
        <v>7.04395</v>
      </c>
      <c r="C57" s="82" t="n">
        <v>7.0946</v>
      </c>
      <c r="D57" s="82" t="n">
        <v>6.96589</v>
      </c>
      <c r="E57" s="82" t="n">
        <v>7.0229</v>
      </c>
      <c r="F57" s="82" t="n">
        <v>7.15951</v>
      </c>
      <c r="G57" s="82" t="n">
        <v>6.98936</v>
      </c>
      <c r="H57" s="82" t="n">
        <v>6.86934</v>
      </c>
      <c r="I57" s="82" t="n">
        <v>6.63056</v>
      </c>
      <c r="J57" s="82" t="n">
        <v>6.52839</v>
      </c>
      <c r="K57" s="82" t="n">
        <v>6.34306</v>
      </c>
      <c r="L57" s="82" t="n">
        <v>6.31146</v>
      </c>
      <c r="M57" s="82" t="n">
        <v>6.12346</v>
      </c>
    </row>
    <row r="58" customFormat="false" ht="12" hidden="false" customHeight="true" outlineLevel="0" collapsed="false">
      <c r="A58" s="71" t="s">
        <v>78</v>
      </c>
      <c r="B58" s="82" t="n">
        <v>4.34056</v>
      </c>
      <c r="C58" s="82" t="n">
        <v>4.43937</v>
      </c>
      <c r="D58" s="82" t="n">
        <v>4.41885</v>
      </c>
      <c r="E58" s="82" t="n">
        <v>4.32425</v>
      </c>
      <c r="F58" s="82" t="n">
        <v>4.27584</v>
      </c>
      <c r="G58" s="82" t="n">
        <v>4.22099</v>
      </c>
      <c r="H58" s="82" t="n">
        <v>4.15303</v>
      </c>
      <c r="I58" s="82" t="n">
        <v>4.11455</v>
      </c>
      <c r="J58" s="82" t="n">
        <v>4.0762</v>
      </c>
      <c r="K58" s="82" t="n">
        <v>4.04883</v>
      </c>
      <c r="L58" s="82" t="n">
        <v>3.99264</v>
      </c>
      <c r="M58" s="82" t="n">
        <v>3.92073</v>
      </c>
    </row>
    <row r="59" customFormat="false" ht="12" hidden="false" customHeight="true" outlineLevel="0" collapsed="false">
      <c r="A59" s="71" t="s">
        <v>79</v>
      </c>
      <c r="B59" s="82" t="n">
        <v>9.21753</v>
      </c>
      <c r="C59" s="82" t="n">
        <v>9.43587</v>
      </c>
      <c r="D59" s="82" t="n">
        <v>9.41597</v>
      </c>
      <c r="E59" s="82" t="n">
        <v>9.63167</v>
      </c>
      <c r="F59" s="82" t="n">
        <v>9.87521</v>
      </c>
      <c r="G59" s="82" t="n">
        <v>10.13855</v>
      </c>
      <c r="H59" s="82" t="n">
        <v>10.1316</v>
      </c>
      <c r="I59" s="82" t="n">
        <v>10.26619</v>
      </c>
      <c r="J59" s="82" t="n">
        <v>10.51885</v>
      </c>
      <c r="K59" s="82" t="n">
        <v>10.65267</v>
      </c>
      <c r="L59" s="82" t="n">
        <v>10.8562</v>
      </c>
      <c r="M59" s="82" t="n">
        <v>10.92733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5.81527</v>
      </c>
      <c r="C61" s="82" t="n">
        <v>5.85439</v>
      </c>
      <c r="D61" s="82" t="n">
        <v>5.81749</v>
      </c>
      <c r="E61" s="82" t="n">
        <v>5.85514</v>
      </c>
      <c r="F61" s="82" t="n">
        <v>5.92335</v>
      </c>
      <c r="G61" s="82" t="n">
        <v>5.95449</v>
      </c>
      <c r="H61" s="82" t="n">
        <v>5.86916</v>
      </c>
      <c r="I61" s="82" t="n">
        <v>5.82897</v>
      </c>
      <c r="J61" s="82" t="n">
        <v>5.78058</v>
      </c>
      <c r="K61" s="82" t="n">
        <v>5.77876</v>
      </c>
      <c r="L61" s="82" t="n">
        <v>5.7672</v>
      </c>
      <c r="M61" s="82" t="n">
        <v>5.75725</v>
      </c>
    </row>
    <row r="62" customFormat="false" ht="12" hidden="false" customHeight="true" outlineLevel="0" collapsed="false">
      <c r="A62" s="71" t="s">
        <v>81</v>
      </c>
      <c r="B62" s="82" t="n">
        <v>5.78473</v>
      </c>
      <c r="C62" s="82" t="n">
        <v>5.81418</v>
      </c>
      <c r="D62" s="82" t="n">
        <v>5.78066</v>
      </c>
      <c r="E62" s="82" t="n">
        <v>5.81103</v>
      </c>
      <c r="F62" s="82" t="n">
        <v>5.84839</v>
      </c>
      <c r="G62" s="82" t="n">
        <v>6.12232</v>
      </c>
      <c r="H62" s="82" t="n">
        <v>6.2106</v>
      </c>
      <c r="I62" s="82" t="n">
        <v>6.28997</v>
      </c>
      <c r="J62" s="82" t="n">
        <v>6.32761</v>
      </c>
      <c r="K62" s="82" t="n">
        <v>6.33559</v>
      </c>
      <c r="L62" s="82" t="n">
        <v>6.41049</v>
      </c>
      <c r="M62" s="82" t="n">
        <v>6.43079</v>
      </c>
    </row>
    <row r="63" customFormat="false" ht="12" hidden="false" customHeight="true" outlineLevel="0" collapsed="false">
      <c r="A63" s="71" t="s">
        <v>82</v>
      </c>
      <c r="B63" s="82" t="n">
        <v>4.63569</v>
      </c>
      <c r="C63" s="82" t="n">
        <v>4.3455</v>
      </c>
      <c r="D63" s="82" t="n">
        <v>4.34941</v>
      </c>
      <c r="E63" s="82" t="n">
        <v>4.42173</v>
      </c>
      <c r="F63" s="82" t="n">
        <v>4.30973</v>
      </c>
      <c r="G63" s="82" t="n">
        <v>4.36736</v>
      </c>
      <c r="H63" s="82" t="n">
        <v>4.1968</v>
      </c>
      <c r="I63" s="82" t="n">
        <v>4.09652</v>
      </c>
      <c r="J63" s="82" t="n">
        <v>4.09074</v>
      </c>
      <c r="K63" s="82" t="n">
        <v>4.0891</v>
      </c>
      <c r="L63" s="82" t="n">
        <v>4.11627</v>
      </c>
      <c r="M63" s="82" t="n">
        <v>4.12295</v>
      </c>
    </row>
    <row r="64" customFormat="false" ht="12" hidden="false" customHeight="true" outlineLevel="0" collapsed="false">
      <c r="A64" s="71" t="s">
        <v>83</v>
      </c>
      <c r="B64" s="82" t="n">
        <v>4.84055</v>
      </c>
      <c r="C64" s="82" t="n">
        <v>4.82698</v>
      </c>
      <c r="D64" s="82" t="n">
        <v>4.88185</v>
      </c>
      <c r="E64" s="82" t="n">
        <v>4.84627</v>
      </c>
      <c r="F64" s="82" t="n">
        <v>4.87898</v>
      </c>
      <c r="G64" s="82" t="n">
        <v>4.88417</v>
      </c>
      <c r="H64" s="82" t="n">
        <v>4.88544</v>
      </c>
      <c r="I64" s="82" t="n">
        <v>4.91735</v>
      </c>
      <c r="J64" s="82" t="n">
        <v>5.05694</v>
      </c>
      <c r="K64" s="82" t="n">
        <v>5.29489</v>
      </c>
      <c r="L64" s="82" t="n">
        <v>5.31102</v>
      </c>
      <c r="M64" s="82" t="n">
        <v>5.43321</v>
      </c>
    </row>
    <row r="65" customFormat="false" ht="12" hidden="false" customHeight="true" outlineLevel="0" collapsed="false">
      <c r="A65" s="71" t="s">
        <v>84</v>
      </c>
      <c r="B65" s="82" t="n">
        <v>6.53993</v>
      </c>
      <c r="C65" s="82" t="n">
        <v>6.41735</v>
      </c>
      <c r="D65" s="82" t="n">
        <v>6.3873</v>
      </c>
      <c r="E65" s="82" t="n">
        <v>6.32026</v>
      </c>
      <c r="F65" s="82" t="n">
        <v>6.28322</v>
      </c>
      <c r="G65" s="82" t="n">
        <v>6.24452</v>
      </c>
      <c r="H65" s="82" t="n">
        <v>6.11235</v>
      </c>
      <c r="I65" s="82" t="n">
        <v>6.054</v>
      </c>
      <c r="J65" s="82" t="n">
        <v>6.09674</v>
      </c>
      <c r="K65" s="82" t="n">
        <v>6.08564</v>
      </c>
      <c r="L65" s="82" t="n">
        <v>6.05292</v>
      </c>
      <c r="M65" s="82" t="n">
        <v>5.88891</v>
      </c>
    </row>
    <row r="66" customFormat="false" ht="12" hidden="false" customHeight="true" outlineLevel="0" collapsed="false">
      <c r="A66" s="71" t="s">
        <v>85</v>
      </c>
      <c r="B66" s="82" t="n">
        <v>6.28782</v>
      </c>
      <c r="C66" s="82" t="n">
        <v>6.25481</v>
      </c>
      <c r="D66" s="82" t="n">
        <v>6.25276</v>
      </c>
      <c r="E66" s="82" t="n">
        <v>6.31893</v>
      </c>
      <c r="F66" s="82" t="n">
        <v>6.36582</v>
      </c>
      <c r="G66" s="82" t="n">
        <v>6.33476</v>
      </c>
      <c r="H66" s="82" t="n">
        <v>6.40924</v>
      </c>
      <c r="I66" s="82" t="n">
        <v>6.54906</v>
      </c>
      <c r="J66" s="82" t="n">
        <v>6.46376</v>
      </c>
      <c r="K66" s="82" t="n">
        <v>6.45575</v>
      </c>
      <c r="L66" s="82" t="n">
        <v>6.51973</v>
      </c>
      <c r="M66" s="82" t="n">
        <v>6.61502</v>
      </c>
    </row>
    <row r="67" customFormat="false" ht="12" hidden="false" customHeight="true" outlineLevel="0" collapsed="false">
      <c r="A67" s="71" t="s">
        <v>86</v>
      </c>
      <c r="B67" s="82" t="n">
        <v>4.65652</v>
      </c>
      <c r="C67" s="82" t="n">
        <v>4.66466</v>
      </c>
      <c r="D67" s="82" t="n">
        <v>4.66617</v>
      </c>
      <c r="E67" s="82" t="n">
        <v>4.7027</v>
      </c>
      <c r="F67" s="82" t="n">
        <v>4.61777</v>
      </c>
      <c r="G67" s="82" t="n">
        <v>4.57788</v>
      </c>
      <c r="H67" s="82" t="n">
        <v>4.54005</v>
      </c>
      <c r="I67" s="82" t="n">
        <v>4.51186</v>
      </c>
      <c r="J67" s="82" t="n">
        <v>4.52272</v>
      </c>
      <c r="K67" s="82" t="n">
        <v>4.52166</v>
      </c>
      <c r="L67" s="82" t="n">
        <v>4.48835</v>
      </c>
      <c r="M67" s="82" t="n">
        <v>4.549</v>
      </c>
    </row>
    <row r="68" customFormat="false" ht="12" hidden="false" customHeight="true" outlineLevel="0" collapsed="false">
      <c r="A68" s="71" t="s">
        <v>87</v>
      </c>
      <c r="B68" s="82" t="n">
        <v>6.84352</v>
      </c>
      <c r="C68" s="82" t="n">
        <v>6.82402</v>
      </c>
      <c r="D68" s="82" t="n">
        <v>6.80307</v>
      </c>
      <c r="E68" s="82" t="n">
        <v>6.72164</v>
      </c>
      <c r="F68" s="82" t="n">
        <v>6.81604</v>
      </c>
      <c r="G68" s="82" t="n">
        <v>6.77184</v>
      </c>
      <c r="H68" s="82" t="n">
        <v>6.85073</v>
      </c>
      <c r="I68" s="82" t="n">
        <v>6.81445</v>
      </c>
      <c r="J68" s="82" t="n">
        <v>6.73005</v>
      </c>
      <c r="K68" s="82" t="n">
        <v>6.60329</v>
      </c>
      <c r="L68" s="82" t="n">
        <v>6.58547</v>
      </c>
      <c r="M68" s="82" t="n">
        <v>6.60817</v>
      </c>
    </row>
    <row r="69" customFormat="false" ht="12" hidden="false" customHeight="true" outlineLevel="0" collapsed="false">
      <c r="A69" s="71" t="s">
        <v>88</v>
      </c>
      <c r="B69" s="82" t="n">
        <v>4.30373</v>
      </c>
      <c r="C69" s="82" t="n">
        <v>4.38921</v>
      </c>
      <c r="D69" s="82" t="n">
        <v>4.43326</v>
      </c>
      <c r="E69" s="82" t="n">
        <v>4.4214</v>
      </c>
      <c r="F69" s="82" t="n">
        <v>4.3673</v>
      </c>
      <c r="G69" s="82" t="n">
        <v>4.26357</v>
      </c>
      <c r="H69" s="82" t="n">
        <v>4.33938</v>
      </c>
      <c r="I69" s="82" t="n">
        <v>4.26184</v>
      </c>
      <c r="J69" s="82" t="n">
        <v>4.25796</v>
      </c>
      <c r="K69" s="82" t="n">
        <v>4.29694</v>
      </c>
      <c r="L69" s="82" t="n">
        <v>4.31552</v>
      </c>
      <c r="M69" s="82" t="n">
        <v>4.24562</v>
      </c>
    </row>
    <row r="70" customFormat="false" ht="12" hidden="false" customHeight="true" outlineLevel="0" collapsed="false">
      <c r="A70" s="71" t="s">
        <v>89</v>
      </c>
      <c r="B70" s="82" t="n">
        <v>7.21436</v>
      </c>
      <c r="C70" s="82" t="n">
        <v>7.0763</v>
      </c>
      <c r="D70" s="82" t="n">
        <v>7.07887</v>
      </c>
      <c r="E70" s="82" t="n">
        <v>6.95067</v>
      </c>
      <c r="F70" s="82" t="n">
        <v>6.94814</v>
      </c>
      <c r="G70" s="82" t="n">
        <v>7.03239</v>
      </c>
      <c r="H70" s="82" t="n">
        <v>7.05309</v>
      </c>
      <c r="I70" s="82" t="n">
        <v>7.15636</v>
      </c>
      <c r="J70" s="82" t="n">
        <v>7.11183</v>
      </c>
      <c r="K70" s="82" t="n">
        <v>7.09095</v>
      </c>
      <c r="L70" s="82" t="n">
        <v>6.99622</v>
      </c>
      <c r="M70" s="82" t="n">
        <v>7.09235</v>
      </c>
    </row>
    <row r="71" customFormat="false" ht="12" hidden="false" customHeight="true" outlineLevel="0" collapsed="false">
      <c r="A71" s="71" t="s">
        <v>90</v>
      </c>
      <c r="B71" s="82" t="n">
        <v>3.28477</v>
      </c>
      <c r="C71" s="82" t="n">
        <v>3.30339</v>
      </c>
      <c r="D71" s="82" t="n">
        <v>3.35712</v>
      </c>
      <c r="E71" s="82" t="n">
        <v>3.29764</v>
      </c>
      <c r="F71" s="82" t="n">
        <v>3.26435</v>
      </c>
      <c r="G71" s="82" t="n">
        <v>3.24237</v>
      </c>
      <c r="H71" s="82" t="n">
        <v>3.27568</v>
      </c>
      <c r="I71" s="82" t="n">
        <v>3.23334</v>
      </c>
      <c r="J71" s="82" t="n">
        <v>3.27808</v>
      </c>
      <c r="K71" s="82" t="n">
        <v>3.25959</v>
      </c>
      <c r="L71" s="82" t="n">
        <v>3.23752</v>
      </c>
      <c r="M71" s="82" t="n">
        <v>3.21304</v>
      </c>
    </row>
    <row r="72" customFormat="false" ht="12" hidden="false" customHeight="true" outlineLevel="0" collapsed="false">
      <c r="A72" s="71" t="s">
        <v>91</v>
      </c>
      <c r="B72" s="82" t="n">
        <v>4.86242</v>
      </c>
      <c r="C72" s="82" t="n">
        <v>4.79947</v>
      </c>
      <c r="D72" s="82" t="n">
        <v>4.70116</v>
      </c>
      <c r="E72" s="82" t="n">
        <v>4.5513</v>
      </c>
      <c r="F72" s="82" t="n">
        <v>4.43341</v>
      </c>
      <c r="G72" s="82" t="n">
        <v>4.40395</v>
      </c>
      <c r="H72" s="82" t="n">
        <v>4.41495</v>
      </c>
      <c r="I72" s="82" t="n">
        <v>4.32144</v>
      </c>
      <c r="J72" s="82" t="n">
        <v>4.26124</v>
      </c>
      <c r="K72" s="82" t="n">
        <v>4.31155</v>
      </c>
      <c r="L72" s="82" t="n">
        <v>4.27373</v>
      </c>
      <c r="M72" s="82" t="n">
        <v>4.27046</v>
      </c>
    </row>
    <row r="73" customFormat="false" ht="12" hidden="false" customHeight="true" outlineLevel="0" collapsed="false">
      <c r="A73" s="71" t="s">
        <v>92</v>
      </c>
      <c r="B73" s="82" t="n">
        <v>5.56594</v>
      </c>
      <c r="C73" s="82" t="n">
        <v>5.73122</v>
      </c>
      <c r="D73" s="82" t="n">
        <v>5.91694</v>
      </c>
      <c r="E73" s="82" t="n">
        <v>6.0244</v>
      </c>
      <c r="F73" s="82" t="n">
        <v>6.0105</v>
      </c>
      <c r="G73" s="82" t="n">
        <v>6.00317</v>
      </c>
      <c r="H73" s="82" t="n">
        <v>6.20778</v>
      </c>
      <c r="I73" s="82" t="n">
        <v>6.41128</v>
      </c>
      <c r="J73" s="82" t="n">
        <v>6.40077</v>
      </c>
      <c r="K73" s="82" t="n">
        <v>6.30344</v>
      </c>
      <c r="L73" s="82" t="n">
        <v>6.26259</v>
      </c>
      <c r="M73" s="82" t="n">
        <v>6.38198</v>
      </c>
    </row>
    <row r="74" customFormat="false" ht="12" hidden="false" customHeight="true" outlineLevel="0" collapsed="false">
      <c r="A74" s="71" t="s">
        <v>93</v>
      </c>
      <c r="B74" s="82" t="n">
        <v>5.38181</v>
      </c>
      <c r="C74" s="82" t="n">
        <v>5.27143</v>
      </c>
      <c r="D74" s="82" t="n">
        <v>5.27454</v>
      </c>
      <c r="E74" s="82" t="n">
        <v>5.13761</v>
      </c>
      <c r="F74" s="82" t="n">
        <v>5.00133</v>
      </c>
      <c r="G74" s="82" t="n">
        <v>4.89072</v>
      </c>
      <c r="H74" s="82" t="n">
        <v>4.88419</v>
      </c>
      <c r="I74" s="82" t="n">
        <v>4.94057</v>
      </c>
      <c r="J74" s="82" t="n">
        <v>4.87628</v>
      </c>
      <c r="K74" s="82" t="n">
        <v>4.91623</v>
      </c>
      <c r="L74" s="82" t="n">
        <v>4.88889</v>
      </c>
      <c r="M74" s="82" t="n">
        <v>4.869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23.98294</v>
      </c>
      <c r="C77" s="82" t="n">
        <v>24.42709</v>
      </c>
      <c r="D77" s="82" t="n">
        <v>24.29941</v>
      </c>
      <c r="E77" s="82" t="n">
        <v>24.61929</v>
      </c>
      <c r="F77" s="82" t="n">
        <v>24.93168</v>
      </c>
      <c r="G77" s="82" t="n">
        <v>24.90649</v>
      </c>
      <c r="H77" s="82" t="n">
        <v>24.75057</v>
      </c>
      <c r="I77" s="82" t="n">
        <v>24.61297</v>
      </c>
      <c r="J77" s="82" t="n">
        <v>24.7447</v>
      </c>
      <c r="K77" s="82" t="n">
        <v>24.65661</v>
      </c>
      <c r="L77" s="82" t="n">
        <v>24.77408</v>
      </c>
      <c r="M77" s="82" t="n">
        <v>24.52209</v>
      </c>
    </row>
    <row r="78" customFormat="false" ht="12" hidden="false" customHeight="true" outlineLevel="0" collapsed="false">
      <c r="A78" s="78" t="s">
        <v>9</v>
      </c>
      <c r="B78" s="82" t="n">
        <v>76.01706</v>
      </c>
      <c r="C78" s="82" t="n">
        <v>75.57291</v>
      </c>
      <c r="D78" s="82" t="n">
        <v>75.70059</v>
      </c>
      <c r="E78" s="82" t="n">
        <v>75.38071</v>
      </c>
      <c r="F78" s="82" t="n">
        <v>75.06832</v>
      </c>
      <c r="G78" s="82" t="n">
        <v>75.09351</v>
      </c>
      <c r="H78" s="82" t="n">
        <v>75.24943</v>
      </c>
      <c r="I78" s="82" t="n">
        <v>75.38703</v>
      </c>
      <c r="J78" s="82" t="n">
        <v>75.2553</v>
      </c>
      <c r="K78" s="82" t="n">
        <v>75.34339</v>
      </c>
      <c r="L78" s="82" t="n">
        <v>75.22592</v>
      </c>
      <c r="M78" s="82" t="n">
        <v>75.47791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91.30544</v>
      </c>
      <c r="C81" s="82" t="n">
        <v>91.20118</v>
      </c>
      <c r="D81" s="82" t="n">
        <v>91.25509</v>
      </c>
      <c r="E81" s="82" t="n">
        <v>91.31746</v>
      </c>
      <c r="F81" s="82" t="n">
        <v>90.47724</v>
      </c>
      <c r="G81" s="82" t="n">
        <v>89.63378</v>
      </c>
      <c r="H81" s="82" t="n">
        <v>89.47915</v>
      </c>
      <c r="I81" s="82" t="n">
        <v>89.68527</v>
      </c>
      <c r="J81" s="82" t="n">
        <v>89.44866</v>
      </c>
      <c r="K81" s="82" t="n">
        <v>89.41769</v>
      </c>
      <c r="L81" s="82" t="n">
        <v>89.45731</v>
      </c>
      <c r="M81" s="82" t="n">
        <v>89.24526</v>
      </c>
    </row>
    <row r="82" customFormat="false" ht="12" hidden="false" customHeight="true" outlineLevel="0" collapsed="false">
      <c r="A82" s="71" t="s">
        <v>77</v>
      </c>
      <c r="B82" s="82" t="n">
        <v>93.36077</v>
      </c>
      <c r="C82" s="82" t="n">
        <v>93.1762</v>
      </c>
      <c r="D82" s="82" t="n">
        <v>92.98119</v>
      </c>
      <c r="E82" s="82" t="n">
        <v>92.78284</v>
      </c>
      <c r="F82" s="82" t="n">
        <v>91.83604</v>
      </c>
      <c r="G82" s="82" t="n">
        <v>91.08249</v>
      </c>
      <c r="H82" s="82" t="n">
        <v>90.84657</v>
      </c>
      <c r="I82" s="82" t="n">
        <v>90.71132</v>
      </c>
      <c r="J82" s="82" t="n">
        <v>90.38549</v>
      </c>
      <c r="K82" s="82" t="n">
        <v>90.0315</v>
      </c>
      <c r="L82" s="82" t="n">
        <v>90.16265</v>
      </c>
      <c r="M82" s="82" t="n">
        <v>90.00126</v>
      </c>
    </row>
    <row r="83" customFormat="false" ht="12" hidden="false" customHeight="true" outlineLevel="0" collapsed="false">
      <c r="A83" s="71" t="s">
        <v>78</v>
      </c>
      <c r="B83" s="82" t="n">
        <v>92.7012</v>
      </c>
      <c r="C83" s="82" t="n">
        <v>92.45416</v>
      </c>
      <c r="D83" s="82" t="n">
        <v>92.39603</v>
      </c>
      <c r="E83" s="82" t="n">
        <v>91.99784</v>
      </c>
      <c r="F83" s="82" t="n">
        <v>91.27568</v>
      </c>
      <c r="G83" s="82" t="n">
        <v>90.79734</v>
      </c>
      <c r="H83" s="82" t="n">
        <v>90.8862</v>
      </c>
      <c r="I83" s="82" t="n">
        <v>90.8179</v>
      </c>
      <c r="J83" s="82" t="n">
        <v>90.50579</v>
      </c>
      <c r="K83" s="82" t="n">
        <v>90.4831</v>
      </c>
      <c r="L83" s="82" t="n">
        <v>90.63445</v>
      </c>
      <c r="M83" s="82" t="n">
        <v>90.83379</v>
      </c>
    </row>
    <row r="84" customFormat="false" ht="12" hidden="false" customHeight="true" outlineLevel="0" collapsed="false">
      <c r="A84" s="71" t="s">
        <v>79</v>
      </c>
      <c r="B84" s="82" t="n">
        <v>93.46373</v>
      </c>
      <c r="C84" s="82" t="n">
        <v>93.05012</v>
      </c>
      <c r="D84" s="82" t="n">
        <v>92.70972</v>
      </c>
      <c r="E84" s="82" t="n">
        <v>92.39052</v>
      </c>
      <c r="F84" s="82" t="n">
        <v>91.52155</v>
      </c>
      <c r="G84" s="82" t="n">
        <v>91.06217</v>
      </c>
      <c r="H84" s="82" t="n">
        <v>90.53614</v>
      </c>
      <c r="I84" s="82" t="n">
        <v>90.6092</v>
      </c>
      <c r="J84" s="82" t="n">
        <v>90.48363</v>
      </c>
      <c r="K84" s="82" t="n">
        <v>90.4927</v>
      </c>
      <c r="L84" s="82" t="n">
        <v>90.57426</v>
      </c>
      <c r="M84" s="82" t="n">
        <v>90.70303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88.88854</v>
      </c>
      <c r="C86" s="82" t="n">
        <v>88.41372</v>
      </c>
      <c r="D86" s="82" t="n">
        <v>87.99279</v>
      </c>
      <c r="E86" s="82" t="n">
        <v>87.76384</v>
      </c>
      <c r="F86" s="82" t="n">
        <v>87.34305</v>
      </c>
      <c r="G86" s="82" t="n">
        <v>86.28404</v>
      </c>
      <c r="H86" s="82" t="n">
        <v>85.8954</v>
      </c>
      <c r="I86" s="82" t="n">
        <v>85.70662</v>
      </c>
      <c r="J86" s="82" t="n">
        <v>85.33329</v>
      </c>
      <c r="K86" s="82" t="n">
        <v>84.94415</v>
      </c>
      <c r="L86" s="82" t="n">
        <v>84.89256</v>
      </c>
      <c r="M86" s="82" t="n">
        <v>84.95964</v>
      </c>
    </row>
    <row r="87" customFormat="false" ht="12" hidden="false" customHeight="true" outlineLevel="0" collapsed="false">
      <c r="A87" s="71" t="s">
        <v>81</v>
      </c>
      <c r="B87" s="82" t="n">
        <v>89.60151</v>
      </c>
      <c r="C87" s="82" t="n">
        <v>88.94933</v>
      </c>
      <c r="D87" s="82" t="n">
        <v>88.31113</v>
      </c>
      <c r="E87" s="82" t="n">
        <v>87.95901</v>
      </c>
      <c r="F87" s="82" t="n">
        <v>87.2693</v>
      </c>
      <c r="G87" s="82" t="n">
        <v>86.72469</v>
      </c>
      <c r="H87" s="82" t="n">
        <v>86.65114</v>
      </c>
      <c r="I87" s="82" t="n">
        <v>86.95692</v>
      </c>
      <c r="J87" s="82" t="n">
        <v>86.87296</v>
      </c>
      <c r="K87" s="82" t="n">
        <v>86.5991</v>
      </c>
      <c r="L87" s="82" t="n">
        <v>86.82641</v>
      </c>
      <c r="M87" s="82" t="n">
        <v>86.83222</v>
      </c>
    </row>
    <row r="88" customFormat="false" ht="12" hidden="false" customHeight="true" outlineLevel="0" collapsed="false">
      <c r="A88" s="71" t="s">
        <v>82</v>
      </c>
      <c r="B88" s="82" t="n">
        <v>88.8667</v>
      </c>
      <c r="C88" s="82" t="n">
        <v>87.76448</v>
      </c>
      <c r="D88" s="82" t="n">
        <v>88.03087</v>
      </c>
      <c r="E88" s="82" t="n">
        <v>87.78816</v>
      </c>
      <c r="F88" s="82" t="n">
        <v>87.17328</v>
      </c>
      <c r="G88" s="82" t="n">
        <v>86.09979</v>
      </c>
      <c r="H88" s="82" t="n">
        <v>85.64523</v>
      </c>
      <c r="I88" s="82" t="n">
        <v>85.89182</v>
      </c>
      <c r="J88" s="82" t="n">
        <v>85.77587</v>
      </c>
      <c r="K88" s="82" t="n">
        <v>85.59161</v>
      </c>
      <c r="L88" s="82" t="n">
        <v>85.82178</v>
      </c>
      <c r="M88" s="82" t="n">
        <v>86.08628</v>
      </c>
    </row>
    <row r="89" customFormat="false" ht="12" hidden="false" customHeight="true" outlineLevel="0" collapsed="false">
      <c r="A89" s="71" t="s">
        <v>83</v>
      </c>
      <c r="B89" s="82" t="n">
        <v>89.00459</v>
      </c>
      <c r="C89" s="82" t="n">
        <v>88.28482</v>
      </c>
      <c r="D89" s="82" t="n">
        <v>88.04853</v>
      </c>
      <c r="E89" s="82" t="n">
        <v>87.6788</v>
      </c>
      <c r="F89" s="82" t="n">
        <v>86.80996</v>
      </c>
      <c r="G89" s="82" t="n">
        <v>85.61869</v>
      </c>
      <c r="H89" s="82" t="n">
        <v>85.30993</v>
      </c>
      <c r="I89" s="82" t="n">
        <v>85.71676</v>
      </c>
      <c r="J89" s="82" t="n">
        <v>86.01057</v>
      </c>
      <c r="K89" s="82" t="n">
        <v>86.29395</v>
      </c>
      <c r="L89" s="82" t="n">
        <v>86.64984</v>
      </c>
      <c r="M89" s="82" t="n">
        <v>86.96136</v>
      </c>
    </row>
    <row r="90" customFormat="false" ht="12" hidden="false" customHeight="true" outlineLevel="0" collapsed="false">
      <c r="A90" s="71" t="s">
        <v>84</v>
      </c>
      <c r="B90" s="82" t="n">
        <v>89.05855</v>
      </c>
      <c r="C90" s="82" t="n">
        <v>88.33666</v>
      </c>
      <c r="D90" s="82" t="n">
        <v>87.93867</v>
      </c>
      <c r="E90" s="82" t="n">
        <v>87.54143</v>
      </c>
      <c r="F90" s="82" t="n">
        <v>86.48307</v>
      </c>
      <c r="G90" s="82" t="n">
        <v>85.23354</v>
      </c>
      <c r="H90" s="82" t="n">
        <v>85.0675</v>
      </c>
      <c r="I90" s="82" t="n">
        <v>85.11154</v>
      </c>
      <c r="J90" s="82" t="n">
        <v>84.99878</v>
      </c>
      <c r="K90" s="82" t="n">
        <v>84.75524</v>
      </c>
      <c r="L90" s="82" t="n">
        <v>84.85597</v>
      </c>
      <c r="M90" s="82" t="n">
        <v>84.42992</v>
      </c>
    </row>
    <row r="91" customFormat="false" ht="12" hidden="false" customHeight="true" outlineLevel="0" collapsed="false">
      <c r="A91" s="71" t="s">
        <v>85</v>
      </c>
      <c r="B91" s="82" t="n">
        <v>88.91012</v>
      </c>
      <c r="C91" s="82" t="n">
        <v>88.13802</v>
      </c>
      <c r="D91" s="82" t="n">
        <v>87.66574</v>
      </c>
      <c r="E91" s="82" t="n">
        <v>87.21805</v>
      </c>
      <c r="F91" s="82" t="n">
        <v>86.50206</v>
      </c>
      <c r="G91" s="82" t="n">
        <v>85.13836</v>
      </c>
      <c r="H91" s="82" t="n">
        <v>85.09682</v>
      </c>
      <c r="I91" s="82" t="n">
        <v>85.61495</v>
      </c>
      <c r="J91" s="82" t="n">
        <v>85.35018</v>
      </c>
      <c r="K91" s="82" t="n">
        <v>85.1096</v>
      </c>
      <c r="L91" s="82" t="n">
        <v>85.19257</v>
      </c>
      <c r="M91" s="82" t="n">
        <v>85.2098</v>
      </c>
    </row>
    <row r="92" customFormat="false" ht="12" hidden="false" customHeight="true" outlineLevel="0" collapsed="false">
      <c r="A92" s="71" t="s">
        <v>86</v>
      </c>
      <c r="B92" s="82" t="n">
        <v>88.99513</v>
      </c>
      <c r="C92" s="82" t="n">
        <v>88.53206</v>
      </c>
      <c r="D92" s="82" t="n">
        <v>88.8142</v>
      </c>
      <c r="E92" s="82" t="n">
        <v>88.44622</v>
      </c>
      <c r="F92" s="82" t="n">
        <v>87.86078</v>
      </c>
      <c r="G92" s="82" t="n">
        <v>86.49098</v>
      </c>
      <c r="H92" s="82" t="n">
        <v>86.14387</v>
      </c>
      <c r="I92" s="82" t="n">
        <v>86.2421</v>
      </c>
      <c r="J92" s="82" t="n">
        <v>86.20503</v>
      </c>
      <c r="K92" s="82" t="n">
        <v>86.36796</v>
      </c>
      <c r="L92" s="82" t="n">
        <v>86.5493</v>
      </c>
      <c r="M92" s="82" t="n">
        <v>87.82499</v>
      </c>
    </row>
    <row r="93" customFormat="false" ht="12" hidden="false" customHeight="true" outlineLevel="0" collapsed="false">
      <c r="A93" s="71" t="s">
        <v>87</v>
      </c>
      <c r="B93" s="82" t="n">
        <v>89.97477</v>
      </c>
      <c r="C93" s="82" t="n">
        <v>89.57896</v>
      </c>
      <c r="D93" s="82" t="n">
        <v>89.45359</v>
      </c>
      <c r="E93" s="82" t="n">
        <v>88.87139</v>
      </c>
      <c r="F93" s="82" t="n">
        <v>88.51518</v>
      </c>
      <c r="G93" s="82" t="n">
        <v>87.58527</v>
      </c>
      <c r="H93" s="82" t="n">
        <v>87.80269</v>
      </c>
      <c r="I93" s="82" t="n">
        <v>87.87002</v>
      </c>
      <c r="J93" s="82" t="n">
        <v>87.65882</v>
      </c>
      <c r="K93" s="82" t="n">
        <v>87.55328</v>
      </c>
      <c r="L93" s="82" t="n">
        <v>87.67088</v>
      </c>
      <c r="M93" s="82" t="n">
        <v>87.01493</v>
      </c>
    </row>
    <row r="94" customFormat="false" ht="12" hidden="false" customHeight="true" outlineLevel="0" collapsed="false">
      <c r="A94" s="71" t="s">
        <v>88</v>
      </c>
      <c r="B94" s="82" t="n">
        <v>88.66056</v>
      </c>
      <c r="C94" s="82" t="n">
        <v>88.52417</v>
      </c>
      <c r="D94" s="82" t="n">
        <v>88.40786</v>
      </c>
      <c r="E94" s="82" t="n">
        <v>88.33275</v>
      </c>
      <c r="F94" s="82" t="n">
        <v>87.61384</v>
      </c>
      <c r="G94" s="82" t="n">
        <v>86.29589</v>
      </c>
      <c r="H94" s="82" t="n">
        <v>86.62268</v>
      </c>
      <c r="I94" s="82" t="n">
        <v>86.82361</v>
      </c>
      <c r="J94" s="82" t="n">
        <v>86.63388</v>
      </c>
      <c r="K94" s="82" t="n">
        <v>86.63626</v>
      </c>
      <c r="L94" s="82" t="n">
        <v>86.87858</v>
      </c>
      <c r="M94" s="82" t="n">
        <v>86.80455</v>
      </c>
    </row>
    <row r="95" customFormat="false" ht="12" hidden="false" customHeight="true" outlineLevel="0" collapsed="false">
      <c r="A95" s="71" t="s">
        <v>89</v>
      </c>
      <c r="B95" s="82" t="n">
        <v>88.33441</v>
      </c>
      <c r="C95" s="82" t="n">
        <v>87.41307</v>
      </c>
      <c r="D95" s="82" t="n">
        <v>87.01314</v>
      </c>
      <c r="E95" s="82" t="n">
        <v>86.26268</v>
      </c>
      <c r="F95" s="82" t="n">
        <v>86.25904</v>
      </c>
      <c r="G95" s="82" t="n">
        <v>85.33701</v>
      </c>
      <c r="H95" s="82" t="n">
        <v>85.17177</v>
      </c>
      <c r="I95" s="82" t="n">
        <v>85.29423</v>
      </c>
      <c r="J95" s="82" t="n">
        <v>85.16704</v>
      </c>
      <c r="K95" s="82" t="n">
        <v>84.92714</v>
      </c>
      <c r="L95" s="82" t="n">
        <v>84.68529</v>
      </c>
      <c r="M95" s="82" t="n">
        <v>84.83118</v>
      </c>
    </row>
    <row r="96" customFormat="false" ht="12" hidden="false" customHeight="true" outlineLevel="0" collapsed="false">
      <c r="A96" s="71" t="s">
        <v>90</v>
      </c>
      <c r="B96" s="82" t="n">
        <v>88.65225</v>
      </c>
      <c r="C96" s="82" t="n">
        <v>88.0344</v>
      </c>
      <c r="D96" s="82" t="n">
        <v>87.95482</v>
      </c>
      <c r="E96" s="82" t="n">
        <v>87.68252</v>
      </c>
      <c r="F96" s="82" t="n">
        <v>87.32524</v>
      </c>
      <c r="G96" s="82" t="n">
        <v>85.90622</v>
      </c>
      <c r="H96" s="82" t="n">
        <v>86.30271</v>
      </c>
      <c r="I96" s="82" t="n">
        <v>86.29442</v>
      </c>
      <c r="J96" s="82" t="n">
        <v>86.51043</v>
      </c>
      <c r="K96" s="82" t="n">
        <v>86.19683</v>
      </c>
      <c r="L96" s="82" t="n">
        <v>85.91341</v>
      </c>
      <c r="M96" s="82" t="n">
        <v>85.8872</v>
      </c>
    </row>
    <row r="97" customFormat="false" ht="12" hidden="false" customHeight="true" outlineLevel="0" collapsed="false">
      <c r="A97" s="71" t="s">
        <v>91</v>
      </c>
      <c r="B97" s="82" t="n">
        <v>89.00323</v>
      </c>
      <c r="C97" s="82" t="n">
        <v>88.4803</v>
      </c>
      <c r="D97" s="82" t="n">
        <v>88.37413</v>
      </c>
      <c r="E97" s="82" t="n">
        <v>87.69574</v>
      </c>
      <c r="F97" s="82" t="n">
        <v>87.81831</v>
      </c>
      <c r="G97" s="82" t="n">
        <v>86.53795</v>
      </c>
      <c r="H97" s="82" t="n">
        <v>86.78877</v>
      </c>
      <c r="I97" s="82" t="n">
        <v>86.63076</v>
      </c>
      <c r="J97" s="82" t="n">
        <v>86.30504</v>
      </c>
      <c r="K97" s="82" t="n">
        <v>86.2588</v>
      </c>
      <c r="L97" s="82" t="n">
        <v>86.32113</v>
      </c>
      <c r="M97" s="82" t="n">
        <v>86.49639</v>
      </c>
    </row>
    <row r="98" customFormat="false" ht="12" hidden="false" customHeight="true" outlineLevel="0" collapsed="false">
      <c r="A98" s="71" t="s">
        <v>92</v>
      </c>
      <c r="B98" s="82" t="n">
        <v>88.96895</v>
      </c>
      <c r="C98" s="82" t="n">
        <v>88.58793</v>
      </c>
      <c r="D98" s="82" t="n">
        <v>88.60267</v>
      </c>
      <c r="E98" s="82" t="n">
        <v>88.44871</v>
      </c>
      <c r="F98" s="82" t="n">
        <v>87.75543</v>
      </c>
      <c r="G98" s="82" t="n">
        <v>86.84159</v>
      </c>
      <c r="H98" s="82" t="n">
        <v>87.04468</v>
      </c>
      <c r="I98" s="82" t="n">
        <v>87.59613</v>
      </c>
      <c r="J98" s="82" t="n">
        <v>87.26424</v>
      </c>
      <c r="K98" s="82" t="n">
        <v>87.02234</v>
      </c>
      <c r="L98" s="82" t="n">
        <v>87.09369</v>
      </c>
      <c r="M98" s="82" t="n">
        <v>87.21565</v>
      </c>
    </row>
    <row r="99" customFormat="false" ht="12" hidden="false" customHeight="true" outlineLevel="0" collapsed="false">
      <c r="A99" s="71" t="s">
        <v>93</v>
      </c>
      <c r="B99" s="82" t="n">
        <v>90.06042</v>
      </c>
      <c r="C99" s="82" t="n">
        <v>89.4425</v>
      </c>
      <c r="D99" s="82" t="n">
        <v>89.48229</v>
      </c>
      <c r="E99" s="82" t="n">
        <v>88.98375</v>
      </c>
      <c r="F99" s="82" t="n">
        <v>88.39139</v>
      </c>
      <c r="G99" s="82" t="n">
        <v>87.09574</v>
      </c>
      <c r="H99" s="82" t="n">
        <v>87.49596</v>
      </c>
      <c r="I99" s="82" t="n">
        <v>87.71596</v>
      </c>
      <c r="J99" s="82" t="n">
        <v>87.44313</v>
      </c>
      <c r="K99" s="82" t="n">
        <v>87.24618</v>
      </c>
      <c r="L99" s="82" t="n">
        <v>87.36084</v>
      </c>
      <c r="M99" s="82" t="n">
        <v>87.60955</v>
      </c>
    </row>
    <row r="100" customFormat="false" ht="12" hidden="false" customHeight="true" outlineLevel="0" collapsed="false">
      <c r="A100" s="75" t="s">
        <v>94</v>
      </c>
      <c r="B100" s="96" t="n">
        <v>89.99212</v>
      </c>
      <c r="C100" s="96" t="n">
        <v>89.47296</v>
      </c>
      <c r="D100" s="96" t="n">
        <v>89.2691</v>
      </c>
      <c r="E100" s="96" t="n">
        <v>88.9151</v>
      </c>
      <c r="F100" s="96" t="n">
        <v>88.31243</v>
      </c>
      <c r="G100" s="96" t="n">
        <v>87.31563</v>
      </c>
      <c r="H100" s="96" t="n">
        <v>87.22576</v>
      </c>
      <c r="I100" s="96" t="n">
        <v>87.36549</v>
      </c>
      <c r="J100" s="96" t="n">
        <v>87.19915</v>
      </c>
      <c r="K100" s="96" t="n">
        <v>87.05178</v>
      </c>
      <c r="L100" s="96" t="n">
        <v>87.14474</v>
      </c>
      <c r="M100" s="96" t="n">
        <v>87.19721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92.98533</v>
      </c>
      <c r="C102" s="82" t="n">
        <v>92.71192</v>
      </c>
      <c r="D102" s="82" t="n">
        <v>92.51769</v>
      </c>
      <c r="E102" s="82" t="n">
        <v>92.27231</v>
      </c>
      <c r="F102" s="82" t="n">
        <v>91.41596</v>
      </c>
      <c r="G102" s="82" t="n">
        <v>90.81625</v>
      </c>
      <c r="H102" s="82" t="n">
        <v>90.52511</v>
      </c>
      <c r="I102" s="82" t="n">
        <v>90.53496</v>
      </c>
      <c r="J102" s="82" t="n">
        <v>90.30848</v>
      </c>
      <c r="K102" s="82" t="n">
        <v>90.21336</v>
      </c>
      <c r="L102" s="82" t="n">
        <v>90.3144</v>
      </c>
      <c r="M102" s="82" t="n">
        <v>90.33428</v>
      </c>
    </row>
    <row r="103" customFormat="false" ht="12" hidden="false" customHeight="true" outlineLevel="0" collapsed="false">
      <c r="A103" s="78" t="s">
        <v>9</v>
      </c>
      <c r="B103" s="82" t="n">
        <v>89.08737</v>
      </c>
      <c r="C103" s="82" t="n">
        <v>88.4739</v>
      </c>
      <c r="D103" s="82" t="n">
        <v>88.27415</v>
      </c>
      <c r="E103" s="82" t="n">
        <v>87.87094</v>
      </c>
      <c r="F103" s="82" t="n">
        <v>87.32778</v>
      </c>
      <c r="G103" s="82" t="n">
        <v>86.21342</v>
      </c>
      <c r="H103" s="82" t="n">
        <v>86.1925</v>
      </c>
      <c r="I103" s="82" t="n">
        <v>86.3782</v>
      </c>
      <c r="J103" s="82" t="n">
        <v>86.22302</v>
      </c>
      <c r="K103" s="82" t="n">
        <v>86.06472</v>
      </c>
      <c r="L103" s="82" t="n">
        <v>86.14902</v>
      </c>
      <c r="M103" s="82" t="n">
        <v>86.22437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4" display=" 2  Arbeitnehmer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6.7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customFormat="false" ht="27.75" hidden="false" customHeight="true" outlineLevel="0" collapsed="false">
      <c r="A3" s="88" t="s">
        <v>74</v>
      </c>
      <c r="B3" s="89" t="n">
        <v>2003</v>
      </c>
      <c r="C3" s="89" t="n">
        <v>2004</v>
      </c>
      <c r="D3" s="89" t="n">
        <v>2005</v>
      </c>
      <c r="E3" s="90" t="n">
        <v>2006</v>
      </c>
      <c r="F3" s="90" t="n">
        <v>2007</v>
      </c>
      <c r="G3" s="90" t="n">
        <v>2008</v>
      </c>
      <c r="H3" s="90" t="n">
        <v>2009</v>
      </c>
      <c r="I3" s="90" t="n">
        <v>2010</v>
      </c>
      <c r="J3" s="90" t="n">
        <v>2011</v>
      </c>
    </row>
    <row r="4" customFormat="false" ht="12" hidden="false" customHeight="true" outlineLevel="0" collapsed="false">
      <c r="A4" s="91"/>
      <c r="B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1" t="s">
        <v>76</v>
      </c>
      <c r="B6" s="93" t="n">
        <v>3.487</v>
      </c>
      <c r="C6" s="93" t="n">
        <v>3.986</v>
      </c>
      <c r="D6" s="93" t="n">
        <v>4.484</v>
      </c>
      <c r="E6" s="93" t="n">
        <v>4.799</v>
      </c>
      <c r="F6" s="93" t="n">
        <v>4.634</v>
      </c>
      <c r="G6" s="93" t="n">
        <v>4.565</v>
      </c>
      <c r="H6" s="93" t="n">
        <v>4.508</v>
      </c>
      <c r="I6" s="93" t="n">
        <v>4.558</v>
      </c>
      <c r="J6" s="93" t="n">
        <v>3.827</v>
      </c>
    </row>
    <row r="7" customFormat="false" ht="12" hidden="false" customHeight="true" outlineLevel="0" collapsed="false">
      <c r="A7" s="71" t="s">
        <v>77</v>
      </c>
      <c r="B7" s="93" t="n">
        <v>6.611</v>
      </c>
      <c r="C7" s="93" t="n">
        <v>8.303</v>
      </c>
      <c r="D7" s="93" t="n">
        <v>8.372</v>
      </c>
      <c r="E7" s="93" t="n">
        <v>8.38</v>
      </c>
      <c r="F7" s="93" t="n">
        <v>8.166</v>
      </c>
      <c r="G7" s="93" t="n">
        <v>8.197</v>
      </c>
      <c r="H7" s="93" t="n">
        <v>8.173</v>
      </c>
      <c r="I7" s="93" t="n">
        <v>8.049</v>
      </c>
      <c r="J7" s="93" t="n">
        <v>7.194</v>
      </c>
    </row>
    <row r="8" customFormat="false" ht="12" hidden="false" customHeight="true" outlineLevel="0" collapsed="false">
      <c r="A8" s="71" t="s">
        <v>78</v>
      </c>
      <c r="B8" s="93" t="n">
        <v>4.726</v>
      </c>
      <c r="C8" s="93" t="n">
        <v>4.949</v>
      </c>
      <c r="D8" s="93" t="n">
        <v>5.252</v>
      </c>
      <c r="E8" s="93" t="n">
        <v>5.215</v>
      </c>
      <c r="F8" s="93" t="n">
        <v>4.944</v>
      </c>
      <c r="G8" s="93" t="n">
        <v>4.854</v>
      </c>
      <c r="H8" s="93" t="n">
        <v>4.671</v>
      </c>
      <c r="I8" s="93" t="n">
        <v>4.386</v>
      </c>
      <c r="J8" s="93" t="n">
        <v>4.021</v>
      </c>
    </row>
    <row r="9" customFormat="false" ht="12" hidden="false" customHeight="true" outlineLevel="0" collapsed="false">
      <c r="A9" s="71" t="s">
        <v>79</v>
      </c>
      <c r="B9" s="93" t="n">
        <v>8.763</v>
      </c>
      <c r="C9" s="93" t="n">
        <v>10.546</v>
      </c>
      <c r="D9" s="93" t="n">
        <v>11.079</v>
      </c>
      <c r="E9" s="93" t="n">
        <v>10.977</v>
      </c>
      <c r="F9" s="93" t="n">
        <v>11.351</v>
      </c>
      <c r="G9" s="93" t="n">
        <v>12.42</v>
      </c>
      <c r="H9" s="93" t="n">
        <v>13.834</v>
      </c>
      <c r="I9" s="93" t="n">
        <v>15.702</v>
      </c>
      <c r="J9" s="93" t="n">
        <v>15.406</v>
      </c>
    </row>
    <row r="10" customFormat="false" ht="12" hidden="false" customHeight="true" outlineLevel="0" collapsed="false">
      <c r="A10" s="74"/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" hidden="false" customHeight="true" outlineLevel="0" collapsed="false">
      <c r="A11" s="71" t="s">
        <v>80</v>
      </c>
      <c r="B11" s="93" t="n">
        <v>6.951</v>
      </c>
      <c r="C11" s="93" t="n">
        <v>7.879</v>
      </c>
      <c r="D11" s="93" t="n">
        <v>8.626</v>
      </c>
      <c r="E11" s="93" t="n">
        <v>7.89</v>
      </c>
      <c r="F11" s="93" t="n">
        <v>7.589</v>
      </c>
      <c r="G11" s="93" t="n">
        <v>7.463</v>
      </c>
      <c r="H11" s="93" t="n">
        <v>7.79</v>
      </c>
      <c r="I11" s="93" t="n">
        <v>7.848</v>
      </c>
      <c r="J11" s="93" t="n">
        <v>7.157</v>
      </c>
    </row>
    <row r="12" customFormat="false" ht="12" hidden="false" customHeight="true" outlineLevel="0" collapsed="false">
      <c r="A12" s="71" t="s">
        <v>81</v>
      </c>
      <c r="B12" s="93" t="n">
        <v>5.668</v>
      </c>
      <c r="C12" s="93" t="n">
        <v>6.849</v>
      </c>
      <c r="D12" s="93" t="n">
        <v>7.436</v>
      </c>
      <c r="E12" s="93" t="n">
        <v>7.092</v>
      </c>
      <c r="F12" s="93" t="n">
        <v>7.136</v>
      </c>
      <c r="G12" s="93" t="n">
        <v>7.085</v>
      </c>
      <c r="H12" s="93" t="n">
        <v>7.188</v>
      </c>
      <c r="I12" s="93" t="n">
        <v>6.993</v>
      </c>
      <c r="J12" s="93" t="n">
        <v>6.649</v>
      </c>
    </row>
    <row r="13" customFormat="false" ht="12" hidden="false" customHeight="true" outlineLevel="0" collapsed="false">
      <c r="A13" s="71" t="s">
        <v>82</v>
      </c>
      <c r="B13" s="93" t="n">
        <v>4.9</v>
      </c>
      <c r="C13" s="93" t="n">
        <v>5.301</v>
      </c>
      <c r="D13" s="93" t="n">
        <v>5.323</v>
      </c>
      <c r="E13" s="93" t="n">
        <v>5.019</v>
      </c>
      <c r="F13" s="93" t="n">
        <v>4.87</v>
      </c>
      <c r="G13" s="93" t="n">
        <v>4.962</v>
      </c>
      <c r="H13" s="93" t="n">
        <v>5.173</v>
      </c>
      <c r="I13" s="93" t="n">
        <v>5.321</v>
      </c>
      <c r="J13" s="93" t="n">
        <v>4.795</v>
      </c>
    </row>
    <row r="14" customFormat="false" ht="12" hidden="false" customHeight="true" outlineLevel="0" collapsed="false">
      <c r="A14" s="71" t="s">
        <v>83</v>
      </c>
      <c r="B14" s="93" t="n">
        <v>7.54</v>
      </c>
      <c r="C14" s="93" t="n">
        <v>8.636</v>
      </c>
      <c r="D14" s="93" t="n">
        <v>9.364</v>
      </c>
      <c r="E14" s="93" t="n">
        <v>9.12</v>
      </c>
      <c r="F14" s="93" t="n">
        <v>8.949</v>
      </c>
      <c r="G14" s="93" t="n">
        <v>9.667</v>
      </c>
      <c r="H14" s="93" t="n">
        <v>11.502</v>
      </c>
      <c r="I14" s="93" t="n">
        <v>11.616</v>
      </c>
      <c r="J14" s="93" t="n">
        <v>11.561</v>
      </c>
    </row>
    <row r="15" customFormat="false" ht="12" hidden="false" customHeight="true" outlineLevel="0" collapsed="false">
      <c r="A15" s="71" t="s">
        <v>84</v>
      </c>
      <c r="B15" s="93" t="n">
        <v>7.28</v>
      </c>
      <c r="C15" s="93" t="n">
        <v>8.166</v>
      </c>
      <c r="D15" s="93" t="n">
        <v>9.217</v>
      </c>
      <c r="E15" s="93" t="n">
        <v>8.872</v>
      </c>
      <c r="F15" s="93" t="n">
        <v>8.343</v>
      </c>
      <c r="G15" s="93" t="n">
        <v>8.201</v>
      </c>
      <c r="H15" s="93" t="n">
        <v>8.604</v>
      </c>
      <c r="I15" s="93" t="n">
        <v>8.784</v>
      </c>
      <c r="J15" s="93" t="n">
        <v>7.756</v>
      </c>
    </row>
    <row r="16" customFormat="false" ht="12" hidden="false" customHeight="true" outlineLevel="0" collapsed="false">
      <c r="A16" s="71" t="s">
        <v>85</v>
      </c>
      <c r="B16" s="93" t="n">
        <v>6.459</v>
      </c>
      <c r="C16" s="93" t="n">
        <v>7.461</v>
      </c>
      <c r="D16" s="93" t="n">
        <v>7.608</v>
      </c>
      <c r="E16" s="93" t="n">
        <v>8.623</v>
      </c>
      <c r="F16" s="93" t="n">
        <v>9.038</v>
      </c>
      <c r="G16" s="93" t="n">
        <v>8.835</v>
      </c>
      <c r="H16" s="93" t="n">
        <v>9.236</v>
      </c>
      <c r="I16" s="93" t="n">
        <v>9.15</v>
      </c>
      <c r="J16" s="93" t="n">
        <v>9.02</v>
      </c>
    </row>
    <row r="17" customFormat="false" ht="12" hidden="false" customHeight="true" outlineLevel="0" collapsed="false">
      <c r="A17" s="71" t="s">
        <v>86</v>
      </c>
      <c r="B17" s="93" t="n">
        <v>5.428</v>
      </c>
      <c r="C17" s="93" t="n">
        <v>6.212</v>
      </c>
      <c r="D17" s="93" t="n">
        <v>6.466</v>
      </c>
      <c r="E17" s="93" t="n">
        <v>6.433</v>
      </c>
      <c r="F17" s="93" t="n">
        <v>6.233</v>
      </c>
      <c r="G17" s="93" t="n">
        <v>6.26</v>
      </c>
      <c r="H17" s="93" t="n">
        <v>6.175</v>
      </c>
      <c r="I17" s="93" t="n">
        <v>6.175</v>
      </c>
      <c r="J17" s="93" t="n">
        <v>5.433</v>
      </c>
      <c r="K17" s="11"/>
      <c r="L17" s="11"/>
      <c r="M17" s="11"/>
    </row>
    <row r="18" customFormat="false" ht="12" hidden="false" customHeight="true" outlineLevel="0" collapsed="false">
      <c r="A18" s="71" t="s">
        <v>87</v>
      </c>
      <c r="B18" s="93" t="n">
        <v>6.3</v>
      </c>
      <c r="C18" s="93" t="n">
        <v>7.328</v>
      </c>
      <c r="D18" s="93" t="n">
        <v>7.411</v>
      </c>
      <c r="E18" s="93" t="n">
        <v>8.662</v>
      </c>
      <c r="F18" s="93" t="n">
        <v>8.513</v>
      </c>
      <c r="G18" s="93" t="n">
        <v>8.71</v>
      </c>
      <c r="H18" s="93" t="n">
        <v>8.738</v>
      </c>
      <c r="I18" s="93" t="n">
        <v>8.466</v>
      </c>
      <c r="J18" s="93" t="n">
        <v>7.862</v>
      </c>
      <c r="K18" s="13"/>
      <c r="L18" s="13"/>
      <c r="M18" s="1"/>
    </row>
    <row r="19" customFormat="false" ht="12" hidden="false" customHeight="true" outlineLevel="0" collapsed="false">
      <c r="A19" s="71" t="s">
        <v>88</v>
      </c>
      <c r="B19" s="93" t="n">
        <v>4.174</v>
      </c>
      <c r="C19" s="93" t="n">
        <v>4.738</v>
      </c>
      <c r="D19" s="93" t="n">
        <v>4.812</v>
      </c>
      <c r="E19" s="93" t="n">
        <v>5.476</v>
      </c>
      <c r="F19" s="93" t="n">
        <v>5.286</v>
      </c>
      <c r="G19" s="93" t="n">
        <v>5.391</v>
      </c>
      <c r="H19" s="93" t="n">
        <v>5.751</v>
      </c>
      <c r="I19" s="93" t="n">
        <v>5.786</v>
      </c>
      <c r="J19" s="93" t="n">
        <v>5.069</v>
      </c>
      <c r="K19" s="13"/>
      <c r="L19" s="13"/>
      <c r="M19" s="1"/>
    </row>
    <row r="20" customFormat="false" ht="12" hidden="false" customHeight="true" outlineLevel="0" collapsed="false">
      <c r="A20" s="71" t="s">
        <v>89</v>
      </c>
      <c r="B20" s="93" t="n">
        <v>7.847</v>
      </c>
      <c r="C20" s="93" t="n">
        <v>8.653</v>
      </c>
      <c r="D20" s="93" t="n">
        <v>9.068</v>
      </c>
      <c r="E20" s="93" t="n">
        <v>9.366</v>
      </c>
      <c r="F20" s="93" t="n">
        <v>9.594</v>
      </c>
      <c r="G20" s="93" t="n">
        <v>9.398</v>
      </c>
      <c r="H20" s="93" t="n">
        <v>9.461</v>
      </c>
      <c r="I20" s="93" t="n">
        <v>9.117</v>
      </c>
      <c r="J20" s="93" t="n">
        <v>8.446</v>
      </c>
      <c r="K20" s="13"/>
      <c r="L20" s="13"/>
      <c r="M20" s="1"/>
    </row>
    <row r="21" customFormat="false" ht="12" hidden="false" customHeight="true" outlineLevel="0" collapsed="false">
      <c r="A21" s="71" t="s">
        <v>90</v>
      </c>
      <c r="B21" s="93" t="n">
        <v>3.55</v>
      </c>
      <c r="C21" s="93" t="n">
        <v>3.924</v>
      </c>
      <c r="D21" s="93" t="n">
        <v>4.498</v>
      </c>
      <c r="E21" s="93" t="n">
        <v>4.759</v>
      </c>
      <c r="F21" s="93" t="n">
        <v>4.125</v>
      </c>
      <c r="G21" s="93" t="n">
        <v>4.298</v>
      </c>
      <c r="H21" s="93" t="n">
        <v>4.18</v>
      </c>
      <c r="I21" s="93" t="n">
        <v>3.915</v>
      </c>
      <c r="J21" s="93" t="n">
        <v>3.47</v>
      </c>
    </row>
    <row r="22" customFormat="false" ht="12" hidden="false" customHeight="true" outlineLevel="0" collapsed="false">
      <c r="A22" s="71" t="s">
        <v>91</v>
      </c>
      <c r="B22" s="93" t="n">
        <v>5.199</v>
      </c>
      <c r="C22" s="93" t="n">
        <v>5.136</v>
      </c>
      <c r="D22" s="93" t="n">
        <v>4.89</v>
      </c>
      <c r="E22" s="93" t="n">
        <v>5.305</v>
      </c>
      <c r="F22" s="93" t="n">
        <v>5.466</v>
      </c>
      <c r="G22" s="93" t="n">
        <v>5.592</v>
      </c>
      <c r="H22" s="93" t="n">
        <v>5.684</v>
      </c>
      <c r="I22" s="93" t="n">
        <v>5.64</v>
      </c>
      <c r="J22" s="93" t="n">
        <v>6.047</v>
      </c>
    </row>
    <row r="23" customFormat="false" ht="12" hidden="false" customHeight="true" outlineLevel="0" collapsed="false">
      <c r="A23" s="71" t="s">
        <v>92</v>
      </c>
      <c r="B23" s="93" t="n">
        <v>5.838</v>
      </c>
      <c r="C23" s="93" t="n">
        <v>6.63</v>
      </c>
      <c r="D23" s="93" t="n">
        <v>7.061</v>
      </c>
      <c r="E23" s="93" t="n">
        <v>7.325</v>
      </c>
      <c r="F23" s="93" t="n">
        <v>7.201</v>
      </c>
      <c r="G23" s="93" t="n">
        <v>6.685</v>
      </c>
      <c r="H23" s="93" t="n">
        <v>6.623</v>
      </c>
      <c r="I23" s="93" t="n">
        <v>6.43</v>
      </c>
      <c r="J23" s="93" t="n">
        <v>6.235</v>
      </c>
    </row>
    <row r="24" customFormat="false" ht="12" hidden="false" customHeight="true" outlineLevel="0" collapsed="false">
      <c r="A24" s="71" t="s">
        <v>93</v>
      </c>
      <c r="B24" s="93" t="n">
        <v>5.492</v>
      </c>
      <c r="C24" s="93" t="n">
        <v>6.191</v>
      </c>
      <c r="D24" s="93" t="n">
        <v>5.903</v>
      </c>
      <c r="E24" s="93" t="n">
        <v>6.385</v>
      </c>
      <c r="F24" s="93" t="n">
        <v>7.448</v>
      </c>
      <c r="G24" s="93" t="n">
        <v>7.384</v>
      </c>
      <c r="H24" s="93" t="n">
        <v>8.02</v>
      </c>
      <c r="I24" s="93" t="n">
        <v>7.943</v>
      </c>
      <c r="J24" s="93" t="n">
        <v>6.855</v>
      </c>
    </row>
    <row r="25" customFormat="false" ht="12" hidden="false" customHeight="true" outlineLevel="0" collapsed="false">
      <c r="A25" s="75" t="s">
        <v>94</v>
      </c>
      <c r="B25" s="98" t="n">
        <v>106.213</v>
      </c>
      <c r="C25" s="98" t="n">
        <v>120.888</v>
      </c>
      <c r="D25" s="98" t="n">
        <v>126.87</v>
      </c>
      <c r="E25" s="98" t="n">
        <v>129.698</v>
      </c>
      <c r="F25" s="98" t="n">
        <v>128.886</v>
      </c>
      <c r="G25" s="99" t="n">
        <v>129.967</v>
      </c>
      <c r="H25" s="99" t="n">
        <v>135.311</v>
      </c>
      <c r="I25" s="99" t="n">
        <v>135.879</v>
      </c>
      <c r="J25" s="99" t="n">
        <v>126.803</v>
      </c>
    </row>
    <row r="26" customFormat="false" ht="12" hidden="false" customHeight="true" outlineLevel="0" collapsed="false">
      <c r="A26" s="77" t="s">
        <v>95</v>
      </c>
      <c r="B26" s="99"/>
      <c r="C26" s="99"/>
      <c r="D26" s="99"/>
      <c r="E26" s="99"/>
      <c r="F26" s="99"/>
      <c r="G26" s="99"/>
      <c r="H26" s="99"/>
      <c r="I26" s="99"/>
      <c r="J26" s="99"/>
    </row>
    <row r="27" customFormat="false" ht="12" hidden="false" customHeight="true" outlineLevel="0" collapsed="false">
      <c r="A27" s="78" t="s">
        <v>8</v>
      </c>
      <c r="B27" s="94" t="n">
        <v>23.587</v>
      </c>
      <c r="C27" s="94" t="n">
        <v>27.784</v>
      </c>
      <c r="D27" s="94" t="n">
        <v>29.187</v>
      </c>
      <c r="E27" s="94" t="n">
        <v>29.371</v>
      </c>
      <c r="F27" s="94" t="n">
        <v>29.095</v>
      </c>
      <c r="G27" s="94" t="n">
        <v>30.036</v>
      </c>
      <c r="H27" s="94" t="n">
        <v>31.186</v>
      </c>
      <c r="I27" s="94" t="n">
        <v>32.695</v>
      </c>
      <c r="J27" s="94" t="n">
        <v>30.448</v>
      </c>
    </row>
    <row r="28" customFormat="false" ht="12" hidden="false" customHeight="true" outlineLevel="0" collapsed="false">
      <c r="A28" s="78" t="s">
        <v>9</v>
      </c>
      <c r="B28" s="94" t="n">
        <v>82.626</v>
      </c>
      <c r="C28" s="94" t="n">
        <v>93.104</v>
      </c>
      <c r="D28" s="94" t="n">
        <v>97.683</v>
      </c>
      <c r="E28" s="94" t="n">
        <v>100.327</v>
      </c>
      <c r="F28" s="94" t="n">
        <v>99.791</v>
      </c>
      <c r="G28" s="94" t="n">
        <v>99.931</v>
      </c>
      <c r="H28" s="94" t="n">
        <v>104.125</v>
      </c>
      <c r="I28" s="94" t="n">
        <v>103.184</v>
      </c>
      <c r="J28" s="94" t="n">
        <v>96.355</v>
      </c>
    </row>
    <row r="29" customFormat="false" ht="12" hidden="false" customHeight="true" outlineLevel="0" collapsed="false">
      <c r="A29" s="80"/>
      <c r="B29" s="93"/>
      <c r="C29" s="95"/>
      <c r="D29" s="95"/>
      <c r="E29" s="95"/>
    </row>
    <row r="30" customFormat="false" ht="12" hidden="false" customHeight="true" outlineLevel="0" collapsed="false">
      <c r="A30" s="70"/>
      <c r="B30" s="70" t="s">
        <v>96</v>
      </c>
      <c r="C30" s="70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14.3103</v>
      </c>
      <c r="D31" s="82" t="n">
        <v>12.49373</v>
      </c>
      <c r="E31" s="82" t="n">
        <v>7.02498</v>
      </c>
      <c r="F31" s="82" t="n">
        <v>-3.43822</v>
      </c>
      <c r="G31" s="82" t="n">
        <v>-1.48899</v>
      </c>
      <c r="H31" s="82" t="n">
        <v>-1.24863</v>
      </c>
      <c r="I31" s="82" t="n">
        <v>1.10914</v>
      </c>
      <c r="J31" s="82" t="n">
        <v>-16.03774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25.59371</v>
      </c>
      <c r="D32" s="82" t="n">
        <v>0.83102</v>
      </c>
      <c r="E32" s="82" t="n">
        <v>0.09556</v>
      </c>
      <c r="F32" s="82" t="n">
        <v>-2.5537</v>
      </c>
      <c r="G32" s="82" t="n">
        <v>0.37962</v>
      </c>
      <c r="H32" s="82" t="n">
        <v>-0.29279</v>
      </c>
      <c r="I32" s="82" t="n">
        <v>-1.51719</v>
      </c>
      <c r="J32" s="82" t="n">
        <v>-10.62244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4.71858</v>
      </c>
      <c r="D33" s="82" t="n">
        <v>6.12245</v>
      </c>
      <c r="E33" s="82" t="n">
        <v>-0.70449</v>
      </c>
      <c r="F33" s="82" t="n">
        <v>-5.19655</v>
      </c>
      <c r="G33" s="82" t="n">
        <v>-1.82039</v>
      </c>
      <c r="H33" s="82" t="n">
        <v>-3.77009</v>
      </c>
      <c r="I33" s="82" t="n">
        <v>-6.10148</v>
      </c>
      <c r="J33" s="82" t="n">
        <v>-8.3219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20.34691</v>
      </c>
      <c r="D34" s="82" t="n">
        <v>5.05405</v>
      </c>
      <c r="E34" s="82" t="n">
        <v>-0.92066</v>
      </c>
      <c r="F34" s="82" t="n">
        <v>3.40712</v>
      </c>
      <c r="G34" s="82" t="n">
        <v>9.41767</v>
      </c>
      <c r="H34" s="82" t="n">
        <v>11.38486</v>
      </c>
      <c r="I34" s="82" t="n">
        <v>13.50296</v>
      </c>
      <c r="J34" s="82" t="n">
        <v>-1.8851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13.3506</v>
      </c>
      <c r="D36" s="82" t="n">
        <v>9.4809</v>
      </c>
      <c r="E36" s="82" t="n">
        <v>-8.53234</v>
      </c>
      <c r="F36" s="82" t="n">
        <v>-3.81496</v>
      </c>
      <c r="G36" s="82" t="n">
        <v>-1.6603</v>
      </c>
      <c r="H36" s="82" t="n">
        <v>4.38162</v>
      </c>
      <c r="I36" s="82" t="n">
        <v>0.74454</v>
      </c>
      <c r="J36" s="82" t="n">
        <v>-8.80479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20.83627</v>
      </c>
      <c r="D37" s="82" t="n">
        <v>8.57059</v>
      </c>
      <c r="E37" s="82" t="n">
        <v>-4.62614</v>
      </c>
      <c r="F37" s="82" t="n">
        <v>0.62042</v>
      </c>
      <c r="G37" s="82" t="n">
        <v>-0.71469</v>
      </c>
      <c r="H37" s="82" t="n">
        <v>1.45378</v>
      </c>
      <c r="I37" s="82" t="n">
        <v>-2.71285</v>
      </c>
      <c r="J37" s="82" t="n">
        <v>-4.9192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8.18367</v>
      </c>
      <c r="D38" s="82" t="n">
        <v>0.41502</v>
      </c>
      <c r="E38" s="82" t="n">
        <v>-5.71107</v>
      </c>
      <c r="F38" s="82" t="n">
        <v>-2.96872</v>
      </c>
      <c r="G38" s="82" t="n">
        <v>1.88912</v>
      </c>
      <c r="H38" s="82" t="n">
        <v>4.25232</v>
      </c>
      <c r="I38" s="82" t="n">
        <v>2.86101</v>
      </c>
      <c r="J38" s="82" t="n">
        <v>-9.88536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14.53581</v>
      </c>
      <c r="D39" s="82" t="n">
        <v>8.42983</v>
      </c>
      <c r="E39" s="82" t="n">
        <v>-2.60572</v>
      </c>
      <c r="F39" s="82" t="n">
        <v>-1.875</v>
      </c>
      <c r="G39" s="82" t="n">
        <v>8.02324</v>
      </c>
      <c r="H39" s="82" t="n">
        <v>18.9821</v>
      </c>
      <c r="I39" s="82" t="n">
        <v>0.99113</v>
      </c>
      <c r="J39" s="82" t="n">
        <v>-0.47348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12.17033</v>
      </c>
      <c r="D40" s="82" t="n">
        <v>12.87044</v>
      </c>
      <c r="E40" s="82" t="n">
        <v>-3.74308</v>
      </c>
      <c r="F40" s="82" t="n">
        <v>-5.96258</v>
      </c>
      <c r="G40" s="82" t="n">
        <v>-1.70203</v>
      </c>
      <c r="H40" s="82" t="n">
        <v>4.91403</v>
      </c>
      <c r="I40" s="82" t="n">
        <v>2.09205</v>
      </c>
      <c r="J40" s="82" t="n">
        <v>-11.703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15.51324</v>
      </c>
      <c r="D41" s="82" t="n">
        <v>1.97025</v>
      </c>
      <c r="E41" s="82" t="n">
        <v>13.34122</v>
      </c>
      <c r="F41" s="82" t="n">
        <v>4.81271</v>
      </c>
      <c r="G41" s="82" t="n">
        <v>-2.24607</v>
      </c>
      <c r="H41" s="82" t="n">
        <v>4.53877</v>
      </c>
      <c r="I41" s="82" t="n">
        <v>-0.93114</v>
      </c>
      <c r="J41" s="82" t="n">
        <v>-1.42077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14.44363</v>
      </c>
      <c r="D42" s="82" t="n">
        <v>4.08886</v>
      </c>
      <c r="E42" s="82" t="n">
        <v>-0.51036</v>
      </c>
      <c r="F42" s="82" t="n">
        <v>-3.10897</v>
      </c>
      <c r="G42" s="82" t="n">
        <v>0.43318</v>
      </c>
      <c r="H42" s="82" t="n">
        <v>-1.35783</v>
      </c>
      <c r="I42" s="82" t="n">
        <v>0</v>
      </c>
      <c r="J42" s="82" t="n">
        <v>-12.0161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6.31746</v>
      </c>
      <c r="D43" s="82" t="n">
        <v>1.13264</v>
      </c>
      <c r="E43" s="82" t="n">
        <v>16.88031</v>
      </c>
      <c r="F43" s="82" t="n">
        <v>-1.72016</v>
      </c>
      <c r="G43" s="82" t="n">
        <v>2.31411</v>
      </c>
      <c r="H43" s="82" t="n">
        <v>0.32147</v>
      </c>
      <c r="I43" s="82" t="n">
        <v>-3.11284</v>
      </c>
      <c r="J43" s="82" t="n">
        <v>-7.13442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13.51222</v>
      </c>
      <c r="D44" s="82" t="n">
        <v>1.56184</v>
      </c>
      <c r="E44" s="82" t="n">
        <v>13.79884</v>
      </c>
      <c r="F44" s="82" t="n">
        <v>-3.46969</v>
      </c>
      <c r="G44" s="82" t="n">
        <v>1.98638</v>
      </c>
      <c r="H44" s="82" t="n">
        <v>6.6778</v>
      </c>
      <c r="I44" s="82" t="n">
        <v>0.60859</v>
      </c>
      <c r="J44" s="82" t="n">
        <v>-12.39198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10.27144</v>
      </c>
      <c r="D45" s="82" t="n">
        <v>4.79602</v>
      </c>
      <c r="E45" s="82" t="n">
        <v>3.28628</v>
      </c>
      <c r="F45" s="82" t="n">
        <v>2.43434</v>
      </c>
      <c r="G45" s="82" t="n">
        <v>-2.04294</v>
      </c>
      <c r="H45" s="82" t="n">
        <v>0.67036</v>
      </c>
      <c r="I45" s="82" t="n">
        <v>-3.63598</v>
      </c>
      <c r="J45" s="82" t="n">
        <v>-7.35988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10.53521</v>
      </c>
      <c r="D46" s="82" t="n">
        <v>14.62793</v>
      </c>
      <c r="E46" s="82" t="n">
        <v>5.80258</v>
      </c>
      <c r="F46" s="82" t="n">
        <v>-13.32213</v>
      </c>
      <c r="G46" s="82" t="n">
        <v>4.19394</v>
      </c>
      <c r="H46" s="82" t="n">
        <v>-2.74546</v>
      </c>
      <c r="I46" s="82" t="n">
        <v>-6.33971</v>
      </c>
      <c r="J46" s="82" t="n">
        <v>-11.3665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1.21177</v>
      </c>
      <c r="D47" s="82" t="n">
        <v>-4.78972</v>
      </c>
      <c r="E47" s="82" t="n">
        <v>8.48671</v>
      </c>
      <c r="F47" s="82" t="n">
        <v>3.03487</v>
      </c>
      <c r="G47" s="82" t="n">
        <v>2.30516</v>
      </c>
      <c r="H47" s="82" t="n">
        <v>1.64521</v>
      </c>
      <c r="I47" s="82" t="n">
        <v>-0.7741</v>
      </c>
      <c r="J47" s="82" t="n">
        <v>7.21631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13.56629</v>
      </c>
      <c r="D48" s="82" t="n">
        <v>6.50075</v>
      </c>
      <c r="E48" s="82" t="n">
        <v>3.73885</v>
      </c>
      <c r="F48" s="82" t="n">
        <v>-1.69283</v>
      </c>
      <c r="G48" s="82" t="n">
        <v>-7.16567</v>
      </c>
      <c r="H48" s="82" t="n">
        <v>-0.92745</v>
      </c>
      <c r="I48" s="82" t="n">
        <v>-2.91409</v>
      </c>
      <c r="J48" s="82" t="n">
        <v>-3.03266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12.7276</v>
      </c>
      <c r="D49" s="82" t="n">
        <v>-4.65191</v>
      </c>
      <c r="E49" s="82" t="n">
        <v>8.16534</v>
      </c>
      <c r="F49" s="82" t="n">
        <v>16.64839</v>
      </c>
      <c r="G49" s="82" t="n">
        <v>-0.85929</v>
      </c>
      <c r="H49" s="82" t="n">
        <v>8.61322</v>
      </c>
      <c r="I49" s="82" t="n">
        <v>-0.9601</v>
      </c>
      <c r="J49" s="82" t="n">
        <v>-13.6976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13.81658</v>
      </c>
      <c r="D50" s="96" t="n">
        <v>4.94838</v>
      </c>
      <c r="E50" s="96" t="n">
        <v>2.22905</v>
      </c>
      <c r="F50" s="96" t="n">
        <v>-0.62607</v>
      </c>
      <c r="G50" s="96" t="n">
        <v>0.83873</v>
      </c>
      <c r="H50" s="96" t="n">
        <v>4.11181</v>
      </c>
      <c r="I50" s="96" t="n">
        <v>0.41977</v>
      </c>
      <c r="J50" s="96" t="n">
        <v>-6.67947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17.7937</v>
      </c>
      <c r="D52" s="82" t="n">
        <v>5.04967</v>
      </c>
      <c r="E52" s="82" t="n">
        <v>0.63042</v>
      </c>
      <c r="F52" s="82" t="n">
        <v>-0.9397</v>
      </c>
      <c r="G52" s="82" t="n">
        <v>3.23423</v>
      </c>
      <c r="H52" s="82" t="n">
        <v>3.82874</v>
      </c>
      <c r="I52" s="82" t="n">
        <v>4.83871</v>
      </c>
      <c r="J52" s="82" t="n">
        <v>-6.87261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12.68124</v>
      </c>
      <c r="D53" s="82" t="n">
        <v>4.91816</v>
      </c>
      <c r="E53" s="82" t="n">
        <v>2.70671</v>
      </c>
      <c r="F53" s="82" t="n">
        <v>-0.53425</v>
      </c>
      <c r="G53" s="82" t="n">
        <v>0.14029</v>
      </c>
      <c r="H53" s="82" t="n">
        <v>4.1969</v>
      </c>
      <c r="I53" s="82" t="n">
        <v>-0.90372</v>
      </c>
      <c r="J53" s="82" t="n">
        <v>-6.61827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70" t="s">
        <v>72</v>
      </c>
      <c r="C55" s="70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71" t="s">
        <v>76</v>
      </c>
      <c r="B56" s="82" t="n">
        <v>3.28303</v>
      </c>
      <c r="C56" s="82" t="n">
        <v>3.29727</v>
      </c>
      <c r="D56" s="82" t="n">
        <v>3.53433</v>
      </c>
      <c r="E56" s="82" t="n">
        <v>3.70013</v>
      </c>
      <c r="F56" s="82" t="n">
        <v>3.59543</v>
      </c>
      <c r="G56" s="82" t="n">
        <v>3.51243</v>
      </c>
      <c r="H56" s="82" t="n">
        <v>3.33158</v>
      </c>
      <c r="I56" s="82" t="n">
        <v>3.35446</v>
      </c>
      <c r="J56" s="82" t="n">
        <v>3.01807</v>
      </c>
    </row>
    <row r="57" customFormat="false" ht="12" hidden="false" customHeight="true" outlineLevel="0" collapsed="false">
      <c r="A57" s="71" t="s">
        <v>77</v>
      </c>
      <c r="B57" s="82" t="n">
        <v>6.22429</v>
      </c>
      <c r="C57" s="82" t="n">
        <v>6.86834</v>
      </c>
      <c r="D57" s="82" t="n">
        <v>6.59888</v>
      </c>
      <c r="E57" s="82" t="n">
        <v>6.46116</v>
      </c>
      <c r="F57" s="82" t="n">
        <v>6.33583</v>
      </c>
      <c r="G57" s="82" t="n">
        <v>6.30699</v>
      </c>
      <c r="H57" s="82" t="n">
        <v>6.04016</v>
      </c>
      <c r="I57" s="82" t="n">
        <v>5.92365</v>
      </c>
      <c r="J57" s="82" t="n">
        <v>5.67337</v>
      </c>
    </row>
    <row r="58" customFormat="false" ht="12" hidden="false" customHeight="true" outlineLevel="0" collapsed="false">
      <c r="A58" s="71" t="s">
        <v>78</v>
      </c>
      <c r="B58" s="82" t="n">
        <v>4.44955</v>
      </c>
      <c r="C58" s="82" t="n">
        <v>4.09387</v>
      </c>
      <c r="D58" s="82" t="n">
        <v>4.13967</v>
      </c>
      <c r="E58" s="82" t="n">
        <v>4.02088</v>
      </c>
      <c r="F58" s="82" t="n">
        <v>3.83595</v>
      </c>
      <c r="G58" s="82" t="n">
        <v>3.73479</v>
      </c>
      <c r="H58" s="82" t="n">
        <v>3.45205</v>
      </c>
      <c r="I58" s="82" t="n">
        <v>3.22787</v>
      </c>
      <c r="J58" s="82" t="n">
        <v>3.17106</v>
      </c>
    </row>
    <row r="59" customFormat="false" ht="12" hidden="false" customHeight="true" outlineLevel="0" collapsed="false">
      <c r="A59" s="71" t="s">
        <v>79</v>
      </c>
      <c r="B59" s="82" t="n">
        <v>8.2504</v>
      </c>
      <c r="C59" s="82" t="n">
        <v>8.72378</v>
      </c>
      <c r="D59" s="82" t="n">
        <v>8.73256</v>
      </c>
      <c r="E59" s="82" t="n">
        <v>8.46351</v>
      </c>
      <c r="F59" s="82" t="n">
        <v>8.80701</v>
      </c>
      <c r="G59" s="82" t="n">
        <v>9.55627</v>
      </c>
      <c r="H59" s="82" t="n">
        <v>10.22385</v>
      </c>
      <c r="I59" s="82" t="n">
        <v>11.55587</v>
      </c>
      <c r="J59" s="82" t="n">
        <v>12.14955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</row>
    <row r="61" customFormat="false" ht="12" hidden="false" customHeight="true" outlineLevel="0" collapsed="false">
      <c r="A61" s="71" t="s">
        <v>80</v>
      </c>
      <c r="B61" s="82" t="n">
        <v>6.5444</v>
      </c>
      <c r="C61" s="82" t="n">
        <v>6.5176</v>
      </c>
      <c r="D61" s="82" t="n">
        <v>6.79909</v>
      </c>
      <c r="E61" s="82" t="n">
        <v>6.08336</v>
      </c>
      <c r="F61" s="82" t="n">
        <v>5.88815</v>
      </c>
      <c r="G61" s="82" t="n">
        <v>5.74223</v>
      </c>
      <c r="H61" s="82" t="n">
        <v>5.75711</v>
      </c>
      <c r="I61" s="82" t="n">
        <v>5.77573</v>
      </c>
      <c r="J61" s="82" t="n">
        <v>5.64419</v>
      </c>
    </row>
    <row r="62" customFormat="false" ht="12" hidden="false" customHeight="true" outlineLevel="0" collapsed="false">
      <c r="A62" s="71" t="s">
        <v>81</v>
      </c>
      <c r="B62" s="82" t="n">
        <v>5.33645</v>
      </c>
      <c r="C62" s="82" t="n">
        <v>5.66557</v>
      </c>
      <c r="D62" s="82" t="n">
        <v>5.86112</v>
      </c>
      <c r="E62" s="82" t="n">
        <v>5.46809</v>
      </c>
      <c r="F62" s="82" t="n">
        <v>5.53668</v>
      </c>
      <c r="G62" s="82" t="n">
        <v>5.45138</v>
      </c>
      <c r="H62" s="82" t="n">
        <v>5.31221</v>
      </c>
      <c r="I62" s="82" t="n">
        <v>5.14649</v>
      </c>
      <c r="J62" s="82" t="n">
        <v>5.24357</v>
      </c>
    </row>
    <row r="63" customFormat="false" ht="12" hidden="false" customHeight="true" outlineLevel="0" collapsed="false">
      <c r="A63" s="71" t="s">
        <v>82</v>
      </c>
      <c r="B63" s="82" t="n">
        <v>4.61337</v>
      </c>
      <c r="C63" s="82" t="n">
        <v>4.38505</v>
      </c>
      <c r="D63" s="82" t="n">
        <v>4.19563</v>
      </c>
      <c r="E63" s="82" t="n">
        <v>3.86976</v>
      </c>
      <c r="F63" s="82" t="n">
        <v>3.77853</v>
      </c>
      <c r="G63" s="82" t="n">
        <v>3.81789</v>
      </c>
      <c r="H63" s="82" t="n">
        <v>3.82304</v>
      </c>
      <c r="I63" s="82" t="n">
        <v>3.91598</v>
      </c>
      <c r="J63" s="82" t="n">
        <v>3.78146</v>
      </c>
    </row>
    <row r="64" customFormat="false" ht="12" hidden="false" customHeight="true" outlineLevel="0" collapsed="false">
      <c r="A64" s="71" t="s">
        <v>83</v>
      </c>
      <c r="B64" s="82" t="n">
        <v>7.09894</v>
      </c>
      <c r="C64" s="82" t="n">
        <v>7.1438</v>
      </c>
      <c r="D64" s="82" t="n">
        <v>7.38078</v>
      </c>
      <c r="E64" s="82" t="n">
        <v>7.03172</v>
      </c>
      <c r="F64" s="82" t="n">
        <v>6.94335</v>
      </c>
      <c r="G64" s="82" t="n">
        <v>7.43804</v>
      </c>
      <c r="H64" s="82" t="n">
        <v>8.50042</v>
      </c>
      <c r="I64" s="82" t="n">
        <v>8.54878</v>
      </c>
      <c r="J64" s="82" t="n">
        <v>9.11729</v>
      </c>
    </row>
    <row r="65" customFormat="false" ht="12" hidden="false" customHeight="true" outlineLevel="0" collapsed="false">
      <c r="A65" s="71" t="s">
        <v>84</v>
      </c>
      <c r="B65" s="82" t="n">
        <v>6.85415</v>
      </c>
      <c r="C65" s="82" t="n">
        <v>6.75501</v>
      </c>
      <c r="D65" s="82" t="n">
        <v>7.26492</v>
      </c>
      <c r="E65" s="82" t="n">
        <v>6.84051</v>
      </c>
      <c r="F65" s="82" t="n">
        <v>6.47316</v>
      </c>
      <c r="G65" s="82" t="n">
        <v>6.31006</v>
      </c>
      <c r="H65" s="82" t="n">
        <v>6.35868</v>
      </c>
      <c r="I65" s="82" t="n">
        <v>6.46458</v>
      </c>
      <c r="J65" s="82" t="n">
        <v>6.11657</v>
      </c>
    </row>
    <row r="66" customFormat="false" ht="12" hidden="false" customHeight="true" outlineLevel="0" collapsed="false">
      <c r="A66" s="71" t="s">
        <v>85</v>
      </c>
      <c r="B66" s="82" t="n">
        <v>6.08118</v>
      </c>
      <c r="C66" s="82" t="n">
        <v>6.17183</v>
      </c>
      <c r="D66" s="82" t="n">
        <v>5.99669</v>
      </c>
      <c r="E66" s="82" t="n">
        <v>6.64852</v>
      </c>
      <c r="F66" s="82" t="n">
        <v>7.0124</v>
      </c>
      <c r="G66" s="82" t="n">
        <v>6.79788</v>
      </c>
      <c r="H66" s="82" t="n">
        <v>6.82576</v>
      </c>
      <c r="I66" s="82" t="n">
        <v>6.73393</v>
      </c>
      <c r="J66" s="82" t="n">
        <v>7.1134</v>
      </c>
    </row>
    <row r="67" customFormat="false" ht="12" hidden="false" customHeight="true" outlineLevel="0" collapsed="false">
      <c r="A67" s="71" t="s">
        <v>86</v>
      </c>
      <c r="B67" s="82" t="n">
        <v>5.11049</v>
      </c>
      <c r="C67" s="82" t="n">
        <v>5.13864</v>
      </c>
      <c r="D67" s="82" t="n">
        <v>5.09656</v>
      </c>
      <c r="E67" s="82" t="n">
        <v>4.95998</v>
      </c>
      <c r="F67" s="82" t="n">
        <v>4.83606</v>
      </c>
      <c r="G67" s="82" t="n">
        <v>4.81661</v>
      </c>
      <c r="H67" s="82" t="n">
        <v>4.56356</v>
      </c>
      <c r="I67" s="82" t="n">
        <v>4.54448</v>
      </c>
      <c r="J67" s="82" t="n">
        <v>4.2846</v>
      </c>
    </row>
    <row r="68" customFormat="false" ht="12" hidden="false" customHeight="true" outlineLevel="0" collapsed="false">
      <c r="A68" s="71" t="s">
        <v>87</v>
      </c>
      <c r="B68" s="82" t="n">
        <v>5.93148</v>
      </c>
      <c r="C68" s="82" t="n">
        <v>6.06181</v>
      </c>
      <c r="D68" s="82" t="n">
        <v>5.84141</v>
      </c>
      <c r="E68" s="82" t="n">
        <v>6.67859</v>
      </c>
      <c r="F68" s="82" t="n">
        <v>6.60506</v>
      </c>
      <c r="G68" s="82" t="n">
        <v>6.7017</v>
      </c>
      <c r="H68" s="82" t="n">
        <v>6.45772</v>
      </c>
      <c r="I68" s="82" t="n">
        <v>6.23054</v>
      </c>
      <c r="J68" s="82" t="n">
        <v>6.20017</v>
      </c>
    </row>
    <row r="69" customFormat="false" ht="12" hidden="false" customHeight="true" outlineLevel="0" collapsed="false">
      <c r="A69" s="71" t="s">
        <v>88</v>
      </c>
      <c r="B69" s="82" t="n">
        <v>3.92984</v>
      </c>
      <c r="C69" s="82" t="n">
        <v>3.91933</v>
      </c>
      <c r="D69" s="82" t="n">
        <v>3.79286</v>
      </c>
      <c r="E69" s="82" t="n">
        <v>4.22212</v>
      </c>
      <c r="F69" s="82" t="n">
        <v>4.1013</v>
      </c>
      <c r="G69" s="82" t="n">
        <v>4.14798</v>
      </c>
      <c r="H69" s="82" t="n">
        <v>4.25021</v>
      </c>
      <c r="I69" s="82" t="n">
        <v>4.2582</v>
      </c>
      <c r="J69" s="82" t="n">
        <v>3.99754</v>
      </c>
    </row>
    <row r="70" customFormat="false" ht="12" hidden="false" customHeight="true" outlineLevel="0" collapsed="false">
      <c r="A70" s="71" t="s">
        <v>89</v>
      </c>
      <c r="B70" s="82" t="n">
        <v>7.38798</v>
      </c>
      <c r="C70" s="82" t="n">
        <v>7.15787</v>
      </c>
      <c r="D70" s="82" t="n">
        <v>7.14747</v>
      </c>
      <c r="E70" s="82" t="n">
        <v>7.22139</v>
      </c>
      <c r="F70" s="82" t="n">
        <v>7.44379</v>
      </c>
      <c r="G70" s="82" t="n">
        <v>7.23107</v>
      </c>
      <c r="H70" s="82" t="n">
        <v>6.99204</v>
      </c>
      <c r="I70" s="82" t="n">
        <v>6.70965</v>
      </c>
      <c r="J70" s="82" t="n">
        <v>6.66073</v>
      </c>
    </row>
    <row r="71" customFormat="false" ht="12" hidden="false" customHeight="true" outlineLevel="0" collapsed="false">
      <c r="A71" s="71" t="s">
        <v>90</v>
      </c>
      <c r="B71" s="82" t="n">
        <v>3.34234</v>
      </c>
      <c r="C71" s="82" t="n">
        <v>3.24598</v>
      </c>
      <c r="D71" s="82" t="n">
        <v>3.54536</v>
      </c>
      <c r="E71" s="82" t="n">
        <v>3.66929</v>
      </c>
      <c r="F71" s="82" t="n">
        <v>3.2005</v>
      </c>
      <c r="G71" s="82" t="n">
        <v>3.30699</v>
      </c>
      <c r="H71" s="82" t="n">
        <v>3.08918</v>
      </c>
      <c r="I71" s="82" t="n">
        <v>2.88124</v>
      </c>
      <c r="J71" s="82" t="n">
        <v>2.73653</v>
      </c>
    </row>
    <row r="72" customFormat="false" ht="12" hidden="false" customHeight="true" outlineLevel="0" collapsed="false">
      <c r="A72" s="71" t="s">
        <v>91</v>
      </c>
      <c r="B72" s="82" t="n">
        <v>4.89488</v>
      </c>
      <c r="C72" s="82" t="n">
        <v>4.24856</v>
      </c>
      <c r="D72" s="82" t="n">
        <v>3.85434</v>
      </c>
      <c r="E72" s="82" t="n">
        <v>4.09027</v>
      </c>
      <c r="F72" s="82" t="n">
        <v>4.24096</v>
      </c>
      <c r="G72" s="82" t="n">
        <v>4.30263</v>
      </c>
      <c r="H72" s="82" t="n">
        <v>4.20069</v>
      </c>
      <c r="I72" s="82" t="n">
        <v>4.15075</v>
      </c>
      <c r="J72" s="82" t="n">
        <v>4.76881</v>
      </c>
    </row>
    <row r="73" customFormat="false" ht="12" hidden="false" customHeight="true" outlineLevel="0" collapsed="false">
      <c r="A73" s="71" t="s">
        <v>92</v>
      </c>
      <c r="B73" s="82" t="n">
        <v>5.4965</v>
      </c>
      <c r="C73" s="82" t="n">
        <v>5.48442</v>
      </c>
      <c r="D73" s="82" t="n">
        <v>5.56554</v>
      </c>
      <c r="E73" s="82" t="n">
        <v>5.64774</v>
      </c>
      <c r="F73" s="82" t="n">
        <v>5.58711</v>
      </c>
      <c r="G73" s="82" t="n">
        <v>5.14361</v>
      </c>
      <c r="H73" s="82" t="n">
        <v>4.89465</v>
      </c>
      <c r="I73" s="82" t="n">
        <v>4.73215</v>
      </c>
      <c r="J73" s="82" t="n">
        <v>4.91708</v>
      </c>
    </row>
    <row r="74" customFormat="false" ht="12" hidden="false" customHeight="true" outlineLevel="0" collapsed="false">
      <c r="A74" s="71" t="s">
        <v>93</v>
      </c>
      <c r="B74" s="82" t="n">
        <v>5.17074</v>
      </c>
      <c r="C74" s="82" t="n">
        <v>5.12127</v>
      </c>
      <c r="D74" s="82" t="n">
        <v>4.65279</v>
      </c>
      <c r="E74" s="82" t="n">
        <v>4.92297</v>
      </c>
      <c r="F74" s="82" t="n">
        <v>5.77875</v>
      </c>
      <c r="G74" s="82" t="n">
        <v>5.68144</v>
      </c>
      <c r="H74" s="82" t="n">
        <v>5.92709</v>
      </c>
      <c r="I74" s="82" t="n">
        <v>5.84564</v>
      </c>
      <c r="J74" s="82" t="n">
        <v>5.40602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</row>
    <row r="77" customFormat="false" ht="12" hidden="false" customHeight="true" outlineLevel="0" collapsed="false">
      <c r="A77" s="78" t="s">
        <v>8</v>
      </c>
      <c r="B77" s="82" t="n">
        <v>22.20726</v>
      </c>
      <c r="C77" s="82" t="n">
        <v>22.98326</v>
      </c>
      <c r="D77" s="82" t="n">
        <v>23.00544</v>
      </c>
      <c r="E77" s="82" t="n">
        <v>22.64568</v>
      </c>
      <c r="F77" s="82" t="n">
        <v>22.57421</v>
      </c>
      <c r="G77" s="82" t="n">
        <v>23.11048</v>
      </c>
      <c r="H77" s="82" t="n">
        <v>23.04765</v>
      </c>
      <c r="I77" s="82" t="n">
        <v>24.06185</v>
      </c>
      <c r="J77" s="82" t="n">
        <v>24.01205</v>
      </c>
    </row>
    <row r="78" customFormat="false" ht="12" hidden="false" customHeight="true" outlineLevel="0" collapsed="false">
      <c r="A78" s="78" t="s">
        <v>9</v>
      </c>
      <c r="B78" s="82" t="n">
        <v>77.79274</v>
      </c>
      <c r="C78" s="82" t="n">
        <v>77.01674</v>
      </c>
      <c r="D78" s="82" t="n">
        <v>76.99456</v>
      </c>
      <c r="E78" s="82" t="n">
        <v>77.35432</v>
      </c>
      <c r="F78" s="82" t="n">
        <v>77.42579</v>
      </c>
      <c r="G78" s="82" t="n">
        <v>76.88952</v>
      </c>
      <c r="H78" s="82" t="n">
        <v>76.95235</v>
      </c>
      <c r="I78" s="82" t="n">
        <v>75.93815</v>
      </c>
      <c r="J78" s="82" t="n">
        <v>75.987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</row>
    <row r="81" customFormat="false" ht="12" hidden="false" customHeight="true" outlineLevel="0" collapsed="false">
      <c r="A81" s="71" t="s">
        <v>76</v>
      </c>
      <c r="B81" s="82" t="n">
        <v>9.64512</v>
      </c>
      <c r="C81" s="82" t="n">
        <v>11.0278</v>
      </c>
      <c r="D81" s="82" t="n">
        <v>12.7593</v>
      </c>
      <c r="E81" s="82" t="n">
        <v>13.46747</v>
      </c>
      <c r="F81" s="82" t="n">
        <v>12.75986</v>
      </c>
      <c r="G81" s="82" t="n">
        <v>12.33151</v>
      </c>
      <c r="H81" s="82" t="n">
        <v>12.08029</v>
      </c>
      <c r="I81" s="82" t="n">
        <v>12.11944</v>
      </c>
      <c r="J81" s="82" t="n">
        <v>10.29732</v>
      </c>
    </row>
    <row r="82" customFormat="false" ht="12" hidden="false" customHeight="true" outlineLevel="0" collapsed="false">
      <c r="A82" s="71" t="s">
        <v>77</v>
      </c>
      <c r="B82" s="82" t="n">
        <v>9.63113</v>
      </c>
      <c r="C82" s="82" t="n">
        <v>11.79286</v>
      </c>
      <c r="D82" s="82" t="n">
        <v>12.32173</v>
      </c>
      <c r="E82" s="82" t="n">
        <v>12.50093</v>
      </c>
      <c r="F82" s="82" t="n">
        <v>12.35364</v>
      </c>
      <c r="G82" s="82" t="n">
        <v>12.41105</v>
      </c>
      <c r="H82" s="82" t="n">
        <v>12.55742</v>
      </c>
      <c r="I82" s="82" t="n">
        <v>12.35077</v>
      </c>
      <c r="J82" s="82" t="n">
        <v>11.3188</v>
      </c>
    </row>
    <row r="83" customFormat="false" ht="12" hidden="false" customHeight="true" outlineLevel="0" collapsed="false">
      <c r="A83" s="71" t="s">
        <v>78</v>
      </c>
      <c r="B83" s="82" t="n">
        <v>11.08713</v>
      </c>
      <c r="C83" s="82" t="n">
        <v>11.69783</v>
      </c>
      <c r="D83" s="82" t="n">
        <v>12.75934</v>
      </c>
      <c r="E83" s="82" t="n">
        <v>12.87336</v>
      </c>
      <c r="F83" s="82" t="n">
        <v>12.06707</v>
      </c>
      <c r="G83" s="82" t="n">
        <v>11.78642</v>
      </c>
      <c r="H83" s="82" t="n">
        <v>11.2998</v>
      </c>
      <c r="I83" s="82" t="n">
        <v>10.69443</v>
      </c>
      <c r="J83" s="82" t="n">
        <v>9.97222</v>
      </c>
    </row>
    <row r="84" customFormat="false" ht="12" hidden="false" customHeight="true" outlineLevel="0" collapsed="false">
      <c r="A84" s="71" t="s">
        <v>79</v>
      </c>
      <c r="B84" s="82" t="n">
        <v>9.26909</v>
      </c>
      <c r="C84" s="82" t="n">
        <v>10.82229</v>
      </c>
      <c r="D84" s="82" t="n">
        <v>11.23847</v>
      </c>
      <c r="E84" s="82" t="n">
        <v>11.06452</v>
      </c>
      <c r="F84" s="82" t="n">
        <v>11.07825</v>
      </c>
      <c r="G84" s="82" t="n">
        <v>11.6838</v>
      </c>
      <c r="H84" s="82" t="n">
        <v>12.72115</v>
      </c>
      <c r="I84" s="82" t="n">
        <v>14.07141</v>
      </c>
      <c r="J84" s="82" t="n">
        <v>13.68911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2" hidden="false" customHeight="true" outlineLevel="0" collapsed="false">
      <c r="A86" s="71" t="s">
        <v>80</v>
      </c>
      <c r="B86" s="82" t="n">
        <v>11.48907</v>
      </c>
      <c r="C86" s="82" t="n">
        <v>12.8643</v>
      </c>
      <c r="D86" s="82" t="n">
        <v>14.11692</v>
      </c>
      <c r="E86" s="82" t="n">
        <v>13.02496</v>
      </c>
      <c r="F86" s="82" t="n">
        <v>12.33903</v>
      </c>
      <c r="G86" s="82" t="n">
        <v>12.04817</v>
      </c>
      <c r="H86" s="82" t="n">
        <v>12.39538</v>
      </c>
      <c r="I86" s="82" t="n">
        <v>12.40849</v>
      </c>
      <c r="J86" s="82" t="n">
        <v>11.30594</v>
      </c>
    </row>
    <row r="87" customFormat="false" ht="12" hidden="false" customHeight="true" outlineLevel="0" collapsed="false">
      <c r="A87" s="71" t="s">
        <v>81</v>
      </c>
      <c r="B87" s="82" t="n">
        <v>9.46054</v>
      </c>
      <c r="C87" s="82" t="n">
        <v>11.31636</v>
      </c>
      <c r="D87" s="82" t="n">
        <v>11.89627</v>
      </c>
      <c r="E87" s="82" t="n">
        <v>11.1613</v>
      </c>
      <c r="F87" s="82" t="n">
        <v>10.90898</v>
      </c>
      <c r="G87" s="82" t="n">
        <v>10.63766</v>
      </c>
      <c r="H87" s="82" t="n">
        <v>10.6355</v>
      </c>
      <c r="I87" s="82" t="n">
        <v>10.17371</v>
      </c>
      <c r="J87" s="82" t="n">
        <v>9.6106</v>
      </c>
    </row>
    <row r="88" customFormat="false" ht="12" hidden="false" customHeight="true" outlineLevel="0" collapsed="false">
      <c r="A88" s="71" t="s">
        <v>82</v>
      </c>
      <c r="B88" s="82" t="n">
        <v>10.7275</v>
      </c>
      <c r="C88" s="82" t="n">
        <v>11.87261</v>
      </c>
      <c r="D88" s="82" t="n">
        <v>11.8518</v>
      </c>
      <c r="E88" s="82" t="n">
        <v>11.55334</v>
      </c>
      <c r="F88" s="82" t="n">
        <v>11.29118</v>
      </c>
      <c r="G88" s="82" t="n">
        <v>11.37839</v>
      </c>
      <c r="H88" s="82" t="n">
        <v>11.72112</v>
      </c>
      <c r="I88" s="82" t="n">
        <v>11.91633</v>
      </c>
      <c r="J88" s="82" t="n">
        <v>10.71748</v>
      </c>
    </row>
    <row r="89" customFormat="false" ht="12" hidden="false" customHeight="true" outlineLevel="0" collapsed="false">
      <c r="A89" s="71" t="s">
        <v>83</v>
      </c>
      <c r="B89" s="82" t="n">
        <v>15.04239</v>
      </c>
      <c r="C89" s="82" t="n">
        <v>17.01407</v>
      </c>
      <c r="D89" s="82" t="n">
        <v>18.5389</v>
      </c>
      <c r="E89" s="82" t="n">
        <v>17.96372</v>
      </c>
      <c r="F89" s="82" t="n">
        <v>17.24975</v>
      </c>
      <c r="G89" s="82" t="n">
        <v>17.9811</v>
      </c>
      <c r="H89" s="82" t="n">
        <v>20.2918</v>
      </c>
      <c r="I89" s="82" t="n">
        <v>20.35645</v>
      </c>
      <c r="J89" s="82" t="n">
        <v>19.8081</v>
      </c>
    </row>
    <row r="90" customFormat="false" ht="12" hidden="false" customHeight="true" outlineLevel="0" collapsed="false">
      <c r="A90" s="71" t="s">
        <v>84</v>
      </c>
      <c r="B90" s="82" t="n">
        <v>11.11909</v>
      </c>
      <c r="C90" s="82" t="n">
        <v>12.44551</v>
      </c>
      <c r="D90" s="82" t="n">
        <v>14.20842</v>
      </c>
      <c r="E90" s="82" t="n">
        <v>13.92779</v>
      </c>
      <c r="F90" s="82" t="n">
        <v>12.97007</v>
      </c>
      <c r="G90" s="82" t="n">
        <v>12.50381</v>
      </c>
      <c r="H90" s="82" t="n">
        <v>12.97131</v>
      </c>
      <c r="I90" s="82" t="n">
        <v>13.22712</v>
      </c>
      <c r="J90" s="82" t="n">
        <v>11.90356</v>
      </c>
    </row>
    <row r="91" customFormat="false" ht="12" hidden="false" customHeight="true" outlineLevel="0" collapsed="false">
      <c r="A91" s="71" t="s">
        <v>85</v>
      </c>
      <c r="B91" s="82" t="n">
        <v>9.83075</v>
      </c>
      <c r="C91" s="82" t="n">
        <v>11.22596</v>
      </c>
      <c r="D91" s="82" t="n">
        <v>11.54809</v>
      </c>
      <c r="E91" s="82" t="n">
        <v>12.91429</v>
      </c>
      <c r="F91" s="82" t="n">
        <v>13.06522</v>
      </c>
      <c r="G91" s="82" t="n">
        <v>12.75812</v>
      </c>
      <c r="H91" s="82" t="n">
        <v>13.18073</v>
      </c>
      <c r="I91" s="82" t="n">
        <v>12.84247</v>
      </c>
      <c r="J91" s="82" t="n">
        <v>12.43778</v>
      </c>
    </row>
    <row r="92" customFormat="false" ht="12" hidden="false" customHeight="true" outlineLevel="0" collapsed="false">
      <c r="A92" s="71" t="s">
        <v>86</v>
      </c>
      <c r="B92" s="82" t="n">
        <v>11.25721</v>
      </c>
      <c r="C92" s="82" t="n">
        <v>13.08726</v>
      </c>
      <c r="D92" s="82" t="n">
        <v>13.79708</v>
      </c>
      <c r="E92" s="82" t="n">
        <v>13.76838</v>
      </c>
      <c r="F92" s="82" t="n">
        <v>13.17453</v>
      </c>
      <c r="G92" s="82" t="n">
        <v>13.04873</v>
      </c>
      <c r="H92" s="82" t="n">
        <v>12.76776</v>
      </c>
      <c r="I92" s="82" t="n">
        <v>12.78998</v>
      </c>
      <c r="J92" s="82" t="n">
        <v>11.22845</v>
      </c>
    </row>
    <row r="93" customFormat="false" ht="12" hidden="false" customHeight="true" outlineLevel="0" collapsed="false">
      <c r="A93" s="71" t="s">
        <v>87</v>
      </c>
      <c r="B93" s="82" t="n">
        <v>9.18515</v>
      </c>
      <c r="C93" s="82" t="n">
        <v>10.53721</v>
      </c>
      <c r="D93" s="82" t="n">
        <v>10.82546</v>
      </c>
      <c r="E93" s="82" t="n">
        <v>12.52259</v>
      </c>
      <c r="F93" s="82" t="n">
        <v>12.13854</v>
      </c>
      <c r="G93" s="82" t="n">
        <v>12.4067</v>
      </c>
      <c r="H93" s="82" t="n">
        <v>12.54144</v>
      </c>
      <c r="I93" s="82" t="n">
        <v>12.10605</v>
      </c>
      <c r="J93" s="82" t="n">
        <v>11.08214</v>
      </c>
    </row>
    <row r="94" customFormat="false" ht="12" hidden="false" customHeight="true" outlineLevel="0" collapsed="false">
      <c r="A94" s="71" t="s">
        <v>88</v>
      </c>
      <c r="B94" s="82" t="n">
        <v>9.19545</v>
      </c>
      <c r="C94" s="82" t="n">
        <v>10.52468</v>
      </c>
      <c r="D94" s="82" t="n">
        <v>10.99986</v>
      </c>
      <c r="E94" s="82" t="n">
        <v>12.33028</v>
      </c>
      <c r="F94" s="82" t="n">
        <v>11.90809</v>
      </c>
      <c r="G94" s="82" t="n">
        <v>11.99546</v>
      </c>
      <c r="H94" s="82" t="n">
        <v>12.55184</v>
      </c>
      <c r="I94" s="82" t="n">
        <v>12.51162</v>
      </c>
      <c r="J94" s="82" t="n">
        <v>11.09433</v>
      </c>
    </row>
    <row r="95" customFormat="false" ht="12" hidden="false" customHeight="true" outlineLevel="0" collapsed="false">
      <c r="A95" s="71" t="s">
        <v>89</v>
      </c>
      <c r="B95" s="82" t="n">
        <v>10.73887</v>
      </c>
      <c r="C95" s="82" t="n">
        <v>11.89481</v>
      </c>
      <c r="D95" s="82" t="n">
        <v>12.42771</v>
      </c>
      <c r="E95" s="82" t="n">
        <v>12.75778</v>
      </c>
      <c r="F95" s="82" t="n">
        <v>12.64448</v>
      </c>
      <c r="G95" s="82" t="n">
        <v>12.30797</v>
      </c>
      <c r="H95" s="82" t="n">
        <v>12.26599</v>
      </c>
      <c r="I95" s="82" t="n">
        <v>11.85365</v>
      </c>
      <c r="J95" s="82" t="n">
        <v>10.8142</v>
      </c>
    </row>
    <row r="96" customFormat="false" ht="12" hidden="false" customHeight="true" outlineLevel="0" collapsed="false">
      <c r="A96" s="71" t="s">
        <v>90</v>
      </c>
      <c r="B96" s="82" t="n">
        <v>10.40873</v>
      </c>
      <c r="C96" s="82" t="n">
        <v>11.62322</v>
      </c>
      <c r="D96" s="82" t="n">
        <v>13.45941</v>
      </c>
      <c r="E96" s="82" t="n">
        <v>14.14307</v>
      </c>
      <c r="F96" s="82" t="n">
        <v>12.17389</v>
      </c>
      <c r="G96" s="82" t="n">
        <v>12.4044</v>
      </c>
      <c r="H96" s="82" t="n">
        <v>11.96542</v>
      </c>
      <c r="I96" s="82" t="n">
        <v>11.15925</v>
      </c>
      <c r="J96" s="82" t="n">
        <v>9.92932</v>
      </c>
    </row>
    <row r="97" customFormat="false" ht="12" hidden="false" customHeight="true" outlineLevel="0" collapsed="false">
      <c r="A97" s="71" t="s">
        <v>91</v>
      </c>
      <c r="B97" s="82" t="n">
        <v>11.04643</v>
      </c>
      <c r="C97" s="82" t="n">
        <v>11.26489</v>
      </c>
      <c r="D97" s="82" t="n">
        <v>10.8522</v>
      </c>
      <c r="E97" s="82" t="n">
        <v>11.76327</v>
      </c>
      <c r="F97" s="82" t="n">
        <v>12.11678</v>
      </c>
      <c r="G97" s="82" t="n">
        <v>12.38593</v>
      </c>
      <c r="H97" s="82" t="n">
        <v>12.30969</v>
      </c>
      <c r="I97" s="82" t="n">
        <v>12.23613</v>
      </c>
      <c r="J97" s="82" t="n">
        <v>13.11116</v>
      </c>
    </row>
    <row r="98" customFormat="false" ht="12" hidden="false" customHeight="true" outlineLevel="0" collapsed="false">
      <c r="A98" s="71" t="s">
        <v>92</v>
      </c>
      <c r="B98" s="82" t="n">
        <v>9.4515</v>
      </c>
      <c r="C98" s="82" t="n">
        <v>10.71844</v>
      </c>
      <c r="D98" s="82" t="n">
        <v>11.53607</v>
      </c>
      <c r="E98" s="82" t="n">
        <v>11.58561</v>
      </c>
      <c r="F98" s="82" t="n">
        <v>10.87945</v>
      </c>
      <c r="G98" s="82" t="n">
        <v>9.96705</v>
      </c>
      <c r="H98" s="82" t="n">
        <v>9.89763</v>
      </c>
      <c r="I98" s="82" t="n">
        <v>9.60504</v>
      </c>
      <c r="J98" s="82" t="n">
        <v>9.12123</v>
      </c>
    </row>
    <row r="99" customFormat="false" ht="12" hidden="false" customHeight="true" outlineLevel="0" collapsed="false">
      <c r="A99" s="71" t="s">
        <v>93</v>
      </c>
      <c r="B99" s="82" t="n">
        <v>10.48912</v>
      </c>
      <c r="C99" s="82" t="n">
        <v>12.11546</v>
      </c>
      <c r="D99" s="82" t="n">
        <v>11.87249</v>
      </c>
      <c r="E99" s="82" t="n">
        <v>12.90212</v>
      </c>
      <c r="F99" s="82" t="n">
        <v>14.62227</v>
      </c>
      <c r="G99" s="82" t="n">
        <v>14.4807</v>
      </c>
      <c r="H99" s="82" t="n">
        <v>15.40678</v>
      </c>
      <c r="I99" s="82" t="n">
        <v>15.24568</v>
      </c>
      <c r="J99" s="82" t="n">
        <v>13.20326</v>
      </c>
    </row>
    <row r="100" customFormat="false" ht="12" hidden="false" customHeight="true" outlineLevel="0" collapsed="false">
      <c r="A100" s="75" t="s">
        <v>94</v>
      </c>
      <c r="B100" s="96" t="n">
        <v>10.41387</v>
      </c>
      <c r="C100" s="96" t="n">
        <v>11.82115</v>
      </c>
      <c r="D100" s="96" t="n">
        <v>12.51111</v>
      </c>
      <c r="E100" s="96" t="n">
        <v>12.76095</v>
      </c>
      <c r="F100" s="96" t="n">
        <v>12.45144</v>
      </c>
      <c r="G100" s="96" t="n">
        <v>12.39385</v>
      </c>
      <c r="H100" s="96" t="n">
        <v>12.75071</v>
      </c>
      <c r="I100" s="96" t="n">
        <v>12.71888</v>
      </c>
      <c r="J100" s="96" t="n">
        <v>11.83614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</row>
    <row r="102" customFormat="false" ht="12" hidden="false" customHeight="true" outlineLevel="0" collapsed="false">
      <c r="A102" s="78" t="s">
        <v>8</v>
      </c>
      <c r="B102" s="82" t="n">
        <v>9.74827</v>
      </c>
      <c r="C102" s="82" t="n">
        <v>11.28028</v>
      </c>
      <c r="D102" s="82" t="n">
        <v>12.01947</v>
      </c>
      <c r="E102" s="82" t="n">
        <v>12.11735</v>
      </c>
      <c r="F102" s="82" t="n">
        <v>11.83436</v>
      </c>
      <c r="G102" s="82" t="n">
        <v>11.98807</v>
      </c>
      <c r="H102" s="82" t="n">
        <v>12.35153</v>
      </c>
      <c r="I102" s="82" t="n">
        <v>12.80254</v>
      </c>
      <c r="J102" s="82" t="n">
        <v>12.00692</v>
      </c>
    </row>
    <row r="103" customFormat="false" ht="12" hidden="false" customHeight="true" outlineLevel="0" collapsed="false">
      <c r="A103" s="78" t="s">
        <v>9</v>
      </c>
      <c r="B103" s="82" t="n">
        <v>10.62088</v>
      </c>
      <c r="C103" s="82" t="n">
        <v>11.99275</v>
      </c>
      <c r="D103" s="82" t="n">
        <v>12.6659</v>
      </c>
      <c r="E103" s="82" t="n">
        <v>12.96251</v>
      </c>
      <c r="F103" s="82" t="n">
        <v>12.64366</v>
      </c>
      <c r="G103" s="82" t="n">
        <v>12.52124</v>
      </c>
      <c r="H103" s="82" t="n">
        <v>12.87533</v>
      </c>
      <c r="I103" s="82" t="n">
        <v>12.6926</v>
      </c>
      <c r="J103" s="82" t="n">
        <v>11.78317</v>
      </c>
    </row>
  </sheetData>
  <mergeCells count="6">
    <mergeCell ref="A1:J1"/>
    <mergeCell ref="B2:G2"/>
    <mergeCell ref="B5:J5"/>
    <mergeCell ref="B30:J30"/>
    <mergeCell ref="B55:J55"/>
    <mergeCell ref="B80:J80"/>
  </mergeCells>
  <hyperlinks>
    <hyperlink ref="A1" location="Inhaltsverzeichnis!A16" display=" 3  Marginal Beschäftigte in den kreisfreien Städten und Landkreisen Brandenburgs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5.99"/>
  </cols>
  <sheetData>
    <row r="1" customFormat="false" ht="24" hidden="false" customHeight="true" outlineLevel="0" collapsed="false">
      <c r="A1" s="59" t="s">
        <v>10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100" t="n">
        <f aca="false">T1!B6-T2!B6</f>
        <v>3.121</v>
      </c>
      <c r="C6" s="100" t="n">
        <f aca="false">T1!C6-T2!C6</f>
        <v>3.152</v>
      </c>
      <c r="D6" s="100" t="n">
        <f aca="false">T1!D6-T2!D6</f>
        <v>3.09500000000001</v>
      </c>
      <c r="E6" s="93" t="n">
        <f aca="false">T1!E6-T2!E6</f>
        <v>3.139</v>
      </c>
      <c r="F6" s="93" t="n">
        <f aca="false">T1!F6-T2!F6</f>
        <v>3.442</v>
      </c>
      <c r="G6" s="93" t="n">
        <f aca="false">T1!G6-T2!G6</f>
        <v>3.643</v>
      </c>
      <c r="H6" s="93" t="n">
        <f aca="false">T1!H6-T2!H6</f>
        <v>3.749</v>
      </c>
      <c r="I6" s="93" t="n">
        <f aca="false">T1!I6-T2!I6</f>
        <v>3.746</v>
      </c>
      <c r="J6" s="93" t="n">
        <f aca="false">T1!J6-T2!J6</f>
        <v>3.906</v>
      </c>
      <c r="K6" s="93" t="n">
        <f aca="false">T1!K6-T2!K6</f>
        <v>3.949</v>
      </c>
      <c r="L6" s="93" t="n">
        <f aca="false">T1!L6-T2!L6</f>
        <v>3.965</v>
      </c>
      <c r="M6" s="93" t="n">
        <f aca="false">T1!M6-T2!M6</f>
        <v>3.997</v>
      </c>
    </row>
    <row r="7" customFormat="false" ht="12" hidden="false" customHeight="true" outlineLevel="0" collapsed="false">
      <c r="A7" s="71" t="s">
        <v>77</v>
      </c>
      <c r="B7" s="100" t="n">
        <f aca="false">T1!B7-T2!B7</f>
        <v>4.85600000000001</v>
      </c>
      <c r="C7" s="100" t="n">
        <f aca="false">T1!C7-T2!C7</f>
        <v>4.91</v>
      </c>
      <c r="D7" s="100" t="n">
        <f aca="false">T1!D7-T2!D7</f>
        <v>4.854</v>
      </c>
      <c r="E7" s="93" t="n">
        <f aca="false">T1!E7-T2!E7</f>
        <v>4.95399999999999</v>
      </c>
      <c r="F7" s="93" t="n">
        <f aca="false">T1!F7-T2!F7</f>
        <v>5.74799999999999</v>
      </c>
      <c r="G7" s="93" t="n">
        <f aca="false">T1!G7-T2!G7</f>
        <v>6.05899999999999</v>
      </c>
      <c r="H7" s="93" t="n">
        <f aca="false">T1!H7-T2!H7</f>
        <v>6.136</v>
      </c>
      <c r="I7" s="93" t="n">
        <f aca="false">T1!I7-T2!I7</f>
        <v>6.14</v>
      </c>
      <c r="J7" s="93" t="n">
        <f aca="false">T1!J7-T2!J7</f>
        <v>6.35000000000001</v>
      </c>
      <c r="K7" s="93" t="n">
        <f aca="false">T1!K7-T2!K7</f>
        <v>6.48799999999999</v>
      </c>
      <c r="L7" s="93" t="n">
        <f aca="false">T1!L7-T2!L7</f>
        <v>6.411</v>
      </c>
      <c r="M7" s="93" t="n">
        <f aca="false">T1!M7-T2!M7</f>
        <v>6.355</v>
      </c>
    </row>
    <row r="8" customFormat="false" ht="12" hidden="false" customHeight="true" outlineLevel="0" collapsed="false">
      <c r="A8" s="71" t="s">
        <v>78</v>
      </c>
      <c r="B8" s="100" t="n">
        <f aca="false">T1!B8-T2!B8</f>
        <v>3.313</v>
      </c>
      <c r="C8" s="100" t="n">
        <f aca="false">T1!C8-T2!C8</f>
        <v>3.424</v>
      </c>
      <c r="D8" s="100" t="n">
        <f aca="false">T1!D8-T2!D8</f>
        <v>3.35700000000001</v>
      </c>
      <c r="E8" s="93" t="n">
        <f aca="false">T1!E8-T2!E8</f>
        <v>3.41099999999999</v>
      </c>
      <c r="F8" s="93" t="n">
        <f aca="false">T1!F8-T2!F8</f>
        <v>3.691</v>
      </c>
      <c r="G8" s="93" t="n">
        <f aca="false">T1!G8-T2!G8</f>
        <v>3.788</v>
      </c>
      <c r="H8" s="93" t="n">
        <f aca="false">T1!H8-T2!H8</f>
        <v>3.692</v>
      </c>
      <c r="I8" s="93" t="n">
        <f aca="false">T1!I8-T2!I8</f>
        <v>3.76199999999999</v>
      </c>
      <c r="J8" s="93" t="n">
        <f aca="false">T1!J8-T2!J8</f>
        <v>3.91</v>
      </c>
      <c r="K8" s="93" t="n">
        <f aca="false">T1!K8-T2!K8</f>
        <v>3.934</v>
      </c>
      <c r="L8" s="93" t="n">
        <f aca="false">T1!L8-T2!L8</f>
        <v>3.841</v>
      </c>
      <c r="M8" s="93" t="n">
        <f aca="false">T1!M8-T2!M8</f>
        <v>3.69600000000001</v>
      </c>
    </row>
    <row r="9" customFormat="false" ht="12" hidden="false" customHeight="true" outlineLevel="0" collapsed="false">
      <c r="A9" s="71" t="s">
        <v>79</v>
      </c>
      <c r="B9" s="100" t="n">
        <f aca="false">T1!B9-T2!B9</f>
        <v>6.24900000000001</v>
      </c>
      <c r="C9" s="100" t="n">
        <f aca="false">T1!C9-T2!C9</f>
        <v>6.66</v>
      </c>
      <c r="D9" s="100" t="n">
        <f aca="false">T1!D9-T2!D9</f>
        <v>6.83499999999999</v>
      </c>
      <c r="E9" s="93" t="n">
        <f aca="false">T1!E9-T2!E9</f>
        <v>7.194</v>
      </c>
      <c r="F9" s="93" t="n">
        <f aca="false">T1!F9-T2!F9</f>
        <v>8.262</v>
      </c>
      <c r="G9" s="93" t="n">
        <f aca="false">T1!G9-T2!G9</f>
        <v>8.81100000000001</v>
      </c>
      <c r="H9" s="93" t="n">
        <f aca="false">T1!H9-T2!H9</f>
        <v>9.38900000000001</v>
      </c>
      <c r="I9" s="93" t="n">
        <f aca="false">T1!I9-T2!I9</f>
        <v>9.622</v>
      </c>
      <c r="J9" s="93" t="n">
        <f aca="false">T1!J9-T2!J9</f>
        <v>10.116</v>
      </c>
      <c r="K9" s="93" t="n">
        <f aca="false">T1!K9-T2!K9</f>
        <v>10.339</v>
      </c>
      <c r="L9" s="93" t="n">
        <f aca="false">T1!L9-T2!L9</f>
        <v>10.518</v>
      </c>
      <c r="M9" s="93" t="n">
        <f aca="false">T1!M9-T2!M9</f>
        <v>10.463</v>
      </c>
    </row>
    <row r="10" customFormat="false" ht="12" hidden="false" customHeight="true" outlineLevel="0" collapsed="false">
      <c r="A10" s="74"/>
      <c r="B10" s="100"/>
      <c r="C10" s="100"/>
      <c r="D10" s="100"/>
      <c r="E10" s="93"/>
      <c r="F10" s="93"/>
      <c r="G10" s="93"/>
      <c r="H10" s="93"/>
    </row>
    <row r="11" customFormat="false" ht="12" hidden="false" customHeight="true" outlineLevel="0" collapsed="false">
      <c r="A11" s="71" t="s">
        <v>80</v>
      </c>
      <c r="B11" s="100" t="n">
        <f aca="false">T1!B11-T2!B11</f>
        <v>7.047</v>
      </c>
      <c r="C11" s="100" t="n">
        <f aca="false">T1!C11-T2!C11</f>
        <v>7.25</v>
      </c>
      <c r="D11" s="100" t="n">
        <f aca="false">T1!D11-T2!D11</f>
        <v>7.328</v>
      </c>
      <c r="E11" s="93" t="n">
        <f aca="false">T1!E11-T2!E11</f>
        <v>7.403</v>
      </c>
      <c r="F11" s="93" t="n">
        <f aca="false">T1!F11-T2!F11</f>
        <v>7.752</v>
      </c>
      <c r="G11" s="93" t="n">
        <f aca="false">T1!G11-T2!G11</f>
        <v>8.381</v>
      </c>
      <c r="H11" s="93" t="n">
        <f aca="false">T1!H11-T2!H11</f>
        <v>8.544</v>
      </c>
      <c r="I11" s="93" t="n">
        <f aca="false">T1!I11-T2!I11</f>
        <v>8.791</v>
      </c>
      <c r="J11" s="93" t="n">
        <f aca="false">T1!J11-T2!J11</f>
        <v>9.085</v>
      </c>
      <c r="K11" s="93" t="n">
        <f aca="false">T1!K11-T2!K11</f>
        <v>9.462</v>
      </c>
      <c r="L11" s="93" t="n">
        <f aca="false">T1!L11-T2!L11</f>
        <v>9.555</v>
      </c>
      <c r="M11" s="93" t="n">
        <f aca="false">T1!M11-T2!M11</f>
        <v>9.521</v>
      </c>
    </row>
    <row r="12" customFormat="false" ht="12" hidden="false" customHeight="true" outlineLevel="0" collapsed="false">
      <c r="A12" s="71" t="s">
        <v>81</v>
      </c>
      <c r="B12" s="100" t="n">
        <f aca="false">T1!B12-T2!B12</f>
        <v>6.508</v>
      </c>
      <c r="C12" s="100" t="n">
        <f aca="false">T1!C12-T2!C12</f>
        <v>6.826</v>
      </c>
      <c r="D12" s="100" t="n">
        <f aca="false">T1!D12-T2!D12</f>
        <v>7.063</v>
      </c>
      <c r="E12" s="93" t="n">
        <f aca="false">T1!E12-T2!E12</f>
        <v>7.214</v>
      </c>
      <c r="F12" s="93" t="n">
        <f aca="false">T1!F12-T2!F12</f>
        <v>7.70500000000001</v>
      </c>
      <c r="G12" s="93" t="n">
        <f aca="false">T1!G12-T2!G12</f>
        <v>8.298</v>
      </c>
      <c r="H12" s="93" t="n">
        <f aca="false">T1!H12-T2!H12</f>
        <v>8.482</v>
      </c>
      <c r="I12" s="93" t="n">
        <f aca="false">T1!I12-T2!I12</f>
        <v>8.532</v>
      </c>
      <c r="J12" s="93" t="n">
        <f aca="false">T1!J12-T2!J12</f>
        <v>8.743</v>
      </c>
      <c r="K12" s="93" t="n">
        <f aca="false">T1!K12-T2!K12</f>
        <v>9.057</v>
      </c>
      <c r="L12" s="93" t="n">
        <f aca="false">T1!L12-T2!L12</f>
        <v>9.05500000000001</v>
      </c>
      <c r="M12" s="93" t="n">
        <f aca="false">T1!M12-T2!M12</f>
        <v>9.11</v>
      </c>
    </row>
    <row r="13" customFormat="false" ht="12" hidden="false" customHeight="true" outlineLevel="0" collapsed="false">
      <c r="A13" s="71" t="s">
        <v>82</v>
      </c>
      <c r="B13" s="100" t="n">
        <f aca="false">T1!B13-T2!B13</f>
        <v>5.63</v>
      </c>
      <c r="C13" s="100" t="n">
        <f aca="false">T1!C13-T2!C13</f>
        <v>5.725</v>
      </c>
      <c r="D13" s="100" t="n">
        <f aca="false">T1!D13-T2!D13</f>
        <v>5.459</v>
      </c>
      <c r="E13" s="93" t="n">
        <f aca="false">T1!E13-T2!E13</f>
        <v>5.578</v>
      </c>
      <c r="F13" s="93" t="n">
        <f aca="false">T1!F13-T2!F13</f>
        <v>5.727</v>
      </c>
      <c r="G13" s="93" t="n">
        <f aca="false">T1!G13-T2!G13</f>
        <v>6.243</v>
      </c>
      <c r="H13" s="93" t="n">
        <f aca="false">T1!H13-T2!H13</f>
        <v>6.236</v>
      </c>
      <c r="I13" s="93" t="n">
        <f aca="false">T1!I13-T2!I13</f>
        <v>6.085</v>
      </c>
      <c r="J13" s="93" t="n">
        <f aca="false">T1!J13-T2!J13</f>
        <v>6.203</v>
      </c>
      <c r="K13" s="93" t="n">
        <f aca="false">T1!K13-T2!K13</f>
        <v>6.359</v>
      </c>
      <c r="L13" s="93" t="n">
        <f aca="false">T1!L13-T2!L13</f>
        <v>6.331</v>
      </c>
      <c r="M13" s="93" t="n">
        <f aca="false">T1!M13-T2!M13</f>
        <v>6.225</v>
      </c>
    </row>
    <row r="14" customFormat="false" ht="12" hidden="false" customHeight="true" outlineLevel="0" collapsed="false">
      <c r="A14" s="71" t="s">
        <v>83</v>
      </c>
      <c r="B14" s="100" t="n">
        <f aca="false">T1!B14-T2!B14</f>
        <v>5.797</v>
      </c>
      <c r="C14" s="100" t="n">
        <f aca="false">T1!C14-T2!C14</f>
        <v>6.053</v>
      </c>
      <c r="D14" s="100" t="n">
        <f aca="false">T1!D14-T2!D14</f>
        <v>6.117</v>
      </c>
      <c r="E14" s="93" t="n">
        <f aca="false">T1!E14-T2!E14</f>
        <v>6.176</v>
      </c>
      <c r="F14" s="93" t="n">
        <f aca="false">T1!F14-T2!F14</f>
        <v>6.695</v>
      </c>
      <c r="G14" s="93" t="n">
        <f aca="false">T1!G14-T2!G14</f>
        <v>7.264</v>
      </c>
      <c r="H14" s="93" t="n">
        <f aca="false">T1!H14-T2!H14</f>
        <v>7.458</v>
      </c>
      <c r="I14" s="93" t="n">
        <f aca="false">T1!I14-T2!I14</f>
        <v>7.41</v>
      </c>
      <c r="J14" s="93" t="n">
        <f aca="false">T1!J14-T2!J14</f>
        <v>7.521</v>
      </c>
      <c r="K14" s="93" t="n">
        <f aca="false">T1!K14-T2!K14</f>
        <v>7.769</v>
      </c>
      <c r="L14" s="93" t="n">
        <f aca="false">T1!L14-T2!L14</f>
        <v>7.618</v>
      </c>
      <c r="M14" s="93" t="n">
        <f aca="false">T1!M14-T2!M14</f>
        <v>7.61</v>
      </c>
    </row>
    <row r="15" customFormat="false" ht="12" hidden="false" customHeight="true" outlineLevel="0" collapsed="false">
      <c r="A15" s="71" t="s">
        <v>84</v>
      </c>
      <c r="B15" s="100" t="n">
        <f aca="false">T1!B15-T2!B15</f>
        <v>7.789</v>
      </c>
      <c r="C15" s="100" t="n">
        <f aca="false">T1!C15-T2!C15</f>
        <v>8.007</v>
      </c>
      <c r="D15" s="100" t="n">
        <f aca="false">T1!D15-T2!D15</f>
        <v>8.087</v>
      </c>
      <c r="E15" s="93" t="n">
        <f aca="false">T1!E15-T2!E15</f>
        <v>8.157</v>
      </c>
      <c r="F15" s="93" t="n">
        <f aca="false">T1!F15-T2!F15</f>
        <v>8.86900000000001</v>
      </c>
      <c r="G15" s="93" t="n">
        <f aca="false">T1!G15-T2!G15</f>
        <v>9.57900000000001</v>
      </c>
      <c r="H15" s="93" t="n">
        <f aca="false">T1!H15-T2!H15</f>
        <v>9.512</v>
      </c>
      <c r="I15" s="93" t="n">
        <f aca="false">T1!I15-T2!I15</f>
        <v>9.57700000000001</v>
      </c>
      <c r="J15" s="93" t="n">
        <f aca="false">T1!J15-T2!J15</f>
        <v>9.83899999999999</v>
      </c>
      <c r="K15" s="93" t="n">
        <f aca="false">T1!K15-T2!K15</f>
        <v>10.112</v>
      </c>
      <c r="L15" s="93" t="n">
        <f aca="false">T1!L15-T2!L15</f>
        <v>10.057</v>
      </c>
      <c r="M15" s="93" t="n">
        <f aca="false">T1!M15-T2!M15</f>
        <v>10.145</v>
      </c>
    </row>
    <row r="16" customFormat="false" ht="12" hidden="false" customHeight="true" outlineLevel="0" collapsed="false">
      <c r="A16" s="71" t="s">
        <v>85</v>
      </c>
      <c r="B16" s="100" t="n">
        <f aca="false">T1!B16-T2!B16</f>
        <v>7.60300000000001</v>
      </c>
      <c r="C16" s="100" t="n">
        <f aca="false">T1!C16-T2!C16</f>
        <v>7.95500000000001</v>
      </c>
      <c r="D16" s="100" t="n">
        <f aca="false">T1!D16-T2!D16</f>
        <v>8.121</v>
      </c>
      <c r="E16" s="93" t="n">
        <f aca="false">T1!E16-T2!E16</f>
        <v>8.398</v>
      </c>
      <c r="F16" s="93" t="n">
        <f aca="false">T1!F16-T2!F16</f>
        <v>8.971</v>
      </c>
      <c r="G16" s="93" t="n">
        <f aca="false">T1!G16-T2!G16</f>
        <v>9.791</v>
      </c>
      <c r="H16" s="93" t="n">
        <f aca="false">T1!H16-T2!H16</f>
        <v>9.951</v>
      </c>
      <c r="I16" s="93" t="n">
        <f aca="false">T1!I16-T2!I16</f>
        <v>9.951</v>
      </c>
      <c r="J16" s="93" t="n">
        <f aca="false">T1!J16-T2!J16</f>
        <v>10.145</v>
      </c>
      <c r="K16" s="93" t="n">
        <f aca="false">T1!K16-T2!K16</f>
        <v>10.434</v>
      </c>
      <c r="L16" s="93" t="n">
        <f aca="false">T1!L16-T2!L16</f>
        <v>10.55</v>
      </c>
      <c r="M16" s="93" t="n">
        <f aca="false">T1!M16-T2!M16</f>
        <v>10.726</v>
      </c>
    </row>
    <row r="17" customFormat="false" ht="12" hidden="false" customHeight="true" outlineLevel="0" collapsed="false">
      <c r="A17" s="71" t="s">
        <v>86</v>
      </c>
      <c r="B17" s="100" t="n">
        <f aca="false">T1!B17-T2!B17</f>
        <v>5.582</v>
      </c>
      <c r="C17" s="100" t="n">
        <f aca="false">T1!C17-T2!C17</f>
        <v>5.70999999999999</v>
      </c>
      <c r="D17" s="100" t="n">
        <f aca="false">T1!D17-T2!D17</f>
        <v>5.425</v>
      </c>
      <c r="E17" s="93" t="n">
        <f aca="false">T1!E17-T2!E17</f>
        <v>5.57100000000001</v>
      </c>
      <c r="F17" s="93" t="n">
        <f aca="false">T1!F17-T2!F17</f>
        <v>5.762</v>
      </c>
      <c r="G17" s="93" t="n">
        <f aca="false">T1!G17-T2!G17</f>
        <v>6.331</v>
      </c>
      <c r="H17" s="93" t="n">
        <f aca="false">T1!H17-T2!H17</f>
        <v>6.474</v>
      </c>
      <c r="I17" s="93" t="n">
        <f aca="false">T1!I17-T2!I17</f>
        <v>6.509</v>
      </c>
      <c r="J17" s="93" t="n">
        <f aca="false">T1!J17-T2!J17</f>
        <v>6.618</v>
      </c>
      <c r="K17" s="93" t="n">
        <f aca="false">T1!K17-T2!K17</f>
        <v>6.593</v>
      </c>
      <c r="L17" s="93" t="n">
        <f aca="false">T1!L17-T2!L17</f>
        <v>6.494</v>
      </c>
      <c r="M17" s="93" t="n">
        <f aca="false">T1!M17-T2!M17</f>
        <v>5.89100000000001</v>
      </c>
    </row>
    <row r="18" customFormat="false" ht="12" hidden="false" customHeight="true" outlineLevel="0" collapsed="false">
      <c r="A18" s="71" t="s">
        <v>87</v>
      </c>
      <c r="B18" s="100" t="n">
        <f aca="false">T1!B18-T2!B18</f>
        <v>7.392</v>
      </c>
      <c r="C18" s="100" t="n">
        <f aca="false">T1!C18-T2!C18</f>
        <v>7.50200000000001</v>
      </c>
      <c r="D18" s="100" t="n">
        <f aca="false">T1!D18-T2!D18</f>
        <v>7.404</v>
      </c>
      <c r="E18" s="93" t="n">
        <f aca="false">T1!E18-T2!E18</f>
        <v>7.633</v>
      </c>
      <c r="F18" s="93" t="n">
        <f aca="false">T1!F18-T2!F18</f>
        <v>7.987</v>
      </c>
      <c r="G18" s="93" t="n">
        <f aca="false">T1!G18-T2!G18</f>
        <v>8.499</v>
      </c>
      <c r="H18" s="93" t="n">
        <f aca="false">T1!H18-T2!H18</f>
        <v>8.43700000000001</v>
      </c>
      <c r="I18" s="93" t="n">
        <f aca="false">T1!I18-T2!I18</f>
        <v>8.50700000000001</v>
      </c>
      <c r="J18" s="93" t="n">
        <f aca="false">T1!J18-T2!J18</f>
        <v>8.66399999999999</v>
      </c>
      <c r="K18" s="93" t="n">
        <f aca="false">T1!K18-T2!K18</f>
        <v>8.672</v>
      </c>
      <c r="L18" s="93" t="n">
        <f aca="false">T1!L18-T2!L18</f>
        <v>8.622</v>
      </c>
      <c r="M18" s="93" t="n">
        <f aca="false">T1!M18-T2!M18</f>
        <v>9.212</v>
      </c>
    </row>
    <row r="19" customFormat="false" ht="12" hidden="false" customHeight="true" outlineLevel="0" collapsed="false">
      <c r="A19" s="71" t="s">
        <v>88</v>
      </c>
      <c r="B19" s="100" t="n">
        <f aca="false">T1!B19-T2!B19</f>
        <v>5.33600000000001</v>
      </c>
      <c r="C19" s="100" t="n">
        <f aca="false">T1!C19-T2!C19</f>
        <v>5.377</v>
      </c>
      <c r="D19" s="100" t="n">
        <f aca="false">T1!D19-T2!D19</f>
        <v>5.366</v>
      </c>
      <c r="E19" s="93" t="n">
        <f aca="false">T1!E19-T2!E19</f>
        <v>5.29600000000001</v>
      </c>
      <c r="F19" s="93" t="n">
        <f aca="false">T1!F19-T2!F19</f>
        <v>5.576</v>
      </c>
      <c r="G19" s="93" t="n">
        <f aca="false">T1!G19-T2!G19</f>
        <v>5.995</v>
      </c>
      <c r="H19" s="93" t="n">
        <f aca="false">T1!H19-T2!H19</f>
        <v>5.941</v>
      </c>
      <c r="I19" s="93" t="n">
        <f aca="false">T1!I19-T2!I19</f>
        <v>5.849</v>
      </c>
      <c r="J19" s="93" t="n">
        <f aca="false">T1!J19-T2!J19</f>
        <v>6.007</v>
      </c>
      <c r="K19" s="93" t="n">
        <f aca="false">T1!K19-T2!K19</f>
        <v>6.123</v>
      </c>
      <c r="L19" s="93" t="n">
        <f aca="false">T1!L19-T2!L19</f>
        <v>6.068</v>
      </c>
      <c r="M19" s="93" t="n">
        <f aca="false">T1!M19-T2!M19</f>
        <v>6.029</v>
      </c>
    </row>
    <row r="20" customFormat="false" ht="12" hidden="false" customHeight="true" outlineLevel="0" collapsed="false">
      <c r="A20" s="71" t="s">
        <v>89</v>
      </c>
      <c r="B20" s="100" t="n">
        <f aca="false">T1!B20-T2!B20</f>
        <v>9.236</v>
      </c>
      <c r="C20" s="100" t="n">
        <f aca="false">T1!C20-T2!C20</f>
        <v>9.62900000000001</v>
      </c>
      <c r="D20" s="100" t="n">
        <f aca="false">T1!D20-T2!D20</f>
        <v>9.753</v>
      </c>
      <c r="E20" s="93" t="n">
        <f aca="false">T1!E20-T2!E20</f>
        <v>10.038</v>
      </c>
      <c r="F20" s="93" t="n">
        <f aca="false">T1!F20-T2!F20</f>
        <v>9.996</v>
      </c>
      <c r="G20" s="93" t="n">
        <f aca="false">T1!G20-T2!G20</f>
        <v>10.699</v>
      </c>
      <c r="H20" s="93" t="n">
        <f aca="false">T1!H20-T2!H20</f>
        <v>10.886</v>
      </c>
      <c r="I20" s="93" t="n">
        <f aca="false">T1!I20-T2!I20</f>
        <v>11.158</v>
      </c>
      <c r="J20" s="93" t="n">
        <f aca="false">T1!J20-T2!J20</f>
        <v>11.326</v>
      </c>
      <c r="K20" s="93" t="n">
        <f aca="false">T1!K20-T2!K20</f>
        <v>11.626</v>
      </c>
      <c r="L20" s="93" t="n">
        <f aca="false">T1!L20-T2!L20</f>
        <v>11.779</v>
      </c>
      <c r="M20" s="93" t="n">
        <f aca="false">T1!M20-T2!M20</f>
        <v>11.847</v>
      </c>
    </row>
    <row r="21" customFormat="false" ht="12" hidden="false" customHeight="true" outlineLevel="0" collapsed="false">
      <c r="A21" s="71" t="s">
        <v>90</v>
      </c>
      <c r="B21" s="100" t="n">
        <f aca="false">T1!B21-T2!B21</f>
        <v>4.076</v>
      </c>
      <c r="C21" s="100" t="n">
        <f aca="false">T1!C21-T2!C21</f>
        <v>4.243</v>
      </c>
      <c r="D21" s="100" t="n">
        <f aca="false">T1!D21-T2!D21</f>
        <v>4.244</v>
      </c>
      <c r="E21" s="93" t="n">
        <f aca="false">T1!E21-T2!E21</f>
        <v>4.201</v>
      </c>
      <c r="F21" s="93" t="n">
        <f aca="false">T1!F21-T2!F21</f>
        <v>4.279</v>
      </c>
      <c r="G21" s="93" t="n">
        <f aca="false">T1!G21-T2!G21</f>
        <v>4.71</v>
      </c>
      <c r="H21" s="93" t="n">
        <f aca="false">T1!H21-T2!H21</f>
        <v>4.609</v>
      </c>
      <c r="I21" s="93" t="n">
        <f aca="false">T1!I21-T2!I21</f>
        <v>4.644</v>
      </c>
      <c r="J21" s="93" t="n">
        <f aca="false">T1!J21-T2!J21</f>
        <v>4.674</v>
      </c>
      <c r="K21" s="93" t="n">
        <f aca="false">T1!K21-T2!K21</f>
        <v>4.822</v>
      </c>
      <c r="L21" s="93" t="n">
        <f aca="false">T1!L21-T2!L21</f>
        <v>4.942</v>
      </c>
      <c r="M21" s="93" t="n">
        <f aca="false">T1!M21-T2!M21</f>
        <v>4.932</v>
      </c>
    </row>
    <row r="22" customFormat="false" ht="12" hidden="false" customHeight="true" outlineLevel="0" collapsed="false">
      <c r="A22" s="71" t="s">
        <v>91</v>
      </c>
      <c r="B22" s="100" t="n">
        <f aca="false">T1!B22-T2!B22</f>
        <v>5.824</v>
      </c>
      <c r="C22" s="100" t="n">
        <f aca="false">T1!C22-T2!C22</f>
        <v>5.905</v>
      </c>
      <c r="D22" s="100" t="n">
        <f aca="false">T1!D22-T2!D22</f>
        <v>5.709</v>
      </c>
      <c r="E22" s="93" t="n">
        <f aca="false">T1!E22-T2!E22</f>
        <v>5.791</v>
      </c>
      <c r="F22" s="93" t="n">
        <f aca="false">T1!F22-T2!F22</f>
        <v>5.554</v>
      </c>
      <c r="G22" s="93" t="n">
        <f aca="false">T1!G22-T2!G22</f>
        <v>6.066</v>
      </c>
      <c r="H22" s="93" t="n">
        <f aca="false">T1!H22-T2!H22</f>
        <v>5.958</v>
      </c>
      <c r="I22" s="93" t="n">
        <f aca="false">T1!I22-T2!I22</f>
        <v>6.031</v>
      </c>
      <c r="J22" s="93" t="n">
        <f aca="false">T1!J22-T2!J22</f>
        <v>6.183</v>
      </c>
      <c r="K22" s="93" t="n">
        <f aca="false">T1!K22-T2!K22</f>
        <v>6.345</v>
      </c>
      <c r="L22" s="93" t="n">
        <f aca="false">T1!L22-T2!L22</f>
        <v>6.30500000000001</v>
      </c>
      <c r="M22" s="93" t="n">
        <f aca="false">T1!M22-T2!M22</f>
        <v>6.228</v>
      </c>
    </row>
    <row r="23" customFormat="false" ht="12" hidden="false" customHeight="true" outlineLevel="0" collapsed="false">
      <c r="A23" s="71" t="s">
        <v>92</v>
      </c>
      <c r="B23" s="100" t="n">
        <f aca="false">T1!B23-T2!B23</f>
        <v>6.69</v>
      </c>
      <c r="C23" s="100" t="n">
        <f aca="false">T1!C23-T2!C23</f>
        <v>6.977</v>
      </c>
      <c r="D23" s="100" t="n">
        <f aca="false">T1!D23-T2!D23</f>
        <v>7.026</v>
      </c>
      <c r="E23" s="93" t="n">
        <f aca="false">T1!E23-T2!E23</f>
        <v>7.135</v>
      </c>
      <c r="F23" s="93" t="n">
        <f aca="false">T1!F23-T2!F23</f>
        <v>7.57400000000001</v>
      </c>
      <c r="G23" s="93" t="n">
        <f aca="false">T1!G23-T2!G23</f>
        <v>8.054</v>
      </c>
      <c r="H23" s="93" t="n">
        <f aca="false">T1!H23-T2!H23</f>
        <v>8.191</v>
      </c>
      <c r="I23" s="93" t="n">
        <f aca="false">T1!I23-T2!I23</f>
        <v>8.20999999999999</v>
      </c>
      <c r="J23" s="93" t="n">
        <f aca="false">T1!J23-T2!J23</f>
        <v>8.54199999999999</v>
      </c>
      <c r="K23" s="93" t="n">
        <f aca="false">T1!K23-T2!K23</f>
        <v>8.68400000000001</v>
      </c>
      <c r="L23" s="93" t="n">
        <f aca="false">T1!L23-T2!L23</f>
        <v>8.64</v>
      </c>
      <c r="M23" s="93" t="n">
        <f aca="false">T1!M23-T2!M23</f>
        <v>8.739</v>
      </c>
    </row>
    <row r="24" customFormat="false" ht="12" hidden="false" customHeight="true" outlineLevel="0" collapsed="false">
      <c r="A24" s="71" t="s">
        <v>93</v>
      </c>
      <c r="B24" s="100" t="n">
        <f aca="false">T1!B24-T2!B24</f>
        <v>5.758</v>
      </c>
      <c r="C24" s="100" t="n">
        <f aca="false">T1!C24-T2!C24</f>
        <v>5.88</v>
      </c>
      <c r="D24" s="100" t="n">
        <f aca="false">T1!D24-T2!D24</f>
        <v>5.723</v>
      </c>
      <c r="E24" s="93" t="n">
        <f aca="false">T1!E24-T2!E24</f>
        <v>5.768</v>
      </c>
      <c r="F24" s="93" t="n">
        <f aca="false">T1!F24-T2!F24</f>
        <v>5.932</v>
      </c>
      <c r="G24" s="93" t="n">
        <f aca="false">T1!G24-T2!G24</f>
        <v>6.416</v>
      </c>
      <c r="H24" s="93" t="n">
        <f aca="false">T1!H24-T2!H24</f>
        <v>6.188</v>
      </c>
      <c r="I24" s="93" t="n">
        <f aca="false">T1!I24-T2!I24</f>
        <v>6.257</v>
      </c>
      <c r="J24" s="93" t="n">
        <f aca="false">T1!J24-T2!J24</f>
        <v>6.403</v>
      </c>
      <c r="K24" s="93" t="n">
        <f aca="false">T1!K24-T2!K24</f>
        <v>6.639</v>
      </c>
      <c r="L24" s="93" t="n">
        <f aca="false">T1!L24-T2!L24</f>
        <v>6.585</v>
      </c>
      <c r="M24" s="93" t="n">
        <f aca="false">T1!M24-T2!M24</f>
        <v>6.433</v>
      </c>
    </row>
    <row r="25" customFormat="false" ht="12" hidden="false" customHeight="true" outlineLevel="0" collapsed="false">
      <c r="A25" s="75" t="s">
        <v>94</v>
      </c>
      <c r="B25" s="101" t="n">
        <f aca="false">T1!B25-T2!B25</f>
        <v>107.807</v>
      </c>
      <c r="C25" s="101" t="n">
        <f aca="false">T1!C25-T2!C25</f>
        <v>111.185</v>
      </c>
      <c r="D25" s="101" t="n">
        <f aca="false">T1!D25-T2!D25</f>
        <v>110.966</v>
      </c>
      <c r="E25" s="99" t="n">
        <f aca="false">T1!E25-T2!E25</f>
        <v>113.057</v>
      </c>
      <c r="F25" s="99" t="n">
        <f aca="false">T1!F25-T2!F25</f>
        <v>119.522</v>
      </c>
      <c r="G25" s="99" t="n">
        <f aca="false">T1!G25-T2!G25</f>
        <v>128.627</v>
      </c>
      <c r="H25" s="99" t="n">
        <f aca="false">T1!H25-T2!H25</f>
        <v>129.833</v>
      </c>
      <c r="I25" s="99" t="n">
        <f aca="false">T1!I25-T2!I25</f>
        <v>130.781</v>
      </c>
      <c r="J25" s="99" t="n">
        <f aca="false">T1!J25-T2!J25</f>
        <v>134.235</v>
      </c>
      <c r="K25" s="99" t="n">
        <f aca="false">T1!K25-T2!K25</f>
        <v>137.407</v>
      </c>
      <c r="L25" s="99" t="n">
        <f aca="false">T1!L25-T2!L25</f>
        <v>137.336</v>
      </c>
      <c r="M25" s="99" t="n">
        <f aca="false">T1!M25-T2!M25</f>
        <v>137.159</v>
      </c>
    </row>
    <row r="26" customFormat="false" ht="12" hidden="false" customHeight="true" outlineLevel="0" collapsed="false">
      <c r="A26" s="77" t="s">
        <v>95</v>
      </c>
      <c r="B26" s="100"/>
      <c r="C26" s="100"/>
      <c r="D26" s="100"/>
      <c r="E26" s="93"/>
      <c r="F26" s="93"/>
      <c r="G26" s="93"/>
      <c r="H26" s="93"/>
    </row>
    <row r="27" customFormat="false" ht="12" hidden="false" customHeight="true" outlineLevel="0" collapsed="false">
      <c r="A27" s="78" t="s">
        <v>8</v>
      </c>
      <c r="B27" s="100" t="n">
        <f aca="false">T1!B27-T2!B27</f>
        <v>17.539</v>
      </c>
      <c r="C27" s="100" t="n">
        <f aca="false">T1!C27-T2!C27</f>
        <v>18.146</v>
      </c>
      <c r="D27" s="100" t="n">
        <f aca="false">T1!D27-T2!D27</f>
        <v>18.141</v>
      </c>
      <c r="E27" s="93" t="n">
        <f aca="false">T1!E27-T2!E27</f>
        <v>18.698</v>
      </c>
      <c r="F27" s="93" t="n">
        <f aca="false">T1!F27-T2!F27</f>
        <v>21.143</v>
      </c>
      <c r="G27" s="93" t="n">
        <f aca="false">T1!G27-T2!G27</f>
        <v>22.301</v>
      </c>
      <c r="H27" s="93" t="n">
        <f aca="false">T1!H27-T2!H27</f>
        <v>22.966</v>
      </c>
      <c r="I27" s="93" t="n">
        <f aca="false">T1!I27-T2!I27</f>
        <v>23.27</v>
      </c>
      <c r="J27" s="93" t="n">
        <f aca="false">T1!J27-T2!J27</f>
        <v>24.282</v>
      </c>
      <c r="K27" s="93" t="n">
        <f aca="false">T1!K27-T2!K27</f>
        <v>24.71</v>
      </c>
      <c r="L27" s="93" t="n">
        <f aca="false">T1!L27-T2!L27</f>
        <v>24.735</v>
      </c>
      <c r="M27" s="93" t="n">
        <f aca="false">T1!M27-T2!M27</f>
        <v>24.511</v>
      </c>
    </row>
    <row r="28" customFormat="false" ht="12" hidden="false" customHeight="true" outlineLevel="0" collapsed="false">
      <c r="A28" s="78" t="s">
        <v>9</v>
      </c>
      <c r="B28" s="100" t="n">
        <f aca="false">T1!B28-T2!B28</f>
        <v>90.268</v>
      </c>
      <c r="C28" s="100" t="n">
        <f aca="false">T1!C28-T2!C28</f>
        <v>93.039</v>
      </c>
      <c r="D28" s="100" t="n">
        <f aca="false">T1!D28-T2!D28</f>
        <v>92.8249999999999</v>
      </c>
      <c r="E28" s="93" t="n">
        <f aca="false">T1!E28-T2!E28</f>
        <v>94.3589999999999</v>
      </c>
      <c r="F28" s="93" t="n">
        <f aca="false">T1!F28-T2!F28</f>
        <v>98.379</v>
      </c>
      <c r="G28" s="93" t="n">
        <f aca="false">T1!G28-T2!G28</f>
        <v>106.326</v>
      </c>
      <c r="H28" s="93" t="n">
        <f aca="false">T1!H28-T2!H28</f>
        <v>106.867</v>
      </c>
      <c r="I28" s="93" t="n">
        <f aca="false">T1!I28-T2!I28</f>
        <v>107.511</v>
      </c>
      <c r="J28" s="93" t="n">
        <f aca="false">T1!J28-T2!J28</f>
        <v>109.953</v>
      </c>
      <c r="K28" s="93" t="n">
        <f aca="false">T1!K28-T2!K28</f>
        <v>112.697</v>
      </c>
      <c r="L28" s="93" t="n">
        <f aca="false">T1!L28-T2!L28</f>
        <v>112.601</v>
      </c>
      <c r="M28" s="93" t="n">
        <f aca="false">T1!M28-T2!M28</f>
        <v>112.648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0.99327</v>
      </c>
      <c r="D31" s="82" t="n">
        <v>-1.80838</v>
      </c>
      <c r="E31" s="82" t="n">
        <v>1.42165</v>
      </c>
      <c r="F31" s="82" t="n">
        <v>9.65276</v>
      </c>
      <c r="G31" s="82" t="n">
        <v>5.83963</v>
      </c>
      <c r="H31" s="82" t="n">
        <v>2.90969</v>
      </c>
      <c r="I31" s="82" t="n">
        <v>-0.08002</v>
      </c>
      <c r="J31" s="82" t="n">
        <v>4.27122</v>
      </c>
      <c r="K31" s="82" t="n">
        <v>1.10087</v>
      </c>
      <c r="L31" s="82" t="n">
        <v>0.40517</v>
      </c>
      <c r="M31" s="82" t="n">
        <v>0.80706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1.11203</v>
      </c>
      <c r="D32" s="82" t="n">
        <v>-1.14053</v>
      </c>
      <c r="E32" s="82" t="n">
        <v>2.06016</v>
      </c>
      <c r="F32" s="82" t="n">
        <v>16.02745</v>
      </c>
      <c r="G32" s="82" t="n">
        <v>5.41058</v>
      </c>
      <c r="H32" s="82" t="n">
        <v>1.27084</v>
      </c>
      <c r="I32" s="82" t="n">
        <v>0.06519</v>
      </c>
      <c r="J32" s="82" t="n">
        <v>3.4202</v>
      </c>
      <c r="K32" s="82" t="n">
        <v>2.17323</v>
      </c>
      <c r="L32" s="82" t="n">
        <v>-1.18681</v>
      </c>
      <c r="M32" s="82" t="n">
        <v>-0.8735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3.35044</v>
      </c>
      <c r="D33" s="82" t="n">
        <v>-1.95678</v>
      </c>
      <c r="E33" s="82" t="n">
        <v>1.60858</v>
      </c>
      <c r="F33" s="82" t="n">
        <v>8.20874</v>
      </c>
      <c r="G33" s="82" t="n">
        <v>2.62801</v>
      </c>
      <c r="H33" s="82" t="n">
        <v>-2.53432</v>
      </c>
      <c r="I33" s="82" t="n">
        <v>1.89599</v>
      </c>
      <c r="J33" s="82" t="n">
        <v>3.93408</v>
      </c>
      <c r="K33" s="82" t="n">
        <v>0.61381</v>
      </c>
      <c r="L33" s="82" t="n">
        <v>-2.36401</v>
      </c>
      <c r="M33" s="82" t="n">
        <v>-3.77506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6.57705</v>
      </c>
      <c r="D34" s="82" t="n">
        <v>2.62763</v>
      </c>
      <c r="E34" s="82" t="n">
        <v>5.25238</v>
      </c>
      <c r="F34" s="82" t="n">
        <v>14.8457</v>
      </c>
      <c r="G34" s="82" t="n">
        <v>6.64488</v>
      </c>
      <c r="H34" s="82" t="n">
        <v>6.55998</v>
      </c>
      <c r="I34" s="82" t="n">
        <v>2.48163</v>
      </c>
      <c r="J34" s="82" t="n">
        <v>5.13407</v>
      </c>
      <c r="K34" s="82" t="n">
        <v>2.20443</v>
      </c>
      <c r="L34" s="82" t="n">
        <v>1.73131</v>
      </c>
      <c r="M34" s="82" t="n">
        <v>-0.5229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2.88066</v>
      </c>
      <c r="D36" s="82" t="n">
        <v>1.07586</v>
      </c>
      <c r="E36" s="82" t="n">
        <v>1.02347</v>
      </c>
      <c r="F36" s="82" t="n">
        <v>4.71431</v>
      </c>
      <c r="G36" s="82" t="n">
        <v>8.11404</v>
      </c>
      <c r="H36" s="82" t="n">
        <v>1.94488</v>
      </c>
      <c r="I36" s="82" t="n">
        <v>2.89092</v>
      </c>
      <c r="J36" s="82" t="n">
        <v>3.34433</v>
      </c>
      <c r="K36" s="82" t="n">
        <v>4.1497</v>
      </c>
      <c r="L36" s="82" t="n">
        <v>0.98288</v>
      </c>
      <c r="M36" s="82" t="n">
        <v>-0.35583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4.88629</v>
      </c>
      <c r="D37" s="82" t="n">
        <v>3.47202</v>
      </c>
      <c r="E37" s="82" t="n">
        <v>2.1379</v>
      </c>
      <c r="F37" s="82" t="n">
        <v>6.80621</v>
      </c>
      <c r="G37" s="82" t="n">
        <v>7.6963</v>
      </c>
      <c r="H37" s="82" t="n">
        <v>2.2174</v>
      </c>
      <c r="I37" s="82" t="n">
        <v>0.58948</v>
      </c>
      <c r="J37" s="82" t="n">
        <v>2.47304</v>
      </c>
      <c r="K37" s="82" t="n">
        <v>3.59144</v>
      </c>
      <c r="L37" s="82" t="n">
        <v>-0.02208</v>
      </c>
      <c r="M37" s="82" t="n">
        <v>0.6074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1.68739</v>
      </c>
      <c r="D38" s="82" t="n">
        <v>-4.64629</v>
      </c>
      <c r="E38" s="82" t="n">
        <v>2.17989</v>
      </c>
      <c r="F38" s="82" t="n">
        <v>2.67121</v>
      </c>
      <c r="G38" s="82" t="n">
        <v>9.00995</v>
      </c>
      <c r="H38" s="82" t="n">
        <v>-0.11213</v>
      </c>
      <c r="I38" s="82" t="n">
        <v>-2.42142</v>
      </c>
      <c r="J38" s="82" t="n">
        <v>1.93919</v>
      </c>
      <c r="K38" s="82" t="n">
        <v>2.51491</v>
      </c>
      <c r="L38" s="82" t="n">
        <v>-0.44032</v>
      </c>
      <c r="M38" s="82" t="n">
        <v>-1.674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4.41608</v>
      </c>
      <c r="D39" s="82" t="n">
        <v>1.05733</v>
      </c>
      <c r="E39" s="82" t="n">
        <v>0.96453</v>
      </c>
      <c r="F39" s="82" t="n">
        <v>8.4035</v>
      </c>
      <c r="G39" s="82" t="n">
        <v>8.49888</v>
      </c>
      <c r="H39" s="82" t="n">
        <v>2.6707</v>
      </c>
      <c r="I39" s="82" t="n">
        <v>-0.6436</v>
      </c>
      <c r="J39" s="82" t="n">
        <v>1.49798</v>
      </c>
      <c r="K39" s="82" t="n">
        <v>3.29743</v>
      </c>
      <c r="L39" s="82" t="n">
        <v>-1.94362</v>
      </c>
      <c r="M39" s="82" t="n">
        <v>-0.1050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2.79882</v>
      </c>
      <c r="D40" s="82" t="n">
        <v>0.99913</v>
      </c>
      <c r="E40" s="82" t="n">
        <v>0.86559</v>
      </c>
      <c r="F40" s="82" t="n">
        <v>8.7287</v>
      </c>
      <c r="G40" s="82" t="n">
        <v>8.00541</v>
      </c>
      <c r="H40" s="82" t="n">
        <v>-0.69945</v>
      </c>
      <c r="I40" s="82" t="n">
        <v>0.68335</v>
      </c>
      <c r="J40" s="82" t="n">
        <v>2.73572</v>
      </c>
      <c r="K40" s="82" t="n">
        <v>2.77467</v>
      </c>
      <c r="L40" s="82" t="n">
        <v>-0.54391</v>
      </c>
      <c r="M40" s="82" t="n">
        <v>0.8750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4.62975</v>
      </c>
      <c r="D41" s="82" t="n">
        <v>2.08674</v>
      </c>
      <c r="E41" s="82" t="n">
        <v>3.41091</v>
      </c>
      <c r="F41" s="82" t="n">
        <v>6.82305</v>
      </c>
      <c r="G41" s="82" t="n">
        <v>9.14056</v>
      </c>
      <c r="H41" s="82" t="n">
        <v>1.63415</v>
      </c>
      <c r="I41" s="82" t="n">
        <v>0</v>
      </c>
      <c r="J41" s="82" t="n">
        <v>1.94955</v>
      </c>
      <c r="K41" s="82" t="n">
        <v>2.84869</v>
      </c>
      <c r="L41" s="82" t="n">
        <v>1.11175</v>
      </c>
      <c r="M41" s="82" t="n">
        <v>1.66825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2.29308</v>
      </c>
      <c r="D42" s="82" t="n">
        <v>-4.99124</v>
      </c>
      <c r="E42" s="82" t="n">
        <v>2.69124</v>
      </c>
      <c r="F42" s="82" t="n">
        <v>3.42847</v>
      </c>
      <c r="G42" s="82" t="n">
        <v>9.87504</v>
      </c>
      <c r="H42" s="82" t="n">
        <v>2.25873</v>
      </c>
      <c r="I42" s="82" t="n">
        <v>0.54062</v>
      </c>
      <c r="J42" s="82" t="n">
        <v>1.6746</v>
      </c>
      <c r="K42" s="82" t="n">
        <v>-0.37776</v>
      </c>
      <c r="L42" s="82" t="n">
        <v>-1.50159</v>
      </c>
      <c r="M42" s="82" t="n">
        <v>-9.2854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.4881</v>
      </c>
      <c r="D43" s="82" t="n">
        <v>-1.30632</v>
      </c>
      <c r="E43" s="82" t="n">
        <v>3.09292</v>
      </c>
      <c r="F43" s="82" t="n">
        <v>4.63776</v>
      </c>
      <c r="G43" s="82" t="n">
        <v>6.41042</v>
      </c>
      <c r="H43" s="82" t="n">
        <v>-0.7295</v>
      </c>
      <c r="I43" s="82" t="n">
        <v>0.82968</v>
      </c>
      <c r="J43" s="82" t="n">
        <v>1.84554</v>
      </c>
      <c r="K43" s="82" t="n">
        <v>0.09234</v>
      </c>
      <c r="L43" s="82" t="n">
        <v>-0.57657</v>
      </c>
      <c r="M43" s="82" t="n">
        <v>6.84296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0.76837</v>
      </c>
      <c r="D44" s="82" t="n">
        <v>-0.20458</v>
      </c>
      <c r="E44" s="82" t="n">
        <v>-1.30451</v>
      </c>
      <c r="F44" s="82" t="n">
        <v>5.28701</v>
      </c>
      <c r="G44" s="82" t="n">
        <v>7.51435</v>
      </c>
      <c r="H44" s="82" t="n">
        <v>-0.90075</v>
      </c>
      <c r="I44" s="82" t="n">
        <v>-1.54856</v>
      </c>
      <c r="J44" s="82" t="n">
        <v>2.70132</v>
      </c>
      <c r="K44" s="82" t="n">
        <v>1.93108</v>
      </c>
      <c r="L44" s="82" t="n">
        <v>-0.89825</v>
      </c>
      <c r="M44" s="82" t="n">
        <v>-0.6427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4.25509</v>
      </c>
      <c r="D45" s="82" t="n">
        <v>1.28778</v>
      </c>
      <c r="E45" s="82" t="n">
        <v>2.92218</v>
      </c>
      <c r="F45" s="82" t="n">
        <v>-0.41841</v>
      </c>
      <c r="G45" s="82" t="n">
        <v>7.03281</v>
      </c>
      <c r="H45" s="82" t="n">
        <v>1.74783</v>
      </c>
      <c r="I45" s="82" t="n">
        <v>2.49862</v>
      </c>
      <c r="J45" s="82" t="n">
        <v>1.50565</v>
      </c>
      <c r="K45" s="82" t="n">
        <v>2.64877</v>
      </c>
      <c r="L45" s="82" t="n">
        <v>1.31602</v>
      </c>
      <c r="M45" s="82" t="n">
        <v>0.577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4.09715</v>
      </c>
      <c r="D46" s="82" t="n">
        <v>0.02357</v>
      </c>
      <c r="E46" s="82" t="n">
        <v>-1.0132</v>
      </c>
      <c r="F46" s="82" t="n">
        <v>1.8567</v>
      </c>
      <c r="G46" s="82" t="n">
        <v>10.07245</v>
      </c>
      <c r="H46" s="82" t="n">
        <v>-2.14437</v>
      </c>
      <c r="I46" s="82" t="n">
        <v>0.75938</v>
      </c>
      <c r="J46" s="82" t="n">
        <v>0.64599</v>
      </c>
      <c r="K46" s="82" t="n">
        <v>3.16645</v>
      </c>
      <c r="L46" s="82" t="n">
        <v>2.48859</v>
      </c>
      <c r="M46" s="82" t="n">
        <v>-0.2023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1.3908</v>
      </c>
      <c r="D47" s="82" t="n">
        <v>-3.31922</v>
      </c>
      <c r="E47" s="82" t="n">
        <v>1.43633</v>
      </c>
      <c r="F47" s="82" t="n">
        <v>-4.09256</v>
      </c>
      <c r="G47" s="82" t="n">
        <v>9.21858</v>
      </c>
      <c r="H47" s="82" t="n">
        <v>-1.78042</v>
      </c>
      <c r="I47" s="82" t="n">
        <v>1.22524</v>
      </c>
      <c r="J47" s="82" t="n">
        <v>2.52031</v>
      </c>
      <c r="K47" s="82" t="n">
        <v>2.62009</v>
      </c>
      <c r="L47" s="82" t="n">
        <v>-0.63042</v>
      </c>
      <c r="M47" s="82" t="n">
        <v>-1.2212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4.28999</v>
      </c>
      <c r="D48" s="82" t="n">
        <v>0.70231</v>
      </c>
      <c r="E48" s="82" t="n">
        <v>1.55138</v>
      </c>
      <c r="F48" s="82" t="n">
        <v>6.15277</v>
      </c>
      <c r="G48" s="82" t="n">
        <v>6.33747</v>
      </c>
      <c r="H48" s="82" t="n">
        <v>1.70102</v>
      </c>
      <c r="I48" s="82" t="n">
        <v>0.23196</v>
      </c>
      <c r="J48" s="82" t="n">
        <v>4.04385</v>
      </c>
      <c r="K48" s="82" t="n">
        <v>1.66237</v>
      </c>
      <c r="L48" s="82" t="n">
        <v>-0.50668</v>
      </c>
      <c r="M48" s="82" t="n">
        <v>1.14583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2.11879</v>
      </c>
      <c r="D49" s="82" t="n">
        <v>-2.67007</v>
      </c>
      <c r="E49" s="82" t="n">
        <v>0.7863</v>
      </c>
      <c r="F49" s="82" t="n">
        <v>2.84327</v>
      </c>
      <c r="G49" s="82" t="n">
        <v>8.15914</v>
      </c>
      <c r="H49" s="82" t="n">
        <v>-3.55362</v>
      </c>
      <c r="I49" s="82" t="n">
        <v>1.11506</v>
      </c>
      <c r="J49" s="82" t="n">
        <v>2.33339</v>
      </c>
      <c r="K49" s="82" t="n">
        <v>3.68577</v>
      </c>
      <c r="L49" s="82" t="n">
        <v>-0.81338</v>
      </c>
      <c r="M49" s="82" t="n">
        <v>-2.30828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3.13338</v>
      </c>
      <c r="D50" s="96" t="n">
        <v>-0.19697</v>
      </c>
      <c r="E50" s="96" t="n">
        <v>1.88436</v>
      </c>
      <c r="F50" s="96" t="n">
        <v>5.71835</v>
      </c>
      <c r="G50" s="96" t="n">
        <v>7.61784</v>
      </c>
      <c r="H50" s="96" t="n">
        <v>0.93759</v>
      </c>
      <c r="I50" s="96" t="n">
        <v>0.73017</v>
      </c>
      <c r="J50" s="96" t="n">
        <v>2.64106</v>
      </c>
      <c r="K50" s="96" t="n">
        <v>2.36302</v>
      </c>
      <c r="L50" s="96" t="n">
        <v>-0.05167</v>
      </c>
      <c r="M50" s="96" t="n">
        <v>-0.12888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3.46086</v>
      </c>
      <c r="D52" s="82" t="n">
        <v>-0.02755</v>
      </c>
      <c r="E52" s="82" t="n">
        <v>3.07039</v>
      </c>
      <c r="F52" s="82" t="n">
        <v>13.07626</v>
      </c>
      <c r="G52" s="82" t="n">
        <v>5.47699</v>
      </c>
      <c r="H52" s="82" t="n">
        <v>2.98193</v>
      </c>
      <c r="I52" s="82" t="n">
        <v>1.3237</v>
      </c>
      <c r="J52" s="82" t="n">
        <v>4.34895</v>
      </c>
      <c r="K52" s="82" t="n">
        <v>1.76262</v>
      </c>
      <c r="L52" s="82" t="n">
        <v>0.10117</v>
      </c>
      <c r="M52" s="82" t="n">
        <v>-0.9056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3.06975</v>
      </c>
      <c r="D53" s="82" t="n">
        <v>-0.23001</v>
      </c>
      <c r="E53" s="82" t="n">
        <v>1.65257</v>
      </c>
      <c r="F53" s="82" t="n">
        <v>4.26032</v>
      </c>
      <c r="G53" s="82" t="n">
        <v>8.07794</v>
      </c>
      <c r="H53" s="82" t="n">
        <v>0.50881</v>
      </c>
      <c r="I53" s="82" t="n">
        <v>0.60262</v>
      </c>
      <c r="J53" s="82" t="n">
        <v>2.2714</v>
      </c>
      <c r="K53" s="82" t="n">
        <v>2.49561</v>
      </c>
      <c r="L53" s="82" t="n">
        <v>-0.08518</v>
      </c>
      <c r="M53" s="82" t="n">
        <v>0.04174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2.89499</v>
      </c>
      <c r="C56" s="82" t="n">
        <v>2.83491</v>
      </c>
      <c r="D56" s="82" t="n">
        <v>2.78914</v>
      </c>
      <c r="E56" s="82" t="n">
        <v>2.77648</v>
      </c>
      <c r="F56" s="82" t="n">
        <v>2.8798</v>
      </c>
      <c r="G56" s="82" t="n">
        <v>2.83222</v>
      </c>
      <c r="H56" s="82" t="n">
        <v>2.88756</v>
      </c>
      <c r="I56" s="82" t="n">
        <v>2.86433</v>
      </c>
      <c r="J56" s="82" t="n">
        <v>2.90982</v>
      </c>
      <c r="K56" s="82" t="n">
        <v>2.87394</v>
      </c>
      <c r="L56" s="82" t="n">
        <v>2.88708</v>
      </c>
      <c r="M56" s="82" t="n">
        <v>2.91414</v>
      </c>
    </row>
    <row r="57" customFormat="false" ht="12" hidden="false" customHeight="true" outlineLevel="0" collapsed="false">
      <c r="A57" s="71" t="s">
        <v>77</v>
      </c>
      <c r="B57" s="82" t="n">
        <v>4.50435</v>
      </c>
      <c r="C57" s="82" t="n">
        <v>4.41606</v>
      </c>
      <c r="D57" s="82" t="n">
        <v>4.37431</v>
      </c>
      <c r="E57" s="82" t="n">
        <v>4.38186</v>
      </c>
      <c r="F57" s="82" t="n">
        <v>4.80916</v>
      </c>
      <c r="G57" s="82" t="n">
        <v>4.71052</v>
      </c>
      <c r="H57" s="82" t="n">
        <v>4.72607</v>
      </c>
      <c r="I57" s="82" t="n">
        <v>4.69487</v>
      </c>
      <c r="J57" s="82" t="n">
        <v>4.73051</v>
      </c>
      <c r="K57" s="82" t="n">
        <v>4.72174</v>
      </c>
      <c r="L57" s="82" t="n">
        <v>4.66811</v>
      </c>
      <c r="M57" s="82" t="n">
        <v>4.63331</v>
      </c>
    </row>
    <row r="58" customFormat="false" ht="12" hidden="false" customHeight="true" outlineLevel="0" collapsed="false">
      <c r="A58" s="71" t="s">
        <v>78</v>
      </c>
      <c r="B58" s="82" t="n">
        <v>3.07308</v>
      </c>
      <c r="C58" s="82" t="n">
        <v>3.07955</v>
      </c>
      <c r="D58" s="82" t="n">
        <v>3.02525</v>
      </c>
      <c r="E58" s="82" t="n">
        <v>3.01706</v>
      </c>
      <c r="F58" s="82" t="n">
        <v>3.08813</v>
      </c>
      <c r="G58" s="82" t="n">
        <v>2.94495</v>
      </c>
      <c r="H58" s="82" t="n">
        <v>2.84365</v>
      </c>
      <c r="I58" s="82" t="n">
        <v>2.87656</v>
      </c>
      <c r="J58" s="82" t="n">
        <v>2.9128</v>
      </c>
      <c r="K58" s="82" t="n">
        <v>2.86303</v>
      </c>
      <c r="L58" s="82" t="n">
        <v>2.79679</v>
      </c>
      <c r="M58" s="82" t="n">
        <v>2.69468</v>
      </c>
    </row>
    <row r="59" customFormat="false" ht="12" hidden="false" customHeight="true" outlineLevel="0" collapsed="false">
      <c r="A59" s="71" t="s">
        <v>79</v>
      </c>
      <c r="B59" s="82" t="n">
        <v>5.79647</v>
      </c>
      <c r="C59" s="82" t="n">
        <v>5.99002</v>
      </c>
      <c r="D59" s="82" t="n">
        <v>6.15954</v>
      </c>
      <c r="E59" s="82" t="n">
        <v>6.36316</v>
      </c>
      <c r="F59" s="82" t="n">
        <v>6.91253</v>
      </c>
      <c r="G59" s="82" t="n">
        <v>6.85004</v>
      </c>
      <c r="H59" s="82" t="n">
        <v>7.2316</v>
      </c>
      <c r="I59" s="82" t="n">
        <v>7.35734</v>
      </c>
      <c r="J59" s="82" t="n">
        <v>7.53604</v>
      </c>
      <c r="K59" s="82" t="n">
        <v>7.52436</v>
      </c>
      <c r="L59" s="82" t="n">
        <v>7.65859</v>
      </c>
      <c r="M59" s="82" t="n">
        <v>7.62837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6.53668</v>
      </c>
      <c r="C61" s="82" t="n">
        <v>6.52066</v>
      </c>
      <c r="D61" s="82" t="n">
        <v>6.60382</v>
      </c>
      <c r="E61" s="82" t="n">
        <v>6.54802</v>
      </c>
      <c r="F61" s="82" t="n">
        <v>6.48584</v>
      </c>
      <c r="G61" s="82" t="n">
        <v>6.51574</v>
      </c>
      <c r="H61" s="82" t="n">
        <v>6.58076</v>
      </c>
      <c r="I61" s="82" t="n">
        <v>6.72192</v>
      </c>
      <c r="J61" s="82" t="n">
        <v>6.76798</v>
      </c>
      <c r="K61" s="82" t="n">
        <v>6.88611</v>
      </c>
      <c r="L61" s="82" t="n">
        <v>6.95739</v>
      </c>
      <c r="M61" s="82" t="n">
        <v>6.94158</v>
      </c>
    </row>
    <row r="62" customFormat="false" ht="12" hidden="false" customHeight="true" outlineLevel="0" collapsed="false">
      <c r="A62" s="71" t="s">
        <v>81</v>
      </c>
      <c r="B62" s="82" t="n">
        <v>6.03671</v>
      </c>
      <c r="C62" s="82" t="n">
        <v>6.13932</v>
      </c>
      <c r="D62" s="82" t="n">
        <v>6.36501</v>
      </c>
      <c r="E62" s="82" t="n">
        <v>6.38085</v>
      </c>
      <c r="F62" s="82" t="n">
        <v>6.44651</v>
      </c>
      <c r="G62" s="82" t="n">
        <v>6.45121</v>
      </c>
      <c r="H62" s="82" t="n">
        <v>6.53301</v>
      </c>
      <c r="I62" s="82" t="n">
        <v>6.52388</v>
      </c>
      <c r="J62" s="82" t="n">
        <v>6.5132</v>
      </c>
      <c r="K62" s="82" t="n">
        <v>6.59137</v>
      </c>
      <c r="L62" s="82" t="n">
        <v>6.59332</v>
      </c>
      <c r="M62" s="82" t="n">
        <v>6.64193</v>
      </c>
    </row>
    <row r="63" customFormat="false" ht="12" hidden="false" customHeight="true" outlineLevel="0" collapsed="false">
      <c r="A63" s="71" t="s">
        <v>82</v>
      </c>
      <c r="B63" s="82" t="n">
        <v>5.2223</v>
      </c>
      <c r="C63" s="82" t="n">
        <v>5.14908</v>
      </c>
      <c r="D63" s="82" t="n">
        <v>4.91952</v>
      </c>
      <c r="E63" s="82" t="n">
        <v>4.93379</v>
      </c>
      <c r="F63" s="82" t="n">
        <v>4.79159</v>
      </c>
      <c r="G63" s="82" t="n">
        <v>4.85357</v>
      </c>
      <c r="H63" s="82" t="n">
        <v>4.80309</v>
      </c>
      <c r="I63" s="82" t="n">
        <v>4.65282</v>
      </c>
      <c r="J63" s="82" t="n">
        <v>4.621</v>
      </c>
      <c r="K63" s="82" t="n">
        <v>4.62786</v>
      </c>
      <c r="L63" s="82" t="n">
        <v>4.60986</v>
      </c>
      <c r="M63" s="82" t="n">
        <v>4.53853</v>
      </c>
    </row>
    <row r="64" customFormat="false" ht="12" hidden="false" customHeight="true" outlineLevel="0" collapsed="false">
      <c r="A64" s="71" t="s">
        <v>83</v>
      </c>
      <c r="B64" s="82" t="n">
        <v>5.3772</v>
      </c>
      <c r="C64" s="82" t="n">
        <v>5.44408</v>
      </c>
      <c r="D64" s="82" t="n">
        <v>5.5125</v>
      </c>
      <c r="E64" s="82" t="n">
        <v>5.46273</v>
      </c>
      <c r="F64" s="82" t="n">
        <v>5.60148</v>
      </c>
      <c r="G64" s="82" t="n">
        <v>5.64734</v>
      </c>
      <c r="H64" s="82" t="n">
        <v>5.7443</v>
      </c>
      <c r="I64" s="82" t="n">
        <v>5.66596</v>
      </c>
      <c r="J64" s="82" t="n">
        <v>5.60286</v>
      </c>
      <c r="K64" s="82" t="n">
        <v>5.65401</v>
      </c>
      <c r="L64" s="82" t="n">
        <v>5.54698</v>
      </c>
      <c r="M64" s="82" t="n">
        <v>5.54831</v>
      </c>
    </row>
    <row r="65" customFormat="false" ht="12" hidden="false" customHeight="true" outlineLevel="0" collapsed="false">
      <c r="A65" s="71" t="s">
        <v>84</v>
      </c>
      <c r="B65" s="82" t="n">
        <v>7.22495</v>
      </c>
      <c r="C65" s="82" t="n">
        <v>7.20151</v>
      </c>
      <c r="D65" s="82" t="n">
        <v>7.28782</v>
      </c>
      <c r="E65" s="82" t="n">
        <v>7.21494</v>
      </c>
      <c r="F65" s="82" t="n">
        <v>7.42039</v>
      </c>
      <c r="G65" s="82" t="n">
        <v>7.44711</v>
      </c>
      <c r="H65" s="82" t="n">
        <v>7.32633</v>
      </c>
      <c r="I65" s="82" t="n">
        <v>7.32293</v>
      </c>
      <c r="J65" s="82" t="n">
        <v>7.32968</v>
      </c>
      <c r="K65" s="82" t="n">
        <v>7.35916</v>
      </c>
      <c r="L65" s="82" t="n">
        <v>7.32292</v>
      </c>
      <c r="M65" s="82" t="n">
        <v>7.39653</v>
      </c>
    </row>
    <row r="66" customFormat="false" ht="12" hidden="false" customHeight="true" outlineLevel="0" collapsed="false">
      <c r="A66" s="71" t="s">
        <v>85</v>
      </c>
      <c r="B66" s="82" t="n">
        <v>7.05242</v>
      </c>
      <c r="C66" s="82" t="n">
        <v>7.15474</v>
      </c>
      <c r="D66" s="82" t="n">
        <v>7.31846</v>
      </c>
      <c r="E66" s="82" t="n">
        <v>7.42811</v>
      </c>
      <c r="F66" s="82" t="n">
        <v>7.50573</v>
      </c>
      <c r="G66" s="82" t="n">
        <v>7.61193</v>
      </c>
      <c r="H66" s="82" t="n">
        <v>7.66446</v>
      </c>
      <c r="I66" s="82" t="n">
        <v>7.6089</v>
      </c>
      <c r="J66" s="82" t="n">
        <v>7.55764</v>
      </c>
      <c r="K66" s="82" t="n">
        <v>7.5935</v>
      </c>
      <c r="L66" s="82" t="n">
        <v>7.68189</v>
      </c>
      <c r="M66" s="82" t="n">
        <v>7.82012</v>
      </c>
    </row>
    <row r="67" customFormat="false" ht="12" hidden="false" customHeight="true" outlineLevel="0" collapsed="false">
      <c r="A67" s="71" t="s">
        <v>86</v>
      </c>
      <c r="B67" s="82" t="n">
        <v>5.17777</v>
      </c>
      <c r="C67" s="82" t="n">
        <v>5.13558</v>
      </c>
      <c r="D67" s="82" t="n">
        <v>4.88888</v>
      </c>
      <c r="E67" s="82" t="n">
        <v>4.9276</v>
      </c>
      <c r="F67" s="82" t="n">
        <v>4.82087</v>
      </c>
      <c r="G67" s="82" t="n">
        <v>4.92198</v>
      </c>
      <c r="H67" s="82" t="n">
        <v>4.98641</v>
      </c>
      <c r="I67" s="82" t="n">
        <v>4.97702</v>
      </c>
      <c r="J67" s="82" t="n">
        <v>4.93016</v>
      </c>
      <c r="K67" s="82" t="n">
        <v>4.79815</v>
      </c>
      <c r="L67" s="82" t="n">
        <v>4.72855</v>
      </c>
      <c r="M67" s="82" t="n">
        <v>4.29502</v>
      </c>
    </row>
    <row r="68" customFormat="false" ht="12" hidden="false" customHeight="true" outlineLevel="0" collapsed="false">
      <c r="A68" s="71" t="s">
        <v>87</v>
      </c>
      <c r="B68" s="82" t="n">
        <v>6.8567</v>
      </c>
      <c r="C68" s="82" t="n">
        <v>6.74731</v>
      </c>
      <c r="D68" s="82" t="n">
        <v>6.67231</v>
      </c>
      <c r="E68" s="82" t="n">
        <v>6.75146</v>
      </c>
      <c r="F68" s="82" t="n">
        <v>6.68245</v>
      </c>
      <c r="G68" s="82" t="n">
        <v>6.60748</v>
      </c>
      <c r="H68" s="82" t="n">
        <v>6.49835</v>
      </c>
      <c r="I68" s="82" t="n">
        <v>6.50477</v>
      </c>
      <c r="J68" s="82" t="n">
        <v>6.45435</v>
      </c>
      <c r="K68" s="82" t="n">
        <v>6.31118</v>
      </c>
      <c r="L68" s="82" t="n">
        <v>6.27803</v>
      </c>
      <c r="M68" s="82" t="n">
        <v>6.71629</v>
      </c>
    </row>
    <row r="69" customFormat="false" ht="12" hidden="false" customHeight="true" outlineLevel="0" collapsed="false">
      <c r="A69" s="71" t="s">
        <v>88</v>
      </c>
      <c r="B69" s="82" t="n">
        <v>4.94959</v>
      </c>
      <c r="C69" s="82" t="n">
        <v>4.83608</v>
      </c>
      <c r="D69" s="82" t="n">
        <v>4.83572</v>
      </c>
      <c r="E69" s="82" t="n">
        <v>4.68436</v>
      </c>
      <c r="F69" s="82" t="n">
        <v>4.66525</v>
      </c>
      <c r="G69" s="82" t="n">
        <v>4.66076</v>
      </c>
      <c r="H69" s="82" t="n">
        <v>4.57588</v>
      </c>
      <c r="I69" s="82" t="n">
        <v>4.47236</v>
      </c>
      <c r="J69" s="82" t="n">
        <v>4.47499</v>
      </c>
      <c r="K69" s="82" t="n">
        <v>4.4561</v>
      </c>
      <c r="L69" s="82" t="n">
        <v>4.41836</v>
      </c>
      <c r="M69" s="82" t="n">
        <v>4.39563</v>
      </c>
    </row>
    <row r="70" customFormat="false" ht="12" hidden="false" customHeight="true" outlineLevel="0" collapsed="false">
      <c r="A70" s="71" t="s">
        <v>89</v>
      </c>
      <c r="B70" s="82" t="n">
        <v>8.56716</v>
      </c>
      <c r="C70" s="82" t="n">
        <v>8.66034</v>
      </c>
      <c r="D70" s="82" t="n">
        <v>8.78918</v>
      </c>
      <c r="E70" s="82" t="n">
        <v>8.87871</v>
      </c>
      <c r="F70" s="82" t="n">
        <v>8.36331</v>
      </c>
      <c r="G70" s="82" t="n">
        <v>8.31785</v>
      </c>
      <c r="H70" s="82" t="n">
        <v>8.38462</v>
      </c>
      <c r="I70" s="82" t="n">
        <v>8.53182</v>
      </c>
      <c r="J70" s="82" t="n">
        <v>8.43744</v>
      </c>
      <c r="K70" s="82" t="n">
        <v>8.461</v>
      </c>
      <c r="L70" s="82" t="n">
        <v>8.57678</v>
      </c>
      <c r="M70" s="82" t="n">
        <v>8.63742</v>
      </c>
    </row>
    <row r="71" customFormat="false" ht="12" hidden="false" customHeight="true" outlineLevel="0" collapsed="false">
      <c r="A71" s="71" t="s">
        <v>90</v>
      </c>
      <c r="B71" s="82" t="n">
        <v>3.78083</v>
      </c>
      <c r="C71" s="82" t="n">
        <v>3.81616</v>
      </c>
      <c r="D71" s="82" t="n">
        <v>3.82459</v>
      </c>
      <c r="E71" s="82" t="n">
        <v>3.71582</v>
      </c>
      <c r="F71" s="82" t="n">
        <v>3.58009</v>
      </c>
      <c r="G71" s="82" t="n">
        <v>3.66175</v>
      </c>
      <c r="H71" s="82" t="n">
        <v>3.54994</v>
      </c>
      <c r="I71" s="82" t="n">
        <v>3.55097</v>
      </c>
      <c r="J71" s="82" t="n">
        <v>3.48195</v>
      </c>
      <c r="K71" s="82" t="n">
        <v>3.50928</v>
      </c>
      <c r="L71" s="82" t="n">
        <v>3.59847</v>
      </c>
      <c r="M71" s="82" t="n">
        <v>3.59583</v>
      </c>
    </row>
    <row r="72" customFormat="false" ht="12" hidden="false" customHeight="true" outlineLevel="0" collapsed="false">
      <c r="A72" s="71" t="s">
        <v>91</v>
      </c>
      <c r="B72" s="82" t="n">
        <v>5.40225</v>
      </c>
      <c r="C72" s="82" t="n">
        <v>5.31097</v>
      </c>
      <c r="D72" s="82" t="n">
        <v>5.14482</v>
      </c>
      <c r="E72" s="82" t="n">
        <v>5.12219</v>
      </c>
      <c r="F72" s="82" t="n">
        <v>4.64684</v>
      </c>
      <c r="G72" s="82" t="n">
        <v>4.71596</v>
      </c>
      <c r="H72" s="82" t="n">
        <v>4.58897</v>
      </c>
      <c r="I72" s="82" t="n">
        <v>4.61153</v>
      </c>
      <c r="J72" s="82" t="n">
        <v>4.6061</v>
      </c>
      <c r="K72" s="82" t="n">
        <v>4.61767</v>
      </c>
      <c r="L72" s="82" t="n">
        <v>4.59093</v>
      </c>
      <c r="M72" s="82" t="n">
        <v>4.54072</v>
      </c>
    </row>
    <row r="73" customFormat="false" ht="12" hidden="false" customHeight="true" outlineLevel="0" collapsed="false">
      <c r="A73" s="71" t="s">
        <v>92</v>
      </c>
      <c r="B73" s="82" t="n">
        <v>6.20553</v>
      </c>
      <c r="C73" s="82" t="n">
        <v>6.27513</v>
      </c>
      <c r="D73" s="82" t="n">
        <v>6.33167</v>
      </c>
      <c r="E73" s="82" t="n">
        <v>6.31098</v>
      </c>
      <c r="F73" s="82" t="n">
        <v>6.33691</v>
      </c>
      <c r="G73" s="82" t="n">
        <v>6.26152</v>
      </c>
      <c r="H73" s="82" t="n">
        <v>6.30887</v>
      </c>
      <c r="I73" s="82" t="n">
        <v>6.27767</v>
      </c>
      <c r="J73" s="82" t="n">
        <v>6.36347</v>
      </c>
      <c r="K73" s="82" t="n">
        <v>6.31991</v>
      </c>
      <c r="L73" s="82" t="n">
        <v>6.29114</v>
      </c>
      <c r="M73" s="82" t="n">
        <v>6.37144</v>
      </c>
    </row>
    <row r="74" customFormat="false" ht="12" hidden="false" customHeight="true" outlineLevel="0" collapsed="false">
      <c r="A74" s="71" t="s">
        <v>93</v>
      </c>
      <c r="B74" s="82" t="n">
        <v>5.34103</v>
      </c>
      <c r="C74" s="82" t="n">
        <v>5.28848</v>
      </c>
      <c r="D74" s="82" t="n">
        <v>5.15744</v>
      </c>
      <c r="E74" s="82" t="n">
        <v>5.10185</v>
      </c>
      <c r="F74" s="82" t="n">
        <v>4.9631</v>
      </c>
      <c r="G74" s="82" t="n">
        <v>4.98807</v>
      </c>
      <c r="H74" s="82" t="n">
        <v>4.76612</v>
      </c>
      <c r="I74" s="82" t="n">
        <v>4.78433</v>
      </c>
      <c r="J74" s="82" t="n">
        <v>4.76999</v>
      </c>
      <c r="K74" s="82" t="n">
        <v>4.83163</v>
      </c>
      <c r="L74" s="82" t="n">
        <v>4.79481</v>
      </c>
      <c r="M74" s="82" t="n">
        <v>4.690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16.26889</v>
      </c>
      <c r="C77" s="82" t="n">
        <v>16.32055</v>
      </c>
      <c r="D77" s="82" t="n">
        <v>16.34825</v>
      </c>
      <c r="E77" s="82" t="n">
        <v>16.53856</v>
      </c>
      <c r="F77" s="82" t="n">
        <v>17.68963</v>
      </c>
      <c r="G77" s="82" t="n">
        <v>17.33773</v>
      </c>
      <c r="H77" s="82" t="n">
        <v>17.68888</v>
      </c>
      <c r="I77" s="82" t="n">
        <v>17.7931</v>
      </c>
      <c r="J77" s="82" t="n">
        <v>18.08917</v>
      </c>
      <c r="K77" s="82" t="n">
        <v>17.98307</v>
      </c>
      <c r="L77" s="82" t="n">
        <v>18.01057</v>
      </c>
      <c r="M77" s="82" t="n">
        <v>17.8705</v>
      </c>
    </row>
    <row r="78" customFormat="false" ht="12" hidden="false" customHeight="true" outlineLevel="0" collapsed="false">
      <c r="A78" s="78" t="s">
        <v>9</v>
      </c>
      <c r="B78" s="82" t="n">
        <v>83.73111</v>
      </c>
      <c r="C78" s="82" t="n">
        <v>83.67945</v>
      </c>
      <c r="D78" s="82" t="n">
        <v>83.65175</v>
      </c>
      <c r="E78" s="82" t="n">
        <v>83.46144</v>
      </c>
      <c r="F78" s="82" t="n">
        <v>82.31037</v>
      </c>
      <c r="G78" s="82" t="n">
        <v>82.66227</v>
      </c>
      <c r="H78" s="82" t="n">
        <v>82.31112</v>
      </c>
      <c r="I78" s="82" t="n">
        <v>82.2069</v>
      </c>
      <c r="J78" s="82" t="n">
        <v>81.91083</v>
      </c>
      <c r="K78" s="82" t="n">
        <v>82.01693</v>
      </c>
      <c r="L78" s="82" t="n">
        <v>81.98943</v>
      </c>
      <c r="M78" s="82" t="n">
        <v>82.12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8.69456</v>
      </c>
      <c r="C81" s="82" t="n">
        <v>8.79882</v>
      </c>
      <c r="D81" s="82" t="n">
        <v>8.74491</v>
      </c>
      <c r="E81" s="82" t="n">
        <v>8.68254</v>
      </c>
      <c r="F81" s="82" t="n">
        <v>9.52276</v>
      </c>
      <c r="G81" s="82" t="n">
        <v>10.36622</v>
      </c>
      <c r="H81" s="82" t="n">
        <v>10.52085</v>
      </c>
      <c r="I81" s="82" t="n">
        <v>10.31473</v>
      </c>
      <c r="J81" s="82" t="n">
        <v>10.55134</v>
      </c>
      <c r="K81" s="82" t="n">
        <v>10.58231</v>
      </c>
      <c r="L81" s="82" t="n">
        <v>10.54269</v>
      </c>
      <c r="M81" s="82" t="n">
        <v>10.75474</v>
      </c>
    </row>
    <row r="82" customFormat="false" ht="12" hidden="false" customHeight="true" outlineLevel="0" collapsed="false">
      <c r="A82" s="71" t="s">
        <v>77</v>
      </c>
      <c r="B82" s="82" t="n">
        <v>6.63923</v>
      </c>
      <c r="C82" s="82" t="n">
        <v>6.8238</v>
      </c>
      <c r="D82" s="82" t="n">
        <v>7.01881</v>
      </c>
      <c r="E82" s="82" t="n">
        <v>7.21716</v>
      </c>
      <c r="F82" s="82" t="n">
        <v>8.16396</v>
      </c>
      <c r="G82" s="82" t="n">
        <v>8.91751</v>
      </c>
      <c r="H82" s="82" t="n">
        <v>9.15343</v>
      </c>
      <c r="I82" s="82" t="n">
        <v>9.28868</v>
      </c>
      <c r="J82" s="82" t="n">
        <v>9.61451</v>
      </c>
      <c r="K82" s="82" t="n">
        <v>9.9685</v>
      </c>
      <c r="L82" s="82" t="n">
        <v>9.83735</v>
      </c>
      <c r="M82" s="82" t="n">
        <v>9.99874</v>
      </c>
    </row>
    <row r="83" customFormat="false" ht="12" hidden="false" customHeight="true" outlineLevel="0" collapsed="false">
      <c r="A83" s="71" t="s">
        <v>78</v>
      </c>
      <c r="B83" s="82" t="n">
        <v>7.2988</v>
      </c>
      <c r="C83" s="82" t="n">
        <v>7.54584</v>
      </c>
      <c r="D83" s="82" t="n">
        <v>7.60397</v>
      </c>
      <c r="E83" s="82" t="n">
        <v>8.00216</v>
      </c>
      <c r="F83" s="82" t="n">
        <v>8.72432</v>
      </c>
      <c r="G83" s="82" t="n">
        <v>9.20266</v>
      </c>
      <c r="H83" s="82" t="n">
        <v>9.1138</v>
      </c>
      <c r="I83" s="82" t="n">
        <v>9.1821</v>
      </c>
      <c r="J83" s="82" t="n">
        <v>9.49421</v>
      </c>
      <c r="K83" s="82" t="n">
        <v>9.5169</v>
      </c>
      <c r="L83" s="82" t="n">
        <v>9.36555</v>
      </c>
      <c r="M83" s="82" t="n">
        <v>9.16621</v>
      </c>
    </row>
    <row r="84" customFormat="false" ht="12" hidden="false" customHeight="true" outlineLevel="0" collapsed="false">
      <c r="A84" s="71" t="s">
        <v>79</v>
      </c>
      <c r="B84" s="82" t="n">
        <v>6.53627</v>
      </c>
      <c r="C84" s="82" t="n">
        <v>6.94988</v>
      </c>
      <c r="D84" s="82" t="n">
        <v>7.29028</v>
      </c>
      <c r="E84" s="82" t="n">
        <v>7.60948</v>
      </c>
      <c r="F84" s="82" t="n">
        <v>8.47845</v>
      </c>
      <c r="G84" s="82" t="n">
        <v>8.93783</v>
      </c>
      <c r="H84" s="82" t="n">
        <v>9.46386</v>
      </c>
      <c r="I84" s="82" t="n">
        <v>9.3908</v>
      </c>
      <c r="J84" s="82" t="n">
        <v>9.51637</v>
      </c>
      <c r="K84" s="82" t="n">
        <v>9.5073</v>
      </c>
      <c r="L84" s="82" t="n">
        <v>9.42574</v>
      </c>
      <c r="M84" s="82" t="n">
        <v>9.29697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11.11146</v>
      </c>
      <c r="C86" s="82" t="n">
        <v>11.58628</v>
      </c>
      <c r="D86" s="82" t="n">
        <v>12.00721</v>
      </c>
      <c r="E86" s="82" t="n">
        <v>12.23616</v>
      </c>
      <c r="F86" s="82" t="n">
        <v>12.65695</v>
      </c>
      <c r="G86" s="82" t="n">
        <v>13.71596</v>
      </c>
      <c r="H86" s="82" t="n">
        <v>14.1046</v>
      </c>
      <c r="I86" s="82" t="n">
        <v>14.29338</v>
      </c>
      <c r="J86" s="82" t="n">
        <v>14.66671</v>
      </c>
      <c r="K86" s="82" t="n">
        <v>15.05585</v>
      </c>
      <c r="L86" s="82" t="n">
        <v>15.10744</v>
      </c>
      <c r="M86" s="82" t="n">
        <v>15.04036</v>
      </c>
    </row>
    <row r="87" customFormat="false" ht="12" hidden="false" customHeight="true" outlineLevel="0" collapsed="false">
      <c r="A87" s="71" t="s">
        <v>81</v>
      </c>
      <c r="B87" s="82" t="n">
        <v>10.39849</v>
      </c>
      <c r="C87" s="82" t="n">
        <v>11.05067</v>
      </c>
      <c r="D87" s="82" t="n">
        <v>11.68887</v>
      </c>
      <c r="E87" s="82" t="n">
        <v>12.04099</v>
      </c>
      <c r="F87" s="82" t="n">
        <v>12.7307</v>
      </c>
      <c r="G87" s="82" t="n">
        <v>13.27531</v>
      </c>
      <c r="H87" s="82" t="n">
        <v>13.34886</v>
      </c>
      <c r="I87" s="82" t="n">
        <v>13.04308</v>
      </c>
      <c r="J87" s="82" t="n">
        <v>13.12704</v>
      </c>
      <c r="K87" s="82" t="n">
        <v>13.4009</v>
      </c>
      <c r="L87" s="82" t="n">
        <v>13.17359</v>
      </c>
      <c r="M87" s="82" t="n">
        <v>13.16778</v>
      </c>
    </row>
    <row r="88" customFormat="false" ht="12" hidden="false" customHeight="true" outlineLevel="0" collapsed="false">
      <c r="A88" s="71" t="s">
        <v>82</v>
      </c>
      <c r="B88" s="82" t="n">
        <v>11.1333</v>
      </c>
      <c r="C88" s="82" t="n">
        <v>12.23552</v>
      </c>
      <c r="D88" s="82" t="n">
        <v>11.96913</v>
      </c>
      <c r="E88" s="82" t="n">
        <v>12.21184</v>
      </c>
      <c r="F88" s="82" t="n">
        <v>12.82672</v>
      </c>
      <c r="G88" s="82" t="n">
        <v>13.90021</v>
      </c>
      <c r="H88" s="82" t="n">
        <v>14.35477</v>
      </c>
      <c r="I88" s="82" t="n">
        <v>14.10818</v>
      </c>
      <c r="J88" s="82" t="n">
        <v>14.22413</v>
      </c>
      <c r="K88" s="82" t="n">
        <v>14.40839</v>
      </c>
      <c r="L88" s="82" t="n">
        <v>14.17822</v>
      </c>
      <c r="M88" s="82" t="n">
        <v>13.91372</v>
      </c>
    </row>
    <row r="89" customFormat="false" ht="12" hidden="false" customHeight="true" outlineLevel="0" collapsed="false">
      <c r="A89" s="71" t="s">
        <v>83</v>
      </c>
      <c r="B89" s="82" t="n">
        <v>10.99541</v>
      </c>
      <c r="C89" s="82" t="n">
        <v>11.71518</v>
      </c>
      <c r="D89" s="82" t="n">
        <v>11.95147</v>
      </c>
      <c r="E89" s="82" t="n">
        <v>12.3212</v>
      </c>
      <c r="F89" s="82" t="n">
        <v>13.19004</v>
      </c>
      <c r="G89" s="82" t="n">
        <v>14.38131</v>
      </c>
      <c r="H89" s="82" t="n">
        <v>14.69007</v>
      </c>
      <c r="I89" s="82" t="n">
        <v>14.28324</v>
      </c>
      <c r="J89" s="82" t="n">
        <v>13.98943</v>
      </c>
      <c r="K89" s="82" t="n">
        <v>13.70605</v>
      </c>
      <c r="L89" s="82" t="n">
        <v>13.35016</v>
      </c>
      <c r="M89" s="82" t="n">
        <v>13.03864</v>
      </c>
    </row>
    <row r="90" customFormat="false" ht="12" hidden="false" customHeight="true" outlineLevel="0" collapsed="false">
      <c r="A90" s="71" t="s">
        <v>84</v>
      </c>
      <c r="B90" s="82" t="n">
        <v>10.94145</v>
      </c>
      <c r="C90" s="82" t="n">
        <v>11.66334</v>
      </c>
      <c r="D90" s="82" t="n">
        <v>12.06133</v>
      </c>
      <c r="E90" s="82" t="n">
        <v>12.45857</v>
      </c>
      <c r="F90" s="82" t="n">
        <v>13.51693</v>
      </c>
      <c r="G90" s="82" t="n">
        <v>14.76646</v>
      </c>
      <c r="H90" s="82" t="n">
        <v>14.9325</v>
      </c>
      <c r="I90" s="82" t="n">
        <v>14.88846</v>
      </c>
      <c r="J90" s="82" t="n">
        <v>15.00122</v>
      </c>
      <c r="K90" s="82" t="n">
        <v>15.24476</v>
      </c>
      <c r="L90" s="82" t="n">
        <v>15.14403</v>
      </c>
      <c r="M90" s="82" t="n">
        <v>15.57008</v>
      </c>
    </row>
    <row r="91" customFormat="false" ht="12" hidden="false" customHeight="true" outlineLevel="0" collapsed="false">
      <c r="A91" s="71" t="s">
        <v>85</v>
      </c>
      <c r="B91" s="82" t="n">
        <v>11.08988</v>
      </c>
      <c r="C91" s="82" t="n">
        <v>11.86198</v>
      </c>
      <c r="D91" s="82" t="n">
        <v>12.33426</v>
      </c>
      <c r="E91" s="82" t="n">
        <v>12.78195</v>
      </c>
      <c r="F91" s="82" t="n">
        <v>13.49794</v>
      </c>
      <c r="G91" s="82" t="n">
        <v>14.86164</v>
      </c>
      <c r="H91" s="82" t="n">
        <v>14.90318</v>
      </c>
      <c r="I91" s="82" t="n">
        <v>14.38505</v>
      </c>
      <c r="J91" s="82" t="n">
        <v>14.64982</v>
      </c>
      <c r="K91" s="82" t="n">
        <v>14.8904</v>
      </c>
      <c r="L91" s="82" t="n">
        <v>14.80743</v>
      </c>
      <c r="M91" s="82" t="n">
        <v>14.7902</v>
      </c>
    </row>
    <row r="92" customFormat="false" ht="12" hidden="false" customHeight="true" outlineLevel="0" collapsed="false">
      <c r="A92" s="71" t="s">
        <v>86</v>
      </c>
      <c r="B92" s="82" t="n">
        <v>11.00487</v>
      </c>
      <c r="C92" s="82" t="n">
        <v>11.46794</v>
      </c>
      <c r="D92" s="82" t="n">
        <v>11.1858</v>
      </c>
      <c r="E92" s="82" t="n">
        <v>11.55378</v>
      </c>
      <c r="F92" s="82" t="n">
        <v>12.13922</v>
      </c>
      <c r="G92" s="82" t="n">
        <v>13.50902</v>
      </c>
      <c r="H92" s="82" t="n">
        <v>13.85613</v>
      </c>
      <c r="I92" s="82" t="n">
        <v>13.7579</v>
      </c>
      <c r="J92" s="82" t="n">
        <v>13.79497</v>
      </c>
      <c r="K92" s="82" t="n">
        <v>13.63204</v>
      </c>
      <c r="L92" s="82" t="n">
        <v>13.4507</v>
      </c>
      <c r="M92" s="82" t="n">
        <v>12.17501</v>
      </c>
    </row>
    <row r="93" customFormat="false" ht="12" hidden="false" customHeight="true" outlineLevel="0" collapsed="false">
      <c r="A93" s="71" t="s">
        <v>87</v>
      </c>
      <c r="B93" s="82" t="n">
        <v>10.02523</v>
      </c>
      <c r="C93" s="82" t="n">
        <v>10.42104</v>
      </c>
      <c r="D93" s="82" t="n">
        <v>10.54641</v>
      </c>
      <c r="E93" s="82" t="n">
        <v>11.12861</v>
      </c>
      <c r="F93" s="82" t="n">
        <v>11.48482</v>
      </c>
      <c r="G93" s="82" t="n">
        <v>12.41473</v>
      </c>
      <c r="H93" s="82" t="n">
        <v>12.19731</v>
      </c>
      <c r="I93" s="82" t="n">
        <v>12.12998</v>
      </c>
      <c r="J93" s="82" t="n">
        <v>12.34118</v>
      </c>
      <c r="K93" s="82" t="n">
        <v>12.44672</v>
      </c>
      <c r="L93" s="82" t="n">
        <v>12.32912</v>
      </c>
      <c r="M93" s="82" t="n">
        <v>12.98507</v>
      </c>
    </row>
    <row r="94" customFormat="false" ht="12" hidden="false" customHeight="true" outlineLevel="0" collapsed="false">
      <c r="A94" s="71" t="s">
        <v>88</v>
      </c>
      <c r="B94" s="82" t="n">
        <v>11.33944</v>
      </c>
      <c r="C94" s="82" t="n">
        <v>11.47583</v>
      </c>
      <c r="D94" s="82" t="n">
        <v>11.59214</v>
      </c>
      <c r="E94" s="82" t="n">
        <v>11.66725</v>
      </c>
      <c r="F94" s="82" t="n">
        <v>12.38616</v>
      </c>
      <c r="G94" s="82" t="n">
        <v>13.70411</v>
      </c>
      <c r="H94" s="82" t="n">
        <v>13.37732</v>
      </c>
      <c r="I94" s="82" t="n">
        <v>13.17639</v>
      </c>
      <c r="J94" s="82" t="n">
        <v>13.36612</v>
      </c>
      <c r="K94" s="82" t="n">
        <v>13.36374</v>
      </c>
      <c r="L94" s="82" t="n">
        <v>13.12142</v>
      </c>
      <c r="M94" s="82" t="n">
        <v>13.19545</v>
      </c>
    </row>
    <row r="95" customFormat="false" ht="12" hidden="false" customHeight="true" outlineLevel="0" collapsed="false">
      <c r="A95" s="71" t="s">
        <v>89</v>
      </c>
      <c r="B95" s="82" t="n">
        <v>11.66559</v>
      </c>
      <c r="C95" s="82" t="n">
        <v>12.58693</v>
      </c>
      <c r="D95" s="82" t="n">
        <v>12.98686</v>
      </c>
      <c r="E95" s="82" t="n">
        <v>13.73732</v>
      </c>
      <c r="F95" s="82" t="n">
        <v>13.74096</v>
      </c>
      <c r="G95" s="82" t="n">
        <v>14.66299</v>
      </c>
      <c r="H95" s="82" t="n">
        <v>14.82823</v>
      </c>
      <c r="I95" s="82" t="n">
        <v>14.70577</v>
      </c>
      <c r="J95" s="82" t="n">
        <v>14.83296</v>
      </c>
      <c r="K95" s="82" t="n">
        <v>15.07286</v>
      </c>
      <c r="L95" s="82" t="n">
        <v>15.31471</v>
      </c>
      <c r="M95" s="82" t="n">
        <v>15.16882</v>
      </c>
    </row>
    <row r="96" customFormat="false" ht="12" hidden="false" customHeight="true" outlineLevel="0" collapsed="false">
      <c r="A96" s="71" t="s">
        <v>90</v>
      </c>
      <c r="B96" s="82" t="n">
        <v>11.34775</v>
      </c>
      <c r="C96" s="82" t="n">
        <v>11.9656</v>
      </c>
      <c r="D96" s="82" t="n">
        <v>12.04518</v>
      </c>
      <c r="E96" s="82" t="n">
        <v>12.31748</v>
      </c>
      <c r="F96" s="82" t="n">
        <v>12.67476</v>
      </c>
      <c r="G96" s="82" t="n">
        <v>14.09378</v>
      </c>
      <c r="H96" s="82" t="n">
        <v>13.69729</v>
      </c>
      <c r="I96" s="82" t="n">
        <v>13.70558</v>
      </c>
      <c r="J96" s="82" t="n">
        <v>13.48957</v>
      </c>
      <c r="K96" s="82" t="n">
        <v>13.80317</v>
      </c>
      <c r="L96" s="82" t="n">
        <v>14.08659</v>
      </c>
      <c r="M96" s="82" t="n">
        <v>14.1128</v>
      </c>
    </row>
    <row r="97" customFormat="false" ht="12" hidden="false" customHeight="true" outlineLevel="0" collapsed="false">
      <c r="A97" s="71" t="s">
        <v>91</v>
      </c>
      <c r="B97" s="82" t="n">
        <v>10.99677</v>
      </c>
      <c r="C97" s="82" t="n">
        <v>11.5197</v>
      </c>
      <c r="D97" s="82" t="n">
        <v>11.62587</v>
      </c>
      <c r="E97" s="82" t="n">
        <v>12.30426</v>
      </c>
      <c r="F97" s="82" t="n">
        <v>12.18169</v>
      </c>
      <c r="G97" s="82" t="n">
        <v>13.46205</v>
      </c>
      <c r="H97" s="82" t="n">
        <v>13.21123</v>
      </c>
      <c r="I97" s="82" t="n">
        <v>13.36924</v>
      </c>
      <c r="J97" s="82" t="n">
        <v>13.69496</v>
      </c>
      <c r="K97" s="82" t="n">
        <v>13.7412</v>
      </c>
      <c r="L97" s="82" t="n">
        <v>13.67887</v>
      </c>
      <c r="M97" s="82" t="n">
        <v>13.50361</v>
      </c>
    </row>
    <row r="98" customFormat="false" ht="12" hidden="false" customHeight="true" outlineLevel="0" collapsed="false">
      <c r="A98" s="71" t="s">
        <v>92</v>
      </c>
      <c r="B98" s="82" t="n">
        <v>11.03105</v>
      </c>
      <c r="C98" s="82" t="n">
        <v>11.41207</v>
      </c>
      <c r="D98" s="82" t="n">
        <v>11.39733</v>
      </c>
      <c r="E98" s="82" t="n">
        <v>11.55129</v>
      </c>
      <c r="F98" s="82" t="n">
        <v>12.24457</v>
      </c>
      <c r="G98" s="82" t="n">
        <v>13.15841</v>
      </c>
      <c r="H98" s="82" t="n">
        <v>12.95532</v>
      </c>
      <c r="I98" s="82" t="n">
        <v>12.40387</v>
      </c>
      <c r="J98" s="82" t="n">
        <v>12.73576</v>
      </c>
      <c r="K98" s="82" t="n">
        <v>12.97766</v>
      </c>
      <c r="L98" s="82" t="n">
        <v>12.90631</v>
      </c>
      <c r="M98" s="82" t="n">
        <v>12.78435</v>
      </c>
    </row>
    <row r="99" customFormat="false" ht="12" hidden="false" customHeight="true" outlineLevel="0" collapsed="false">
      <c r="A99" s="71" t="s">
        <v>93</v>
      </c>
      <c r="B99" s="82" t="n">
        <v>9.93958</v>
      </c>
      <c r="C99" s="82" t="n">
        <v>10.5575</v>
      </c>
      <c r="D99" s="82" t="n">
        <v>10.51771</v>
      </c>
      <c r="E99" s="82" t="n">
        <v>11.01625</v>
      </c>
      <c r="F99" s="82" t="n">
        <v>11.60861</v>
      </c>
      <c r="G99" s="82" t="n">
        <v>12.90426</v>
      </c>
      <c r="H99" s="82" t="n">
        <v>12.50404</v>
      </c>
      <c r="I99" s="82" t="n">
        <v>12.28404</v>
      </c>
      <c r="J99" s="82" t="n">
        <v>12.55687</v>
      </c>
      <c r="K99" s="82" t="n">
        <v>12.75382</v>
      </c>
      <c r="L99" s="82" t="n">
        <v>12.63916</v>
      </c>
      <c r="M99" s="82" t="n">
        <v>12.39045</v>
      </c>
    </row>
    <row r="100" customFormat="false" ht="12" hidden="false" customHeight="true" outlineLevel="0" collapsed="false">
      <c r="A100" s="75" t="s">
        <v>94</v>
      </c>
      <c r="B100" s="96" t="n">
        <v>10.00788</v>
      </c>
      <c r="C100" s="96" t="n">
        <v>10.52704</v>
      </c>
      <c r="D100" s="96" t="n">
        <v>10.7309</v>
      </c>
      <c r="E100" s="96" t="n">
        <v>11.0849</v>
      </c>
      <c r="F100" s="96" t="n">
        <v>11.68757</v>
      </c>
      <c r="G100" s="96" t="n">
        <v>12.68437</v>
      </c>
      <c r="H100" s="96" t="n">
        <v>12.77424</v>
      </c>
      <c r="I100" s="96" t="n">
        <v>12.63451</v>
      </c>
      <c r="J100" s="96" t="n">
        <v>12.80085</v>
      </c>
      <c r="K100" s="96" t="n">
        <v>12.94822</v>
      </c>
      <c r="L100" s="96" t="n">
        <v>12.85526</v>
      </c>
      <c r="M100" s="96" t="n">
        <v>12.80279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7.01467</v>
      </c>
      <c r="C102" s="82" t="n">
        <v>7.28808</v>
      </c>
      <c r="D102" s="82" t="n">
        <v>7.48231</v>
      </c>
      <c r="E102" s="82" t="n">
        <v>7.72769</v>
      </c>
      <c r="F102" s="82" t="n">
        <v>8.58404</v>
      </c>
      <c r="G102" s="82" t="n">
        <v>9.18375</v>
      </c>
      <c r="H102" s="82" t="n">
        <v>9.47489</v>
      </c>
      <c r="I102" s="82" t="n">
        <v>9.46504</v>
      </c>
      <c r="J102" s="82" t="n">
        <v>9.69152</v>
      </c>
      <c r="K102" s="82" t="n">
        <v>9.78664</v>
      </c>
      <c r="L102" s="82" t="n">
        <v>9.6856</v>
      </c>
      <c r="M102" s="82" t="n">
        <v>9.66572</v>
      </c>
    </row>
    <row r="103" customFormat="false" ht="12" hidden="false" customHeight="true" outlineLevel="0" collapsed="false">
      <c r="A103" s="78" t="s">
        <v>9</v>
      </c>
      <c r="B103" s="82" t="n">
        <v>10.91263</v>
      </c>
      <c r="C103" s="82" t="n">
        <v>11.5261</v>
      </c>
      <c r="D103" s="82" t="n">
        <v>11.72585</v>
      </c>
      <c r="E103" s="82" t="n">
        <v>12.12906</v>
      </c>
      <c r="F103" s="82" t="n">
        <v>12.67222</v>
      </c>
      <c r="G103" s="82" t="n">
        <v>13.78658</v>
      </c>
      <c r="H103" s="82" t="n">
        <v>13.8075</v>
      </c>
      <c r="I103" s="82" t="n">
        <v>13.6218</v>
      </c>
      <c r="J103" s="82" t="n">
        <v>13.77698</v>
      </c>
      <c r="K103" s="82" t="n">
        <v>13.93528</v>
      </c>
      <c r="L103" s="82" t="n">
        <v>13.85098</v>
      </c>
      <c r="M103" s="82" t="n">
        <v>13.77563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8" display=" 4  Selbstständige und mithelfende Familienangehörige in den kreisfreien Städten und Landkreisen &#10;     Brandenburgs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0 bis 2011</dc:description>
  <cp:keywords>Erwerbstätigkeit Erwerbstätige Arbeitnehmer Selbststänige und mithelfende Familienangehörige Marginal Beschäftigte Wirtschaftsbereiche Kreise Brandenburg </cp:keywords>
  <dc:language>en-US</dc:language>
  <cp:lastModifiedBy>wilke</cp:lastModifiedBy>
  <cp:lastPrinted>2013-07-02T07:29:52Z</cp:lastPrinted>
  <dcterms:modified xsi:type="dcterms:W3CDTF">2013-07-11T05:20:22Z</dcterms:modified>
  <cp:revision>0</cp:revision>
  <dc:subject>Sachgebiet Erwerbstätigkeit (EVAS 13312)</dc:subject>
  <dc:title>Erwerbstätige in den kreisfreien Städten und Landkreisen des Landes Brandenburg</dc:title>
</cp:coreProperties>
</file>