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B$2</definedName>
    <definedName function="false" hidden="false" localSheetId="4" name="_xlnm.Print_Area" vbProcedure="false">'Tab.1'!$A$1:$G$46</definedName>
    <definedName function="false" hidden="false" localSheetId="5" name="_xlnm.Print_Area" vbProcedure="false">'Tab.2'!$A$1:$F$25</definedName>
    <definedName function="false" hidden="false" localSheetId="6" name="_xlnm.Print_Area" vbProcedure="false">'Tab.3'!$A$1:$F$153</definedName>
    <definedName function="false" hidden="false" localSheetId="6" name="_xlnm.Print_Titles" vbProcedure="false">'Tab.3'!$1:$4</definedName>
    <definedName function="false" hidden="false" localSheetId="7" name="_xlnm.Print_Area" vbProcedure="false">'Tab.4'!$A$1:$F$103</definedName>
    <definedName function="false" hidden="false" localSheetId="7" name="_xlnm.Print_Titles" vbProcedure="false">'Tab.4'!$1:$4</definedName>
    <definedName function="false" hidden="false" localSheetId="8" name="_xlnm.Print_Area" vbProcedure="false">'Tab.5'!$A$1:$F$153</definedName>
    <definedName function="false" hidden="false" localSheetId="8" name="_xlnm.Print_Titles" vbProcedure="false">'Tab.5'!$1:$4</definedName>
    <definedName function="false" hidden="false" localSheetId="9" name="_xlnm.Print_Area" vbProcedure="false">'Tab.6'!$A$1:$F$103</definedName>
    <definedName function="false" hidden="false" localSheetId="9" name="_xlnm.Print_Titles" vbProcedure="false">'Tab.6'!$1:$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G$11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2/13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Mai 2013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Herausgegeben im Jul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Mai</t>
  </si>
  <si>
    <t xml:space="preserve">Februar</t>
  </si>
  <si>
    <t xml:space="preserve">Februar
2013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August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 </t>
  </si>
  <si>
    <t xml:space="preserve">Veränderung gegenüber dem entsprechenden Vorjahresergebnis um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0.0"/>
    <numFmt numFmtId="167" formatCode="0"/>
    <numFmt numFmtId="168" formatCode="mmmm\ yyyy"/>
    <numFmt numFmtId="169" formatCode="0.0;;;"/>
    <numFmt numFmtId="170" formatCode="0.0;&quot;– &quot;0.0;;"/>
    <numFmt numFmtId="171" formatCode="0.00&quot;   &quot;"/>
    <numFmt numFmtId="172" formatCode="0.00;&quot;   &quot;"/>
    <numFmt numFmtId="173" formatCode="#,##0.0;&quot;– &quot;#,##0.0;;"/>
    <numFmt numFmtId="174" formatCode="0.0&quot;     &quot;"/>
    <numFmt numFmtId="175" formatCode="0.0&quot;     &quot;;&quot;- &quot;0.0&quot;     &quot;;&quot;-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dxfs count="5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6600</xdr:colOff>
      <xdr:row>5</xdr:row>
      <xdr:rowOff>400320</xdr:rowOff>
    </xdr:from>
    <xdr:to>
      <xdr:col>2</xdr:col>
      <xdr:colOff>860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38640"/>
          <a:ext cx="196920" cy="18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4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2/20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</cols>
  <sheetData>
    <row r="1" customFormat="false" ht="60" hidden="false" customHeight="true" outlineLevel="0" collapsed="false">
      <c r="A1" s="0"/>
      <c r="D1" s="2" t="s">
        <v>0</v>
      </c>
    </row>
    <row r="2" customFormat="false" ht="39.7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customFormat="false" ht="35.25" hidden="false" customHeight="true" outlineLevel="0" collapsed="false">
      <c r="A6" s="5"/>
      <c r="B6" s="5"/>
      <c r="C6" s="5"/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.75" hidden="false" customHeight="true" outlineLevel="0" collapsed="false">
      <c r="C9" s="7"/>
      <c r="D9" s="2"/>
    </row>
    <row r="10" customFormat="false" ht="6.7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4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7" t="s">
        <v>140</v>
      </c>
      <c r="B3" s="64" t="s">
        <v>78</v>
      </c>
      <c r="C3" s="64" t="s">
        <v>77</v>
      </c>
      <c r="D3" s="64" t="s">
        <v>141</v>
      </c>
      <c r="E3" s="64" t="s">
        <v>142</v>
      </c>
      <c r="F3" s="60" t="s">
        <v>143</v>
      </c>
    </row>
    <row r="4" customFormat="false" ht="12" hidden="false" customHeight="true" outlineLevel="0" collapsed="false">
      <c r="A4" s="113"/>
      <c r="B4" s="67"/>
      <c r="C4" s="67"/>
      <c r="D4" s="67"/>
      <c r="E4" s="67"/>
      <c r="F4" s="67"/>
    </row>
    <row r="5" customFormat="false" ht="12" hidden="false" customHeight="true" outlineLevel="0" collapsed="false">
      <c r="A5" s="108"/>
      <c r="B5" s="98" t="s">
        <v>155</v>
      </c>
      <c r="C5" s="98"/>
      <c r="D5" s="98"/>
      <c r="E5" s="98"/>
      <c r="F5" s="98"/>
    </row>
    <row r="6" customFormat="false" ht="15" hidden="false" customHeight="true" outlineLevel="0" collapsed="false">
      <c r="A6" s="108"/>
      <c r="B6" s="99" t="s">
        <v>145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64.4</v>
      </c>
      <c r="C7" s="100" t="n">
        <v>67.1</v>
      </c>
      <c r="D7" s="100" t="n">
        <v>69</v>
      </c>
      <c r="E7" s="100" t="n">
        <v>71.5</v>
      </c>
      <c r="F7" s="100" t="n">
        <v>68</v>
      </c>
    </row>
    <row r="8" customFormat="false" ht="12" hidden="false" customHeight="true" outlineLevel="0" collapsed="false">
      <c r="A8" s="99" t="n">
        <v>1992</v>
      </c>
      <c r="B8" s="100" t="n">
        <v>73.7</v>
      </c>
      <c r="C8" s="100" t="n">
        <v>75.6</v>
      </c>
      <c r="D8" s="100" t="n">
        <v>79.1</v>
      </c>
      <c r="E8" s="100" t="n">
        <v>80</v>
      </c>
      <c r="F8" s="100" t="n">
        <v>77.1</v>
      </c>
    </row>
    <row r="9" customFormat="false" ht="12" hidden="false" customHeight="true" outlineLevel="0" collapsed="false">
      <c r="A9" s="99" t="n">
        <v>1993</v>
      </c>
      <c r="B9" s="100" t="n">
        <v>82.4</v>
      </c>
      <c r="C9" s="100" t="n">
        <v>83.6</v>
      </c>
      <c r="D9" s="100" t="n">
        <v>84.6</v>
      </c>
      <c r="E9" s="100" t="n">
        <v>86</v>
      </c>
      <c r="F9" s="100" t="n">
        <v>84.2</v>
      </c>
    </row>
    <row r="10" customFormat="false" ht="12" hidden="false" customHeight="true" outlineLevel="0" collapsed="false">
      <c r="A10" s="99" t="n">
        <v>1994</v>
      </c>
      <c r="B10" s="100" t="n">
        <v>87.3</v>
      </c>
      <c r="C10" s="100" t="n">
        <v>88.7</v>
      </c>
      <c r="D10" s="100" t="n">
        <v>89.8</v>
      </c>
      <c r="E10" s="100" t="n">
        <v>90.9</v>
      </c>
      <c r="F10" s="100" t="n">
        <v>89.2</v>
      </c>
    </row>
    <row r="11" customFormat="false" ht="12" hidden="false" customHeight="true" outlineLevel="0" collapsed="false">
      <c r="A11" s="99" t="n">
        <v>1995</v>
      </c>
      <c r="B11" s="100" t="n">
        <v>92.2</v>
      </c>
      <c r="C11" s="100" t="n">
        <v>92.9</v>
      </c>
      <c r="D11" s="100" t="n">
        <v>93.7</v>
      </c>
      <c r="E11" s="100" t="n">
        <v>94.2</v>
      </c>
      <c r="F11" s="100" t="n">
        <v>93.3</v>
      </c>
    </row>
    <row r="12" customFormat="false" ht="12" hidden="false" customHeight="true" outlineLevel="0" collapsed="false">
      <c r="A12" s="99" t="n">
        <v>1996</v>
      </c>
      <c r="B12" s="100" t="n">
        <v>95.6</v>
      </c>
      <c r="C12" s="100" t="n">
        <v>95.8</v>
      </c>
      <c r="D12" s="100" t="n">
        <v>95.9</v>
      </c>
      <c r="E12" s="100" t="n">
        <v>96</v>
      </c>
      <c r="F12" s="100" t="n">
        <v>95.8</v>
      </c>
    </row>
    <row r="13" customFormat="false" ht="12" hidden="false" customHeight="true" outlineLevel="0" collapsed="false">
      <c r="A13" s="99" t="n">
        <v>1997</v>
      </c>
      <c r="B13" s="100" t="n">
        <v>97.3</v>
      </c>
      <c r="C13" s="100" t="n">
        <v>97.3</v>
      </c>
      <c r="D13" s="100" t="n">
        <v>97.7</v>
      </c>
      <c r="E13" s="100" t="n">
        <v>97.7</v>
      </c>
      <c r="F13" s="100" t="n">
        <v>97.5</v>
      </c>
    </row>
    <row r="14" customFormat="false" ht="12" hidden="false" customHeight="true" outlineLevel="0" collapsed="false">
      <c r="A14" s="99" t="n">
        <v>1998</v>
      </c>
      <c r="B14" s="100" t="n">
        <v>97.5</v>
      </c>
      <c r="C14" s="100" t="n">
        <v>98.4</v>
      </c>
      <c r="D14" s="100" t="n">
        <v>98.2</v>
      </c>
      <c r="E14" s="100" t="n">
        <v>98</v>
      </c>
      <c r="F14" s="100" t="n">
        <v>98</v>
      </c>
    </row>
    <row r="15" customFormat="false" ht="12" hidden="false" customHeight="true" outlineLevel="0" collapsed="false">
      <c r="A15" s="99" t="n">
        <v>1999</v>
      </c>
      <c r="B15" s="100" t="n">
        <v>97.4</v>
      </c>
      <c r="C15" s="100" t="n">
        <v>97.3</v>
      </c>
      <c r="D15" s="100" t="n">
        <v>97.2</v>
      </c>
      <c r="E15" s="100" t="n">
        <v>97.2</v>
      </c>
      <c r="F15" s="100" t="n">
        <v>97.3</v>
      </c>
    </row>
    <row r="16" customFormat="false" ht="12" hidden="false" customHeight="true" outlineLevel="0" collapsed="false">
      <c r="A16" s="99" t="n">
        <v>2000</v>
      </c>
      <c r="B16" s="100" t="n">
        <v>97.2</v>
      </c>
      <c r="C16" s="100" t="n">
        <v>96.9</v>
      </c>
      <c r="D16" s="100" t="n">
        <v>96.8</v>
      </c>
      <c r="E16" s="100" t="n">
        <v>96.6</v>
      </c>
      <c r="F16" s="100" t="n">
        <v>96.9</v>
      </c>
    </row>
    <row r="17" customFormat="false" ht="12" hidden="false" customHeight="true" outlineLevel="0" collapsed="false">
      <c r="A17" s="99" t="n">
        <v>2001</v>
      </c>
      <c r="B17" s="100" t="n">
        <v>95.3</v>
      </c>
      <c r="C17" s="100" t="n">
        <v>95.5</v>
      </c>
      <c r="D17" s="100" t="n">
        <v>95.4</v>
      </c>
      <c r="E17" s="100" t="n">
        <v>95.9</v>
      </c>
      <c r="F17" s="100" t="n">
        <v>95.5</v>
      </c>
    </row>
    <row r="18" customFormat="false" ht="12" hidden="false" customHeight="true" outlineLevel="0" collapsed="false">
      <c r="A18" s="99" t="n">
        <v>2002</v>
      </c>
      <c r="B18" s="100" t="n">
        <v>95.3</v>
      </c>
      <c r="C18" s="100" t="n">
        <v>95.5</v>
      </c>
      <c r="D18" s="100" t="n">
        <v>95.4</v>
      </c>
      <c r="E18" s="100" t="n">
        <v>95.6</v>
      </c>
      <c r="F18" s="100" t="n">
        <v>95.5</v>
      </c>
    </row>
    <row r="19" customFormat="false" ht="12" hidden="false" customHeight="true" outlineLevel="0" collapsed="false">
      <c r="A19" s="99" t="n">
        <v>2003</v>
      </c>
      <c r="B19" s="100" t="n">
        <v>96</v>
      </c>
      <c r="C19" s="100" t="n">
        <v>96.4</v>
      </c>
      <c r="D19" s="100" t="n">
        <v>96.6</v>
      </c>
      <c r="E19" s="100" t="n">
        <v>96.7</v>
      </c>
      <c r="F19" s="100" t="n">
        <v>96.4</v>
      </c>
    </row>
    <row r="20" customFormat="false" ht="12" hidden="false" customHeight="true" outlineLevel="0" collapsed="false">
      <c r="A20" s="99" t="n">
        <v>2004</v>
      </c>
      <c r="B20" s="100" t="n">
        <v>97</v>
      </c>
      <c r="C20" s="100" t="n">
        <v>97.5</v>
      </c>
      <c r="D20" s="100" t="n">
        <v>98.2</v>
      </c>
      <c r="E20" s="100" t="n">
        <v>98.7</v>
      </c>
      <c r="F20" s="100" t="n">
        <v>97.9</v>
      </c>
    </row>
    <row r="21" customFormat="false" ht="12" hidden="false" customHeight="true" outlineLevel="0" collapsed="false">
      <c r="A21" s="99" t="n">
        <v>2005</v>
      </c>
      <c r="B21" s="100" t="n">
        <v>99.5</v>
      </c>
      <c r="C21" s="100" t="n">
        <v>99.8</v>
      </c>
      <c r="D21" s="100" t="n">
        <v>100.1</v>
      </c>
      <c r="E21" s="100" t="n">
        <v>100.6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2.2</v>
      </c>
      <c r="C22" s="100" t="n">
        <v>102.8</v>
      </c>
      <c r="D22" s="100" t="n">
        <v>103.9</v>
      </c>
      <c r="E22" s="100" t="n">
        <v>105.4</v>
      </c>
      <c r="F22" s="100" t="n">
        <v>103.6</v>
      </c>
    </row>
    <row r="23" customFormat="false" ht="12" hidden="false" customHeight="true" outlineLevel="0" collapsed="false">
      <c r="A23" s="99" t="n">
        <v>2007</v>
      </c>
      <c r="B23" s="100" t="n">
        <v>110.4</v>
      </c>
      <c r="C23" s="100" t="n">
        <v>111.3</v>
      </c>
      <c r="D23" s="100" t="n">
        <v>111.7</v>
      </c>
      <c r="E23" s="100" t="n">
        <v>112.7</v>
      </c>
      <c r="F23" s="100" t="n">
        <v>111.5</v>
      </c>
    </row>
    <row r="24" customFormat="false" ht="12" hidden="false" customHeight="true" outlineLevel="0" collapsed="false">
      <c r="A24" s="99" t="n">
        <v>2008</v>
      </c>
      <c r="B24" s="100" t="n">
        <v>115.5</v>
      </c>
      <c r="C24" s="100" t="n">
        <v>115.9</v>
      </c>
      <c r="D24" s="100" t="n">
        <v>117.4</v>
      </c>
      <c r="E24" s="100" t="n">
        <v>117.9</v>
      </c>
      <c r="F24" s="100" t="n">
        <v>116.7</v>
      </c>
    </row>
    <row r="25" customFormat="false" ht="12" hidden="false" customHeight="true" outlineLevel="0" collapsed="false">
      <c r="A25" s="99" t="n">
        <v>2009</v>
      </c>
      <c r="B25" s="100" t="n">
        <v>119.5</v>
      </c>
      <c r="C25" s="100" t="n">
        <v>119.6</v>
      </c>
      <c r="D25" s="100" t="n">
        <v>119.9</v>
      </c>
      <c r="E25" s="100" t="n">
        <v>120</v>
      </c>
      <c r="F25" s="100" t="n">
        <v>119.8</v>
      </c>
    </row>
    <row r="26" customFormat="false" ht="12" hidden="false" customHeight="true" outlineLevel="0" collapsed="false">
      <c r="A26" s="99" t="n">
        <v>2010</v>
      </c>
      <c r="B26" s="100" t="n">
        <v>121</v>
      </c>
      <c r="C26" s="100" t="n">
        <v>121.6</v>
      </c>
      <c r="D26" s="100" t="n">
        <v>122.2</v>
      </c>
      <c r="E26" s="100" t="n">
        <v>122.4</v>
      </c>
      <c r="F26" s="100" t="n">
        <v>121.8</v>
      </c>
    </row>
    <row r="27" customFormat="false" ht="12" hidden="false" customHeight="true" outlineLevel="0" collapsed="false">
      <c r="A27" s="99" t="n">
        <v>2011</v>
      </c>
      <c r="B27" s="100" t="n">
        <v>124.3</v>
      </c>
      <c r="C27" s="100" t="n">
        <v>125.2</v>
      </c>
      <c r="D27" s="100" t="n">
        <v>125.8</v>
      </c>
      <c r="E27" s="100" t="n">
        <v>126.9</v>
      </c>
      <c r="F27" s="100" t="n">
        <v>125.6</v>
      </c>
    </row>
    <row r="28" customFormat="false" ht="12" hidden="false" customHeight="true" outlineLevel="0" collapsed="false">
      <c r="A28" s="99" t="n">
        <v>2012</v>
      </c>
      <c r="B28" s="100" t="n">
        <v>129.9</v>
      </c>
      <c r="C28" s="101" t="n">
        <v>131.4</v>
      </c>
      <c r="D28" s="101" t="n">
        <v>131.8</v>
      </c>
      <c r="E28" s="101" t="n">
        <v>132.8</v>
      </c>
      <c r="F28" s="101" t="n">
        <v>131.5</v>
      </c>
    </row>
    <row r="29" customFormat="false" ht="12" hidden="false" customHeight="true" outlineLevel="0" collapsed="false">
      <c r="A29" s="99" t="n">
        <v>2013</v>
      </c>
      <c r="B29" s="100" t="n">
        <v>134.6</v>
      </c>
      <c r="C29" s="101" t="n">
        <v>135</v>
      </c>
      <c r="D29" s="101" t="s">
        <v>25</v>
      </c>
      <c r="E29" s="101" t="s">
        <v>25</v>
      </c>
      <c r="F29" s="101" t="s">
        <v>25</v>
      </c>
    </row>
    <row r="30" customFormat="false" ht="12" hidden="false" customHeight="true" outlineLevel="0" collapsed="false">
      <c r="A30" s="99" t="s">
        <v>146</v>
      </c>
      <c r="B30" s="100" t="s">
        <v>146</v>
      </c>
      <c r="C30" s="109" t="s">
        <v>146</v>
      </c>
      <c r="D30" s="109" t="s">
        <v>146</v>
      </c>
      <c r="E30" s="109" t="s">
        <v>146</v>
      </c>
      <c r="F30" s="109" t="s">
        <v>146</v>
      </c>
    </row>
    <row r="31" customFormat="false" ht="12" hidden="false" customHeight="true" outlineLevel="0" collapsed="false">
      <c r="A31" s="105"/>
      <c r="B31" s="102" t="s">
        <v>147</v>
      </c>
      <c r="C31" s="102"/>
      <c r="D31" s="102"/>
      <c r="E31" s="102"/>
      <c r="F31" s="102"/>
    </row>
    <row r="32" customFormat="false" ht="12" hidden="false" customHeight="true" outlineLevel="0" collapsed="false">
      <c r="A32" s="99" t="n">
        <v>1992</v>
      </c>
      <c r="B32" s="101" t="n">
        <v>14.4</v>
      </c>
      <c r="C32" s="101" t="n">
        <v>12.7</v>
      </c>
      <c r="D32" s="101" t="n">
        <v>14.6</v>
      </c>
      <c r="E32" s="101" t="n">
        <v>11.9</v>
      </c>
      <c r="F32" s="101" t="n">
        <v>13.4</v>
      </c>
    </row>
    <row r="33" customFormat="false" ht="12" hidden="false" customHeight="true" outlineLevel="0" collapsed="false">
      <c r="A33" s="99" t="n">
        <v>1993</v>
      </c>
      <c r="B33" s="101" t="n">
        <v>11.8</v>
      </c>
      <c r="C33" s="101" t="n">
        <v>10.6</v>
      </c>
      <c r="D33" s="101" t="n">
        <v>7</v>
      </c>
      <c r="E33" s="101" t="n">
        <v>7.5</v>
      </c>
      <c r="F33" s="101" t="n">
        <v>9.2</v>
      </c>
    </row>
    <row r="34" customFormat="false" ht="12" hidden="false" customHeight="true" outlineLevel="0" collapsed="false">
      <c r="A34" s="99" t="n">
        <v>1994</v>
      </c>
      <c r="B34" s="101" t="n">
        <v>5.9</v>
      </c>
      <c r="C34" s="101" t="n">
        <v>6.1</v>
      </c>
      <c r="D34" s="101" t="n">
        <v>6.1</v>
      </c>
      <c r="E34" s="101" t="n">
        <v>5.7</v>
      </c>
      <c r="F34" s="101" t="n">
        <v>5.9</v>
      </c>
    </row>
    <row r="35" customFormat="false" ht="12" hidden="false" customHeight="true" outlineLevel="0" collapsed="false">
      <c r="A35" s="99" t="n">
        <v>1995</v>
      </c>
      <c r="B35" s="101" t="n">
        <v>5.6</v>
      </c>
      <c r="C35" s="101" t="n">
        <v>4.7</v>
      </c>
      <c r="D35" s="101" t="n">
        <v>4.3</v>
      </c>
      <c r="E35" s="101" t="n">
        <v>3.6</v>
      </c>
      <c r="F35" s="101" t="n">
        <v>4.6</v>
      </c>
    </row>
    <row r="36" customFormat="false" ht="12" hidden="false" customHeight="true" outlineLevel="0" collapsed="false">
      <c r="A36" s="99" t="n">
        <v>1996</v>
      </c>
      <c r="B36" s="101" t="n">
        <v>3.7</v>
      </c>
      <c r="C36" s="101" t="n">
        <v>3.1</v>
      </c>
      <c r="D36" s="101" t="n">
        <v>2.3</v>
      </c>
      <c r="E36" s="101" t="n">
        <v>1.9</v>
      </c>
      <c r="F36" s="101" t="n">
        <v>2.7</v>
      </c>
    </row>
    <row r="37" customFormat="false" ht="12" hidden="false" customHeight="true" outlineLevel="0" collapsed="false">
      <c r="A37" s="99" t="n">
        <v>1997</v>
      </c>
      <c r="B37" s="101" t="n">
        <v>1.8</v>
      </c>
      <c r="C37" s="103" t="n">
        <v>1.6</v>
      </c>
      <c r="D37" s="103" t="n">
        <v>1.9</v>
      </c>
      <c r="E37" s="103" t="n">
        <v>1.8</v>
      </c>
      <c r="F37" s="103" t="n">
        <v>1.8</v>
      </c>
    </row>
    <row r="38" customFormat="false" ht="12" hidden="false" customHeight="true" outlineLevel="0" collapsed="false">
      <c r="A38" s="99" t="n">
        <v>1998</v>
      </c>
      <c r="B38" s="103" t="n">
        <v>0.2</v>
      </c>
      <c r="C38" s="103" t="n">
        <v>1.1</v>
      </c>
      <c r="D38" s="103" t="n">
        <v>0.5</v>
      </c>
      <c r="E38" s="103" t="n">
        <v>0.3</v>
      </c>
      <c r="F38" s="103" t="n">
        <v>0.5</v>
      </c>
    </row>
    <row r="39" customFormat="false" ht="12" hidden="false" customHeight="true" outlineLevel="0" collapsed="false">
      <c r="A39" s="99" t="n">
        <v>1999</v>
      </c>
      <c r="B39" s="103" t="n">
        <v>-0.1</v>
      </c>
      <c r="C39" s="103" t="n">
        <v>-1.1</v>
      </c>
      <c r="D39" s="103" t="n">
        <v>-1</v>
      </c>
      <c r="E39" s="101" t="n">
        <v>-0.8</v>
      </c>
      <c r="F39" s="103" t="n">
        <v>-0.7</v>
      </c>
    </row>
    <row r="40" customFormat="false" ht="12" hidden="false" customHeight="true" outlineLevel="0" collapsed="false">
      <c r="A40" s="99" t="n">
        <v>2000</v>
      </c>
      <c r="B40" s="103" t="n">
        <v>-0.2</v>
      </c>
      <c r="C40" s="103" t="n">
        <v>-0.4</v>
      </c>
      <c r="D40" s="103" t="n">
        <v>-0.4</v>
      </c>
      <c r="E40" s="103" t="n">
        <v>-0.6</v>
      </c>
      <c r="F40" s="103" t="n">
        <v>-0.4</v>
      </c>
    </row>
    <row r="41" customFormat="false" ht="12" hidden="false" customHeight="true" outlineLevel="0" collapsed="false">
      <c r="A41" s="99" t="n">
        <v>2001</v>
      </c>
      <c r="B41" s="103" t="n">
        <v>-2</v>
      </c>
      <c r="C41" s="103" t="n">
        <v>-1.4</v>
      </c>
      <c r="D41" s="103" t="n">
        <v>-1.4</v>
      </c>
      <c r="E41" s="103" t="n">
        <v>-0.7</v>
      </c>
      <c r="F41" s="103" t="n">
        <v>-1.4</v>
      </c>
    </row>
    <row r="42" customFormat="false" ht="12" hidden="false" customHeight="true" outlineLevel="0" collapsed="false">
      <c r="A42" s="99" t="n">
        <v>2002</v>
      </c>
      <c r="B42" s="82" t="s">
        <v>22</v>
      </c>
      <c r="C42" s="101" t="s">
        <v>22</v>
      </c>
      <c r="D42" s="101" t="s">
        <v>22</v>
      </c>
      <c r="E42" s="101" t="n">
        <v>-0.3</v>
      </c>
      <c r="F42" s="101" t="s">
        <v>22</v>
      </c>
    </row>
    <row r="43" customFormat="false" ht="12" hidden="false" customHeight="true" outlineLevel="0" collapsed="false">
      <c r="A43" s="99" t="n">
        <v>2003</v>
      </c>
      <c r="B43" s="101" t="n">
        <v>0.7</v>
      </c>
      <c r="C43" s="101" t="n">
        <v>0.9</v>
      </c>
      <c r="D43" s="101" t="n">
        <v>1.3</v>
      </c>
      <c r="E43" s="101" t="n">
        <v>1.2</v>
      </c>
      <c r="F43" s="101" t="n">
        <v>0.9</v>
      </c>
    </row>
    <row r="44" customFormat="false" ht="12" hidden="false" customHeight="true" outlineLevel="0" collapsed="false">
      <c r="A44" s="99" t="n">
        <v>2004</v>
      </c>
      <c r="B44" s="101" t="n">
        <v>1</v>
      </c>
      <c r="C44" s="101" t="n">
        <v>1.1</v>
      </c>
      <c r="D44" s="101" t="n">
        <v>1.7</v>
      </c>
      <c r="E44" s="101" t="n">
        <v>2.1</v>
      </c>
      <c r="F44" s="101" t="n">
        <v>1.6</v>
      </c>
    </row>
    <row r="45" customFormat="false" ht="12" hidden="false" customHeight="true" outlineLevel="0" collapsed="false">
      <c r="A45" s="99" t="n">
        <v>2005</v>
      </c>
      <c r="B45" s="101" t="n">
        <v>2.6</v>
      </c>
      <c r="C45" s="101" t="n">
        <v>2.4</v>
      </c>
      <c r="D45" s="101" t="n">
        <v>1.9</v>
      </c>
      <c r="E45" s="101" t="n">
        <v>1.9</v>
      </c>
      <c r="F45" s="101" t="n">
        <v>2.1</v>
      </c>
    </row>
    <row r="46" customFormat="false" ht="12" hidden="false" customHeight="true" outlineLevel="0" collapsed="false">
      <c r="A46" s="99" t="n">
        <v>2006</v>
      </c>
      <c r="B46" s="101" t="n">
        <v>2.7</v>
      </c>
      <c r="C46" s="101" t="n">
        <v>3</v>
      </c>
      <c r="D46" s="101" t="n">
        <v>3.8</v>
      </c>
      <c r="E46" s="101" t="n">
        <v>4.8</v>
      </c>
      <c r="F46" s="101" t="n">
        <v>3.6</v>
      </c>
    </row>
    <row r="47" customFormat="false" ht="12" hidden="false" customHeight="true" outlineLevel="0" collapsed="false">
      <c r="A47" s="99" t="n">
        <v>2007</v>
      </c>
      <c r="B47" s="101" t="n">
        <v>8</v>
      </c>
      <c r="C47" s="101" t="n">
        <v>8.3</v>
      </c>
      <c r="D47" s="101" t="n">
        <v>7.5</v>
      </c>
      <c r="E47" s="101" t="n">
        <v>6.9</v>
      </c>
      <c r="F47" s="101" t="n">
        <v>7.6</v>
      </c>
    </row>
    <row r="48" customFormat="false" ht="12" hidden="false" customHeight="true" outlineLevel="0" collapsed="false">
      <c r="A48" s="99" t="n">
        <v>2008</v>
      </c>
      <c r="B48" s="101" t="n">
        <v>4.6</v>
      </c>
      <c r="C48" s="103" t="n">
        <v>4.1</v>
      </c>
      <c r="D48" s="103" t="n">
        <v>5.1</v>
      </c>
      <c r="E48" s="103" t="n">
        <v>4.6</v>
      </c>
      <c r="F48" s="103" t="n">
        <v>4.7</v>
      </c>
    </row>
    <row r="49" customFormat="false" ht="12" hidden="false" customHeight="true" outlineLevel="0" collapsed="false">
      <c r="A49" s="99" t="n">
        <v>2009</v>
      </c>
      <c r="B49" s="111" t="n">
        <v>3.5</v>
      </c>
      <c r="C49" s="111" t="n">
        <v>3.2</v>
      </c>
      <c r="D49" s="111" t="n">
        <v>2.1</v>
      </c>
      <c r="E49" s="111" t="n">
        <v>1.8</v>
      </c>
      <c r="F49" s="111" t="n">
        <v>2.7</v>
      </c>
    </row>
    <row r="50" customFormat="false" ht="12.75" hidden="false" customHeight="false" outlineLevel="0" collapsed="false">
      <c r="A50" s="99" t="n">
        <v>2010</v>
      </c>
      <c r="B50" s="107" t="n">
        <v>1.3</v>
      </c>
      <c r="C50" s="103" t="n">
        <v>1.7</v>
      </c>
      <c r="D50" s="103" t="n">
        <v>1.9</v>
      </c>
      <c r="E50" s="103" t="n">
        <v>2</v>
      </c>
      <c r="F50" s="103" t="n">
        <v>1.7</v>
      </c>
    </row>
    <row r="51" customFormat="false" ht="12.75" hidden="false" customHeight="false" outlineLevel="0" collapsed="false">
      <c r="A51" s="99" t="n">
        <v>2011</v>
      </c>
      <c r="B51" s="107" t="n">
        <v>2.7</v>
      </c>
      <c r="C51" s="107" t="n">
        <v>3</v>
      </c>
      <c r="D51" s="107" t="n">
        <v>2.9</v>
      </c>
      <c r="E51" s="107" t="n">
        <v>3.7</v>
      </c>
      <c r="F51" s="107" t="n">
        <v>3.1</v>
      </c>
    </row>
    <row r="52" customFormat="false" ht="12.75" hidden="false" customHeight="false" outlineLevel="0" collapsed="false">
      <c r="A52" s="99" t="n">
        <v>2012</v>
      </c>
      <c r="B52" s="107" t="n">
        <v>4.5</v>
      </c>
      <c r="C52" s="101" t="n">
        <v>5</v>
      </c>
      <c r="D52" s="101" t="n">
        <v>4.8</v>
      </c>
      <c r="E52" s="101" t="n">
        <v>4.6</v>
      </c>
      <c r="F52" s="101" t="n">
        <v>4.7</v>
      </c>
    </row>
    <row r="53" customFormat="false" ht="12.75" hidden="false" customHeight="false" outlineLevel="0" collapsed="false">
      <c r="A53" s="99" t="n">
        <v>2013</v>
      </c>
      <c r="B53" s="12" t="n">
        <v>3.6</v>
      </c>
      <c r="C53" s="101" t="n">
        <v>2.7</v>
      </c>
      <c r="D53" s="101" t="s">
        <v>25</v>
      </c>
      <c r="E53" s="101" t="s">
        <v>25</v>
      </c>
      <c r="F53" s="101" t="s">
        <v>25</v>
      </c>
    </row>
    <row r="55" customFormat="false" ht="12" hidden="false" customHeight="true" outlineLevel="0" collapsed="false">
      <c r="A55" s="108"/>
      <c r="B55" s="98" t="s">
        <v>138</v>
      </c>
      <c r="C55" s="98"/>
      <c r="D55" s="98"/>
      <c r="E55" s="98"/>
      <c r="F55" s="98"/>
    </row>
    <row r="56" customFormat="false" ht="15" hidden="false" customHeight="true" outlineLevel="0" collapsed="false">
      <c r="A56" s="108"/>
      <c r="B56" s="99" t="s">
        <v>145</v>
      </c>
      <c r="C56" s="99"/>
      <c r="D56" s="99"/>
      <c r="E56" s="99"/>
      <c r="F56" s="99"/>
    </row>
    <row r="57" customFormat="false" ht="12" hidden="false" customHeight="true" outlineLevel="0" collapsed="false">
      <c r="A57" s="99" t="n">
        <v>1991</v>
      </c>
      <c r="B57" s="100" t="n">
        <v>69.3</v>
      </c>
      <c r="C57" s="100" t="n">
        <v>75</v>
      </c>
      <c r="D57" s="100" t="n">
        <v>78.2</v>
      </c>
      <c r="E57" s="100" t="n">
        <v>82.8</v>
      </c>
      <c r="F57" s="100" t="n">
        <v>76.3</v>
      </c>
    </row>
    <row r="58" customFormat="false" ht="12" hidden="false" customHeight="true" outlineLevel="0" collapsed="false">
      <c r="A58" s="99" t="n">
        <v>1992</v>
      </c>
      <c r="B58" s="100" t="n">
        <v>84.8</v>
      </c>
      <c r="C58" s="100" t="n">
        <v>86</v>
      </c>
      <c r="D58" s="100" t="n">
        <v>90.7</v>
      </c>
      <c r="E58" s="100" t="n">
        <v>91.6</v>
      </c>
      <c r="F58" s="100" t="n">
        <v>88.3</v>
      </c>
    </row>
    <row r="59" customFormat="false" ht="12" hidden="false" customHeight="true" outlineLevel="0" collapsed="false">
      <c r="A59" s="99" t="n">
        <v>1993</v>
      </c>
      <c r="B59" s="100" t="n">
        <v>95</v>
      </c>
      <c r="C59" s="100" t="n">
        <v>96.7</v>
      </c>
      <c r="D59" s="100" t="n">
        <v>99.1</v>
      </c>
      <c r="E59" s="100" t="n">
        <v>102.6</v>
      </c>
      <c r="F59" s="100" t="n">
        <v>98.4</v>
      </c>
    </row>
    <row r="60" customFormat="false" ht="12" hidden="false" customHeight="true" outlineLevel="0" collapsed="false">
      <c r="A60" s="99" t="n">
        <v>1994</v>
      </c>
      <c r="B60" s="100" t="n">
        <v>104.8</v>
      </c>
      <c r="C60" s="100" t="n">
        <v>106.3</v>
      </c>
      <c r="D60" s="100" t="n">
        <v>106.7</v>
      </c>
      <c r="E60" s="100" t="n">
        <v>107.5</v>
      </c>
      <c r="F60" s="100" t="n">
        <v>106.3</v>
      </c>
    </row>
    <row r="61" customFormat="false" ht="12" hidden="false" customHeight="true" outlineLevel="0" collapsed="false">
      <c r="A61" s="99" t="n">
        <v>1995</v>
      </c>
      <c r="B61" s="100" t="n">
        <v>110</v>
      </c>
      <c r="C61" s="100" t="n">
        <v>110.3</v>
      </c>
      <c r="D61" s="100" t="n">
        <v>111.8</v>
      </c>
      <c r="E61" s="100" t="n">
        <v>113</v>
      </c>
      <c r="F61" s="100" t="n">
        <v>111.3</v>
      </c>
    </row>
    <row r="62" customFormat="false" ht="12" hidden="false" customHeight="true" outlineLevel="0" collapsed="false">
      <c r="A62" s="99" t="n">
        <v>1996</v>
      </c>
      <c r="B62" s="100" t="n">
        <v>116.7</v>
      </c>
      <c r="C62" s="100" t="n">
        <v>116.7</v>
      </c>
      <c r="D62" s="100" t="n">
        <v>116.7</v>
      </c>
      <c r="E62" s="100" t="n">
        <v>116.9</v>
      </c>
      <c r="F62" s="100" t="n">
        <v>116.8</v>
      </c>
    </row>
    <row r="63" customFormat="false" ht="12" hidden="false" customHeight="true" outlineLevel="0" collapsed="false">
      <c r="A63" s="99" t="n">
        <v>1997</v>
      </c>
      <c r="B63" s="100" t="n">
        <v>118.2</v>
      </c>
      <c r="C63" s="100" t="n">
        <v>118.2</v>
      </c>
      <c r="D63" s="100" t="n">
        <v>118.6</v>
      </c>
      <c r="E63" s="100" t="n">
        <v>118.6</v>
      </c>
      <c r="F63" s="100" t="n">
        <v>118.4</v>
      </c>
    </row>
    <row r="64" customFormat="false" ht="12" hidden="false" customHeight="true" outlineLevel="0" collapsed="false">
      <c r="A64" s="99" t="n">
        <v>1998</v>
      </c>
      <c r="B64" s="100" t="n">
        <v>118.4</v>
      </c>
      <c r="C64" s="100" t="n">
        <v>119.1</v>
      </c>
      <c r="D64" s="100" t="n">
        <v>118.9</v>
      </c>
      <c r="E64" s="100" t="n">
        <v>118.4</v>
      </c>
      <c r="F64" s="100" t="n">
        <v>118.7</v>
      </c>
    </row>
    <row r="65" customFormat="false" ht="12" hidden="false" customHeight="true" outlineLevel="0" collapsed="false">
      <c r="A65" s="99" t="n">
        <v>1999</v>
      </c>
      <c r="B65" s="100" t="n">
        <v>117.7</v>
      </c>
      <c r="C65" s="100" t="n">
        <v>117.6</v>
      </c>
      <c r="D65" s="100" t="n">
        <v>117.3</v>
      </c>
      <c r="E65" s="100" t="n">
        <v>117.3</v>
      </c>
      <c r="F65" s="100" t="n">
        <v>117.5</v>
      </c>
    </row>
    <row r="66" customFormat="false" ht="12" hidden="false" customHeight="true" outlineLevel="0" collapsed="false">
      <c r="A66" s="99" t="n">
        <v>2000</v>
      </c>
      <c r="B66" s="100" t="n">
        <v>117</v>
      </c>
      <c r="C66" s="100" t="n">
        <v>116.9</v>
      </c>
      <c r="D66" s="100" t="n">
        <v>116.9</v>
      </c>
      <c r="E66" s="100" t="n">
        <v>115.9</v>
      </c>
      <c r="F66" s="100" t="n">
        <v>116.7</v>
      </c>
    </row>
    <row r="67" customFormat="false" ht="12" hidden="false" customHeight="true" outlineLevel="0" collapsed="false">
      <c r="A67" s="99" t="n">
        <v>2001</v>
      </c>
      <c r="B67" s="100" t="n">
        <v>108.1</v>
      </c>
      <c r="C67" s="100" t="n">
        <v>107.9</v>
      </c>
      <c r="D67" s="100" t="n">
        <v>107.7</v>
      </c>
      <c r="E67" s="100" t="n">
        <v>107.4</v>
      </c>
      <c r="F67" s="100" t="n">
        <v>107.8</v>
      </c>
    </row>
    <row r="68" customFormat="false" ht="12" hidden="false" customHeight="true" outlineLevel="0" collapsed="false">
      <c r="A68" s="99" t="n">
        <v>2002</v>
      </c>
      <c r="B68" s="100" t="n">
        <v>105</v>
      </c>
      <c r="C68" s="100" t="n">
        <v>104.6</v>
      </c>
      <c r="D68" s="100" t="n">
        <v>104.6</v>
      </c>
      <c r="E68" s="100" t="n">
        <v>104.1</v>
      </c>
      <c r="F68" s="100" t="n">
        <v>104.6</v>
      </c>
    </row>
    <row r="69" customFormat="false" ht="12" hidden="false" customHeight="true" outlineLevel="0" collapsed="false">
      <c r="A69" s="99" t="n">
        <v>2003</v>
      </c>
      <c r="B69" s="100" t="n">
        <v>104</v>
      </c>
      <c r="C69" s="100" t="n">
        <v>104</v>
      </c>
      <c r="D69" s="100" t="n">
        <v>104</v>
      </c>
      <c r="E69" s="100" t="n">
        <v>104</v>
      </c>
      <c r="F69" s="100" t="n">
        <v>104</v>
      </c>
    </row>
    <row r="70" customFormat="false" ht="12" hidden="false" customHeight="true" outlineLevel="0" collapsed="false">
      <c r="A70" s="99" t="n">
        <v>2004</v>
      </c>
      <c r="B70" s="100" t="n">
        <v>101.3</v>
      </c>
      <c r="C70" s="100" t="n">
        <v>101.3</v>
      </c>
      <c r="D70" s="100" t="n">
        <v>101.3</v>
      </c>
      <c r="E70" s="100" t="n">
        <v>101.3</v>
      </c>
      <c r="F70" s="100" t="n">
        <v>101.3</v>
      </c>
    </row>
    <row r="71" customFormat="false" ht="12" hidden="false" customHeight="true" outlineLevel="0" collapsed="false">
      <c r="A71" s="99" t="n">
        <v>2005</v>
      </c>
      <c r="B71" s="100" t="n">
        <v>100</v>
      </c>
      <c r="C71" s="100" t="n">
        <v>100</v>
      </c>
      <c r="D71" s="100" t="n">
        <v>100</v>
      </c>
      <c r="E71" s="100" t="n">
        <v>100</v>
      </c>
      <c r="F71" s="100" t="n">
        <v>100</v>
      </c>
    </row>
    <row r="72" customFormat="false" ht="12" hidden="false" customHeight="true" outlineLevel="0" collapsed="false">
      <c r="A72" s="99" t="n">
        <v>2006</v>
      </c>
      <c r="B72" s="100" t="n">
        <v>100.3</v>
      </c>
      <c r="C72" s="100" t="n">
        <v>100.3</v>
      </c>
      <c r="D72" s="100" t="n">
        <v>99.8</v>
      </c>
      <c r="E72" s="100" t="n">
        <v>100.4</v>
      </c>
      <c r="F72" s="100" t="n">
        <v>100.2</v>
      </c>
    </row>
    <row r="73" customFormat="false" ht="12" hidden="false" customHeight="true" outlineLevel="0" collapsed="false">
      <c r="A73" s="99" t="n">
        <v>2007</v>
      </c>
      <c r="B73" s="100" t="n">
        <v>103.9</v>
      </c>
      <c r="C73" s="100" t="n">
        <v>103.8</v>
      </c>
      <c r="D73" s="100" t="n">
        <v>105</v>
      </c>
      <c r="E73" s="100" t="n">
        <v>103.8</v>
      </c>
      <c r="F73" s="100" t="n">
        <v>104.1</v>
      </c>
    </row>
    <row r="74" customFormat="false" ht="12" hidden="false" customHeight="true" outlineLevel="0" collapsed="false">
      <c r="A74" s="99" t="n">
        <v>2008</v>
      </c>
      <c r="B74" s="100" t="n">
        <v>108.6</v>
      </c>
      <c r="C74" s="100" t="n">
        <v>106.7</v>
      </c>
      <c r="D74" s="100" t="n">
        <v>105.5</v>
      </c>
      <c r="E74" s="100" t="n">
        <v>105.7</v>
      </c>
      <c r="F74" s="100" t="n">
        <v>106.6</v>
      </c>
    </row>
    <row r="75" customFormat="false" ht="12" hidden="false" customHeight="true" outlineLevel="0" collapsed="false">
      <c r="A75" s="99" t="n">
        <v>2009</v>
      </c>
      <c r="B75" s="100" t="n">
        <v>104.5</v>
      </c>
      <c r="C75" s="100" t="n">
        <v>104</v>
      </c>
      <c r="D75" s="100" t="n">
        <v>104.3</v>
      </c>
      <c r="E75" s="100" t="n">
        <v>105.6</v>
      </c>
      <c r="F75" s="100" t="n">
        <v>104.6</v>
      </c>
    </row>
    <row r="76" customFormat="false" ht="12" hidden="false" customHeight="true" outlineLevel="0" collapsed="false">
      <c r="A76" s="99" t="n">
        <v>2010</v>
      </c>
      <c r="B76" s="100" t="n">
        <v>106.5</v>
      </c>
      <c r="C76" s="100" t="n">
        <v>105.8</v>
      </c>
      <c r="D76" s="100" t="n">
        <v>108.3</v>
      </c>
      <c r="E76" s="100" t="n">
        <v>107.7</v>
      </c>
      <c r="F76" s="100" t="n">
        <v>107.1</v>
      </c>
    </row>
    <row r="77" customFormat="false" ht="12" hidden="false" customHeight="true" outlineLevel="0" collapsed="false">
      <c r="A77" s="99" t="n">
        <v>2011</v>
      </c>
      <c r="B77" s="100" t="n">
        <v>109.8</v>
      </c>
      <c r="C77" s="100" t="n">
        <v>110.3</v>
      </c>
      <c r="D77" s="100" t="n">
        <v>109.7</v>
      </c>
      <c r="E77" s="100" t="n">
        <v>110.3</v>
      </c>
      <c r="F77" s="100" t="n">
        <v>110</v>
      </c>
    </row>
    <row r="78" customFormat="false" ht="12" hidden="false" customHeight="true" outlineLevel="0" collapsed="false">
      <c r="A78" s="99" t="n">
        <v>2012</v>
      </c>
      <c r="B78" s="100" t="n">
        <v>114.7</v>
      </c>
      <c r="C78" s="101" t="n">
        <v>117.7</v>
      </c>
      <c r="D78" s="101" t="n">
        <v>116.8</v>
      </c>
      <c r="E78" s="101" t="n">
        <v>122.1</v>
      </c>
      <c r="F78" s="101" t="n">
        <v>117.8</v>
      </c>
    </row>
    <row r="79" customFormat="false" ht="12" hidden="false" customHeight="true" outlineLevel="0" collapsed="false">
      <c r="A79" s="99" t="n">
        <v>2013</v>
      </c>
      <c r="B79" s="100" t="n">
        <v>125.2</v>
      </c>
      <c r="C79" s="101" t="n">
        <v>124.7</v>
      </c>
      <c r="D79" s="101" t="s">
        <v>25</v>
      </c>
      <c r="E79" s="101" t="s">
        <v>25</v>
      </c>
      <c r="F79" s="101" t="s">
        <v>25</v>
      </c>
    </row>
    <row r="80" customFormat="false" ht="12" hidden="false" customHeight="true" outlineLevel="0" collapsed="false">
      <c r="A80" s="99" t="s">
        <v>146</v>
      </c>
      <c r="B80" s="100" t="s">
        <v>146</v>
      </c>
      <c r="C80" s="109" t="s">
        <v>146</v>
      </c>
      <c r="D80" s="109" t="s">
        <v>146</v>
      </c>
      <c r="E80" s="109" t="s">
        <v>146</v>
      </c>
      <c r="F80" s="109" t="s">
        <v>146</v>
      </c>
    </row>
    <row r="81" customFormat="false" ht="12" hidden="false" customHeight="true" outlineLevel="0" collapsed="false">
      <c r="A81" s="105"/>
      <c r="B81" s="102" t="s">
        <v>147</v>
      </c>
      <c r="C81" s="102"/>
      <c r="D81" s="102"/>
      <c r="E81" s="102"/>
      <c r="F81" s="102"/>
    </row>
    <row r="82" customFormat="false" ht="12" hidden="false" customHeight="true" outlineLevel="0" collapsed="false">
      <c r="A82" s="99" t="n">
        <v>1992</v>
      </c>
      <c r="B82" s="101" t="n">
        <v>22.4</v>
      </c>
      <c r="C82" s="101" t="n">
        <v>14.7</v>
      </c>
      <c r="D82" s="101" t="n">
        <v>16</v>
      </c>
      <c r="E82" s="101" t="n">
        <v>10.6</v>
      </c>
      <c r="F82" s="101" t="n">
        <v>15.7</v>
      </c>
    </row>
    <row r="83" customFormat="false" ht="12" hidden="false" customHeight="true" outlineLevel="0" collapsed="false">
      <c r="A83" s="99" t="n">
        <v>1993</v>
      </c>
      <c r="B83" s="101" t="n">
        <v>12</v>
      </c>
      <c r="C83" s="101" t="n">
        <v>12.4</v>
      </c>
      <c r="D83" s="101" t="n">
        <v>9.3</v>
      </c>
      <c r="E83" s="101" t="n">
        <v>12</v>
      </c>
      <c r="F83" s="101" t="n">
        <v>11.4</v>
      </c>
    </row>
    <row r="84" customFormat="false" ht="12" hidden="false" customHeight="true" outlineLevel="0" collapsed="false">
      <c r="A84" s="99" t="n">
        <v>1994</v>
      </c>
      <c r="B84" s="101" t="n">
        <v>10.3</v>
      </c>
      <c r="C84" s="101" t="n">
        <v>9.9</v>
      </c>
      <c r="D84" s="101" t="n">
        <v>7.7</v>
      </c>
      <c r="E84" s="101" t="n">
        <v>4.8</v>
      </c>
      <c r="F84" s="101" t="n">
        <v>8</v>
      </c>
    </row>
    <row r="85" customFormat="false" ht="12" hidden="false" customHeight="true" outlineLevel="0" collapsed="false">
      <c r="A85" s="99" t="n">
        <v>1995</v>
      </c>
      <c r="B85" s="101" t="n">
        <v>5</v>
      </c>
      <c r="C85" s="101" t="n">
        <v>3.8</v>
      </c>
      <c r="D85" s="101" t="n">
        <v>4.8</v>
      </c>
      <c r="E85" s="101" t="n">
        <v>5.1</v>
      </c>
      <c r="F85" s="101" t="n">
        <v>4.7</v>
      </c>
    </row>
    <row r="86" customFormat="false" ht="12" hidden="false" customHeight="true" outlineLevel="0" collapsed="false">
      <c r="A86" s="99" t="n">
        <v>1996</v>
      </c>
      <c r="B86" s="101" t="n">
        <v>6.1</v>
      </c>
      <c r="C86" s="101" t="n">
        <v>5.8</v>
      </c>
      <c r="D86" s="101" t="n">
        <v>4.4</v>
      </c>
      <c r="E86" s="101" t="n">
        <v>3.5</v>
      </c>
      <c r="F86" s="101" t="n">
        <v>4.9</v>
      </c>
    </row>
    <row r="87" customFormat="false" ht="12" hidden="false" customHeight="true" outlineLevel="0" collapsed="false">
      <c r="A87" s="99" t="n">
        <v>1997</v>
      </c>
      <c r="B87" s="101" t="n">
        <v>1.3</v>
      </c>
      <c r="C87" s="103" t="n">
        <v>1.3</v>
      </c>
      <c r="D87" s="103" t="n">
        <v>1.6</v>
      </c>
      <c r="E87" s="103" t="n">
        <v>1.5</v>
      </c>
      <c r="F87" s="103" t="n">
        <v>1.4</v>
      </c>
    </row>
    <row r="88" customFormat="false" ht="12" hidden="false" customHeight="true" outlineLevel="0" collapsed="false">
      <c r="A88" s="99" t="n">
        <v>1998</v>
      </c>
      <c r="B88" s="103" t="n">
        <v>0.2</v>
      </c>
      <c r="C88" s="103" t="n">
        <v>0.8</v>
      </c>
      <c r="D88" s="103" t="n">
        <v>0.3</v>
      </c>
      <c r="E88" s="103" t="n">
        <v>-0.2</v>
      </c>
      <c r="F88" s="103" t="n">
        <v>0.3</v>
      </c>
    </row>
    <row r="89" customFormat="false" ht="12" hidden="false" customHeight="true" outlineLevel="0" collapsed="false">
      <c r="A89" s="99" t="n">
        <v>1999</v>
      </c>
      <c r="B89" s="103" t="n">
        <v>-0.6</v>
      </c>
      <c r="C89" s="103" t="n">
        <v>-1.3</v>
      </c>
      <c r="D89" s="103" t="n">
        <v>-1.3</v>
      </c>
      <c r="E89" s="101" t="n">
        <v>-0.9</v>
      </c>
      <c r="F89" s="103" t="n">
        <v>-1</v>
      </c>
    </row>
    <row r="90" customFormat="false" ht="12" hidden="false" customHeight="true" outlineLevel="0" collapsed="false">
      <c r="A90" s="99" t="n">
        <v>2000</v>
      </c>
      <c r="B90" s="103" t="n">
        <v>-0.6</v>
      </c>
      <c r="C90" s="103" t="n">
        <v>-0.6</v>
      </c>
      <c r="D90" s="103" t="n">
        <v>-0.3</v>
      </c>
      <c r="E90" s="103" t="n">
        <v>-1.2</v>
      </c>
      <c r="F90" s="103" t="n">
        <v>-0.7</v>
      </c>
    </row>
    <row r="91" customFormat="false" ht="12" hidden="false" customHeight="true" outlineLevel="0" collapsed="false">
      <c r="A91" s="99" t="n">
        <v>2001</v>
      </c>
      <c r="B91" s="103" t="n">
        <v>-7.6</v>
      </c>
      <c r="C91" s="103" t="n">
        <v>-7.7</v>
      </c>
      <c r="D91" s="103" t="n">
        <v>-7.9</v>
      </c>
      <c r="E91" s="103" t="n">
        <v>-7.3</v>
      </c>
      <c r="F91" s="103" t="n">
        <v>-7.6</v>
      </c>
    </row>
    <row r="92" customFormat="false" ht="12" hidden="false" customHeight="true" outlineLevel="0" collapsed="false">
      <c r="A92" s="99" t="n">
        <v>2002</v>
      </c>
      <c r="B92" s="82" t="n">
        <v>-2.9</v>
      </c>
      <c r="C92" s="101" t="n">
        <v>-3.1</v>
      </c>
      <c r="D92" s="101" t="n">
        <v>-2.9</v>
      </c>
      <c r="E92" s="101" t="n">
        <v>-3.1</v>
      </c>
      <c r="F92" s="101" t="n">
        <v>-3</v>
      </c>
    </row>
    <row r="93" customFormat="false" ht="12" hidden="false" customHeight="true" outlineLevel="0" collapsed="false">
      <c r="A93" s="99" t="n">
        <v>2003</v>
      </c>
      <c r="B93" s="101" t="n">
        <v>-1</v>
      </c>
      <c r="C93" s="101" t="n">
        <v>-0.6</v>
      </c>
      <c r="D93" s="101" t="n">
        <v>-0.6</v>
      </c>
      <c r="E93" s="101" t="n">
        <v>-0.1</v>
      </c>
      <c r="F93" s="101" t="n">
        <v>-0.6</v>
      </c>
    </row>
    <row r="94" customFormat="false" ht="12" hidden="false" customHeight="true" outlineLevel="0" collapsed="false">
      <c r="A94" s="99" t="n">
        <v>2004</v>
      </c>
      <c r="B94" s="101" t="n">
        <v>-2.6</v>
      </c>
      <c r="C94" s="101" t="n">
        <v>-2.6</v>
      </c>
      <c r="D94" s="101" t="n">
        <v>-2.6</v>
      </c>
      <c r="E94" s="101" t="n">
        <v>-2.6</v>
      </c>
      <c r="F94" s="101" t="n">
        <v>-2.6</v>
      </c>
    </row>
    <row r="95" customFormat="false" ht="12" hidden="false" customHeight="true" outlineLevel="0" collapsed="false">
      <c r="A95" s="99" t="n">
        <v>2005</v>
      </c>
      <c r="B95" s="101" t="n">
        <v>-1.3</v>
      </c>
      <c r="C95" s="101" t="n">
        <v>-1.3</v>
      </c>
      <c r="D95" s="101" t="n">
        <v>-1.3</v>
      </c>
      <c r="E95" s="101" t="n">
        <v>-1.3</v>
      </c>
      <c r="F95" s="101" t="n">
        <v>-1.3</v>
      </c>
    </row>
    <row r="96" customFormat="false" ht="12" hidden="false" customHeight="true" outlineLevel="0" collapsed="false">
      <c r="A96" s="99" t="n">
        <v>2006</v>
      </c>
      <c r="B96" s="101" t="n">
        <v>0.3</v>
      </c>
      <c r="C96" s="101" t="n">
        <v>0.3</v>
      </c>
      <c r="D96" s="101" t="n">
        <v>-0.2</v>
      </c>
      <c r="E96" s="101" t="n">
        <v>0.4</v>
      </c>
      <c r="F96" s="101" t="n">
        <v>0.2</v>
      </c>
    </row>
    <row r="97" customFormat="false" ht="12" hidden="false" customHeight="true" outlineLevel="0" collapsed="false">
      <c r="A97" s="99" t="n">
        <v>2007</v>
      </c>
      <c r="B97" s="101" t="n">
        <v>3.6</v>
      </c>
      <c r="C97" s="101" t="n">
        <v>3.5</v>
      </c>
      <c r="D97" s="101" t="n">
        <v>5.2</v>
      </c>
      <c r="E97" s="101" t="n">
        <v>3.4</v>
      </c>
      <c r="F97" s="101" t="n">
        <v>3.9</v>
      </c>
    </row>
    <row r="98" customFormat="false" ht="12" hidden="false" customHeight="true" outlineLevel="0" collapsed="false">
      <c r="A98" s="99" t="n">
        <v>2008</v>
      </c>
      <c r="B98" s="101" t="n">
        <v>4.5</v>
      </c>
      <c r="C98" s="103" t="n">
        <v>2.8</v>
      </c>
      <c r="D98" s="103" t="n">
        <v>0.5</v>
      </c>
      <c r="E98" s="103" t="n">
        <v>1.8</v>
      </c>
      <c r="F98" s="103" t="n">
        <v>2.4</v>
      </c>
    </row>
    <row r="99" customFormat="false" ht="12" hidden="false" customHeight="true" outlineLevel="0" collapsed="false">
      <c r="A99" s="99" t="n">
        <v>2009</v>
      </c>
      <c r="B99" s="101" t="n">
        <v>-3.8</v>
      </c>
      <c r="C99" s="101" t="n">
        <v>-2.5</v>
      </c>
      <c r="D99" s="101" t="n">
        <v>-1.1</v>
      </c>
      <c r="E99" s="101" t="n">
        <v>-0.1</v>
      </c>
      <c r="F99" s="101" t="n">
        <v>-1.9</v>
      </c>
    </row>
    <row r="100" customFormat="false" ht="12.75" hidden="false" customHeight="false" outlineLevel="0" collapsed="false">
      <c r="A100" s="99" t="n">
        <v>2010</v>
      </c>
      <c r="B100" s="107" t="n">
        <v>1.9</v>
      </c>
      <c r="C100" s="107" t="n">
        <v>1.7</v>
      </c>
      <c r="D100" s="107" t="n">
        <v>3.8</v>
      </c>
      <c r="E100" s="107" t="n">
        <v>2</v>
      </c>
      <c r="F100" s="107" t="n">
        <v>2.4</v>
      </c>
    </row>
    <row r="101" customFormat="false" ht="12.75" hidden="false" customHeight="false" outlineLevel="0" collapsed="false">
      <c r="A101" s="99" t="n">
        <v>2011</v>
      </c>
      <c r="B101" s="107" t="n">
        <v>3.1</v>
      </c>
      <c r="C101" s="107" t="n">
        <v>4.3</v>
      </c>
      <c r="D101" s="107" t="n">
        <v>1.3</v>
      </c>
      <c r="E101" s="107" t="n">
        <v>2.4</v>
      </c>
      <c r="F101" s="107" t="n">
        <v>2.7</v>
      </c>
    </row>
    <row r="102" customFormat="false" ht="12.75" hidden="false" customHeight="false" outlineLevel="0" collapsed="false">
      <c r="A102" s="99" t="n">
        <v>2012</v>
      </c>
      <c r="B102" s="107" t="n">
        <v>4.5</v>
      </c>
      <c r="C102" s="101" t="n">
        <v>6.7</v>
      </c>
      <c r="D102" s="101" t="n">
        <v>6.5</v>
      </c>
      <c r="E102" s="101" t="n">
        <v>10.7</v>
      </c>
      <c r="F102" s="101" t="n">
        <v>7.1</v>
      </c>
    </row>
    <row r="103" customFormat="false" ht="12.75" hidden="false" customHeight="false" outlineLevel="0" collapsed="false">
      <c r="A103" s="99" t="n">
        <v>2013</v>
      </c>
      <c r="B103" s="12" t="n">
        <v>9.2</v>
      </c>
      <c r="C103" s="101" t="n">
        <v>5.9</v>
      </c>
      <c r="D103" s="101" t="s">
        <v>25</v>
      </c>
      <c r="E103" s="101" t="s">
        <v>25</v>
      </c>
      <c r="F103" s="101" t="s">
        <v>25</v>
      </c>
    </row>
  </sheetData>
  <mergeCells count="7">
    <mergeCell ref="A1:F1"/>
    <mergeCell ref="B5:F5"/>
    <mergeCell ref="B6:F6"/>
    <mergeCell ref="B31:F31"/>
    <mergeCell ref="B55:F55"/>
    <mergeCell ref="B56:F56"/>
    <mergeCell ref="B81:F81"/>
  </mergeCells>
  <conditionalFormatting sqref="A30 A80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30" display="6 Ausgewählte Indexreihen zu Preisindizes für Instandhaltung von Wohn-&#10;   gebäuden einschließlich Umsatzsteuer Land Brandenburg (2005 ≙ 100)"/>
    <hyperlink ref="B5" location="Inhaltsverzeichnis!A32" display="Mehrfamiliengebäude ohne Schönheitsreparaturen"/>
    <hyperlink ref="B55" location="Inhaltsverzeichnis!A33" display="Schönheitsreparaturen in einer Wohn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2/13 –  Brandenburg</oddFooter>
  </headerFooter>
  <rowBreaks count="1" manualBreakCount="1"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14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2/13 –  Brandenburg</oddFooter>
  </headerFooter>
  <rowBreaks count="1" manualBreakCount="1">
    <brk id="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/>
      <c r="G1" s="31" t="s">
        <v>50</v>
      </c>
    </row>
    <row r="2" customFormat="false" ht="20.45" hidden="false" customHeight="true" outlineLevel="0" collapsed="false">
      <c r="C2" s="32" t="s">
        <v>51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2</v>
      </c>
      <c r="C4" s="35" t="n">
        <v>4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3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54</v>
      </c>
      <c r="C8" s="40"/>
      <c r="E8" s="36"/>
    </row>
    <row r="9" customFormat="false" ht="12" hidden="false" customHeight="false" outlineLevel="0" collapsed="false">
      <c r="A9" s="40"/>
      <c r="B9" s="42" t="s">
        <v>55</v>
      </c>
      <c r="C9" s="43" t="n">
        <v>6</v>
      </c>
      <c r="E9" s="36"/>
      <c r="F9" s="37"/>
    </row>
    <row r="10" customFormat="false" ht="12" hidden="false" customHeight="true" outlineLevel="0" collapsed="false">
      <c r="A10" s="44"/>
      <c r="B10" s="45"/>
      <c r="C10" s="37"/>
      <c r="E10" s="36"/>
      <c r="F10" s="37"/>
    </row>
    <row r="11" customFormat="false" ht="12" hidden="false" customHeight="false" outlineLevel="0" collapsed="false">
      <c r="A11" s="46" t="n">
        <v>2</v>
      </c>
      <c r="B11" s="47" t="s">
        <v>56</v>
      </c>
      <c r="C11" s="48" t="n">
        <v>7</v>
      </c>
      <c r="E11" s="36"/>
    </row>
    <row r="12" customFormat="false" ht="12" hidden="false" customHeight="false" outlineLevel="0" collapsed="false">
      <c r="A12" s="44"/>
      <c r="B12" s="45"/>
      <c r="C12" s="37"/>
      <c r="F12" s="37"/>
    </row>
    <row r="13" customFormat="false" ht="12" hidden="false" customHeight="false" outlineLevel="0" collapsed="false">
      <c r="A13" s="49" t="n">
        <v>3</v>
      </c>
      <c r="B13" s="50" t="s">
        <v>57</v>
      </c>
      <c r="C13" s="48"/>
    </row>
    <row r="14" customFormat="false" ht="12" hidden="false" customHeight="false" outlineLevel="0" collapsed="false">
      <c r="A14" s="49"/>
      <c r="B14" s="50" t="s">
        <v>58</v>
      </c>
      <c r="C14" s="48"/>
      <c r="F14" s="37"/>
    </row>
    <row r="15" customFormat="false" ht="12" hidden="false" customHeight="false" outlineLevel="0" collapsed="false">
      <c r="A15" s="49"/>
      <c r="B15" s="47" t="s">
        <v>59</v>
      </c>
      <c r="C15" s="48" t="n">
        <v>8</v>
      </c>
      <c r="F15" s="37"/>
    </row>
    <row r="16" customFormat="false" ht="12" hidden="false" customHeight="false" outlineLevel="0" collapsed="false">
      <c r="A16" s="44"/>
      <c r="B16" s="42" t="s">
        <v>60</v>
      </c>
      <c r="C16" s="43" t="n">
        <v>9</v>
      </c>
      <c r="F16" s="37"/>
    </row>
    <row r="17" customFormat="false" ht="12" hidden="false" customHeight="false" outlineLevel="0" collapsed="false">
      <c r="A17" s="44"/>
      <c r="B17" s="42" t="s">
        <v>61</v>
      </c>
      <c r="C17" s="43" t="n">
        <v>10</v>
      </c>
      <c r="E17" s="36"/>
      <c r="F17" s="37"/>
    </row>
    <row r="18" customFormat="false" ht="12" hidden="false" customHeight="false" outlineLevel="0" collapsed="false">
      <c r="A18" s="44"/>
      <c r="B18" s="45"/>
      <c r="C18" s="37"/>
      <c r="E18" s="36"/>
      <c r="F18" s="37"/>
    </row>
    <row r="19" customFormat="false" ht="12" hidden="false" customHeight="false" outlineLevel="0" collapsed="false">
      <c r="A19" s="49" t="n">
        <v>4</v>
      </c>
      <c r="B19" s="51" t="s">
        <v>62</v>
      </c>
      <c r="C19" s="48"/>
      <c r="E19" s="36"/>
      <c r="F19" s="37"/>
    </row>
    <row r="20" customFormat="false" ht="12" hidden="false" customHeight="false" outlineLevel="0" collapsed="false">
      <c r="A20" s="49"/>
      <c r="B20" s="50" t="s">
        <v>58</v>
      </c>
      <c r="C20" s="48" t="n">
        <v>11</v>
      </c>
      <c r="E20" s="36"/>
      <c r="F20" s="37"/>
    </row>
    <row r="21" customFormat="false" ht="12" hidden="false" customHeight="false" outlineLevel="0" collapsed="false">
      <c r="A21" s="49"/>
      <c r="B21" s="47" t="s">
        <v>63</v>
      </c>
      <c r="C21" s="48" t="n">
        <v>11</v>
      </c>
      <c r="E21" s="36"/>
      <c r="F21" s="37"/>
    </row>
    <row r="22" customFormat="false" ht="12" hidden="false" customHeight="false" outlineLevel="0" collapsed="false">
      <c r="A22" s="44"/>
      <c r="B22" s="42" t="s">
        <v>64</v>
      </c>
      <c r="C22" s="43" t="n">
        <v>12</v>
      </c>
      <c r="E22" s="36"/>
      <c r="F22" s="37"/>
    </row>
    <row r="23" customFormat="false" ht="12" hidden="false" customHeight="false" outlineLevel="0" collapsed="false">
      <c r="A23" s="44"/>
      <c r="B23" s="45"/>
      <c r="C23" s="37"/>
      <c r="E23" s="36"/>
      <c r="F23" s="37"/>
    </row>
    <row r="24" customFormat="false" ht="12" hidden="false" customHeight="false" outlineLevel="0" collapsed="false">
      <c r="A24" s="49" t="n">
        <v>5</v>
      </c>
      <c r="B24" s="50" t="s">
        <v>65</v>
      </c>
      <c r="C24" s="48"/>
      <c r="E24" s="36"/>
      <c r="F24" s="37"/>
    </row>
    <row r="25" customFormat="false" ht="12" hidden="false" customHeight="false" outlineLevel="0" collapsed="false">
      <c r="A25" s="49"/>
      <c r="B25" s="47" t="s">
        <v>58</v>
      </c>
      <c r="C25" s="48" t="n">
        <v>13</v>
      </c>
      <c r="E25" s="36"/>
      <c r="F25" s="37"/>
    </row>
    <row r="26" customFormat="false" ht="12" hidden="false" customHeight="false" outlineLevel="0" collapsed="false">
      <c r="A26" s="49"/>
      <c r="B26" s="47" t="s">
        <v>66</v>
      </c>
      <c r="C26" s="48" t="n">
        <v>13</v>
      </c>
      <c r="E26" s="36"/>
      <c r="F26" s="37"/>
    </row>
    <row r="27" customFormat="false" ht="12" hidden="false" customHeight="false" outlineLevel="0" collapsed="false">
      <c r="A27" s="44"/>
      <c r="B27" s="42" t="s">
        <v>67</v>
      </c>
      <c r="C27" s="43" t="n">
        <v>14</v>
      </c>
      <c r="E27" s="36"/>
      <c r="F27" s="37"/>
    </row>
    <row r="28" customFormat="false" ht="12" hidden="false" customHeight="false" outlineLevel="0" collapsed="false">
      <c r="A28" s="44"/>
      <c r="B28" s="42" t="s">
        <v>68</v>
      </c>
      <c r="C28" s="43" t="n">
        <v>15</v>
      </c>
      <c r="E28" s="36"/>
      <c r="F28" s="37"/>
    </row>
    <row r="29" customFormat="false" ht="12" hidden="false" customHeight="false" outlineLevel="0" collapsed="false">
      <c r="A29" s="44"/>
      <c r="B29" s="45"/>
      <c r="C29" s="37"/>
      <c r="E29" s="36"/>
      <c r="F29" s="37"/>
    </row>
    <row r="30" customFormat="false" ht="12" hidden="false" customHeight="false" outlineLevel="0" collapsed="false">
      <c r="A30" s="49" t="n">
        <v>6</v>
      </c>
      <c r="B30" s="50" t="s">
        <v>69</v>
      </c>
      <c r="C30" s="48"/>
      <c r="E30" s="36"/>
      <c r="F30" s="37"/>
    </row>
    <row r="31" customFormat="false" ht="12" hidden="false" customHeight="false" outlineLevel="0" collapsed="false">
      <c r="A31" s="49"/>
      <c r="B31" s="47" t="s">
        <v>58</v>
      </c>
      <c r="C31" s="48" t="n">
        <v>16</v>
      </c>
      <c r="E31" s="36"/>
      <c r="F31" s="37"/>
    </row>
    <row r="32" customFormat="false" ht="12" hidden="false" customHeight="false" outlineLevel="0" collapsed="false">
      <c r="A32" s="52"/>
      <c r="B32" s="47" t="s">
        <v>70</v>
      </c>
      <c r="C32" s="43" t="n">
        <v>16</v>
      </c>
      <c r="E32" s="36"/>
      <c r="F32" s="37"/>
    </row>
    <row r="33" customFormat="false" ht="12" hidden="false" customHeight="false" outlineLevel="0" collapsed="false">
      <c r="A33" s="53"/>
      <c r="B33" s="42" t="s">
        <v>71</v>
      </c>
      <c r="C33" s="43" t="n">
        <v>17</v>
      </c>
      <c r="E33" s="36"/>
      <c r="F33" s="37"/>
    </row>
    <row r="34" customFormat="false" ht="12" hidden="false" customHeight="false" outlineLevel="0" collapsed="false">
      <c r="A34" s="44"/>
      <c r="B34" s="45"/>
      <c r="C34" s="37"/>
      <c r="E34" s="36"/>
      <c r="F34" s="37"/>
    </row>
    <row r="35" customFormat="false" ht="12" hidden="false" customHeight="false" outlineLevel="0" collapsed="false">
      <c r="A35" s="36"/>
      <c r="B35" s="45"/>
      <c r="C35" s="37"/>
      <c r="E35" s="36"/>
      <c r="F35" s="37"/>
    </row>
    <row r="36" customFormat="false" ht="12" hidden="false" customHeight="false" outlineLevel="0" collapsed="false">
      <c r="A36" s="36"/>
      <c r="B36" s="45"/>
      <c r="C36" s="37"/>
      <c r="E36" s="36"/>
      <c r="F36" s="37"/>
    </row>
    <row r="37" customFormat="false" ht="12" hidden="false" customHeight="false" outlineLevel="0" collapsed="false">
      <c r="A37" s="36"/>
      <c r="B37" s="45"/>
      <c r="C37" s="37"/>
      <c r="E37" s="36"/>
      <c r="F37" s="37"/>
    </row>
    <row r="38" customFormat="false" ht="12" hidden="false" customHeight="false" outlineLevel="0" collapsed="false">
      <c r="A38" s="36"/>
      <c r="B38" s="45"/>
      <c r="C38" s="37"/>
      <c r="E38" s="36"/>
      <c r="F38" s="37"/>
    </row>
    <row r="39" customFormat="false" ht="12" hidden="false" customHeight="false" outlineLevel="0" collapsed="false">
      <c r="A39" s="36"/>
      <c r="B39" s="45"/>
      <c r="C39" s="37"/>
      <c r="E39" s="36"/>
      <c r="F39" s="37"/>
    </row>
    <row r="40" customFormat="false" ht="12" hidden="false" customHeight="false" outlineLevel="0" collapsed="false">
      <c r="A40" s="36"/>
      <c r="B40" s="45"/>
      <c r="C40" s="37"/>
      <c r="E40" s="36"/>
      <c r="F40" s="37"/>
    </row>
    <row r="41" customFormat="false" ht="12" hidden="false" customHeight="false" outlineLevel="0" collapsed="false">
      <c r="A41" s="36"/>
      <c r="B41" s="45"/>
      <c r="C41" s="37"/>
      <c r="E41" s="36"/>
      <c r="F41" s="37"/>
    </row>
    <row r="42" customFormat="false" ht="12" hidden="false" customHeight="false" outlineLevel="0" collapsed="false">
      <c r="A42" s="36"/>
      <c r="B42" s="45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!A1" display="#Tab.1.A1"/>
    <hyperlink ref="B8" location="Tab.1!A1" display="Preisindizes für Neubau von Wohngebäuden (Bauleistungen am Bauwerk)"/>
    <hyperlink ref="B9" location="'Tab.1 Febr'!A1" display="einschließlich Umsatzsteuer Land Brandenburg nach Bauarbeiten  "/>
    <hyperlink ref="C9" location="Tab.1!A1" display="#Tab.1.A1"/>
    <hyperlink ref="A11" location="Tab.2!A1" display="#Tab.2.A1"/>
    <hyperlink ref="B11" location="Tab.2!A1" display="Preisindizes für Bauwerksarten einschließlich Umsatzsteuer Land Brandenburg "/>
    <hyperlink ref="C11" location="Tab.2!A1" display="#Tab.2.A1"/>
    <hyperlink ref="A13" location="Tab.3!A1" display="#Tab.3.A1"/>
    <hyperlink ref="B13" location="Tab.3!A1" display="Ausgewählte Indexreihen zu Preisindizes von Wohngebäuden"/>
    <hyperlink ref="B14" location="Tab.3!A1" display="einschließlich Umsatzsteuer Land Brandenburg (2005 ≙ 100)"/>
    <hyperlink ref="B15" location="Tab.3!B5" display="Neubau von Wohngebäuden (Bauleistungen am Bauwerk) "/>
    <hyperlink ref="C15" location="Tab.3!B5" display="#Tab.3.B5"/>
    <hyperlink ref="B16" location="Tab.3!B55" display="Ein- und Zweifamiliengebäude  (Bauleistungen am Bauwerk) "/>
    <hyperlink ref="C16" location="Tab.3!B55" display="#Tab.3.B55"/>
    <hyperlink ref="B17" location="Tab.3!B105" display="Mehrfamileingebäude  (Bauleistungen am Bauwerk) "/>
    <hyperlink ref="C17" location="Tab.3!B105" display="#Tab.3.B105"/>
    <hyperlink ref="A19" location="Tab.4!A1" display="#Tab.4.A1"/>
    <hyperlink ref="B19" location="Tab.4!A1" display="Ausgewählte Indexreihen zu Preisindizes für Nichtwohngebäude"/>
    <hyperlink ref="B20" location="Tab.4!A1" display="einschließlich Umsatzsteuer Land Brandenburg (2005 ≙ 100)"/>
    <hyperlink ref="C20" location="Tab.4!A1" display="#Tab.4.A1"/>
    <hyperlink ref="B21" location="Tab.4!B5" display="Bürogebäude (Bauleistungen am Bauwerk)  "/>
    <hyperlink ref="C21" location="Tab.4!B5" display="#Tab.4.B5"/>
    <hyperlink ref="B22" location="Tab.4!B55" display="Gewerbliche Betriebsgebäude (Bauleistungen am Bauwerk) "/>
    <hyperlink ref="C22" location="Tab.4!B55" display="#Tab.4.B55"/>
    <hyperlink ref="A24" location="Tab.5!A5" display="#Tab.5.A5"/>
    <hyperlink ref="B24" location="Tab.5!A5" display="Ausgewählte Indexreihen zu Preisindizes für sonstige Bauwerke"/>
    <hyperlink ref="B25" location="Tab.5!A5" display="einschließlich Umsatzsteuer Land Brandenburg (2005 ≙ 100)"/>
    <hyperlink ref="C25" location="Tab.5!A5" display="#Tab.5.A5"/>
    <hyperlink ref="B26" location="Tab.5!B5" display="Straßenbau  "/>
    <hyperlink ref="C26" location="Tab.5!B5" display="#Tab.5.B5"/>
    <hyperlink ref="B27" location="Tab.5!B55" display="Brücken "/>
    <hyperlink ref="C27" location="Tab.5!B55" display="#Tab.5.B55"/>
    <hyperlink ref="B28" location="Tab.5!B105" display="Ortskanäle "/>
    <hyperlink ref="C28" location="Tab.5!B105" display="#Tab.5.B105"/>
    <hyperlink ref="A30" location="Tab.6!A1" display="#Tab.6.A1"/>
    <hyperlink ref="B30" location="Tab.6!A1" display="Ausgewählte Indexreihen zu Preisindizes für Instandhaltung von Wohngebäuden"/>
    <hyperlink ref="B31" location="Tab.6!A1" display="einschließlich Umsatzsteuer Land Brandenburg (2005 ≙ 100)"/>
    <hyperlink ref="C31" location="Tab.6!A1" display="#Tab.6.A1"/>
    <hyperlink ref="B32" location="Tab.6!B5" display="Mehrfamiliengebäude ohne Schönheitsreparaturen "/>
    <hyperlink ref="C32" location="Tab.6!B5" display="#Tab.6.B5"/>
    <hyperlink ref="B33" location="Tab.6!B55" display="Schönheitsreparaturen in einer Wohnung "/>
    <hyperlink ref="C33" location="Tab.6!B55" display="#Tab.6.B5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72</v>
      </c>
    </row>
    <row r="3" customFormat="false" ht="12.75" hidden="false" customHeight="false" outlineLevel="0" collapsed="false">
      <c r="A3" s="43" t="s">
        <v>72</v>
      </c>
    </row>
  </sheetData>
  <hyperlinks>
    <hyperlink ref="A1" location="Inhaltsverzeichnis!A4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5"/>
      <c r="B2" s="55"/>
      <c r="C2" s="56"/>
      <c r="D2" s="56"/>
      <c r="E2" s="56"/>
      <c r="F2" s="55"/>
      <c r="G2" s="55"/>
    </row>
    <row r="3" customFormat="false" ht="24" hidden="false" customHeight="true" outlineLevel="0" collapsed="false">
      <c r="A3" s="57" t="s">
        <v>74</v>
      </c>
      <c r="B3" s="58" t="s">
        <v>75</v>
      </c>
      <c r="C3" s="59" t="n">
        <v>2012</v>
      </c>
      <c r="D3" s="59" t="n">
        <v>2013</v>
      </c>
      <c r="E3" s="59"/>
      <c r="F3" s="60" t="s">
        <v>76</v>
      </c>
      <c r="G3" s="60"/>
    </row>
    <row r="4" customFormat="false" ht="24" hidden="false" customHeight="true" outlineLevel="0" collapsed="false">
      <c r="A4" s="57"/>
      <c r="B4" s="58"/>
      <c r="C4" s="61" t="s">
        <v>77</v>
      </c>
      <c r="D4" s="61" t="s">
        <v>78</v>
      </c>
      <c r="E4" s="61" t="s">
        <v>77</v>
      </c>
      <c r="F4" s="62" t="n">
        <v>41030</v>
      </c>
      <c r="G4" s="63" t="s">
        <v>79</v>
      </c>
    </row>
    <row r="5" customFormat="false" ht="12.75" hidden="false" customHeight="false" outlineLevel="0" collapsed="false">
      <c r="A5" s="57"/>
      <c r="B5" s="64" t="s">
        <v>80</v>
      </c>
      <c r="C5" s="65" t="s">
        <v>81</v>
      </c>
      <c r="D5" s="65"/>
      <c r="E5" s="65"/>
      <c r="F5" s="66" t="s">
        <v>82</v>
      </c>
      <c r="G5" s="66"/>
    </row>
    <row r="6" customFormat="false" ht="12.75" hidden="false" customHeight="false" outlineLevel="0" collapsed="false">
      <c r="A6" s="67"/>
      <c r="B6" s="68"/>
      <c r="C6" s="69"/>
      <c r="D6" s="69"/>
      <c r="E6" s="69"/>
      <c r="F6" s="67"/>
      <c r="G6" s="67"/>
    </row>
    <row r="7" customFormat="false" ht="12.75" hidden="false" customHeight="false" outlineLevel="0" collapsed="false">
      <c r="A7" s="67" t="s">
        <v>83</v>
      </c>
      <c r="B7" s="70" t="n">
        <v>1000</v>
      </c>
      <c r="C7" s="71" t="n">
        <v>131.9</v>
      </c>
      <c r="D7" s="72" t="n">
        <v>135.5</v>
      </c>
      <c r="E7" s="72" t="n">
        <v>136</v>
      </c>
      <c r="F7" s="73" t="n">
        <v>3.1</v>
      </c>
      <c r="G7" s="74" t="n">
        <v>0.4</v>
      </c>
    </row>
    <row r="8" customFormat="false" ht="12.75" hidden="false" customHeight="false" outlineLevel="0" collapsed="false">
      <c r="A8" s="75"/>
      <c r="B8" s="76"/>
      <c r="C8" s="71"/>
      <c r="D8" s="72"/>
      <c r="E8" s="72"/>
      <c r="F8" s="73"/>
      <c r="G8" s="77"/>
    </row>
    <row r="9" customFormat="false" ht="12.75" hidden="false" customHeight="false" outlineLevel="0" collapsed="false">
      <c r="A9" s="78" t="s">
        <v>84</v>
      </c>
      <c r="B9" s="79" t="n">
        <v>461.68</v>
      </c>
      <c r="C9" s="71" t="n">
        <v>135.9</v>
      </c>
      <c r="D9" s="72" t="n">
        <v>140.5</v>
      </c>
      <c r="E9" s="72" t="n">
        <v>141.2</v>
      </c>
      <c r="F9" s="73" t="n">
        <v>3.9</v>
      </c>
      <c r="G9" s="73" t="n">
        <v>0.5</v>
      </c>
    </row>
    <row r="10" customFormat="false" ht="12.75" hidden="false" customHeight="false" outlineLevel="0" collapsed="false">
      <c r="A10" s="70" t="s">
        <v>85</v>
      </c>
      <c r="B10" s="79" t="n">
        <v>36.66</v>
      </c>
      <c r="C10" s="71" t="n">
        <v>125.5</v>
      </c>
      <c r="D10" s="72" t="n">
        <v>129</v>
      </c>
      <c r="E10" s="72" t="n">
        <v>129</v>
      </c>
      <c r="F10" s="73" t="n">
        <v>2.8</v>
      </c>
      <c r="G10" s="74" t="s">
        <v>22</v>
      </c>
    </row>
    <row r="11" customFormat="false" ht="12.75" hidden="false" customHeight="false" outlineLevel="0" collapsed="false">
      <c r="A11" s="70" t="s">
        <v>86</v>
      </c>
      <c r="B11" s="79" t="n">
        <v>0.41</v>
      </c>
      <c r="C11" s="71" t="n">
        <v>112.3</v>
      </c>
      <c r="D11" s="72" t="n">
        <v>106.8</v>
      </c>
      <c r="E11" s="72" t="n">
        <v>106.8</v>
      </c>
      <c r="F11" s="74" t="n">
        <v>-4.9</v>
      </c>
      <c r="G11" s="74" t="s">
        <v>22</v>
      </c>
    </row>
    <row r="12" customFormat="false" ht="12.75" hidden="false" customHeight="false" outlineLevel="0" collapsed="false">
      <c r="A12" s="70" t="s">
        <v>87</v>
      </c>
      <c r="B12" s="79" t="n">
        <v>8.79</v>
      </c>
      <c r="C12" s="71" t="n">
        <v>131</v>
      </c>
      <c r="D12" s="72" t="n">
        <v>135.9</v>
      </c>
      <c r="E12" s="72" t="n">
        <v>137.5</v>
      </c>
      <c r="F12" s="73" t="n">
        <v>5</v>
      </c>
      <c r="G12" s="80" t="n">
        <v>1.2</v>
      </c>
    </row>
    <row r="13" customFormat="false" ht="12.75" hidden="false" customHeight="false" outlineLevel="0" collapsed="false">
      <c r="A13" s="70" t="s">
        <v>88</v>
      </c>
      <c r="B13" s="79" t="n">
        <v>117.35</v>
      </c>
      <c r="C13" s="71" t="n">
        <v>126.4</v>
      </c>
      <c r="D13" s="72" t="n">
        <v>129.8</v>
      </c>
      <c r="E13" s="72" t="n">
        <v>129.7</v>
      </c>
      <c r="F13" s="73" t="n">
        <v>2.6</v>
      </c>
      <c r="G13" s="74" t="n">
        <v>-0.1</v>
      </c>
    </row>
    <row r="14" customFormat="false" ht="12.75" hidden="false" customHeight="false" outlineLevel="0" collapsed="false">
      <c r="A14" s="70" t="s">
        <v>89</v>
      </c>
      <c r="B14" s="79" t="n">
        <v>140.3</v>
      </c>
      <c r="C14" s="71" t="n">
        <v>153</v>
      </c>
      <c r="D14" s="72" t="n">
        <v>159.5</v>
      </c>
      <c r="E14" s="72" t="n">
        <v>160.5</v>
      </c>
      <c r="F14" s="73" t="n">
        <v>4.9</v>
      </c>
      <c r="G14" s="73" t="n">
        <v>0.6</v>
      </c>
    </row>
    <row r="15" customFormat="false" ht="12.75" hidden="false" customHeight="false" outlineLevel="0" collapsed="false">
      <c r="A15" s="70" t="s">
        <v>90</v>
      </c>
      <c r="B15" s="79" t="n">
        <v>63.89</v>
      </c>
      <c r="C15" s="71" t="n">
        <v>126.6</v>
      </c>
      <c r="D15" s="72" t="n">
        <v>129.5</v>
      </c>
      <c r="E15" s="72" t="n">
        <v>129.6</v>
      </c>
      <c r="F15" s="73" t="n">
        <v>2.4</v>
      </c>
      <c r="G15" s="74" t="n">
        <v>0.1</v>
      </c>
    </row>
    <row r="16" customFormat="false" ht="12.75" hidden="false" customHeight="false" outlineLevel="0" collapsed="false">
      <c r="A16" s="70" t="s">
        <v>91</v>
      </c>
      <c r="B16" s="79" t="n">
        <v>4.11</v>
      </c>
      <c r="C16" s="71" t="n">
        <v>119.9</v>
      </c>
      <c r="D16" s="72" t="n">
        <v>121.6</v>
      </c>
      <c r="E16" s="72" t="n">
        <v>121</v>
      </c>
      <c r="F16" s="73" t="n">
        <v>0.9</v>
      </c>
      <c r="G16" s="73" t="n">
        <v>-0.5</v>
      </c>
    </row>
    <row r="17" customFormat="false" ht="12.75" hidden="false" customHeight="false" outlineLevel="0" collapsed="false">
      <c r="A17" s="70" t="s">
        <v>92</v>
      </c>
      <c r="B17" s="79" t="n">
        <v>10.12</v>
      </c>
      <c r="C17" s="71" t="n">
        <v>147.7</v>
      </c>
      <c r="D17" s="72" t="n">
        <v>151.5</v>
      </c>
      <c r="E17" s="72" t="n">
        <v>153.8</v>
      </c>
      <c r="F17" s="73" t="n">
        <v>4.1</v>
      </c>
      <c r="G17" s="74" t="n">
        <v>1.5</v>
      </c>
    </row>
    <row r="18" customFormat="false" ht="22.5" hidden="false" customHeight="true" outlineLevel="0" collapsed="false">
      <c r="A18" s="81" t="s">
        <v>93</v>
      </c>
      <c r="B18" s="79" t="n">
        <v>57.1</v>
      </c>
      <c r="C18" s="71" t="n">
        <v>130.7</v>
      </c>
      <c r="D18" s="72" t="n">
        <v>136.9</v>
      </c>
      <c r="E18" s="73" t="n">
        <v>138.5</v>
      </c>
      <c r="F18" s="73" t="n">
        <v>6</v>
      </c>
      <c r="G18" s="73" t="n">
        <v>1.2</v>
      </c>
    </row>
    <row r="19" customFormat="false" ht="12.75" hidden="false" customHeight="false" outlineLevel="0" collapsed="false">
      <c r="A19" s="70" t="s">
        <v>94</v>
      </c>
      <c r="B19" s="79" t="n">
        <v>13.09</v>
      </c>
      <c r="C19" s="71" t="n">
        <v>136.4</v>
      </c>
      <c r="D19" s="72" t="n">
        <v>141.8</v>
      </c>
      <c r="E19" s="72" t="n">
        <v>142.9</v>
      </c>
      <c r="F19" s="73" t="n">
        <v>4.8</v>
      </c>
      <c r="G19" s="73" t="n">
        <v>0.8</v>
      </c>
    </row>
    <row r="20" customFormat="false" ht="12.75" hidden="false" customHeight="false" outlineLevel="0" collapsed="false">
      <c r="A20" s="70" t="s">
        <v>95</v>
      </c>
      <c r="B20" s="79" t="n">
        <v>9.86</v>
      </c>
      <c r="C20" s="71" t="n">
        <v>132.8</v>
      </c>
      <c r="D20" s="72" t="n">
        <v>132.2</v>
      </c>
      <c r="E20" s="72" t="n">
        <v>136</v>
      </c>
      <c r="F20" s="73" t="n">
        <v>2.4</v>
      </c>
      <c r="G20" s="77" t="n">
        <v>2.9</v>
      </c>
    </row>
    <row r="21" customFormat="false" ht="12.75" hidden="false" customHeight="false" outlineLevel="0" collapsed="false">
      <c r="A21" s="75"/>
      <c r="B21" s="79"/>
      <c r="C21" s="71"/>
      <c r="D21" s="72"/>
      <c r="E21" s="72"/>
      <c r="F21" s="73"/>
      <c r="G21" s="77"/>
    </row>
    <row r="22" customFormat="false" ht="12.75" hidden="false" customHeight="false" outlineLevel="0" collapsed="false">
      <c r="A22" s="70" t="s">
        <v>96</v>
      </c>
      <c r="B22" s="79" t="n">
        <v>538.32</v>
      </c>
      <c r="C22" s="71" t="n">
        <v>128.5</v>
      </c>
      <c r="D22" s="72" t="n">
        <v>131.3</v>
      </c>
      <c r="E22" s="72" t="n">
        <v>131.6</v>
      </c>
      <c r="F22" s="73" t="n">
        <v>2.4</v>
      </c>
      <c r="G22" s="74" t="n">
        <v>0.2</v>
      </c>
    </row>
    <row r="23" customFormat="false" ht="12.75" hidden="false" customHeight="false" outlineLevel="0" collapsed="false">
      <c r="A23" s="70" t="s">
        <v>97</v>
      </c>
      <c r="B23" s="79" t="n">
        <v>10.73</v>
      </c>
      <c r="C23" s="71" t="n">
        <v>129.2</v>
      </c>
      <c r="D23" s="72" t="n">
        <v>133.4</v>
      </c>
      <c r="E23" s="72" t="n">
        <v>134</v>
      </c>
      <c r="F23" s="73" t="n">
        <v>3.7</v>
      </c>
      <c r="G23" s="82" t="n">
        <v>0.4</v>
      </c>
    </row>
    <row r="24" customFormat="false" ht="12.75" hidden="false" customHeight="false" outlineLevel="0" collapsed="false">
      <c r="A24" s="70" t="s">
        <v>98</v>
      </c>
      <c r="B24" s="79" t="n">
        <v>0.52</v>
      </c>
      <c r="C24" s="71" t="n">
        <v>117.8</v>
      </c>
      <c r="D24" s="72" t="n">
        <v>119</v>
      </c>
      <c r="E24" s="72" t="n">
        <v>119</v>
      </c>
      <c r="F24" s="74" t="n">
        <v>1</v>
      </c>
      <c r="G24" s="74" t="s">
        <v>22</v>
      </c>
    </row>
    <row r="25" customFormat="false" ht="12.75" hidden="false" customHeight="false" outlineLevel="0" collapsed="false">
      <c r="A25" s="70" t="s">
        <v>99</v>
      </c>
      <c r="B25" s="79" t="n">
        <v>45.21</v>
      </c>
      <c r="C25" s="71" t="n">
        <v>120.5</v>
      </c>
      <c r="D25" s="72" t="n">
        <v>123.3</v>
      </c>
      <c r="E25" s="72" t="n">
        <v>123</v>
      </c>
      <c r="F25" s="73" t="n">
        <v>2.1</v>
      </c>
      <c r="G25" s="74" t="n">
        <v>-0.2</v>
      </c>
    </row>
    <row r="26" customFormat="false" ht="12.75" hidden="false" customHeight="false" outlineLevel="0" collapsed="false">
      <c r="A26" s="70" t="s">
        <v>100</v>
      </c>
      <c r="B26" s="79" t="n">
        <v>25.75</v>
      </c>
      <c r="C26" s="71" t="n">
        <v>122.4</v>
      </c>
      <c r="D26" s="72" t="n">
        <v>122.9</v>
      </c>
      <c r="E26" s="72" t="n">
        <v>122.9</v>
      </c>
      <c r="F26" s="73" t="n">
        <v>0.4</v>
      </c>
      <c r="G26" s="74" t="s">
        <v>22</v>
      </c>
    </row>
    <row r="27" customFormat="false" ht="12.75" hidden="false" customHeight="false" outlineLevel="0" collapsed="false">
      <c r="A27" s="70" t="s">
        <v>101</v>
      </c>
      <c r="B27" s="79" t="n">
        <v>31.15</v>
      </c>
      <c r="C27" s="71" t="n">
        <v>124.7</v>
      </c>
      <c r="D27" s="72" t="n">
        <v>126.2</v>
      </c>
      <c r="E27" s="72" t="n">
        <v>126.7</v>
      </c>
      <c r="F27" s="73" t="n">
        <v>1.6</v>
      </c>
      <c r="G27" s="73" t="n">
        <v>0.4</v>
      </c>
    </row>
    <row r="28" customFormat="false" ht="12.75" hidden="false" customHeight="false" outlineLevel="0" collapsed="false">
      <c r="A28" s="70" t="s">
        <v>102</v>
      </c>
      <c r="B28" s="79" t="n">
        <v>0.58</v>
      </c>
      <c r="C28" s="71" t="n">
        <v>124.6</v>
      </c>
      <c r="D28" s="72" t="n">
        <v>132.5</v>
      </c>
      <c r="E28" s="72" t="n">
        <v>132.9</v>
      </c>
      <c r="F28" s="73" t="n">
        <v>6.7</v>
      </c>
      <c r="G28" s="74" t="n">
        <v>0.3</v>
      </c>
    </row>
    <row r="29" customFormat="false" ht="12.75" hidden="false" customHeight="false" outlineLevel="0" collapsed="false">
      <c r="A29" s="70" t="s">
        <v>103</v>
      </c>
      <c r="B29" s="79" t="n">
        <v>32.63</v>
      </c>
      <c r="C29" s="71" t="n">
        <v>114.8</v>
      </c>
      <c r="D29" s="72" t="n">
        <v>120.1</v>
      </c>
      <c r="E29" s="72" t="n">
        <v>120.9</v>
      </c>
      <c r="F29" s="73" t="n">
        <v>5.3</v>
      </c>
      <c r="G29" s="82" t="n">
        <v>0.7</v>
      </c>
    </row>
    <row r="30" customFormat="false" ht="12.75" hidden="false" customHeight="false" outlineLevel="0" collapsed="false">
      <c r="A30" s="70" t="s">
        <v>104</v>
      </c>
      <c r="B30" s="79" t="n">
        <v>19.99</v>
      </c>
      <c r="C30" s="71" t="n">
        <v>104.6</v>
      </c>
      <c r="D30" s="72" t="n">
        <v>107.3</v>
      </c>
      <c r="E30" s="72" t="n">
        <v>107.4</v>
      </c>
      <c r="F30" s="73" t="n">
        <v>2.7</v>
      </c>
      <c r="G30" s="74" t="n">
        <v>0.1</v>
      </c>
    </row>
    <row r="31" customFormat="false" ht="12.75" hidden="false" customHeight="false" outlineLevel="0" collapsed="false">
      <c r="A31" s="70" t="s">
        <v>105</v>
      </c>
      <c r="B31" s="79" t="n">
        <v>99.19</v>
      </c>
      <c r="C31" s="71" t="n">
        <v>122.8</v>
      </c>
      <c r="D31" s="72" t="n">
        <v>123.8</v>
      </c>
      <c r="E31" s="72" t="n">
        <v>123.9</v>
      </c>
      <c r="F31" s="73" t="n">
        <v>0.9</v>
      </c>
      <c r="G31" s="73" t="n">
        <v>0.1</v>
      </c>
    </row>
    <row r="32" customFormat="false" ht="12.75" hidden="false" customHeight="false" outlineLevel="0" collapsed="false">
      <c r="A32" s="70" t="s">
        <v>106</v>
      </c>
      <c r="B32" s="79" t="n">
        <v>17.27</v>
      </c>
      <c r="C32" s="71" t="n">
        <v>114.5</v>
      </c>
      <c r="D32" s="72" t="n">
        <v>115.4</v>
      </c>
      <c r="E32" s="72" t="n">
        <v>115.4</v>
      </c>
      <c r="F32" s="73" t="n">
        <v>0.8</v>
      </c>
      <c r="G32" s="74" t="s">
        <v>22</v>
      </c>
    </row>
    <row r="33" customFormat="false" ht="12.75" hidden="false" customHeight="false" outlineLevel="0" collapsed="false">
      <c r="A33" s="70" t="s">
        <v>107</v>
      </c>
      <c r="B33" s="79" t="n">
        <v>14.47</v>
      </c>
      <c r="C33" s="71" t="n">
        <v>115.9</v>
      </c>
      <c r="D33" s="72" t="n">
        <v>116.1</v>
      </c>
      <c r="E33" s="72" t="n">
        <v>116.1</v>
      </c>
      <c r="F33" s="73" t="n">
        <v>0.2</v>
      </c>
      <c r="G33" s="74" t="s">
        <v>22</v>
      </c>
    </row>
    <row r="34" customFormat="false" ht="12.75" hidden="false" customHeight="false" outlineLevel="0" collapsed="false">
      <c r="A34" s="70" t="s">
        <v>108</v>
      </c>
      <c r="B34" s="79" t="n">
        <v>37.14</v>
      </c>
      <c r="C34" s="71" t="n">
        <v>140.4</v>
      </c>
      <c r="D34" s="72" t="n">
        <v>142.9</v>
      </c>
      <c r="E34" s="72" t="n">
        <v>142.9</v>
      </c>
      <c r="F34" s="73" t="n">
        <v>1.8</v>
      </c>
      <c r="G34" s="74" t="s">
        <v>22</v>
      </c>
    </row>
    <row r="35" customFormat="false" ht="12.75" hidden="false" customHeight="false" outlineLevel="0" collapsed="false">
      <c r="A35" s="70" t="s">
        <v>109</v>
      </c>
      <c r="B35" s="79" t="n">
        <v>0.56</v>
      </c>
      <c r="C35" s="71" t="n">
        <v>146.8</v>
      </c>
      <c r="D35" s="72" t="n">
        <v>149.7</v>
      </c>
      <c r="E35" s="72" t="n">
        <v>150.7</v>
      </c>
      <c r="F35" s="73" t="n">
        <v>2.7</v>
      </c>
      <c r="G35" s="74" t="n">
        <v>0.7</v>
      </c>
    </row>
    <row r="36" customFormat="false" ht="12.75" hidden="false" customHeight="false" outlineLevel="0" collapsed="false">
      <c r="A36" s="70" t="s">
        <v>110</v>
      </c>
      <c r="B36" s="79" t="n">
        <v>16.12</v>
      </c>
      <c r="C36" s="71" t="n">
        <v>121.2</v>
      </c>
      <c r="D36" s="72" t="n">
        <v>120.1</v>
      </c>
      <c r="E36" s="72" t="n">
        <v>118.5</v>
      </c>
      <c r="F36" s="73" t="n">
        <v>-2.2</v>
      </c>
      <c r="G36" s="73" t="n">
        <v>-1.3</v>
      </c>
    </row>
    <row r="37" customFormat="false" ht="12.75" hidden="false" customHeight="false" outlineLevel="0" collapsed="false">
      <c r="A37" s="70" t="s">
        <v>111</v>
      </c>
      <c r="B37" s="79" t="n">
        <v>8.88</v>
      </c>
      <c r="C37" s="71" t="n">
        <v>132.5</v>
      </c>
      <c r="D37" s="72" t="n">
        <v>134.5</v>
      </c>
      <c r="E37" s="72" t="n">
        <v>134.5</v>
      </c>
      <c r="F37" s="73" t="n">
        <v>1.5</v>
      </c>
      <c r="G37" s="82" t="s">
        <v>22</v>
      </c>
    </row>
    <row r="38" customFormat="false" ht="12.75" hidden="false" customHeight="false" outlineLevel="0" collapsed="false">
      <c r="A38" s="70" t="s">
        <v>112</v>
      </c>
      <c r="B38" s="79" t="n">
        <v>12.62</v>
      </c>
      <c r="C38" s="71" t="n">
        <v>122.3</v>
      </c>
      <c r="D38" s="72" t="n">
        <v>125.4</v>
      </c>
      <c r="E38" s="72" t="n">
        <v>125.4</v>
      </c>
      <c r="F38" s="73" t="n">
        <v>2.5</v>
      </c>
      <c r="G38" s="82" t="s">
        <v>22</v>
      </c>
    </row>
    <row r="39" customFormat="false" ht="12.75" hidden="false" customHeight="false" outlineLevel="0" collapsed="false">
      <c r="A39" s="70" t="s">
        <v>113</v>
      </c>
      <c r="B39" s="79" t="n">
        <v>2.38</v>
      </c>
      <c r="C39" s="71" t="n">
        <v>140.5</v>
      </c>
      <c r="D39" s="72" t="n">
        <v>145.5</v>
      </c>
      <c r="E39" s="72" t="n">
        <v>146.7</v>
      </c>
      <c r="F39" s="73" t="n">
        <v>4.4</v>
      </c>
      <c r="G39" s="73" t="n">
        <v>0.8</v>
      </c>
    </row>
    <row r="40" customFormat="false" ht="22.5" hidden="false" customHeight="true" outlineLevel="0" collapsed="false">
      <c r="A40" s="81" t="s">
        <v>114</v>
      </c>
      <c r="B40" s="79" t="n">
        <v>70.01</v>
      </c>
      <c r="C40" s="71" t="n">
        <v>139.2</v>
      </c>
      <c r="D40" s="72" t="n">
        <v>142.4</v>
      </c>
      <c r="E40" s="72" t="n">
        <v>143.6</v>
      </c>
      <c r="F40" s="73" t="n">
        <v>3.2</v>
      </c>
      <c r="G40" s="73" t="n">
        <v>0.8</v>
      </c>
    </row>
    <row r="41" customFormat="false" ht="22.5" hidden="false" customHeight="true" outlineLevel="0" collapsed="false">
      <c r="A41" s="81" t="s">
        <v>115</v>
      </c>
      <c r="B41" s="79" t="n">
        <v>48.04</v>
      </c>
      <c r="C41" s="71" t="n">
        <v>157.5</v>
      </c>
      <c r="D41" s="72" t="n">
        <v>166.7</v>
      </c>
      <c r="E41" s="72" t="n">
        <v>167.3</v>
      </c>
      <c r="F41" s="73" t="n">
        <v>6.2</v>
      </c>
      <c r="G41" s="73" t="n">
        <v>0.4</v>
      </c>
    </row>
    <row r="42" customFormat="false" ht="12.75" hidden="false" customHeight="false" outlineLevel="0" collapsed="false">
      <c r="A42" s="70" t="s">
        <v>116</v>
      </c>
      <c r="B42" s="79" t="n">
        <v>36.2</v>
      </c>
      <c r="C42" s="71" t="n">
        <v>131.9</v>
      </c>
      <c r="D42" s="72" t="n">
        <v>134.7</v>
      </c>
      <c r="E42" s="72" t="n">
        <v>134.4</v>
      </c>
      <c r="F42" s="73" t="n">
        <v>1.9</v>
      </c>
      <c r="G42" s="73" t="n">
        <v>-0.2</v>
      </c>
    </row>
    <row r="43" customFormat="false" ht="12.75" hidden="false" customHeight="false" outlineLevel="0" collapsed="false">
      <c r="A43" s="70" t="s">
        <v>117</v>
      </c>
      <c r="B43" s="79" t="n">
        <v>1.3</v>
      </c>
      <c r="C43" s="71" t="n">
        <v>113.2</v>
      </c>
      <c r="D43" s="72" t="n">
        <v>115.4</v>
      </c>
      <c r="E43" s="72" t="n">
        <v>116.1</v>
      </c>
      <c r="F43" s="74" t="n">
        <v>2.6</v>
      </c>
      <c r="G43" s="82" t="n">
        <v>0.6</v>
      </c>
    </row>
    <row r="44" customFormat="false" ht="12.75" hidden="false" customHeight="false" outlineLevel="0" collapsed="false">
      <c r="A44" s="70" t="s">
        <v>118</v>
      </c>
      <c r="B44" s="79" t="n">
        <v>1.58</v>
      </c>
      <c r="C44" s="71" t="n">
        <v>119.1</v>
      </c>
      <c r="D44" s="72" t="n">
        <v>122.5</v>
      </c>
      <c r="E44" s="72" t="n">
        <v>122.3</v>
      </c>
      <c r="F44" s="74" t="n">
        <v>2.7</v>
      </c>
      <c r="G44" s="80" t="n">
        <v>-0.2</v>
      </c>
    </row>
    <row r="45" customFormat="false" ht="12.75" hidden="false" customHeight="false" outlineLevel="0" collapsed="false">
      <c r="A45" s="70" t="s">
        <v>119</v>
      </c>
      <c r="B45" s="79" t="n">
        <v>2.81</v>
      </c>
      <c r="C45" s="71" t="n">
        <v>141.3</v>
      </c>
      <c r="D45" s="72" t="n">
        <v>144.9</v>
      </c>
      <c r="E45" s="72" t="n">
        <v>147.4</v>
      </c>
      <c r="F45" s="73" t="n">
        <v>4.3</v>
      </c>
      <c r="G45" s="74" t="n">
        <v>1.7</v>
      </c>
    </row>
    <row r="46" customFormat="false" ht="22.5" hidden="false" customHeight="true" outlineLevel="0" collapsed="false">
      <c r="A46" s="81" t="s">
        <v>120</v>
      </c>
      <c r="B46" s="79" t="n">
        <v>3.19</v>
      </c>
      <c r="C46" s="71" t="n">
        <v>115.9</v>
      </c>
      <c r="D46" s="72" t="n">
        <v>118.1</v>
      </c>
      <c r="E46" s="72" t="n">
        <v>118.2</v>
      </c>
      <c r="F46" s="73" t="n">
        <v>2</v>
      </c>
      <c r="G46" s="74" t="n">
        <v>0.1</v>
      </c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4 - vj0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71"/>
  </cols>
  <sheetData>
    <row r="1" customFormat="false" ht="15" hidden="false" customHeight="false" outlineLevel="0" collapsed="false">
      <c r="A1" s="83" t="s">
        <v>121</v>
      </c>
      <c r="B1" s="84"/>
      <c r="C1" s="84"/>
      <c r="D1" s="84"/>
      <c r="E1" s="84"/>
      <c r="F1" s="84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</row>
    <row r="3" customFormat="false" ht="24" hidden="false" customHeight="true" outlineLevel="0" collapsed="false">
      <c r="A3" s="57" t="s">
        <v>122</v>
      </c>
      <c r="B3" s="59" t="n">
        <v>2012</v>
      </c>
      <c r="C3" s="59" t="n">
        <v>2013</v>
      </c>
      <c r="D3" s="59"/>
      <c r="E3" s="60" t="s">
        <v>76</v>
      </c>
      <c r="F3" s="60"/>
    </row>
    <row r="4" customFormat="false" ht="24" hidden="false" customHeight="true" outlineLevel="0" collapsed="false">
      <c r="A4" s="57"/>
      <c r="B4" s="59" t="s">
        <v>77</v>
      </c>
      <c r="C4" s="59" t="s">
        <v>78</v>
      </c>
      <c r="D4" s="59" t="s">
        <v>77</v>
      </c>
      <c r="E4" s="62" t="n">
        <v>41030</v>
      </c>
      <c r="F4" s="63" t="s">
        <v>79</v>
      </c>
    </row>
    <row r="5" customFormat="false" ht="12.75" hidden="false" customHeight="false" outlineLevel="0" collapsed="false">
      <c r="A5" s="57"/>
      <c r="B5" s="85" t="s">
        <v>81</v>
      </c>
      <c r="C5" s="85"/>
      <c r="D5" s="85"/>
      <c r="E5" s="66" t="s">
        <v>82</v>
      </c>
      <c r="F5" s="66"/>
    </row>
    <row r="6" customFormat="false" ht="12.75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75"/>
      <c r="B7" s="86" t="s">
        <v>123</v>
      </c>
      <c r="C7" s="86"/>
      <c r="D7" s="86"/>
      <c r="E7" s="86"/>
      <c r="F7" s="86"/>
    </row>
    <row r="8" customFormat="false" ht="12.75" hidden="false" customHeight="false" outlineLevel="0" collapsed="false">
      <c r="A8" s="78" t="s">
        <v>124</v>
      </c>
      <c r="B8" s="71" t="n">
        <v>131.9</v>
      </c>
      <c r="C8" s="71" t="n">
        <v>135.5</v>
      </c>
      <c r="D8" s="73" t="n">
        <v>136</v>
      </c>
      <c r="E8" s="73" t="n">
        <v>3.1</v>
      </c>
      <c r="F8" s="74" t="n">
        <v>0.4</v>
      </c>
    </row>
    <row r="9" customFormat="false" ht="12.75" hidden="false" customHeight="false" outlineLevel="0" collapsed="false">
      <c r="A9" s="70" t="s">
        <v>125</v>
      </c>
      <c r="B9" s="71" t="n">
        <v>135.9</v>
      </c>
      <c r="C9" s="71" t="n">
        <v>140.5</v>
      </c>
      <c r="D9" s="87" t="n">
        <v>141.2</v>
      </c>
      <c r="E9" s="73" t="n">
        <v>3.9</v>
      </c>
      <c r="F9" s="74" t="n">
        <v>0.5</v>
      </c>
    </row>
    <row r="10" customFormat="false" ht="12.75" hidden="false" customHeight="false" outlineLevel="0" collapsed="false">
      <c r="A10" s="70" t="s">
        <v>126</v>
      </c>
      <c r="B10" s="87" t="n">
        <v>128.5</v>
      </c>
      <c r="C10" s="87" t="n">
        <v>131.3</v>
      </c>
      <c r="D10" s="87" t="n">
        <v>131.6</v>
      </c>
      <c r="E10" s="87" t="n">
        <v>2.4</v>
      </c>
      <c r="F10" s="87" t="n">
        <v>0.2</v>
      </c>
    </row>
    <row r="11" customFormat="false" ht="12.75" hidden="false" customHeight="false" outlineLevel="0" collapsed="false">
      <c r="A11" s="78" t="s">
        <v>127</v>
      </c>
      <c r="B11" s="71" t="n">
        <v>131.3</v>
      </c>
      <c r="C11" s="71" t="n">
        <v>134.8</v>
      </c>
      <c r="D11" s="71" t="n">
        <v>135.3</v>
      </c>
      <c r="E11" s="73" t="n">
        <v>3</v>
      </c>
      <c r="F11" s="74" t="n">
        <v>0.4</v>
      </c>
    </row>
    <row r="12" customFormat="false" ht="12.75" hidden="false" customHeight="false" outlineLevel="0" collapsed="false">
      <c r="A12" s="78" t="s">
        <v>128</v>
      </c>
      <c r="B12" s="71" t="n">
        <v>134.5</v>
      </c>
      <c r="C12" s="71" t="n">
        <v>138.4</v>
      </c>
      <c r="D12" s="73" t="n">
        <v>139</v>
      </c>
      <c r="E12" s="73" t="n">
        <v>3.3</v>
      </c>
      <c r="F12" s="73" t="n">
        <v>0.4</v>
      </c>
    </row>
    <row r="13" customFormat="false" ht="12.75" hidden="false" customHeight="false" outlineLevel="0" collapsed="false">
      <c r="A13" s="67"/>
      <c r="B13" s="88"/>
      <c r="C13" s="88"/>
      <c r="D13" s="88"/>
      <c r="E13" s="89"/>
      <c r="F13" s="89"/>
    </row>
    <row r="14" customFormat="false" ht="12.75" hidden="false" customHeight="false" outlineLevel="0" collapsed="false">
      <c r="A14" s="67"/>
      <c r="B14" s="90" t="s">
        <v>129</v>
      </c>
      <c r="C14" s="90"/>
      <c r="D14" s="90"/>
      <c r="E14" s="90"/>
      <c r="F14" s="90"/>
    </row>
    <row r="15" customFormat="false" ht="12.75" hidden="false" customHeight="false" outlineLevel="0" collapsed="false">
      <c r="A15" s="67" t="s">
        <v>130</v>
      </c>
      <c r="B15" s="71" t="n">
        <v>133.4</v>
      </c>
      <c r="C15" s="71" t="n">
        <v>137</v>
      </c>
      <c r="D15" s="72" t="n">
        <v>137.6</v>
      </c>
      <c r="E15" s="73" t="n">
        <v>3.1</v>
      </c>
      <c r="F15" s="73" t="n">
        <v>0.4</v>
      </c>
    </row>
    <row r="16" customFormat="false" ht="12.75" hidden="false" customHeight="false" outlineLevel="0" collapsed="false">
      <c r="A16" s="75" t="s">
        <v>131</v>
      </c>
      <c r="B16" s="87" t="n">
        <v>136.3</v>
      </c>
      <c r="C16" s="87" t="n">
        <v>140.2</v>
      </c>
      <c r="D16" s="87" t="n">
        <v>140.8</v>
      </c>
      <c r="E16" s="87" t="n">
        <v>3.3</v>
      </c>
      <c r="F16" s="87" t="n">
        <v>0.4</v>
      </c>
    </row>
    <row r="17" customFormat="false" ht="12.75" hidden="false" customHeight="false" outlineLevel="0" collapsed="false">
      <c r="A17" s="67"/>
      <c r="B17" s="88"/>
      <c r="C17" s="88"/>
      <c r="D17" s="88"/>
      <c r="E17" s="89"/>
      <c r="F17" s="89"/>
    </row>
    <row r="18" customFormat="false" ht="12.75" hidden="false" customHeight="false" outlineLevel="0" collapsed="false">
      <c r="A18" s="67"/>
      <c r="B18" s="90" t="s">
        <v>132</v>
      </c>
      <c r="C18" s="90"/>
      <c r="D18" s="90"/>
      <c r="E18" s="90"/>
      <c r="F18" s="90"/>
    </row>
    <row r="19" customFormat="false" ht="12.75" hidden="false" customHeight="false" outlineLevel="0" collapsed="false">
      <c r="A19" s="67" t="s">
        <v>133</v>
      </c>
      <c r="B19" s="71" t="n">
        <v>126.1</v>
      </c>
      <c r="C19" s="71" t="n">
        <v>129.3</v>
      </c>
      <c r="D19" s="71" t="n">
        <v>130.4</v>
      </c>
      <c r="E19" s="73" t="n">
        <v>3.4</v>
      </c>
      <c r="F19" s="73" t="n">
        <v>0.9</v>
      </c>
    </row>
    <row r="20" customFormat="false" ht="12.75" hidden="false" customHeight="false" outlineLevel="0" collapsed="false">
      <c r="A20" s="67" t="s">
        <v>134</v>
      </c>
      <c r="B20" s="71" t="n">
        <v>131.5</v>
      </c>
      <c r="C20" s="71" t="n">
        <v>133.7</v>
      </c>
      <c r="D20" s="87" t="n">
        <v>134.2</v>
      </c>
      <c r="E20" s="73" t="n">
        <v>2.1</v>
      </c>
      <c r="F20" s="73" t="n">
        <v>0.4</v>
      </c>
    </row>
    <row r="21" customFormat="false" ht="12.75" hidden="false" customHeight="false" outlineLevel="0" collapsed="false">
      <c r="A21" s="67" t="s">
        <v>135</v>
      </c>
      <c r="B21" s="71" t="n">
        <v>123</v>
      </c>
      <c r="C21" s="71" t="n">
        <v>125.6</v>
      </c>
      <c r="D21" s="71" t="n">
        <v>126.6</v>
      </c>
      <c r="E21" s="73" t="n">
        <v>2.9</v>
      </c>
      <c r="F21" s="73" t="n">
        <v>0.8</v>
      </c>
    </row>
    <row r="22" customFormat="false" ht="12.75" hidden="false" customHeight="false" outlineLevel="0" collapsed="false">
      <c r="A22" s="75"/>
      <c r="B22" s="88"/>
      <c r="C22" s="88"/>
      <c r="D22" s="88"/>
      <c r="E22" s="89"/>
      <c r="F22" s="89"/>
    </row>
    <row r="23" customFormat="false" ht="12.75" hidden="false" customHeight="false" outlineLevel="0" collapsed="false">
      <c r="A23" s="75"/>
      <c r="B23" s="90" t="s">
        <v>136</v>
      </c>
      <c r="C23" s="90"/>
      <c r="D23" s="90"/>
      <c r="E23" s="90"/>
      <c r="F23" s="90"/>
    </row>
    <row r="24" customFormat="false" ht="22.5" hidden="false" customHeight="true" outlineLevel="0" collapsed="false">
      <c r="A24" s="91" t="s">
        <v>137</v>
      </c>
      <c r="B24" s="71" t="n">
        <v>131.4</v>
      </c>
      <c r="C24" s="71" t="n">
        <v>134.6</v>
      </c>
      <c r="D24" s="73" t="n">
        <v>135</v>
      </c>
      <c r="E24" s="73" t="n">
        <v>2.7</v>
      </c>
      <c r="F24" s="73" t="n">
        <v>0.3</v>
      </c>
    </row>
    <row r="25" customFormat="false" ht="12.75" hidden="false" customHeight="false" outlineLevel="0" collapsed="false">
      <c r="A25" s="67" t="s">
        <v>138</v>
      </c>
      <c r="B25" s="71" t="n">
        <v>117.7</v>
      </c>
      <c r="C25" s="71" t="n">
        <v>125.2</v>
      </c>
      <c r="D25" s="87" t="n">
        <v>124.7</v>
      </c>
      <c r="E25" s="73" t="n">
        <v>5.9</v>
      </c>
      <c r="F25" s="73" t="n">
        <v>-0.4</v>
      </c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4 - vj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39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5"/>
      <c r="D2" s="94"/>
      <c r="E2" s="94"/>
      <c r="F2" s="94"/>
    </row>
    <row r="3" customFormat="false" ht="24" hidden="false" customHeight="true" outlineLevel="0" collapsed="false">
      <c r="A3" s="57" t="s">
        <v>140</v>
      </c>
      <c r="B3" s="64" t="s">
        <v>78</v>
      </c>
      <c r="C3" s="64" t="s">
        <v>77</v>
      </c>
      <c r="D3" s="64" t="s">
        <v>141</v>
      </c>
      <c r="E3" s="64" t="s">
        <v>142</v>
      </c>
      <c r="F3" s="60" t="s">
        <v>143</v>
      </c>
    </row>
    <row r="4" customFormat="false" ht="12" hidden="false" customHeight="true" outlineLevel="0" collapsed="false">
      <c r="A4" s="96"/>
      <c r="B4" s="67"/>
      <c r="C4" s="97"/>
      <c r="D4" s="67"/>
      <c r="E4" s="67"/>
      <c r="F4" s="67"/>
    </row>
    <row r="5" customFormat="false" ht="12" hidden="false" customHeight="true" outlineLevel="0" collapsed="false">
      <c r="A5" s="78"/>
      <c r="B5" s="98" t="s">
        <v>144</v>
      </c>
      <c r="C5" s="98"/>
      <c r="D5" s="98"/>
      <c r="E5" s="98"/>
      <c r="F5" s="98"/>
    </row>
    <row r="6" customFormat="false" ht="15" hidden="false" customHeight="true" outlineLevel="0" collapsed="false">
      <c r="B6" s="99" t="s">
        <v>145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73.9</v>
      </c>
      <c r="C7" s="100" t="n">
        <v>76.4</v>
      </c>
      <c r="D7" s="100" t="n">
        <v>77.8</v>
      </c>
      <c r="E7" s="100" t="n">
        <v>79.9</v>
      </c>
      <c r="F7" s="100" t="n">
        <v>77</v>
      </c>
    </row>
    <row r="8" customFormat="false" ht="12" hidden="false" customHeight="true" outlineLevel="0" collapsed="false">
      <c r="A8" s="99" t="n">
        <v>1992</v>
      </c>
      <c r="B8" s="100" t="n">
        <v>82.8</v>
      </c>
      <c r="C8" s="100" t="n">
        <v>84.9</v>
      </c>
      <c r="D8" s="100" t="n">
        <v>86</v>
      </c>
      <c r="E8" s="100" t="n">
        <v>87.4</v>
      </c>
      <c r="F8" s="100" t="n">
        <v>85.3</v>
      </c>
    </row>
    <row r="9" customFormat="false" ht="12" hidden="false" customHeight="true" outlineLevel="0" collapsed="false">
      <c r="A9" s="99" t="n">
        <v>1993</v>
      </c>
      <c r="B9" s="100" t="n">
        <v>89.7</v>
      </c>
      <c r="C9" s="100" t="n">
        <v>91.5</v>
      </c>
      <c r="D9" s="100" t="n">
        <v>91.8</v>
      </c>
      <c r="E9" s="100" t="n">
        <v>92.6</v>
      </c>
      <c r="F9" s="100" t="n">
        <v>91.4</v>
      </c>
    </row>
    <row r="10" customFormat="false" ht="12" hidden="false" customHeight="true" outlineLevel="0" collapsed="false">
      <c r="A10" s="99" t="n">
        <v>1994</v>
      </c>
      <c r="B10" s="100" t="n">
        <v>93.5</v>
      </c>
      <c r="C10" s="100" t="n">
        <v>94.8</v>
      </c>
      <c r="D10" s="100" t="n">
        <v>95.5</v>
      </c>
      <c r="E10" s="100" t="n">
        <v>96.8</v>
      </c>
      <c r="F10" s="100" t="n">
        <v>95.2</v>
      </c>
    </row>
    <row r="11" customFormat="false" ht="12" hidden="false" customHeight="true" outlineLevel="0" collapsed="false">
      <c r="A11" s="99" t="n">
        <v>1995</v>
      </c>
      <c r="B11" s="100" t="n">
        <v>97.7</v>
      </c>
      <c r="C11" s="100" t="n">
        <v>98.4</v>
      </c>
      <c r="D11" s="100" t="n">
        <v>98.8</v>
      </c>
      <c r="E11" s="100" t="n">
        <v>99.1</v>
      </c>
      <c r="F11" s="100" t="n">
        <v>98.5</v>
      </c>
    </row>
    <row r="12" customFormat="false" ht="12" hidden="false" customHeight="true" outlineLevel="0" collapsed="false">
      <c r="A12" s="99" t="n">
        <v>1996</v>
      </c>
      <c r="B12" s="100" t="n">
        <v>99.4</v>
      </c>
      <c r="C12" s="100" t="n">
        <v>99.4</v>
      </c>
      <c r="D12" s="100" t="n">
        <v>99.4</v>
      </c>
      <c r="E12" s="100" t="n">
        <v>99.5</v>
      </c>
      <c r="F12" s="100" t="n">
        <v>99.4</v>
      </c>
    </row>
    <row r="13" customFormat="false" ht="12" hidden="false" customHeight="true" outlineLevel="0" collapsed="false">
      <c r="A13" s="99" t="n">
        <v>1997</v>
      </c>
      <c r="B13" s="100" t="n">
        <v>99.6</v>
      </c>
      <c r="C13" s="100" t="n">
        <v>99.3</v>
      </c>
      <c r="D13" s="100" t="n">
        <v>99.2</v>
      </c>
      <c r="E13" s="100" t="n">
        <v>98.6</v>
      </c>
      <c r="F13" s="100" t="n">
        <v>99.2</v>
      </c>
    </row>
    <row r="14" customFormat="false" ht="12" hidden="false" customHeight="true" outlineLevel="0" collapsed="false">
      <c r="A14" s="99" t="n">
        <v>1998</v>
      </c>
      <c r="B14" s="100" t="n">
        <v>97.9</v>
      </c>
      <c r="C14" s="100" t="n">
        <v>98.3</v>
      </c>
      <c r="D14" s="100" t="n">
        <v>97.3</v>
      </c>
      <c r="E14" s="100" t="n">
        <v>96.3</v>
      </c>
      <c r="F14" s="100" t="n">
        <v>97.5</v>
      </c>
    </row>
    <row r="15" customFormat="false" ht="12" hidden="false" customHeight="true" outlineLevel="0" collapsed="false">
      <c r="A15" s="99" t="n">
        <v>1999</v>
      </c>
      <c r="B15" s="100" t="n">
        <v>96.1</v>
      </c>
      <c r="C15" s="100" t="n">
        <v>96.2</v>
      </c>
      <c r="D15" s="100" t="n">
        <v>96.3</v>
      </c>
      <c r="E15" s="100" t="n">
        <v>96.4</v>
      </c>
      <c r="F15" s="100" t="n">
        <v>96.3</v>
      </c>
    </row>
    <row r="16" customFormat="false" ht="12" hidden="false" customHeight="true" outlineLevel="0" collapsed="false">
      <c r="A16" s="99" t="n">
        <v>2000</v>
      </c>
      <c r="B16" s="100" t="n">
        <v>95.8</v>
      </c>
      <c r="C16" s="100" t="n">
        <v>95.6</v>
      </c>
      <c r="D16" s="100" t="n">
        <v>95.5</v>
      </c>
      <c r="E16" s="100" t="n">
        <v>95.7</v>
      </c>
      <c r="F16" s="100" t="n">
        <v>95.7</v>
      </c>
    </row>
    <row r="17" customFormat="false" ht="12" hidden="false" customHeight="true" outlineLevel="0" collapsed="false">
      <c r="A17" s="99" t="n">
        <v>2001</v>
      </c>
      <c r="B17" s="100" t="n">
        <v>94.8</v>
      </c>
      <c r="C17" s="100" t="n">
        <v>94.7</v>
      </c>
      <c r="D17" s="100" t="n">
        <v>94.2</v>
      </c>
      <c r="E17" s="100" t="n">
        <v>94.2</v>
      </c>
      <c r="F17" s="100" t="n">
        <v>94.5</v>
      </c>
    </row>
    <row r="18" customFormat="false" ht="12" hidden="false" customHeight="true" outlineLevel="0" collapsed="false">
      <c r="A18" s="99" t="n">
        <v>2002</v>
      </c>
      <c r="B18" s="100" t="n">
        <v>94.8</v>
      </c>
      <c r="C18" s="100" t="n">
        <v>95.4</v>
      </c>
      <c r="D18" s="100" t="n">
        <v>95.5</v>
      </c>
      <c r="E18" s="100" t="n">
        <v>95.9</v>
      </c>
      <c r="F18" s="100" t="n">
        <v>95.4</v>
      </c>
    </row>
    <row r="19" customFormat="false" ht="12" hidden="false" customHeight="true" outlineLevel="0" collapsed="false">
      <c r="A19" s="99" t="n">
        <v>2003</v>
      </c>
      <c r="B19" s="100" t="n">
        <v>96.4</v>
      </c>
      <c r="C19" s="100" t="n">
        <v>96</v>
      </c>
      <c r="D19" s="100" t="n">
        <v>96</v>
      </c>
      <c r="E19" s="100" t="n">
        <v>96.4</v>
      </c>
      <c r="F19" s="100" t="n">
        <v>96.2</v>
      </c>
    </row>
    <row r="20" customFormat="false" ht="12" hidden="false" customHeight="true" outlineLevel="0" collapsed="false">
      <c r="A20" s="99" t="n">
        <v>2004</v>
      </c>
      <c r="B20" s="100" t="n">
        <v>96.8</v>
      </c>
      <c r="C20" s="100" t="n">
        <v>98.2</v>
      </c>
      <c r="D20" s="100" t="n">
        <v>99</v>
      </c>
      <c r="E20" s="100" t="n">
        <v>99.4</v>
      </c>
      <c r="F20" s="100" t="n">
        <v>98.4</v>
      </c>
    </row>
    <row r="21" customFormat="false" ht="12" hidden="false" customHeight="true" outlineLevel="0" collapsed="false">
      <c r="A21" s="99" t="n">
        <v>2005</v>
      </c>
      <c r="B21" s="100" t="n">
        <v>100.4</v>
      </c>
      <c r="C21" s="100" t="n">
        <v>100</v>
      </c>
      <c r="D21" s="100" t="n">
        <v>99.8</v>
      </c>
      <c r="E21" s="100" t="n">
        <v>99.9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1.1</v>
      </c>
      <c r="C22" s="100" t="n">
        <v>102.3</v>
      </c>
      <c r="D22" s="100" t="n">
        <v>104.1</v>
      </c>
      <c r="E22" s="100" t="n">
        <v>105.6</v>
      </c>
      <c r="F22" s="100" t="n">
        <v>103.3</v>
      </c>
    </row>
    <row r="23" customFormat="false" ht="12" hidden="false" customHeight="true" outlineLevel="0" collapsed="false">
      <c r="A23" s="99" t="n">
        <v>2007</v>
      </c>
      <c r="B23" s="100" t="n">
        <v>112.5</v>
      </c>
      <c r="C23" s="100" t="n">
        <v>113.4</v>
      </c>
      <c r="D23" s="100" t="n">
        <v>114.5</v>
      </c>
      <c r="E23" s="100" t="n">
        <v>115.6</v>
      </c>
      <c r="F23" s="100" t="n">
        <v>114</v>
      </c>
    </row>
    <row r="24" customFormat="false" ht="12" hidden="false" customHeight="true" outlineLevel="0" collapsed="false">
      <c r="A24" s="99" t="n">
        <v>2008</v>
      </c>
      <c r="B24" s="100" t="n">
        <v>117.8</v>
      </c>
      <c r="C24" s="100" t="n">
        <v>118.5</v>
      </c>
      <c r="D24" s="100" t="n">
        <v>120</v>
      </c>
      <c r="E24" s="100" t="n">
        <v>120</v>
      </c>
      <c r="F24" s="100" t="n">
        <v>119.1</v>
      </c>
    </row>
    <row r="25" customFormat="false" ht="12" hidden="false" customHeight="true" outlineLevel="0" collapsed="false">
      <c r="A25" s="99" t="n">
        <v>2009</v>
      </c>
      <c r="B25" s="100" t="n">
        <v>121.4</v>
      </c>
      <c r="C25" s="100" t="n">
        <v>121.2</v>
      </c>
      <c r="D25" s="100" t="n">
        <v>122.1</v>
      </c>
      <c r="E25" s="100" t="n">
        <v>122.2</v>
      </c>
      <c r="F25" s="100" t="n">
        <v>121.7</v>
      </c>
    </row>
    <row r="26" customFormat="false" ht="12" hidden="false" customHeight="true" outlineLevel="0" collapsed="false">
      <c r="A26" s="99" t="n">
        <v>2010</v>
      </c>
      <c r="B26" s="100" t="n">
        <v>123.1</v>
      </c>
      <c r="C26" s="100" t="n">
        <v>123.7</v>
      </c>
      <c r="D26" s="100" t="n">
        <v>124.2</v>
      </c>
      <c r="E26" s="100" t="n">
        <v>124.5</v>
      </c>
      <c r="F26" s="100" t="n">
        <v>123.9</v>
      </c>
    </row>
    <row r="27" customFormat="false" ht="12" hidden="false" customHeight="true" outlineLevel="0" collapsed="false">
      <c r="A27" s="99" t="n">
        <v>2011</v>
      </c>
      <c r="B27" s="100" t="n">
        <v>126.3</v>
      </c>
      <c r="C27" s="100" t="n">
        <v>126.7</v>
      </c>
      <c r="D27" s="100" t="n">
        <v>127.2</v>
      </c>
      <c r="E27" s="100" t="n">
        <v>128.4</v>
      </c>
      <c r="F27" s="100" t="n">
        <v>127.2</v>
      </c>
    </row>
    <row r="28" customFormat="false" ht="12" hidden="false" customHeight="true" outlineLevel="0" collapsed="false">
      <c r="A28" s="99" t="n">
        <v>2012</v>
      </c>
      <c r="B28" s="100" t="n">
        <v>131</v>
      </c>
      <c r="C28" s="101" t="n">
        <v>131.9</v>
      </c>
      <c r="D28" s="101" t="n">
        <v>132.8</v>
      </c>
      <c r="E28" s="101" t="n">
        <v>133.4</v>
      </c>
      <c r="F28" s="101" t="n">
        <v>132.3</v>
      </c>
    </row>
    <row r="29" customFormat="false" ht="12" hidden="false" customHeight="true" outlineLevel="0" collapsed="false">
      <c r="A29" s="99" t="n">
        <v>2013</v>
      </c>
      <c r="B29" s="100" t="n">
        <v>135.5</v>
      </c>
      <c r="C29" s="101" t="n">
        <v>136</v>
      </c>
      <c r="D29" s="101" t="s">
        <v>25</v>
      </c>
      <c r="E29" s="101" t="s">
        <v>25</v>
      </c>
      <c r="F29" s="101" t="s">
        <v>25</v>
      </c>
    </row>
    <row r="30" customFormat="false" ht="12" hidden="false" customHeight="true" outlineLevel="0" collapsed="false">
      <c r="A30" s="99" t="s">
        <v>146</v>
      </c>
      <c r="B30" s="102" t="s">
        <v>146</v>
      </c>
      <c r="C30" s="103" t="s">
        <v>146</v>
      </c>
      <c r="D30" s="104" t="s">
        <v>146</v>
      </c>
      <c r="E30" s="104" t="s">
        <v>146</v>
      </c>
      <c r="F30" s="104" t="s">
        <v>146</v>
      </c>
    </row>
    <row r="31" customFormat="false" ht="12" hidden="false" customHeight="true" outlineLevel="0" collapsed="false">
      <c r="A31" s="105"/>
      <c r="B31" s="102" t="s">
        <v>147</v>
      </c>
      <c r="C31" s="102"/>
      <c r="D31" s="102"/>
      <c r="E31" s="102"/>
      <c r="F31" s="102"/>
    </row>
    <row r="32" customFormat="false" ht="12" hidden="false" customHeight="true" outlineLevel="0" collapsed="false">
      <c r="A32" s="99" t="n">
        <v>1992</v>
      </c>
      <c r="B32" s="101" t="n">
        <v>12</v>
      </c>
      <c r="C32" s="101" t="n">
        <v>11.1</v>
      </c>
      <c r="D32" s="101" t="n">
        <v>10.5</v>
      </c>
      <c r="E32" s="101" t="n">
        <v>9.4</v>
      </c>
      <c r="F32" s="101" t="n">
        <v>10.8</v>
      </c>
    </row>
    <row r="33" customFormat="false" ht="12" hidden="false" customHeight="true" outlineLevel="0" collapsed="false">
      <c r="A33" s="99" t="n">
        <v>1993</v>
      </c>
      <c r="B33" s="101" t="n">
        <v>8.3</v>
      </c>
      <c r="C33" s="101" t="n">
        <v>7.8</v>
      </c>
      <c r="D33" s="101" t="n">
        <v>6.7</v>
      </c>
      <c r="E33" s="101" t="n">
        <v>5.9</v>
      </c>
      <c r="F33" s="101" t="n">
        <v>7.2</v>
      </c>
    </row>
    <row r="34" customFormat="false" ht="12" hidden="false" customHeight="true" outlineLevel="0" collapsed="false">
      <c r="A34" s="99" t="n">
        <v>1994</v>
      </c>
      <c r="B34" s="101" t="n">
        <v>4.2</v>
      </c>
      <c r="C34" s="101" t="n">
        <v>3.6</v>
      </c>
      <c r="D34" s="101" t="n">
        <v>4</v>
      </c>
      <c r="E34" s="101" t="n">
        <v>4.5</v>
      </c>
      <c r="F34" s="101" t="n">
        <v>4.2</v>
      </c>
    </row>
    <row r="35" customFormat="false" ht="12" hidden="false" customHeight="true" outlineLevel="0" collapsed="false">
      <c r="A35" s="99" t="n">
        <v>1995</v>
      </c>
      <c r="B35" s="101" t="n">
        <v>4.5</v>
      </c>
      <c r="C35" s="101" t="n">
        <v>3.8</v>
      </c>
      <c r="D35" s="101" t="n">
        <v>3.5</v>
      </c>
      <c r="E35" s="101" t="n">
        <v>2.4</v>
      </c>
      <c r="F35" s="101" t="n">
        <v>3.5</v>
      </c>
    </row>
    <row r="36" customFormat="false" ht="12" hidden="false" customHeight="true" outlineLevel="0" collapsed="false">
      <c r="A36" s="99" t="n">
        <v>1996</v>
      </c>
      <c r="B36" s="101" t="n">
        <v>1.7</v>
      </c>
      <c r="C36" s="101" t="n">
        <v>1</v>
      </c>
      <c r="D36" s="101" t="n">
        <v>0.6</v>
      </c>
      <c r="E36" s="101" t="n">
        <v>0.4</v>
      </c>
      <c r="F36" s="101" t="n">
        <v>0.9</v>
      </c>
    </row>
    <row r="37" customFormat="false" ht="12" hidden="false" customHeight="true" outlineLevel="0" collapsed="false">
      <c r="A37" s="99" t="n">
        <v>1997</v>
      </c>
      <c r="B37" s="101" t="n">
        <v>0.2</v>
      </c>
      <c r="C37" s="103" t="n">
        <v>-0.1</v>
      </c>
      <c r="D37" s="103" t="n">
        <v>-0.2</v>
      </c>
      <c r="E37" s="103" t="n">
        <v>-0.9</v>
      </c>
      <c r="F37" s="103" t="n">
        <v>-0.2</v>
      </c>
    </row>
    <row r="38" customFormat="false" ht="12" hidden="false" customHeight="true" outlineLevel="0" collapsed="false">
      <c r="A38" s="99" t="n">
        <v>1998</v>
      </c>
      <c r="B38" s="103" t="n">
        <v>-1.7</v>
      </c>
      <c r="C38" s="103" t="n">
        <v>-1</v>
      </c>
      <c r="D38" s="103" t="n">
        <v>-1.9</v>
      </c>
      <c r="E38" s="103" t="n">
        <v>-2.3</v>
      </c>
      <c r="F38" s="103" t="n">
        <v>-1.7</v>
      </c>
    </row>
    <row r="39" customFormat="false" ht="12" hidden="false" customHeight="true" outlineLevel="0" collapsed="false">
      <c r="A39" s="99" t="n">
        <v>1999</v>
      </c>
      <c r="B39" s="103" t="n">
        <v>-1.8</v>
      </c>
      <c r="C39" s="103" t="n">
        <v>-2.1</v>
      </c>
      <c r="D39" s="103" t="n">
        <v>-1</v>
      </c>
      <c r="E39" s="101" t="n">
        <v>0.1</v>
      </c>
      <c r="F39" s="103" t="n">
        <v>-1.2</v>
      </c>
    </row>
    <row r="40" customFormat="false" ht="12" hidden="false" customHeight="true" outlineLevel="0" collapsed="false">
      <c r="A40" s="99" t="n">
        <v>2000</v>
      </c>
      <c r="B40" s="103" t="n">
        <v>-0.3</v>
      </c>
      <c r="C40" s="103" t="n">
        <v>-0.6</v>
      </c>
      <c r="D40" s="103" t="n">
        <v>-0.8</v>
      </c>
      <c r="E40" s="103" t="n">
        <v>-0.7</v>
      </c>
      <c r="F40" s="103" t="n">
        <v>-0.6</v>
      </c>
    </row>
    <row r="41" customFormat="false" ht="12" hidden="false" customHeight="true" outlineLevel="0" collapsed="false">
      <c r="A41" s="99" t="n">
        <v>2001</v>
      </c>
      <c r="B41" s="103" t="n">
        <v>-1</v>
      </c>
      <c r="C41" s="103" t="n">
        <v>-0.9</v>
      </c>
      <c r="D41" s="103" t="n">
        <v>-1.4</v>
      </c>
      <c r="E41" s="103" t="n">
        <v>-1.6</v>
      </c>
      <c r="F41" s="103" t="n">
        <v>-1.3</v>
      </c>
    </row>
    <row r="42" customFormat="false" ht="12" hidden="false" customHeight="true" outlineLevel="0" collapsed="false">
      <c r="A42" s="99" t="n">
        <v>2002</v>
      </c>
      <c r="B42" s="82" t="s">
        <v>22</v>
      </c>
      <c r="C42" s="101" t="n">
        <v>0.7</v>
      </c>
      <c r="D42" s="101" t="n">
        <v>1.4</v>
      </c>
      <c r="E42" s="101" t="n">
        <v>1.8</v>
      </c>
      <c r="F42" s="101" t="n">
        <v>1</v>
      </c>
    </row>
    <row r="43" customFormat="false" ht="12" hidden="false" customHeight="true" outlineLevel="0" collapsed="false">
      <c r="A43" s="99" t="n">
        <v>2003</v>
      </c>
      <c r="B43" s="101" t="n">
        <v>1.7</v>
      </c>
      <c r="C43" s="101" t="n">
        <v>0.6</v>
      </c>
      <c r="D43" s="101" t="n">
        <v>0.5</v>
      </c>
      <c r="E43" s="101" t="n">
        <v>0.5</v>
      </c>
      <c r="F43" s="101" t="n">
        <v>0.8</v>
      </c>
    </row>
    <row r="44" customFormat="false" ht="12" hidden="false" customHeight="true" outlineLevel="0" collapsed="false">
      <c r="A44" s="99" t="n">
        <v>2004</v>
      </c>
      <c r="B44" s="101" t="n">
        <v>0.4</v>
      </c>
      <c r="C44" s="101" t="n">
        <v>2.3</v>
      </c>
      <c r="D44" s="101" t="n">
        <v>3.1</v>
      </c>
      <c r="E44" s="101" t="n">
        <v>3.1</v>
      </c>
      <c r="F44" s="101" t="n">
        <v>2.3</v>
      </c>
    </row>
    <row r="45" customFormat="false" ht="12" hidden="false" customHeight="true" outlineLevel="0" collapsed="false">
      <c r="A45" s="99" t="n">
        <v>2005</v>
      </c>
      <c r="B45" s="101" t="n">
        <v>3.7</v>
      </c>
      <c r="C45" s="101" t="n">
        <v>1.8</v>
      </c>
      <c r="D45" s="101" t="n">
        <v>0.8</v>
      </c>
      <c r="E45" s="101" t="n">
        <v>0.5</v>
      </c>
      <c r="F45" s="101" t="n">
        <v>1.6</v>
      </c>
    </row>
    <row r="46" customFormat="false" ht="12" hidden="false" customHeight="true" outlineLevel="0" collapsed="false">
      <c r="A46" s="99" t="n">
        <v>2006</v>
      </c>
      <c r="B46" s="101" t="n">
        <v>0.7</v>
      </c>
      <c r="C46" s="101" t="n">
        <v>2.3</v>
      </c>
      <c r="D46" s="101" t="n">
        <v>4.3</v>
      </c>
      <c r="E46" s="101" t="n">
        <v>5.7</v>
      </c>
      <c r="F46" s="101" t="n">
        <v>3.3</v>
      </c>
    </row>
    <row r="47" customFormat="false" ht="12" hidden="false" customHeight="true" outlineLevel="0" collapsed="false">
      <c r="A47" s="99" t="n">
        <v>2007</v>
      </c>
      <c r="B47" s="101" t="n">
        <v>11.3</v>
      </c>
      <c r="C47" s="101" t="n">
        <v>10.9</v>
      </c>
      <c r="D47" s="101" t="n">
        <v>10</v>
      </c>
      <c r="E47" s="101" t="n">
        <v>9.5</v>
      </c>
      <c r="F47" s="101" t="n">
        <v>10.4</v>
      </c>
    </row>
    <row r="48" customFormat="false" ht="12" hidden="false" customHeight="true" outlineLevel="0" collapsed="false">
      <c r="A48" s="99" t="n">
        <v>2008</v>
      </c>
      <c r="B48" s="101" t="n">
        <v>4.7</v>
      </c>
      <c r="C48" s="103" t="n">
        <v>4.5</v>
      </c>
      <c r="D48" s="103" t="n">
        <v>4.8</v>
      </c>
      <c r="E48" s="103" t="n">
        <v>3.8</v>
      </c>
      <c r="F48" s="103" t="n">
        <v>4.5</v>
      </c>
    </row>
    <row r="49" customFormat="false" ht="12.75" hidden="false" customHeight="false" outlineLevel="0" collapsed="false">
      <c r="A49" s="106" t="n">
        <v>2009</v>
      </c>
      <c r="B49" s="107" t="n">
        <v>3.1</v>
      </c>
      <c r="C49" s="103" t="n">
        <v>2.3</v>
      </c>
      <c r="D49" s="103" t="n">
        <v>1.8</v>
      </c>
      <c r="E49" s="103" t="n">
        <v>1.8</v>
      </c>
      <c r="F49" s="103" t="n">
        <v>2.2</v>
      </c>
    </row>
    <row r="50" customFormat="false" ht="12.75" hidden="false" customHeight="false" outlineLevel="0" collapsed="false">
      <c r="A50" s="99" t="n">
        <v>2010</v>
      </c>
      <c r="B50" s="107" t="n">
        <v>1.4</v>
      </c>
      <c r="C50" s="103" t="n">
        <v>2.1</v>
      </c>
      <c r="D50" s="103" t="n">
        <v>1.7</v>
      </c>
      <c r="E50" s="103" t="n">
        <v>1.9</v>
      </c>
      <c r="F50" s="103" t="n">
        <v>1.8</v>
      </c>
    </row>
    <row r="51" customFormat="false" ht="12.75" hidden="false" customHeight="false" outlineLevel="0" collapsed="false">
      <c r="A51" s="106" t="n">
        <v>2011</v>
      </c>
      <c r="B51" s="107" t="n">
        <v>2.6</v>
      </c>
      <c r="C51" s="107" t="n">
        <v>2.4</v>
      </c>
      <c r="D51" s="107" t="n">
        <v>2.4</v>
      </c>
      <c r="E51" s="107" t="n">
        <v>3.1</v>
      </c>
      <c r="F51" s="107" t="n">
        <v>2.7</v>
      </c>
    </row>
    <row r="52" customFormat="false" ht="12.75" hidden="false" customHeight="false" outlineLevel="0" collapsed="false">
      <c r="A52" s="99" t="n">
        <v>2012</v>
      </c>
      <c r="B52" s="107" t="n">
        <v>3.7</v>
      </c>
      <c r="C52" s="101" t="n">
        <v>4.1</v>
      </c>
      <c r="D52" s="101" t="n">
        <v>4.4</v>
      </c>
      <c r="E52" s="101" t="n">
        <v>3.9</v>
      </c>
      <c r="F52" s="101" t="n">
        <v>4</v>
      </c>
    </row>
    <row r="53" customFormat="false" ht="12.75" hidden="false" customHeight="false" outlineLevel="0" collapsed="false">
      <c r="A53" s="106" t="n">
        <v>2013</v>
      </c>
      <c r="B53" s="12" t="n">
        <v>3.4</v>
      </c>
      <c r="C53" s="101" t="n">
        <v>3.1</v>
      </c>
      <c r="D53" s="101" t="s">
        <v>25</v>
      </c>
      <c r="E53" s="101" t="s">
        <v>25</v>
      </c>
      <c r="F53" s="101" t="s">
        <v>25</v>
      </c>
      <c r="G53" s="101"/>
    </row>
    <row r="55" customFormat="false" ht="12" hidden="false" customHeight="true" outlineLevel="0" collapsed="false">
      <c r="A55" s="108"/>
      <c r="B55" s="98" t="s">
        <v>148</v>
      </c>
      <c r="C55" s="98"/>
      <c r="D55" s="98"/>
      <c r="E55" s="98"/>
      <c r="F55" s="98"/>
    </row>
    <row r="56" customFormat="false" ht="15" hidden="false" customHeight="true" outlineLevel="0" collapsed="false">
      <c r="A56" s="108"/>
      <c r="B56" s="99" t="s">
        <v>145</v>
      </c>
      <c r="C56" s="99"/>
      <c r="D56" s="99"/>
      <c r="E56" s="99"/>
      <c r="F56" s="99"/>
    </row>
    <row r="57" customFormat="false" ht="12" hidden="false" customHeight="true" outlineLevel="0" collapsed="false">
      <c r="A57" s="99" t="n">
        <v>1991</v>
      </c>
      <c r="B57" s="100" t="n">
        <v>73.6</v>
      </c>
      <c r="C57" s="100" t="n">
        <v>76.2</v>
      </c>
      <c r="D57" s="100" t="n">
        <v>77.6</v>
      </c>
      <c r="E57" s="100" t="n">
        <v>79.7</v>
      </c>
      <c r="F57" s="100" t="n">
        <v>76.8</v>
      </c>
    </row>
    <row r="58" customFormat="false" ht="12" hidden="false" customHeight="true" outlineLevel="0" collapsed="false">
      <c r="A58" s="99" t="n">
        <v>1992</v>
      </c>
      <c r="B58" s="100" t="n">
        <v>82.5</v>
      </c>
      <c r="C58" s="100" t="n">
        <v>84.7</v>
      </c>
      <c r="D58" s="100" t="n">
        <v>85.9</v>
      </c>
      <c r="E58" s="100" t="n">
        <v>87.2</v>
      </c>
      <c r="F58" s="100" t="n">
        <v>85.1</v>
      </c>
    </row>
    <row r="59" customFormat="false" ht="12" hidden="false" customHeight="true" outlineLevel="0" collapsed="false">
      <c r="A59" s="99" t="n">
        <v>1993</v>
      </c>
      <c r="B59" s="100" t="n">
        <v>89.6</v>
      </c>
      <c r="C59" s="100" t="n">
        <v>91.3</v>
      </c>
      <c r="D59" s="100" t="n">
        <v>91.6</v>
      </c>
      <c r="E59" s="100" t="n">
        <v>92.4</v>
      </c>
      <c r="F59" s="100" t="n">
        <v>91.2</v>
      </c>
    </row>
    <row r="60" customFormat="false" ht="12" hidden="false" customHeight="true" outlineLevel="0" collapsed="false">
      <c r="A60" s="99" t="n">
        <v>1994</v>
      </c>
      <c r="B60" s="100" t="n">
        <v>93.4</v>
      </c>
      <c r="C60" s="100" t="n">
        <v>94.9</v>
      </c>
      <c r="D60" s="100" t="n">
        <v>95.6</v>
      </c>
      <c r="E60" s="100" t="n">
        <v>96.9</v>
      </c>
      <c r="F60" s="100" t="n">
        <v>95.2</v>
      </c>
    </row>
    <row r="61" customFormat="false" ht="12" hidden="false" customHeight="true" outlineLevel="0" collapsed="false">
      <c r="A61" s="99" t="n">
        <v>1995</v>
      </c>
      <c r="B61" s="100" t="n">
        <v>97.9</v>
      </c>
      <c r="C61" s="100" t="n">
        <v>98.5</v>
      </c>
      <c r="D61" s="100" t="n">
        <v>99</v>
      </c>
      <c r="E61" s="100" t="n">
        <v>99.3</v>
      </c>
      <c r="F61" s="100" t="n">
        <v>98.7</v>
      </c>
    </row>
    <row r="62" customFormat="false" ht="12" hidden="false" customHeight="true" outlineLevel="0" collapsed="false">
      <c r="A62" s="99" t="n">
        <v>1996</v>
      </c>
      <c r="B62" s="100" t="n">
        <v>99.7</v>
      </c>
      <c r="C62" s="100" t="n">
        <v>99.7</v>
      </c>
      <c r="D62" s="100" t="n">
        <v>99.6</v>
      </c>
      <c r="E62" s="100" t="n">
        <v>99.7</v>
      </c>
      <c r="F62" s="100" t="n">
        <v>99.7</v>
      </c>
    </row>
    <row r="63" customFormat="false" ht="12" hidden="false" customHeight="true" outlineLevel="0" collapsed="false">
      <c r="A63" s="99" t="n">
        <v>1997</v>
      </c>
      <c r="B63" s="100" t="n">
        <v>99.9</v>
      </c>
      <c r="C63" s="100" t="n">
        <v>99.5</v>
      </c>
      <c r="D63" s="100" t="n">
        <v>99.3</v>
      </c>
      <c r="E63" s="100" t="n">
        <v>98.8</v>
      </c>
      <c r="F63" s="100" t="n">
        <v>99.4</v>
      </c>
    </row>
    <row r="64" customFormat="false" ht="12" hidden="false" customHeight="true" outlineLevel="0" collapsed="false">
      <c r="A64" s="99" t="n">
        <v>1998</v>
      </c>
      <c r="B64" s="100" t="n">
        <v>98.1</v>
      </c>
      <c r="C64" s="100" t="n">
        <v>98.6</v>
      </c>
      <c r="D64" s="100" t="n">
        <v>97.7</v>
      </c>
      <c r="E64" s="100" t="n">
        <v>96.6</v>
      </c>
      <c r="F64" s="100" t="n">
        <v>97.8</v>
      </c>
    </row>
    <row r="65" customFormat="false" ht="12" hidden="false" customHeight="true" outlineLevel="0" collapsed="false">
      <c r="A65" s="99" t="n">
        <v>1999</v>
      </c>
      <c r="B65" s="100" t="n">
        <v>96.3</v>
      </c>
      <c r="C65" s="100" t="n">
        <v>96.4</v>
      </c>
      <c r="D65" s="100" t="n">
        <v>96.5</v>
      </c>
      <c r="E65" s="100" t="n">
        <v>96.5</v>
      </c>
      <c r="F65" s="100" t="n">
        <v>96.4</v>
      </c>
    </row>
    <row r="66" customFormat="false" ht="12" hidden="false" customHeight="true" outlineLevel="0" collapsed="false">
      <c r="A66" s="99" t="n">
        <v>2000</v>
      </c>
      <c r="B66" s="100" t="n">
        <v>95.9</v>
      </c>
      <c r="C66" s="100" t="n">
        <v>95.7</v>
      </c>
      <c r="D66" s="100" t="n">
        <v>95.6</v>
      </c>
      <c r="E66" s="100" t="n">
        <v>95.8</v>
      </c>
      <c r="F66" s="100" t="n">
        <v>95.8</v>
      </c>
    </row>
    <row r="67" customFormat="false" ht="12" hidden="false" customHeight="true" outlineLevel="0" collapsed="false">
      <c r="A67" s="99" t="n">
        <v>2001</v>
      </c>
      <c r="B67" s="100" t="n">
        <v>94.8</v>
      </c>
      <c r="C67" s="100" t="n">
        <v>94.7</v>
      </c>
      <c r="D67" s="100" t="n">
        <v>94.3</v>
      </c>
      <c r="E67" s="100" t="n">
        <v>94.3</v>
      </c>
      <c r="F67" s="100" t="n">
        <v>94.5</v>
      </c>
    </row>
    <row r="68" customFormat="false" ht="12" hidden="false" customHeight="true" outlineLevel="0" collapsed="false">
      <c r="A68" s="99" t="n">
        <v>2002</v>
      </c>
      <c r="B68" s="100" t="n">
        <v>94.8</v>
      </c>
      <c r="C68" s="100" t="n">
        <v>95.5</v>
      </c>
      <c r="D68" s="100" t="n">
        <v>95.6</v>
      </c>
      <c r="E68" s="100" t="n">
        <v>96</v>
      </c>
      <c r="F68" s="100" t="n">
        <v>95.5</v>
      </c>
    </row>
    <row r="69" customFormat="false" ht="12" hidden="false" customHeight="true" outlineLevel="0" collapsed="false">
      <c r="A69" s="99" t="n">
        <v>2003</v>
      </c>
      <c r="B69" s="100" t="n">
        <v>96.4</v>
      </c>
      <c r="C69" s="100" t="n">
        <v>96.1</v>
      </c>
      <c r="D69" s="100" t="n">
        <v>96.1</v>
      </c>
      <c r="E69" s="100" t="n">
        <v>96.4</v>
      </c>
      <c r="F69" s="100" t="n">
        <v>96.3</v>
      </c>
    </row>
    <row r="70" customFormat="false" ht="12" hidden="false" customHeight="true" outlineLevel="0" collapsed="false">
      <c r="A70" s="99" t="n">
        <v>2004</v>
      </c>
      <c r="B70" s="100" t="n">
        <v>96.8</v>
      </c>
      <c r="C70" s="100" t="n">
        <v>98.2</v>
      </c>
      <c r="D70" s="100" t="n">
        <v>99.1</v>
      </c>
      <c r="E70" s="100" t="n">
        <v>99.4</v>
      </c>
      <c r="F70" s="100" t="n">
        <v>98.4</v>
      </c>
    </row>
    <row r="71" customFormat="false" ht="12" hidden="false" customHeight="true" outlineLevel="0" collapsed="false">
      <c r="A71" s="99" t="n">
        <v>2005</v>
      </c>
      <c r="B71" s="100" t="n">
        <v>100.4</v>
      </c>
      <c r="C71" s="100" t="n">
        <v>100.1</v>
      </c>
      <c r="D71" s="100" t="n">
        <v>99.7</v>
      </c>
      <c r="E71" s="100" t="n">
        <v>99.8</v>
      </c>
      <c r="F71" s="100" t="n">
        <v>100</v>
      </c>
    </row>
    <row r="72" customFormat="false" ht="12" hidden="false" customHeight="true" outlineLevel="0" collapsed="false">
      <c r="A72" s="99" t="n">
        <v>2006</v>
      </c>
      <c r="B72" s="100" t="n">
        <v>101.1</v>
      </c>
      <c r="C72" s="100" t="n">
        <v>102.2</v>
      </c>
      <c r="D72" s="100" t="n">
        <v>104</v>
      </c>
      <c r="E72" s="100" t="n">
        <v>105.5</v>
      </c>
      <c r="F72" s="100" t="n">
        <v>103.2</v>
      </c>
    </row>
    <row r="73" customFormat="false" ht="12" hidden="false" customHeight="true" outlineLevel="0" collapsed="false">
      <c r="A73" s="99" t="n">
        <v>2007</v>
      </c>
      <c r="B73" s="100" t="n">
        <v>112.3</v>
      </c>
      <c r="C73" s="100" t="n">
        <v>113.2</v>
      </c>
      <c r="D73" s="100" t="n">
        <v>114.3</v>
      </c>
      <c r="E73" s="100" t="n">
        <v>115.4</v>
      </c>
      <c r="F73" s="100" t="n">
        <v>113.8</v>
      </c>
    </row>
    <row r="74" customFormat="false" ht="12" hidden="false" customHeight="true" outlineLevel="0" collapsed="false">
      <c r="A74" s="99" t="n">
        <v>2008</v>
      </c>
      <c r="B74" s="100" t="n">
        <v>117.6</v>
      </c>
      <c r="C74" s="101" t="n">
        <v>118.2</v>
      </c>
      <c r="D74" s="101" t="n">
        <v>119.6</v>
      </c>
      <c r="E74" s="101" t="n">
        <v>119.6</v>
      </c>
      <c r="F74" s="101" t="n">
        <v>118.8</v>
      </c>
    </row>
    <row r="75" customFormat="false" ht="12" hidden="false" customHeight="true" outlineLevel="0" collapsed="false">
      <c r="A75" s="99" t="n">
        <v>2009</v>
      </c>
      <c r="B75" s="100" t="n">
        <v>121</v>
      </c>
      <c r="C75" s="101" t="n">
        <v>120.8</v>
      </c>
      <c r="D75" s="101" t="n">
        <v>121.7</v>
      </c>
      <c r="E75" s="101" t="n">
        <v>121.9</v>
      </c>
      <c r="F75" s="101" t="n">
        <v>121.4</v>
      </c>
    </row>
    <row r="76" customFormat="false" ht="12" hidden="false" customHeight="true" outlineLevel="0" collapsed="false">
      <c r="A76" s="99" t="n">
        <v>2010</v>
      </c>
      <c r="B76" s="100" t="n">
        <v>122.7</v>
      </c>
      <c r="C76" s="101" t="n">
        <v>123.2</v>
      </c>
      <c r="D76" s="101" t="n">
        <v>123.7</v>
      </c>
      <c r="E76" s="101" t="n">
        <v>124</v>
      </c>
      <c r="F76" s="101" t="n">
        <v>123.4</v>
      </c>
    </row>
    <row r="77" customFormat="false" ht="12" hidden="false" customHeight="true" outlineLevel="0" collapsed="false">
      <c r="A77" s="99" t="n">
        <v>2011</v>
      </c>
      <c r="B77" s="100" t="n">
        <v>125.8</v>
      </c>
      <c r="C77" s="101" t="n">
        <v>126.1</v>
      </c>
      <c r="D77" s="101" t="n">
        <v>126.6</v>
      </c>
      <c r="E77" s="101" t="n">
        <v>127.8</v>
      </c>
      <c r="F77" s="101" t="n">
        <v>126.6</v>
      </c>
    </row>
    <row r="78" customFormat="false" ht="12" hidden="false" customHeight="true" outlineLevel="0" collapsed="false">
      <c r="A78" s="99" t="n">
        <v>2012</v>
      </c>
      <c r="B78" s="100" t="n">
        <v>130.3</v>
      </c>
      <c r="C78" s="101" t="n">
        <v>131.3</v>
      </c>
      <c r="D78" s="101" t="n">
        <v>132.1</v>
      </c>
      <c r="E78" s="101" t="n">
        <v>132.7</v>
      </c>
      <c r="F78" s="101" t="n">
        <v>131.6</v>
      </c>
    </row>
    <row r="79" customFormat="false" ht="12" hidden="false" customHeight="true" outlineLevel="0" collapsed="false">
      <c r="A79" s="99" t="n">
        <v>2013</v>
      </c>
      <c r="B79" s="100" t="n">
        <v>134.8</v>
      </c>
      <c r="C79" s="101" t="n">
        <v>135.3</v>
      </c>
      <c r="D79" s="101" t="s">
        <v>25</v>
      </c>
      <c r="E79" s="101" t="s">
        <v>25</v>
      </c>
      <c r="F79" s="101" t="s">
        <v>25</v>
      </c>
    </row>
    <row r="80" customFormat="false" ht="12" hidden="false" customHeight="true" outlineLevel="0" collapsed="false">
      <c r="A80" s="99" t="s">
        <v>146</v>
      </c>
      <c r="B80" s="100" t="s">
        <v>146</v>
      </c>
      <c r="C80" s="109" t="s">
        <v>146</v>
      </c>
      <c r="D80" s="109" t="s">
        <v>146</v>
      </c>
      <c r="E80" s="109" t="s">
        <v>146</v>
      </c>
      <c r="F80" s="109" t="s">
        <v>146</v>
      </c>
    </row>
    <row r="81" customFormat="false" ht="12" hidden="false" customHeight="true" outlineLevel="0" collapsed="false">
      <c r="A81" s="105"/>
      <c r="B81" s="102" t="s">
        <v>147</v>
      </c>
      <c r="C81" s="102"/>
      <c r="D81" s="102"/>
      <c r="E81" s="102"/>
      <c r="F81" s="102"/>
    </row>
    <row r="82" customFormat="false" ht="12" hidden="false" customHeight="true" outlineLevel="0" collapsed="false">
      <c r="A82" s="99" t="n">
        <v>1992</v>
      </c>
      <c r="B82" s="101" t="n">
        <v>12.1</v>
      </c>
      <c r="C82" s="101" t="n">
        <v>11.2</v>
      </c>
      <c r="D82" s="101" t="n">
        <v>10.7</v>
      </c>
      <c r="E82" s="101" t="n">
        <v>9.4</v>
      </c>
      <c r="F82" s="101" t="n">
        <v>10.8</v>
      </c>
    </row>
    <row r="83" customFormat="false" ht="12" hidden="false" customHeight="true" outlineLevel="0" collapsed="false">
      <c r="A83" s="99" t="n">
        <v>1993</v>
      </c>
      <c r="B83" s="101" t="n">
        <v>8.6</v>
      </c>
      <c r="C83" s="101" t="n">
        <v>7.8</v>
      </c>
      <c r="D83" s="101" t="n">
        <v>6.6</v>
      </c>
      <c r="E83" s="101" t="n">
        <v>6</v>
      </c>
      <c r="F83" s="101" t="n">
        <v>7.2</v>
      </c>
    </row>
    <row r="84" customFormat="false" ht="12" hidden="false" customHeight="true" outlineLevel="0" collapsed="false">
      <c r="A84" s="99" t="n">
        <v>1994</v>
      </c>
      <c r="B84" s="101" t="n">
        <v>4.2</v>
      </c>
      <c r="C84" s="101" t="n">
        <v>3.9</v>
      </c>
      <c r="D84" s="101" t="n">
        <v>4.4</v>
      </c>
      <c r="E84" s="101" t="n">
        <v>4.9</v>
      </c>
      <c r="F84" s="101" t="n">
        <v>4.4</v>
      </c>
      <c r="H84" s="110"/>
    </row>
    <row r="85" customFormat="false" ht="12" hidden="false" customHeight="true" outlineLevel="0" collapsed="false">
      <c r="A85" s="99" t="n">
        <v>1995</v>
      </c>
      <c r="B85" s="101" t="n">
        <v>4.8</v>
      </c>
      <c r="C85" s="101" t="n">
        <v>3.8</v>
      </c>
      <c r="D85" s="101" t="n">
        <v>3.6</v>
      </c>
      <c r="E85" s="101" t="n">
        <v>2.5</v>
      </c>
      <c r="F85" s="101" t="n">
        <v>3.7</v>
      </c>
    </row>
    <row r="86" customFormat="false" ht="12" hidden="false" customHeight="true" outlineLevel="0" collapsed="false">
      <c r="A86" s="99" t="n">
        <v>1996</v>
      </c>
      <c r="B86" s="101" t="n">
        <v>1.8</v>
      </c>
      <c r="C86" s="101" t="n">
        <v>1.2</v>
      </c>
      <c r="D86" s="101" t="n">
        <v>0.6</v>
      </c>
      <c r="E86" s="101" t="n">
        <v>0.4</v>
      </c>
      <c r="F86" s="101" t="n">
        <v>1</v>
      </c>
    </row>
    <row r="87" customFormat="false" ht="12" hidden="false" customHeight="true" outlineLevel="0" collapsed="false">
      <c r="A87" s="99" t="n">
        <v>1997</v>
      </c>
      <c r="B87" s="101" t="n">
        <v>0.2</v>
      </c>
      <c r="C87" s="103" t="n">
        <v>-0.2</v>
      </c>
      <c r="D87" s="103" t="n">
        <v>-0.3</v>
      </c>
      <c r="E87" s="103" t="n">
        <v>-0.9</v>
      </c>
      <c r="F87" s="103" t="n">
        <v>-0.3</v>
      </c>
    </row>
    <row r="88" customFormat="false" ht="12" hidden="false" customHeight="true" outlineLevel="0" collapsed="false">
      <c r="A88" s="99" t="n">
        <v>1998</v>
      </c>
      <c r="B88" s="103" t="n">
        <v>-1.8</v>
      </c>
      <c r="C88" s="103" t="n">
        <v>-0.9</v>
      </c>
      <c r="D88" s="103" t="n">
        <v>-1.6</v>
      </c>
      <c r="E88" s="103" t="n">
        <v>-2.2</v>
      </c>
      <c r="F88" s="103" t="n">
        <v>-1.6</v>
      </c>
    </row>
    <row r="89" customFormat="false" ht="12" hidden="false" customHeight="true" outlineLevel="0" collapsed="false">
      <c r="A89" s="99" t="n">
        <v>1999</v>
      </c>
      <c r="B89" s="103" t="n">
        <v>-1.8</v>
      </c>
      <c r="C89" s="103" t="n">
        <v>-2.2</v>
      </c>
      <c r="D89" s="103" t="n">
        <v>-1.2</v>
      </c>
      <c r="E89" s="101" t="n">
        <v>-0.1</v>
      </c>
      <c r="F89" s="103" t="n">
        <v>-1.4</v>
      </c>
    </row>
    <row r="90" customFormat="false" ht="12" hidden="false" customHeight="true" outlineLevel="0" collapsed="false">
      <c r="A90" s="99" t="n">
        <v>2000</v>
      </c>
      <c r="B90" s="103" t="n">
        <v>-0.4</v>
      </c>
      <c r="C90" s="103" t="n">
        <v>-0.7</v>
      </c>
      <c r="D90" s="103" t="n">
        <v>-0.9</v>
      </c>
      <c r="E90" s="103" t="n">
        <v>-0.7</v>
      </c>
      <c r="F90" s="103" t="n">
        <v>-0.6</v>
      </c>
    </row>
    <row r="91" customFormat="false" ht="12" hidden="false" customHeight="true" outlineLevel="0" collapsed="false">
      <c r="A91" s="99" t="n">
        <v>2001</v>
      </c>
      <c r="B91" s="103" t="n">
        <v>-1.1</v>
      </c>
      <c r="C91" s="103" t="n">
        <v>-1</v>
      </c>
      <c r="D91" s="103" t="n">
        <v>-1.4</v>
      </c>
      <c r="E91" s="103" t="n">
        <v>-1.6</v>
      </c>
      <c r="F91" s="103" t="n">
        <v>-1.4</v>
      </c>
    </row>
    <row r="92" customFormat="false" ht="12" hidden="false" customHeight="true" outlineLevel="0" collapsed="false">
      <c r="A92" s="99" t="n">
        <v>2002</v>
      </c>
      <c r="B92" s="82" t="s">
        <v>22</v>
      </c>
      <c r="C92" s="101" t="n">
        <v>0.8</v>
      </c>
      <c r="D92" s="101" t="n">
        <v>1.4</v>
      </c>
      <c r="E92" s="101" t="n">
        <v>1.8</v>
      </c>
      <c r="F92" s="101" t="n">
        <v>1.1</v>
      </c>
    </row>
    <row r="93" customFormat="false" ht="12" hidden="false" customHeight="true" outlineLevel="0" collapsed="false">
      <c r="A93" s="99" t="n">
        <v>2003</v>
      </c>
      <c r="B93" s="101" t="n">
        <v>1.7</v>
      </c>
      <c r="C93" s="101" t="n">
        <v>0.6</v>
      </c>
      <c r="D93" s="101" t="n">
        <v>0.5</v>
      </c>
      <c r="E93" s="101" t="n">
        <v>0.4</v>
      </c>
      <c r="F93" s="101" t="n">
        <v>0.8</v>
      </c>
    </row>
    <row r="94" customFormat="false" ht="12" hidden="false" customHeight="true" outlineLevel="0" collapsed="false">
      <c r="A94" s="99" t="n">
        <v>2004</v>
      </c>
      <c r="B94" s="101" t="n">
        <v>0.4</v>
      </c>
      <c r="C94" s="101" t="n">
        <v>2.2</v>
      </c>
      <c r="D94" s="101" t="n">
        <v>3.1</v>
      </c>
      <c r="E94" s="101" t="n">
        <v>3.1</v>
      </c>
      <c r="F94" s="101" t="n">
        <v>2.2</v>
      </c>
    </row>
    <row r="95" customFormat="false" ht="12" hidden="false" customHeight="true" outlineLevel="0" collapsed="false">
      <c r="A95" s="99" t="n">
        <v>2005</v>
      </c>
      <c r="B95" s="101" t="n">
        <v>3.7</v>
      </c>
      <c r="C95" s="101" t="n">
        <v>1.9</v>
      </c>
      <c r="D95" s="101" t="n">
        <v>0.6</v>
      </c>
      <c r="E95" s="101" t="n">
        <v>0.4</v>
      </c>
      <c r="F95" s="101" t="n">
        <v>1.6</v>
      </c>
    </row>
    <row r="96" customFormat="false" ht="12" hidden="false" customHeight="true" outlineLevel="0" collapsed="false">
      <c r="A96" s="99" t="n">
        <v>2006</v>
      </c>
      <c r="B96" s="101" t="n">
        <v>0.7</v>
      </c>
      <c r="C96" s="101" t="n">
        <v>2.1</v>
      </c>
      <c r="D96" s="101" t="n">
        <v>4.3</v>
      </c>
      <c r="E96" s="101" t="n">
        <v>5.7</v>
      </c>
      <c r="F96" s="101" t="n">
        <v>3.2</v>
      </c>
    </row>
    <row r="97" customFormat="false" ht="12" hidden="false" customHeight="true" outlineLevel="0" collapsed="false">
      <c r="A97" s="99" t="n">
        <v>2007</v>
      </c>
      <c r="B97" s="101" t="n">
        <v>11.1</v>
      </c>
      <c r="C97" s="101" t="n">
        <v>10.8</v>
      </c>
      <c r="D97" s="101" t="n">
        <v>9.9</v>
      </c>
      <c r="E97" s="101" t="n">
        <v>9.4</v>
      </c>
      <c r="F97" s="101" t="n">
        <v>10.3</v>
      </c>
    </row>
    <row r="98" customFormat="false" ht="12" hidden="false" customHeight="true" outlineLevel="0" collapsed="false">
      <c r="A98" s="99" t="n">
        <v>2008</v>
      </c>
      <c r="B98" s="101" t="n">
        <v>4.7</v>
      </c>
      <c r="C98" s="103" t="n">
        <v>4.4</v>
      </c>
      <c r="D98" s="103" t="n">
        <v>4.6</v>
      </c>
      <c r="E98" s="103" t="n">
        <v>3.6</v>
      </c>
      <c r="F98" s="103" t="n">
        <v>4.4</v>
      </c>
    </row>
    <row r="99" customFormat="false" ht="12.75" hidden="false" customHeight="false" outlineLevel="0" collapsed="false">
      <c r="A99" s="106" t="n">
        <v>2009</v>
      </c>
      <c r="B99" s="107" t="n">
        <v>2.9</v>
      </c>
      <c r="C99" s="103" t="n">
        <v>2.2</v>
      </c>
      <c r="D99" s="103" t="n">
        <v>1.8</v>
      </c>
      <c r="E99" s="103" t="n">
        <v>1.9</v>
      </c>
      <c r="F99" s="103" t="n">
        <v>2.2</v>
      </c>
    </row>
    <row r="100" customFormat="false" ht="12.75" hidden="false" customHeight="false" outlineLevel="0" collapsed="false">
      <c r="A100" s="99" t="n">
        <v>2010</v>
      </c>
      <c r="B100" s="107" t="n">
        <v>1.4</v>
      </c>
      <c r="C100" s="103" t="n">
        <v>2</v>
      </c>
      <c r="D100" s="103" t="n">
        <v>1.6</v>
      </c>
      <c r="E100" s="103" t="n">
        <v>1.7</v>
      </c>
      <c r="F100" s="103" t="n">
        <v>1.6</v>
      </c>
    </row>
    <row r="101" customFormat="false" ht="12.75" hidden="false" customHeight="false" outlineLevel="0" collapsed="false">
      <c r="A101" s="106" t="n">
        <v>2011</v>
      </c>
      <c r="B101" s="107" t="n">
        <v>2.5</v>
      </c>
      <c r="C101" s="107" t="n">
        <v>2.4</v>
      </c>
      <c r="D101" s="107" t="n">
        <v>2.3</v>
      </c>
      <c r="E101" s="107" t="n">
        <v>3.1</v>
      </c>
      <c r="F101" s="107" t="n">
        <v>2.6</v>
      </c>
    </row>
    <row r="102" customFormat="false" ht="12.75" hidden="false" customHeight="false" outlineLevel="0" collapsed="false">
      <c r="A102" s="99" t="n">
        <v>2012</v>
      </c>
      <c r="B102" s="107" t="n">
        <v>3.6</v>
      </c>
      <c r="C102" s="101" t="n">
        <v>4.1</v>
      </c>
      <c r="D102" s="101" t="n">
        <v>4.3</v>
      </c>
      <c r="E102" s="101" t="n">
        <v>3.8</v>
      </c>
      <c r="F102" s="101" t="n">
        <v>3.9</v>
      </c>
    </row>
    <row r="103" customFormat="false" ht="12.75" hidden="false" customHeight="false" outlineLevel="0" collapsed="false">
      <c r="A103" s="106" t="n">
        <v>2013</v>
      </c>
      <c r="B103" s="12" t="n">
        <v>3.5</v>
      </c>
      <c r="C103" s="101" t="n">
        <v>3</v>
      </c>
      <c r="D103" s="101" t="s">
        <v>25</v>
      </c>
      <c r="E103" s="101" t="s">
        <v>25</v>
      </c>
      <c r="F103" s="101" t="s">
        <v>25</v>
      </c>
    </row>
    <row r="105" customFormat="false" ht="12" hidden="false" customHeight="true" outlineLevel="0" collapsed="false">
      <c r="A105" s="108"/>
      <c r="B105" s="98" t="s">
        <v>149</v>
      </c>
      <c r="C105" s="98"/>
      <c r="D105" s="98"/>
      <c r="E105" s="98"/>
      <c r="F105" s="98"/>
    </row>
    <row r="106" customFormat="false" ht="15" hidden="false" customHeight="true" outlineLevel="0" collapsed="false">
      <c r="A106" s="108"/>
      <c r="B106" s="99" t="s">
        <v>145</v>
      </c>
      <c r="C106" s="99"/>
      <c r="D106" s="99"/>
      <c r="E106" s="99"/>
      <c r="F106" s="99"/>
    </row>
    <row r="107" customFormat="false" ht="12" hidden="false" customHeight="true" outlineLevel="0" collapsed="false">
      <c r="A107" s="99" t="n">
        <v>1991</v>
      </c>
      <c r="B107" s="100" t="n">
        <v>73.7</v>
      </c>
      <c r="C107" s="100" t="n">
        <v>76.2</v>
      </c>
      <c r="D107" s="100" t="n">
        <v>77.6</v>
      </c>
      <c r="E107" s="100" t="n">
        <v>79.7</v>
      </c>
      <c r="F107" s="100" t="n">
        <v>76.8</v>
      </c>
    </row>
    <row r="108" customFormat="false" ht="12" hidden="false" customHeight="true" outlineLevel="0" collapsed="false">
      <c r="A108" s="99" t="n">
        <v>1992</v>
      </c>
      <c r="B108" s="100" t="n">
        <v>82.6</v>
      </c>
      <c r="C108" s="100" t="n">
        <v>84.7</v>
      </c>
      <c r="D108" s="100" t="n">
        <v>85.7</v>
      </c>
      <c r="E108" s="100" t="n">
        <v>87.1</v>
      </c>
      <c r="F108" s="100" t="n">
        <v>85</v>
      </c>
    </row>
    <row r="109" customFormat="false" ht="12" hidden="false" customHeight="true" outlineLevel="0" collapsed="false">
      <c r="A109" s="99" t="n">
        <v>1993</v>
      </c>
      <c r="B109" s="100" t="n">
        <v>89.3</v>
      </c>
      <c r="C109" s="100" t="n">
        <v>91.3</v>
      </c>
      <c r="D109" s="100" t="n">
        <v>91.5</v>
      </c>
      <c r="E109" s="100" t="n">
        <v>92.3</v>
      </c>
      <c r="F109" s="100" t="n">
        <v>91.1</v>
      </c>
    </row>
    <row r="110" customFormat="false" ht="12" hidden="false" customHeight="true" outlineLevel="0" collapsed="false">
      <c r="A110" s="99" t="n">
        <v>1994</v>
      </c>
      <c r="B110" s="100" t="n">
        <v>93.1</v>
      </c>
      <c r="C110" s="100" t="n">
        <v>94.4</v>
      </c>
      <c r="D110" s="100" t="n">
        <v>95.1</v>
      </c>
      <c r="E110" s="100" t="n">
        <v>96.2</v>
      </c>
      <c r="F110" s="100" t="n">
        <v>94.7</v>
      </c>
    </row>
    <row r="111" customFormat="false" ht="12" hidden="false" customHeight="true" outlineLevel="0" collapsed="false">
      <c r="A111" s="99" t="n">
        <v>1995</v>
      </c>
      <c r="B111" s="100" t="n">
        <v>97.2</v>
      </c>
      <c r="C111" s="100" t="n">
        <v>97.8</v>
      </c>
      <c r="D111" s="100" t="n">
        <v>98.2</v>
      </c>
      <c r="E111" s="100" t="n">
        <v>98.5</v>
      </c>
      <c r="F111" s="100" t="n">
        <v>97.9</v>
      </c>
    </row>
    <row r="112" customFormat="false" ht="12" hidden="false" customHeight="true" outlineLevel="0" collapsed="false">
      <c r="A112" s="99" t="n">
        <v>1996</v>
      </c>
      <c r="B112" s="100" t="n">
        <v>98.9</v>
      </c>
      <c r="C112" s="100" t="n">
        <v>98.9</v>
      </c>
      <c r="D112" s="100" t="n">
        <v>98.9</v>
      </c>
      <c r="E112" s="100" t="n">
        <v>99</v>
      </c>
      <c r="F112" s="100" t="n">
        <v>98.9</v>
      </c>
    </row>
    <row r="113" customFormat="false" ht="12" hidden="false" customHeight="true" outlineLevel="0" collapsed="false">
      <c r="A113" s="99" t="n">
        <v>1997</v>
      </c>
      <c r="B113" s="100" t="n">
        <v>99.1</v>
      </c>
      <c r="C113" s="100" t="n">
        <v>98.8</v>
      </c>
      <c r="D113" s="100" t="n">
        <v>98.6</v>
      </c>
      <c r="E113" s="100" t="n">
        <v>97.9</v>
      </c>
      <c r="F113" s="100" t="n">
        <v>98.6</v>
      </c>
    </row>
    <row r="114" customFormat="false" ht="12" hidden="false" customHeight="true" outlineLevel="0" collapsed="false">
      <c r="A114" s="99" t="n">
        <v>1998</v>
      </c>
      <c r="B114" s="100" t="n">
        <v>97.3</v>
      </c>
      <c r="C114" s="100" t="n">
        <v>97.7</v>
      </c>
      <c r="D114" s="100" t="n">
        <v>96.7</v>
      </c>
      <c r="E114" s="100" t="n">
        <v>95.5</v>
      </c>
      <c r="F114" s="100" t="n">
        <v>96.8</v>
      </c>
    </row>
    <row r="115" customFormat="false" ht="12" hidden="false" customHeight="true" outlineLevel="0" collapsed="false">
      <c r="A115" s="99" t="n">
        <v>1999</v>
      </c>
      <c r="B115" s="100" t="n">
        <v>95.4</v>
      </c>
      <c r="C115" s="100" t="n">
        <v>95.6</v>
      </c>
      <c r="D115" s="100" t="n">
        <v>95.7</v>
      </c>
      <c r="E115" s="100" t="n">
        <v>95.8</v>
      </c>
      <c r="F115" s="100" t="n">
        <v>95.6</v>
      </c>
    </row>
    <row r="116" customFormat="false" ht="12" hidden="false" customHeight="true" outlineLevel="0" collapsed="false">
      <c r="A116" s="99" t="n">
        <v>2000</v>
      </c>
      <c r="B116" s="100" t="n">
        <v>95.2</v>
      </c>
      <c r="C116" s="100" t="n">
        <v>95.1</v>
      </c>
      <c r="D116" s="100" t="n">
        <v>95</v>
      </c>
      <c r="E116" s="100" t="n">
        <v>95.2</v>
      </c>
      <c r="F116" s="100" t="n">
        <v>95.1</v>
      </c>
    </row>
    <row r="117" customFormat="false" ht="12" hidden="false" customHeight="true" outlineLevel="0" collapsed="false">
      <c r="A117" s="99" t="n">
        <v>2001</v>
      </c>
      <c r="B117" s="100" t="n">
        <v>94.1</v>
      </c>
      <c r="C117" s="100" t="n">
        <v>94.1</v>
      </c>
      <c r="D117" s="100" t="n">
        <v>93.6</v>
      </c>
      <c r="E117" s="100" t="n">
        <v>93.6</v>
      </c>
      <c r="F117" s="100" t="n">
        <v>93.9</v>
      </c>
    </row>
    <row r="118" customFormat="false" ht="12" hidden="false" customHeight="true" outlineLevel="0" collapsed="false">
      <c r="A118" s="99" t="n">
        <v>2002</v>
      </c>
      <c r="B118" s="100" t="n">
        <v>94.3</v>
      </c>
      <c r="C118" s="100" t="n">
        <v>95</v>
      </c>
      <c r="D118" s="100" t="n">
        <v>95.2</v>
      </c>
      <c r="E118" s="100" t="n">
        <v>95.5</v>
      </c>
      <c r="F118" s="100" t="n">
        <v>95</v>
      </c>
    </row>
    <row r="119" customFormat="false" ht="12" hidden="false" customHeight="true" outlineLevel="0" collapsed="false">
      <c r="A119" s="99" t="n">
        <v>2003</v>
      </c>
      <c r="B119" s="100" t="n">
        <v>95.8</v>
      </c>
      <c r="C119" s="100" t="n">
        <v>95.5</v>
      </c>
      <c r="D119" s="100" t="n">
        <v>95.6</v>
      </c>
      <c r="E119" s="100" t="n">
        <v>95.9</v>
      </c>
      <c r="F119" s="100" t="n">
        <v>95.7</v>
      </c>
    </row>
    <row r="120" customFormat="false" ht="12" hidden="false" customHeight="true" outlineLevel="0" collapsed="false">
      <c r="A120" s="99" t="n">
        <v>2004</v>
      </c>
      <c r="B120" s="100" t="n">
        <v>96.2</v>
      </c>
      <c r="C120" s="100" t="n">
        <v>97.7</v>
      </c>
      <c r="D120" s="100" t="n">
        <v>98.6</v>
      </c>
      <c r="E120" s="100" t="n">
        <v>99.1</v>
      </c>
      <c r="F120" s="100" t="n">
        <v>97.9</v>
      </c>
    </row>
    <row r="121" customFormat="false" ht="12" hidden="false" customHeight="true" outlineLevel="0" collapsed="false">
      <c r="A121" s="99" t="n">
        <v>2005</v>
      </c>
      <c r="B121" s="100" t="n">
        <v>100.1</v>
      </c>
      <c r="C121" s="100" t="n">
        <v>99.8</v>
      </c>
      <c r="D121" s="100" t="n">
        <v>99.9</v>
      </c>
      <c r="E121" s="100" t="n">
        <v>100.1</v>
      </c>
      <c r="F121" s="100" t="n">
        <v>100</v>
      </c>
    </row>
    <row r="122" customFormat="false" ht="12" hidden="false" customHeight="true" outlineLevel="0" collapsed="false">
      <c r="A122" s="99" t="n">
        <v>2006</v>
      </c>
      <c r="B122" s="100" t="n">
        <v>101.5</v>
      </c>
      <c r="C122" s="100" t="n">
        <v>102.7</v>
      </c>
      <c r="D122" s="100" t="n">
        <v>104.6</v>
      </c>
      <c r="E122" s="100" t="n">
        <v>106.1</v>
      </c>
      <c r="F122" s="100" t="n">
        <v>103.7</v>
      </c>
    </row>
    <row r="123" customFormat="false" ht="12" hidden="false" customHeight="true" outlineLevel="0" collapsed="false">
      <c r="A123" s="99" t="n">
        <v>2007</v>
      </c>
      <c r="B123" s="100" t="n">
        <v>113.2</v>
      </c>
      <c r="C123" s="100" t="n">
        <v>114.2</v>
      </c>
      <c r="D123" s="100" t="n">
        <v>115.4</v>
      </c>
      <c r="E123" s="100" t="n">
        <v>116.4</v>
      </c>
      <c r="F123" s="100" t="n">
        <v>114.8</v>
      </c>
    </row>
    <row r="124" customFormat="false" ht="12" hidden="false" customHeight="true" outlineLevel="0" collapsed="false">
      <c r="A124" s="99" t="n">
        <v>2008</v>
      </c>
      <c r="B124" s="100" t="n">
        <v>118.9</v>
      </c>
      <c r="C124" s="100" t="n">
        <v>119.9</v>
      </c>
      <c r="D124" s="100" t="n">
        <v>121.6</v>
      </c>
      <c r="E124" s="100" t="n">
        <v>121.7</v>
      </c>
      <c r="F124" s="100" t="n">
        <v>120.5</v>
      </c>
    </row>
    <row r="125" customFormat="false" ht="12" hidden="false" customHeight="true" outlineLevel="0" collapsed="false">
      <c r="A125" s="99" t="n">
        <v>2009</v>
      </c>
      <c r="B125" s="100" t="n">
        <v>123</v>
      </c>
      <c r="C125" s="100" t="n">
        <v>122.9</v>
      </c>
      <c r="D125" s="100" t="n">
        <v>123.7</v>
      </c>
      <c r="E125" s="100" t="n">
        <v>123.7</v>
      </c>
      <c r="F125" s="100" t="n">
        <v>123.3</v>
      </c>
    </row>
    <row r="126" customFormat="false" ht="12" hidden="false" customHeight="true" outlineLevel="0" collapsed="false">
      <c r="A126" s="99" t="n">
        <v>2010</v>
      </c>
      <c r="B126" s="100" t="n">
        <v>124.8</v>
      </c>
      <c r="C126" s="100" t="n">
        <v>125.6</v>
      </c>
      <c r="D126" s="100" t="n">
        <v>126</v>
      </c>
      <c r="E126" s="100" t="n">
        <v>126.3</v>
      </c>
      <c r="F126" s="100" t="n">
        <v>125.7</v>
      </c>
    </row>
    <row r="127" customFormat="false" ht="12" hidden="false" customHeight="true" outlineLevel="0" collapsed="false">
      <c r="A127" s="99" t="n">
        <v>2011</v>
      </c>
      <c r="B127" s="100" t="n">
        <v>128.4</v>
      </c>
      <c r="C127" s="100" t="n">
        <v>128.9</v>
      </c>
      <c r="D127" s="100" t="n">
        <v>129.5</v>
      </c>
      <c r="E127" s="100" t="n">
        <v>130.8</v>
      </c>
      <c r="F127" s="100" t="n">
        <v>129.4</v>
      </c>
    </row>
    <row r="128" customFormat="false" ht="12" hidden="false" customHeight="true" outlineLevel="0" collapsed="false">
      <c r="A128" s="99" t="n">
        <v>2012</v>
      </c>
      <c r="B128" s="100" t="n">
        <v>133.7</v>
      </c>
      <c r="C128" s="101" t="n">
        <v>134.5</v>
      </c>
      <c r="D128" s="101" t="n">
        <v>135.6</v>
      </c>
      <c r="E128" s="101" t="n">
        <v>136.3</v>
      </c>
      <c r="F128" s="101" t="n">
        <v>135</v>
      </c>
    </row>
    <row r="129" customFormat="false" ht="12" hidden="false" customHeight="true" outlineLevel="0" collapsed="false">
      <c r="A129" s="99" t="n">
        <v>2013</v>
      </c>
      <c r="B129" s="100" t="n">
        <v>138.4</v>
      </c>
      <c r="C129" s="101" t="n">
        <v>139</v>
      </c>
      <c r="D129" s="101" t="s">
        <v>25</v>
      </c>
      <c r="E129" s="101" t="s">
        <v>25</v>
      </c>
      <c r="F129" s="101" t="s">
        <v>25</v>
      </c>
    </row>
    <row r="130" customFormat="false" ht="12" hidden="false" customHeight="true" outlineLevel="0" collapsed="false">
      <c r="A130" s="99" t="s">
        <v>146</v>
      </c>
      <c r="B130" s="100" t="s">
        <v>146</v>
      </c>
      <c r="C130" s="109" t="s">
        <v>146</v>
      </c>
      <c r="D130" s="109"/>
      <c r="E130" s="109" t="s">
        <v>146</v>
      </c>
      <c r="F130" s="109" t="s">
        <v>146</v>
      </c>
    </row>
    <row r="131" customFormat="false" ht="12" hidden="false" customHeight="true" outlineLevel="0" collapsed="false">
      <c r="A131" s="105"/>
      <c r="B131" s="102" t="s">
        <v>147</v>
      </c>
      <c r="C131" s="102"/>
      <c r="D131" s="102"/>
      <c r="E131" s="102"/>
      <c r="F131" s="102"/>
    </row>
    <row r="132" customFormat="false" ht="12" hidden="false" customHeight="true" outlineLevel="0" collapsed="false">
      <c r="A132" s="99" t="n">
        <v>1992</v>
      </c>
      <c r="B132" s="101" t="n">
        <v>12.1</v>
      </c>
      <c r="C132" s="101" t="n">
        <v>11.2</v>
      </c>
      <c r="D132" s="101" t="n">
        <v>10.4</v>
      </c>
      <c r="E132" s="101" t="n">
        <v>9.3</v>
      </c>
      <c r="F132" s="101" t="n">
        <v>10.7</v>
      </c>
    </row>
    <row r="133" customFormat="false" ht="12" hidden="false" customHeight="true" outlineLevel="0" collapsed="false">
      <c r="A133" s="99" t="n">
        <v>1993</v>
      </c>
      <c r="B133" s="101" t="n">
        <v>8.1</v>
      </c>
      <c r="C133" s="101" t="n">
        <v>7.8</v>
      </c>
      <c r="D133" s="101" t="n">
        <v>6.8</v>
      </c>
      <c r="E133" s="101" t="n">
        <v>6</v>
      </c>
      <c r="F133" s="101" t="n">
        <v>7.2</v>
      </c>
    </row>
    <row r="134" customFormat="false" ht="12" hidden="false" customHeight="true" outlineLevel="0" collapsed="false">
      <c r="A134" s="99" t="n">
        <v>1994</v>
      </c>
      <c r="B134" s="101" t="n">
        <v>4.3</v>
      </c>
      <c r="C134" s="101" t="n">
        <v>3.4</v>
      </c>
      <c r="D134" s="101" t="n">
        <v>3.9</v>
      </c>
      <c r="E134" s="101" t="n">
        <v>4.2</v>
      </c>
      <c r="F134" s="101" t="n">
        <v>4</v>
      </c>
    </row>
    <row r="135" customFormat="false" ht="12" hidden="false" customHeight="true" outlineLevel="0" collapsed="false">
      <c r="A135" s="99" t="n">
        <v>1995</v>
      </c>
      <c r="B135" s="101" t="n">
        <v>4.4</v>
      </c>
      <c r="C135" s="101" t="n">
        <v>3.6</v>
      </c>
      <c r="D135" s="101" t="n">
        <v>3.3</v>
      </c>
      <c r="E135" s="101" t="n">
        <v>2.4</v>
      </c>
      <c r="F135" s="101" t="n">
        <v>3.4</v>
      </c>
    </row>
    <row r="136" customFormat="false" ht="12" hidden="false" customHeight="true" outlineLevel="0" collapsed="false">
      <c r="A136" s="99" t="n">
        <v>1996</v>
      </c>
      <c r="B136" s="101" t="n">
        <v>1.7</v>
      </c>
      <c r="C136" s="101" t="n">
        <v>1.1</v>
      </c>
      <c r="D136" s="101" t="n">
        <v>0.7</v>
      </c>
      <c r="E136" s="101" t="n">
        <v>0.5</v>
      </c>
      <c r="F136" s="101" t="n">
        <v>1</v>
      </c>
    </row>
    <row r="137" customFormat="false" ht="12" hidden="false" customHeight="true" outlineLevel="0" collapsed="false">
      <c r="A137" s="99" t="n">
        <v>1997</v>
      </c>
      <c r="B137" s="101" t="n">
        <v>0.2</v>
      </c>
      <c r="C137" s="103" t="n">
        <v>-0.1</v>
      </c>
      <c r="D137" s="103" t="n">
        <v>-0.3</v>
      </c>
      <c r="E137" s="103" t="n">
        <v>-1.1</v>
      </c>
      <c r="F137" s="103" t="n">
        <v>-0.3</v>
      </c>
    </row>
    <row r="138" customFormat="false" ht="12" hidden="false" customHeight="true" outlineLevel="0" collapsed="false">
      <c r="A138" s="99" t="n">
        <v>1998</v>
      </c>
      <c r="B138" s="103" t="n">
        <v>-1.8</v>
      </c>
      <c r="C138" s="103" t="n">
        <v>-1.1</v>
      </c>
      <c r="D138" s="103" t="n">
        <v>-1.9</v>
      </c>
      <c r="E138" s="103" t="n">
        <v>-2.5</v>
      </c>
      <c r="F138" s="103" t="n">
        <v>-1.8</v>
      </c>
    </row>
    <row r="139" customFormat="false" ht="12" hidden="false" customHeight="true" outlineLevel="0" collapsed="false">
      <c r="A139" s="99" t="n">
        <v>1999</v>
      </c>
      <c r="B139" s="103" t="n">
        <v>-2</v>
      </c>
      <c r="C139" s="103" t="n">
        <v>-2.1</v>
      </c>
      <c r="D139" s="103" t="n">
        <v>-1</v>
      </c>
      <c r="E139" s="101" t="n">
        <v>0.3</v>
      </c>
      <c r="F139" s="103" t="n">
        <v>-1.2</v>
      </c>
    </row>
    <row r="140" customFormat="false" ht="12" hidden="false" customHeight="true" outlineLevel="0" collapsed="false">
      <c r="A140" s="99" t="n">
        <v>2000</v>
      </c>
      <c r="B140" s="103" t="n">
        <v>-0.2</v>
      </c>
      <c r="C140" s="103" t="n">
        <v>-0.5</v>
      </c>
      <c r="D140" s="103" t="n">
        <v>-0.7</v>
      </c>
      <c r="E140" s="103" t="n">
        <v>-0.6</v>
      </c>
      <c r="F140" s="103" t="n">
        <v>-0.5</v>
      </c>
    </row>
    <row r="141" customFormat="false" ht="12" hidden="false" customHeight="true" outlineLevel="0" collapsed="false">
      <c r="A141" s="99" t="n">
        <v>2001</v>
      </c>
      <c r="B141" s="103" t="n">
        <v>-1.2</v>
      </c>
      <c r="C141" s="103" t="n">
        <v>-1.1</v>
      </c>
      <c r="D141" s="103" t="n">
        <v>-1.5</v>
      </c>
      <c r="E141" s="103" t="n">
        <v>-1.7</v>
      </c>
      <c r="F141" s="103" t="n">
        <v>-1.3</v>
      </c>
    </row>
    <row r="142" customFormat="false" ht="12" hidden="false" customHeight="true" outlineLevel="0" collapsed="false">
      <c r="A142" s="99" t="n">
        <v>2002</v>
      </c>
      <c r="B142" s="82" t="n">
        <v>0.2</v>
      </c>
      <c r="C142" s="101" t="n">
        <v>1</v>
      </c>
      <c r="D142" s="101" t="n">
        <v>1.7</v>
      </c>
      <c r="E142" s="101" t="n">
        <v>2</v>
      </c>
      <c r="F142" s="101" t="n">
        <v>1.2</v>
      </c>
    </row>
    <row r="143" customFormat="false" ht="12" hidden="false" customHeight="true" outlineLevel="0" collapsed="false">
      <c r="A143" s="99" t="n">
        <v>2003</v>
      </c>
      <c r="B143" s="101" t="n">
        <v>1.6</v>
      </c>
      <c r="C143" s="101" t="n">
        <v>0.5</v>
      </c>
      <c r="D143" s="101" t="n">
        <v>0.4</v>
      </c>
      <c r="E143" s="101" t="n">
        <v>0.4</v>
      </c>
      <c r="F143" s="101" t="n">
        <v>0.7</v>
      </c>
    </row>
    <row r="144" customFormat="false" ht="12" hidden="false" customHeight="true" outlineLevel="0" collapsed="false">
      <c r="A144" s="99" t="n">
        <v>2004</v>
      </c>
      <c r="B144" s="101" t="n">
        <v>0.4</v>
      </c>
      <c r="C144" s="101" t="n">
        <v>2.3</v>
      </c>
      <c r="D144" s="101" t="n">
        <v>3.1</v>
      </c>
      <c r="E144" s="101" t="n">
        <v>3.3</v>
      </c>
      <c r="F144" s="101" t="n">
        <v>2.3</v>
      </c>
    </row>
    <row r="145" customFormat="false" ht="12" hidden="false" customHeight="true" outlineLevel="0" collapsed="false">
      <c r="A145" s="99" t="n">
        <v>2005</v>
      </c>
      <c r="B145" s="101" t="n">
        <v>4.1</v>
      </c>
      <c r="C145" s="101" t="n">
        <v>2.1</v>
      </c>
      <c r="D145" s="101" t="n">
        <v>1.3</v>
      </c>
      <c r="E145" s="101" t="n">
        <v>1</v>
      </c>
      <c r="F145" s="101" t="n">
        <v>2.1</v>
      </c>
    </row>
    <row r="146" customFormat="false" ht="12" hidden="false" customHeight="true" outlineLevel="0" collapsed="false">
      <c r="A146" s="99" t="n">
        <v>2006</v>
      </c>
      <c r="B146" s="101" t="n">
        <v>1.4</v>
      </c>
      <c r="C146" s="101" t="n">
        <v>2.9</v>
      </c>
      <c r="D146" s="101" t="n">
        <v>4.7</v>
      </c>
      <c r="E146" s="101" t="n">
        <v>6</v>
      </c>
      <c r="F146" s="101" t="n">
        <v>3.7</v>
      </c>
    </row>
    <row r="147" customFormat="false" ht="12" hidden="false" customHeight="true" outlineLevel="0" collapsed="false">
      <c r="A147" s="99" t="n">
        <v>2007</v>
      </c>
      <c r="B147" s="101" t="n">
        <v>11.5</v>
      </c>
      <c r="C147" s="101" t="n">
        <v>11.2</v>
      </c>
      <c r="D147" s="101" t="n">
        <v>10.3</v>
      </c>
      <c r="E147" s="101" t="n">
        <v>9.7</v>
      </c>
      <c r="F147" s="101" t="n">
        <v>10.7</v>
      </c>
    </row>
    <row r="148" customFormat="false" ht="12" hidden="false" customHeight="true" outlineLevel="0" collapsed="false">
      <c r="A148" s="99" t="n">
        <v>2008</v>
      </c>
      <c r="B148" s="101" t="n">
        <v>5</v>
      </c>
      <c r="C148" s="103" t="n">
        <v>5</v>
      </c>
      <c r="D148" s="103" t="n">
        <v>5.4</v>
      </c>
      <c r="E148" s="103" t="n">
        <v>4.6</v>
      </c>
      <c r="F148" s="103" t="n">
        <v>5</v>
      </c>
    </row>
    <row r="149" customFormat="false" ht="12" hidden="false" customHeight="true" outlineLevel="0" collapsed="false">
      <c r="A149" s="99" t="n">
        <v>2009</v>
      </c>
      <c r="B149" s="111" t="n">
        <v>3.4</v>
      </c>
      <c r="C149" s="111" t="n">
        <v>2.5</v>
      </c>
      <c r="D149" s="111" t="n">
        <v>1.7</v>
      </c>
      <c r="E149" s="111" t="n">
        <v>1.6</v>
      </c>
      <c r="F149" s="111" t="n">
        <v>2.3</v>
      </c>
    </row>
    <row r="150" customFormat="false" ht="12.75" hidden="false" customHeight="false" outlineLevel="0" collapsed="false">
      <c r="A150" s="99" t="n">
        <v>2010</v>
      </c>
      <c r="B150" s="107" t="n">
        <v>1.5</v>
      </c>
      <c r="C150" s="103" t="n">
        <v>2.2</v>
      </c>
      <c r="D150" s="103" t="n">
        <v>1.9</v>
      </c>
      <c r="E150" s="103" t="n">
        <v>2.1</v>
      </c>
      <c r="F150" s="103" t="n">
        <v>1.9</v>
      </c>
    </row>
    <row r="151" customFormat="false" ht="12.75" hidden="false" customHeight="false" outlineLevel="0" collapsed="false">
      <c r="A151" s="99" t="n">
        <v>2011</v>
      </c>
      <c r="B151" s="107" t="n">
        <v>2.9</v>
      </c>
      <c r="C151" s="107" t="n">
        <v>2.6</v>
      </c>
      <c r="D151" s="107" t="n">
        <v>2.8</v>
      </c>
      <c r="E151" s="107" t="n">
        <v>3.6</v>
      </c>
      <c r="F151" s="107" t="n">
        <v>2.9</v>
      </c>
    </row>
    <row r="152" customFormat="false" ht="12.75" hidden="false" customHeight="false" outlineLevel="0" collapsed="false">
      <c r="A152" s="99" t="n">
        <v>2012</v>
      </c>
      <c r="B152" s="107" t="n">
        <v>4.1</v>
      </c>
      <c r="C152" s="101" t="n">
        <v>4.3</v>
      </c>
      <c r="D152" s="101" t="n">
        <v>4.7</v>
      </c>
      <c r="E152" s="101" t="n">
        <v>4.2</v>
      </c>
      <c r="F152" s="101" t="n">
        <v>4.3</v>
      </c>
    </row>
    <row r="153" customFormat="false" ht="12.75" hidden="false" customHeight="false" outlineLevel="0" collapsed="false">
      <c r="A153" s="99" t="n">
        <v>2013</v>
      </c>
      <c r="B153" s="12" t="n">
        <v>3.5</v>
      </c>
      <c r="C153" s="101" t="n">
        <v>3.3</v>
      </c>
      <c r="D153" s="101" t="s">
        <v>25</v>
      </c>
      <c r="E153" s="101" t="s">
        <v>25</v>
      </c>
      <c r="F153" s="101" t="s">
        <v>25</v>
      </c>
    </row>
  </sheetData>
  <mergeCells count="10">
    <mergeCell ref="A1:F1"/>
    <mergeCell ref="B5:F5"/>
    <mergeCell ref="B6:F6"/>
    <mergeCell ref="B31:F31"/>
    <mergeCell ref="B55:F55"/>
    <mergeCell ref="B56:F56"/>
    <mergeCell ref="B81:F81"/>
    <mergeCell ref="B105:F105"/>
    <mergeCell ref="B106:F106"/>
    <mergeCell ref="B131:F131"/>
  </mergeCells>
  <conditionalFormatting sqref="A30 A80 A130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3" display="3 Ausgewählte Indexreihen zu Preisindizes für Neubau von Wohngebäuden &#10;   einschließlich Umsatzsteuer Land Brandenburg (2005 ≙ 100)"/>
    <hyperlink ref="B5" location="Inhaltsverzeichnis!A15" display="Neubau von Wohngebäuden (Bauleistungen am Bauwerk)"/>
    <hyperlink ref="B55" location="Inhaltsverzeichnis!A16" display="Ein- und Zweifamiliengebäude (Bauleistungen am Bauwerk)"/>
    <hyperlink ref="B105" location="Inhaltsverzeichnis!A17" display="Mehrfamiliengebäude (Bauleistungen am Bauwerk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2/13 –  Brandenburg</oddFooter>
  </headerFooter>
  <rowBreaks count="2" manualBreakCount="2">
    <brk id="54" man="true" max="16383" min="0"/>
    <brk id="10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0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7" t="s">
        <v>140</v>
      </c>
      <c r="B3" s="64" t="s">
        <v>78</v>
      </c>
      <c r="C3" s="64" t="s">
        <v>77</v>
      </c>
      <c r="D3" s="64" t="s">
        <v>141</v>
      </c>
      <c r="E3" s="64" t="s">
        <v>142</v>
      </c>
      <c r="F3" s="60" t="s">
        <v>143</v>
      </c>
    </row>
    <row r="4" customFormat="false" ht="12" hidden="false" customHeight="true" outlineLevel="0" collapsed="false">
      <c r="A4" s="112"/>
      <c r="B4" s="67"/>
      <c r="C4" s="67"/>
      <c r="D4" s="67"/>
      <c r="E4" s="67"/>
      <c r="F4" s="67"/>
    </row>
    <row r="5" customFormat="false" ht="12" hidden="false" customHeight="true" outlineLevel="0" collapsed="false">
      <c r="A5" s="108"/>
      <c r="B5" s="98" t="s">
        <v>151</v>
      </c>
      <c r="C5" s="98"/>
      <c r="D5" s="98"/>
      <c r="E5" s="98"/>
      <c r="F5" s="98"/>
    </row>
    <row r="6" customFormat="false" ht="15" hidden="false" customHeight="true" outlineLevel="0" collapsed="false">
      <c r="A6" s="108"/>
      <c r="B6" s="99" t="s">
        <v>145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71.6</v>
      </c>
      <c r="C7" s="100" t="n">
        <v>73.8</v>
      </c>
      <c r="D7" s="100" t="n">
        <v>75.1</v>
      </c>
      <c r="E7" s="100" t="n">
        <v>77</v>
      </c>
      <c r="F7" s="100" t="n">
        <v>74.4</v>
      </c>
    </row>
    <row r="8" customFormat="false" ht="12" hidden="false" customHeight="true" outlineLevel="0" collapsed="false">
      <c r="A8" s="99" t="n">
        <v>1992</v>
      </c>
      <c r="B8" s="100" t="n">
        <v>79.6</v>
      </c>
      <c r="C8" s="100" t="n">
        <v>81.5</v>
      </c>
      <c r="D8" s="100" t="n">
        <v>82.7</v>
      </c>
      <c r="E8" s="100" t="n">
        <v>83.5</v>
      </c>
      <c r="F8" s="100" t="n">
        <v>81.8</v>
      </c>
    </row>
    <row r="9" customFormat="false" ht="12" hidden="false" customHeight="true" outlineLevel="0" collapsed="false">
      <c r="A9" s="99" t="n">
        <v>1993</v>
      </c>
      <c r="B9" s="100" t="n">
        <v>85.9</v>
      </c>
      <c r="C9" s="100" t="n">
        <v>87.2</v>
      </c>
      <c r="D9" s="100" t="n">
        <v>87.3</v>
      </c>
      <c r="E9" s="100" t="n">
        <v>87.9</v>
      </c>
      <c r="F9" s="100" t="n">
        <v>87.1</v>
      </c>
    </row>
    <row r="10" customFormat="false" ht="12" hidden="false" customHeight="true" outlineLevel="0" collapsed="false">
      <c r="A10" s="99" t="n">
        <v>1994</v>
      </c>
      <c r="B10" s="100" t="n">
        <v>88.7</v>
      </c>
      <c r="C10" s="100" t="n">
        <v>89.6</v>
      </c>
      <c r="D10" s="100" t="n">
        <v>90.3</v>
      </c>
      <c r="E10" s="100" t="n">
        <v>91.2</v>
      </c>
      <c r="F10" s="100" t="n">
        <v>90</v>
      </c>
    </row>
    <row r="11" customFormat="false" ht="12" hidden="false" customHeight="true" outlineLevel="0" collapsed="false">
      <c r="A11" s="99" t="n">
        <v>1995</v>
      </c>
      <c r="B11" s="100" t="n">
        <v>92.2</v>
      </c>
      <c r="C11" s="100" t="n">
        <v>92.8</v>
      </c>
      <c r="D11" s="100" t="n">
        <v>93.2</v>
      </c>
      <c r="E11" s="100" t="n">
        <v>93.6</v>
      </c>
      <c r="F11" s="100" t="n">
        <v>93</v>
      </c>
    </row>
    <row r="12" customFormat="false" ht="12" hidden="false" customHeight="true" outlineLevel="0" collapsed="false">
      <c r="A12" s="99" t="n">
        <v>1996</v>
      </c>
      <c r="B12" s="100" t="n">
        <v>94</v>
      </c>
      <c r="C12" s="100" t="n">
        <v>94.1</v>
      </c>
      <c r="D12" s="100" t="n">
        <v>94.1</v>
      </c>
      <c r="E12" s="100" t="n">
        <v>94.1</v>
      </c>
      <c r="F12" s="100" t="n">
        <v>94.1</v>
      </c>
    </row>
    <row r="13" customFormat="false" ht="12" hidden="false" customHeight="true" outlineLevel="0" collapsed="false">
      <c r="A13" s="99" t="n">
        <v>1997</v>
      </c>
      <c r="B13" s="100" t="n">
        <v>94.3</v>
      </c>
      <c r="C13" s="100" t="n">
        <v>94.2</v>
      </c>
      <c r="D13" s="100" t="n">
        <v>94.1</v>
      </c>
      <c r="E13" s="100" t="n">
        <v>93.7</v>
      </c>
      <c r="F13" s="100" t="n">
        <v>94.1</v>
      </c>
    </row>
    <row r="14" customFormat="false" ht="12" hidden="false" customHeight="true" outlineLevel="0" collapsed="false">
      <c r="A14" s="99" t="n">
        <v>1998</v>
      </c>
      <c r="B14" s="100" t="n">
        <v>93.5</v>
      </c>
      <c r="C14" s="100" t="n">
        <v>94.1</v>
      </c>
      <c r="D14" s="100" t="n">
        <v>93.4</v>
      </c>
      <c r="E14" s="100" t="n">
        <v>92.4</v>
      </c>
      <c r="F14" s="100" t="n">
        <v>93.4</v>
      </c>
    </row>
    <row r="15" customFormat="false" ht="12" hidden="false" customHeight="true" outlineLevel="0" collapsed="false">
      <c r="A15" s="99" t="n">
        <v>1999</v>
      </c>
      <c r="B15" s="100" t="n">
        <v>92.1</v>
      </c>
      <c r="C15" s="100" t="n">
        <v>92.2</v>
      </c>
      <c r="D15" s="100" t="n">
        <v>92.3</v>
      </c>
      <c r="E15" s="100" t="n">
        <v>92.5</v>
      </c>
      <c r="F15" s="100" t="n">
        <v>92.3</v>
      </c>
    </row>
    <row r="16" customFormat="false" ht="12" hidden="false" customHeight="true" outlineLevel="0" collapsed="false">
      <c r="A16" s="99" t="n">
        <v>2000</v>
      </c>
      <c r="B16" s="100" t="n">
        <v>92.2</v>
      </c>
      <c r="C16" s="100" t="n">
        <v>92.4</v>
      </c>
      <c r="D16" s="100" t="n">
        <v>92.5</v>
      </c>
      <c r="E16" s="100" t="n">
        <v>93.1</v>
      </c>
      <c r="F16" s="100" t="n">
        <v>92.6</v>
      </c>
    </row>
    <row r="17" customFormat="false" ht="12" hidden="false" customHeight="true" outlineLevel="0" collapsed="false">
      <c r="A17" s="99" t="n">
        <v>2001</v>
      </c>
      <c r="B17" s="100" t="n">
        <v>92.5</v>
      </c>
      <c r="C17" s="100" t="n">
        <v>92.7</v>
      </c>
      <c r="D17" s="100" t="n">
        <v>92.3</v>
      </c>
      <c r="E17" s="100" t="n">
        <v>92.5</v>
      </c>
      <c r="F17" s="100" t="n">
        <v>92.5</v>
      </c>
    </row>
    <row r="18" customFormat="false" ht="12" hidden="false" customHeight="true" outlineLevel="0" collapsed="false">
      <c r="A18" s="99" t="n">
        <v>2002</v>
      </c>
      <c r="B18" s="100" t="n">
        <v>93.1</v>
      </c>
      <c r="C18" s="100" t="n">
        <v>93.3</v>
      </c>
      <c r="D18" s="100" t="n">
        <v>93.8</v>
      </c>
      <c r="E18" s="100" t="n">
        <v>94.1</v>
      </c>
      <c r="F18" s="100" t="n">
        <v>93.6</v>
      </c>
    </row>
    <row r="19" customFormat="false" ht="12" hidden="false" customHeight="true" outlineLevel="0" collapsed="false">
      <c r="A19" s="99" t="n">
        <v>2003</v>
      </c>
      <c r="B19" s="100" t="n">
        <v>94.6</v>
      </c>
      <c r="C19" s="100" t="n">
        <v>94.5</v>
      </c>
      <c r="D19" s="100" t="n">
        <v>94.7</v>
      </c>
      <c r="E19" s="100" t="n">
        <v>95</v>
      </c>
      <c r="F19" s="100" t="n">
        <v>94.7</v>
      </c>
    </row>
    <row r="20" customFormat="false" ht="12" hidden="false" customHeight="true" outlineLevel="0" collapsed="false">
      <c r="A20" s="99" t="n">
        <v>2004</v>
      </c>
      <c r="B20" s="100" t="n">
        <v>95.4</v>
      </c>
      <c r="C20" s="100" t="n">
        <v>97.3</v>
      </c>
      <c r="D20" s="100" t="n">
        <v>98.1</v>
      </c>
      <c r="E20" s="100" t="n">
        <v>98.5</v>
      </c>
      <c r="F20" s="100" t="n">
        <v>97.3</v>
      </c>
    </row>
    <row r="21" customFormat="false" ht="12" hidden="false" customHeight="true" outlineLevel="0" collapsed="false">
      <c r="A21" s="99" t="n">
        <v>2005</v>
      </c>
      <c r="B21" s="100" t="n">
        <v>99.7</v>
      </c>
      <c r="C21" s="100" t="n">
        <v>100</v>
      </c>
      <c r="D21" s="100" t="n">
        <v>100</v>
      </c>
      <c r="E21" s="100" t="n">
        <v>100.3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1.6</v>
      </c>
      <c r="C22" s="100" t="n">
        <v>103</v>
      </c>
      <c r="D22" s="100" t="n">
        <v>104.5</v>
      </c>
      <c r="E22" s="100" t="n">
        <v>106.5</v>
      </c>
      <c r="F22" s="100" t="n">
        <v>103.9</v>
      </c>
    </row>
    <row r="23" customFormat="false" ht="12" hidden="false" customHeight="true" outlineLevel="0" collapsed="false">
      <c r="A23" s="99" t="n">
        <v>2007</v>
      </c>
      <c r="B23" s="100" t="n">
        <v>113.4</v>
      </c>
      <c r="C23" s="100" t="n">
        <v>114.4</v>
      </c>
      <c r="D23" s="100" t="n">
        <v>115.2</v>
      </c>
      <c r="E23" s="100" t="n">
        <v>116.1</v>
      </c>
      <c r="F23" s="100" t="n">
        <v>114.8</v>
      </c>
    </row>
    <row r="24" customFormat="false" ht="12" hidden="false" customHeight="true" outlineLevel="0" collapsed="false">
      <c r="A24" s="99" t="n">
        <v>2008</v>
      </c>
      <c r="B24" s="100" t="n">
        <v>118.5</v>
      </c>
      <c r="C24" s="100" t="n">
        <v>119.1</v>
      </c>
      <c r="D24" s="100" t="n">
        <v>120.7</v>
      </c>
      <c r="E24" s="100" t="n">
        <v>121.1</v>
      </c>
      <c r="F24" s="100" t="n">
        <v>119.9</v>
      </c>
    </row>
    <row r="25" customFormat="false" ht="12" hidden="false" customHeight="true" outlineLevel="0" collapsed="false">
      <c r="A25" s="99" t="n">
        <v>2009</v>
      </c>
      <c r="B25" s="100" t="n">
        <v>122.2</v>
      </c>
      <c r="C25" s="100" t="n">
        <v>122.3</v>
      </c>
      <c r="D25" s="100" t="n">
        <v>123.1</v>
      </c>
      <c r="E25" s="100" t="n">
        <v>123.3</v>
      </c>
      <c r="F25" s="100" t="n">
        <v>122.7</v>
      </c>
    </row>
    <row r="26" customFormat="false" ht="12" hidden="false" customHeight="true" outlineLevel="0" collapsed="false">
      <c r="A26" s="99" t="n">
        <v>2010</v>
      </c>
      <c r="B26" s="100" t="n">
        <v>124</v>
      </c>
      <c r="C26" s="100" t="n">
        <v>124.7</v>
      </c>
      <c r="D26" s="100" t="n">
        <v>125.3</v>
      </c>
      <c r="E26" s="100" t="n">
        <v>125.7</v>
      </c>
      <c r="F26" s="100" t="n">
        <v>124.9</v>
      </c>
    </row>
    <row r="27" customFormat="false" ht="12" hidden="false" customHeight="true" outlineLevel="0" collapsed="false">
      <c r="A27" s="99" t="n">
        <v>2011</v>
      </c>
      <c r="B27" s="100" t="n">
        <v>127.6</v>
      </c>
      <c r="C27" s="100" t="n">
        <v>128</v>
      </c>
      <c r="D27" s="100" t="n">
        <v>128.6</v>
      </c>
      <c r="E27" s="100" t="n">
        <v>129.9</v>
      </c>
      <c r="F27" s="100" t="n">
        <v>128.5</v>
      </c>
    </row>
    <row r="28" customFormat="false" ht="12" hidden="false" customHeight="true" outlineLevel="0" collapsed="false">
      <c r="A28" s="99" t="n">
        <v>2012</v>
      </c>
      <c r="B28" s="100" t="n">
        <v>132.8</v>
      </c>
      <c r="C28" s="101" t="n">
        <v>133.4</v>
      </c>
      <c r="D28" s="101" t="n">
        <v>134.3</v>
      </c>
      <c r="E28" s="101" t="n">
        <v>135</v>
      </c>
      <c r="F28" s="101" t="n">
        <v>133.9</v>
      </c>
    </row>
    <row r="29" customFormat="false" ht="12" hidden="false" customHeight="true" outlineLevel="0" collapsed="false">
      <c r="A29" s="99" t="n">
        <v>2013</v>
      </c>
      <c r="B29" s="100" t="n">
        <v>137</v>
      </c>
      <c r="C29" s="101" t="n">
        <v>137.6</v>
      </c>
      <c r="D29" s="101" t="s">
        <v>25</v>
      </c>
      <c r="E29" s="101" t="s">
        <v>25</v>
      </c>
      <c r="F29" s="101" t="s">
        <v>25</v>
      </c>
    </row>
    <row r="30" customFormat="false" ht="12" hidden="false" customHeight="true" outlineLevel="0" collapsed="false">
      <c r="A30" s="99" t="s">
        <v>146</v>
      </c>
      <c r="B30" s="100" t="s">
        <v>146</v>
      </c>
      <c r="C30" s="109" t="s">
        <v>146</v>
      </c>
      <c r="D30" s="109" t="s">
        <v>146</v>
      </c>
      <c r="E30" s="109" t="s">
        <v>146</v>
      </c>
      <c r="F30" s="109" t="s">
        <v>146</v>
      </c>
    </row>
    <row r="31" customFormat="false" ht="12" hidden="false" customHeight="true" outlineLevel="0" collapsed="false">
      <c r="A31" s="105"/>
      <c r="B31" s="102" t="s">
        <v>147</v>
      </c>
      <c r="C31" s="102"/>
      <c r="D31" s="102"/>
      <c r="E31" s="102"/>
      <c r="F31" s="102"/>
    </row>
    <row r="32" customFormat="false" ht="12" hidden="false" customHeight="true" outlineLevel="0" collapsed="false">
      <c r="A32" s="99" t="n">
        <v>1992</v>
      </c>
      <c r="B32" s="101" t="n">
        <v>11.2</v>
      </c>
      <c r="C32" s="101" t="n">
        <v>10.4</v>
      </c>
      <c r="D32" s="101" t="n">
        <v>10.1</v>
      </c>
      <c r="E32" s="101" t="n">
        <v>8.4</v>
      </c>
      <c r="F32" s="101" t="n">
        <v>9.9</v>
      </c>
    </row>
    <row r="33" customFormat="false" ht="12" hidden="false" customHeight="true" outlineLevel="0" collapsed="false">
      <c r="A33" s="99" t="n">
        <v>1993</v>
      </c>
      <c r="B33" s="101" t="n">
        <v>7.9</v>
      </c>
      <c r="C33" s="101" t="n">
        <v>7</v>
      </c>
      <c r="D33" s="101" t="n">
        <v>5.6</v>
      </c>
      <c r="E33" s="101" t="n">
        <v>5.3</v>
      </c>
      <c r="F33" s="101" t="n">
        <v>6.5</v>
      </c>
    </row>
    <row r="34" customFormat="false" ht="12" hidden="false" customHeight="true" outlineLevel="0" collapsed="false">
      <c r="A34" s="99" t="n">
        <v>1994</v>
      </c>
      <c r="B34" s="101" t="n">
        <v>3.3</v>
      </c>
      <c r="C34" s="101" t="n">
        <v>2.8</v>
      </c>
      <c r="D34" s="101" t="n">
        <v>3.4</v>
      </c>
      <c r="E34" s="101" t="n">
        <v>3.8</v>
      </c>
      <c r="F34" s="101" t="n">
        <v>3.3</v>
      </c>
    </row>
    <row r="35" customFormat="false" ht="12" hidden="false" customHeight="true" outlineLevel="0" collapsed="false">
      <c r="A35" s="99" t="n">
        <v>1995</v>
      </c>
      <c r="B35" s="101" t="n">
        <v>3.9</v>
      </c>
      <c r="C35" s="101" t="n">
        <v>3.6</v>
      </c>
      <c r="D35" s="101" t="n">
        <v>3.2</v>
      </c>
      <c r="E35" s="101" t="n">
        <v>2.6</v>
      </c>
      <c r="F35" s="101" t="n">
        <v>3.3</v>
      </c>
    </row>
    <row r="36" customFormat="false" ht="12" hidden="false" customHeight="true" outlineLevel="0" collapsed="false">
      <c r="A36" s="99" t="n">
        <v>1996</v>
      </c>
      <c r="B36" s="101" t="n">
        <v>2</v>
      </c>
      <c r="C36" s="101" t="n">
        <v>1.4</v>
      </c>
      <c r="D36" s="101" t="n">
        <v>1</v>
      </c>
      <c r="E36" s="101" t="n">
        <v>0.5</v>
      </c>
      <c r="F36" s="101" t="n">
        <v>1.2</v>
      </c>
    </row>
    <row r="37" customFormat="false" ht="12" hidden="false" customHeight="true" outlineLevel="0" collapsed="false">
      <c r="A37" s="99" t="n">
        <v>1997</v>
      </c>
      <c r="B37" s="101" t="n">
        <v>0.3</v>
      </c>
      <c r="C37" s="103" t="n">
        <v>0.1</v>
      </c>
      <c r="D37" s="103" t="s">
        <v>22</v>
      </c>
      <c r="E37" s="103" t="n">
        <v>-0.4</v>
      </c>
      <c r="F37" s="103" t="s">
        <v>22</v>
      </c>
    </row>
    <row r="38" customFormat="false" ht="12" hidden="false" customHeight="true" outlineLevel="0" collapsed="false">
      <c r="A38" s="99" t="n">
        <v>1998</v>
      </c>
      <c r="B38" s="103" t="n">
        <v>-0.8</v>
      </c>
      <c r="C38" s="103" t="n">
        <v>-0.1</v>
      </c>
      <c r="D38" s="103" t="n">
        <v>-0.7</v>
      </c>
      <c r="E38" s="103" t="n">
        <v>-1.4</v>
      </c>
      <c r="F38" s="103" t="n">
        <v>-0.7</v>
      </c>
    </row>
    <row r="39" customFormat="false" ht="12" hidden="false" customHeight="true" outlineLevel="0" collapsed="false">
      <c r="A39" s="99" t="n">
        <v>1999</v>
      </c>
      <c r="B39" s="103" t="n">
        <v>-1.5</v>
      </c>
      <c r="C39" s="103" t="n">
        <v>-2</v>
      </c>
      <c r="D39" s="103" t="n">
        <v>-1.2</v>
      </c>
      <c r="E39" s="101" t="n">
        <v>0.1</v>
      </c>
      <c r="F39" s="103" t="n">
        <v>-1.2</v>
      </c>
    </row>
    <row r="40" customFormat="false" ht="12" hidden="false" customHeight="true" outlineLevel="0" collapsed="false">
      <c r="A40" s="99" t="n">
        <v>2000</v>
      </c>
      <c r="B40" s="103" t="n">
        <v>0.1</v>
      </c>
      <c r="C40" s="103" t="n">
        <v>0.2</v>
      </c>
      <c r="D40" s="103" t="n">
        <v>0.2</v>
      </c>
      <c r="E40" s="103" t="n">
        <v>0.6</v>
      </c>
      <c r="F40" s="103" t="n">
        <v>0.3</v>
      </c>
    </row>
    <row r="41" customFormat="false" ht="12" hidden="false" customHeight="true" outlineLevel="0" collapsed="false">
      <c r="A41" s="99" t="n">
        <v>2001</v>
      </c>
      <c r="B41" s="103" t="n">
        <v>0.3</v>
      </c>
      <c r="C41" s="103" t="n">
        <v>0.3</v>
      </c>
      <c r="D41" s="103" t="n">
        <v>-0.2</v>
      </c>
      <c r="E41" s="103" t="n">
        <v>-0.6</v>
      </c>
      <c r="F41" s="103" t="n">
        <v>-0.1</v>
      </c>
    </row>
    <row r="42" customFormat="false" ht="12" hidden="false" customHeight="true" outlineLevel="0" collapsed="false">
      <c r="A42" s="99" t="n">
        <v>2002</v>
      </c>
      <c r="B42" s="82" t="n">
        <v>0.6</v>
      </c>
      <c r="C42" s="101" t="n">
        <v>0.6</v>
      </c>
      <c r="D42" s="101" t="n">
        <v>1.6</v>
      </c>
      <c r="E42" s="101" t="n">
        <v>1.7</v>
      </c>
      <c r="F42" s="101" t="n">
        <v>1.2</v>
      </c>
    </row>
    <row r="43" customFormat="false" ht="12" hidden="false" customHeight="true" outlineLevel="0" collapsed="false">
      <c r="A43" s="99" t="n">
        <v>2003</v>
      </c>
      <c r="B43" s="101" t="n">
        <v>1.6</v>
      </c>
      <c r="C43" s="101" t="n">
        <v>1.3</v>
      </c>
      <c r="D43" s="101" t="n">
        <v>1</v>
      </c>
      <c r="E43" s="101" t="n">
        <v>1</v>
      </c>
      <c r="F43" s="101" t="n">
        <v>1.2</v>
      </c>
    </row>
    <row r="44" customFormat="false" ht="12" hidden="false" customHeight="true" outlineLevel="0" collapsed="false">
      <c r="A44" s="99" t="n">
        <v>2004</v>
      </c>
      <c r="B44" s="101" t="n">
        <v>0.8</v>
      </c>
      <c r="C44" s="101" t="n">
        <v>3</v>
      </c>
      <c r="D44" s="101" t="n">
        <v>3.6</v>
      </c>
      <c r="E44" s="101" t="n">
        <v>3.7</v>
      </c>
      <c r="F44" s="101" t="n">
        <v>2.7</v>
      </c>
    </row>
    <row r="45" customFormat="false" ht="12" hidden="false" customHeight="true" outlineLevel="0" collapsed="false">
      <c r="A45" s="99" t="n">
        <v>2005</v>
      </c>
      <c r="B45" s="101" t="n">
        <v>4.5</v>
      </c>
      <c r="C45" s="101" t="n">
        <v>2.8</v>
      </c>
      <c r="D45" s="101" t="n">
        <v>1.9</v>
      </c>
      <c r="E45" s="101" t="n">
        <v>1.8</v>
      </c>
      <c r="F45" s="101" t="n">
        <v>2.8</v>
      </c>
    </row>
    <row r="46" customFormat="false" ht="12" hidden="false" customHeight="true" outlineLevel="0" collapsed="false">
      <c r="A46" s="99" t="n">
        <v>2006</v>
      </c>
      <c r="B46" s="101" t="n">
        <v>1.9</v>
      </c>
      <c r="C46" s="101" t="n">
        <v>3</v>
      </c>
      <c r="D46" s="101" t="n">
        <v>4.5</v>
      </c>
      <c r="E46" s="101" t="n">
        <v>6.2</v>
      </c>
      <c r="F46" s="101" t="n">
        <v>3.9</v>
      </c>
    </row>
    <row r="47" customFormat="false" ht="12" hidden="false" customHeight="true" outlineLevel="0" collapsed="false">
      <c r="A47" s="99" t="n">
        <v>2007</v>
      </c>
      <c r="B47" s="101" t="n">
        <v>11.6</v>
      </c>
      <c r="C47" s="101" t="n">
        <v>11.1</v>
      </c>
      <c r="D47" s="101" t="n">
        <v>10.2</v>
      </c>
      <c r="E47" s="101" t="n">
        <v>9</v>
      </c>
      <c r="F47" s="101" t="n">
        <v>10.5</v>
      </c>
    </row>
    <row r="48" customFormat="false" ht="12" hidden="false" customHeight="true" outlineLevel="0" collapsed="false">
      <c r="A48" s="99" t="n">
        <v>2008</v>
      </c>
      <c r="B48" s="101" t="n">
        <v>4.5</v>
      </c>
      <c r="C48" s="103" t="n">
        <v>4.1</v>
      </c>
      <c r="D48" s="103" t="n">
        <v>4.8</v>
      </c>
      <c r="E48" s="103" t="n">
        <v>4.3</v>
      </c>
      <c r="F48" s="103" t="n">
        <v>4.4</v>
      </c>
    </row>
    <row r="49" customFormat="false" ht="12" hidden="false" customHeight="true" outlineLevel="0" collapsed="false">
      <c r="A49" s="99" t="n">
        <v>2009</v>
      </c>
      <c r="B49" s="111" t="n">
        <v>3.1</v>
      </c>
      <c r="C49" s="111" t="n">
        <v>2.7</v>
      </c>
      <c r="D49" s="111" t="n">
        <v>2</v>
      </c>
      <c r="E49" s="111" t="n">
        <v>1.8</v>
      </c>
      <c r="F49" s="111" t="n">
        <v>2.3</v>
      </c>
    </row>
    <row r="50" customFormat="false" ht="12" hidden="false" customHeight="true" outlineLevel="0" collapsed="false">
      <c r="A50" s="99" t="n">
        <v>2010</v>
      </c>
      <c r="B50" s="107" t="n">
        <v>1.5</v>
      </c>
      <c r="C50" s="103" t="n">
        <v>2</v>
      </c>
      <c r="D50" s="103" t="n">
        <v>1.8</v>
      </c>
      <c r="E50" s="103" t="n">
        <v>1.9</v>
      </c>
      <c r="F50" s="103" t="n">
        <v>1.8</v>
      </c>
    </row>
    <row r="51" customFormat="false" ht="12.75" hidden="false" customHeight="false" outlineLevel="0" collapsed="false">
      <c r="A51" s="99" t="n">
        <v>2011</v>
      </c>
      <c r="B51" s="107" t="n">
        <v>2.9</v>
      </c>
      <c r="C51" s="107" t="n">
        <v>2.6</v>
      </c>
      <c r="D51" s="107" t="n">
        <v>2.6</v>
      </c>
      <c r="E51" s="107" t="n">
        <v>3.3</v>
      </c>
      <c r="F51" s="107" t="n">
        <v>2.9</v>
      </c>
    </row>
    <row r="52" customFormat="false" ht="12.75" hidden="false" customHeight="false" outlineLevel="0" collapsed="false">
      <c r="A52" s="99" t="n">
        <v>2012</v>
      </c>
      <c r="B52" s="107" t="n">
        <v>4.1</v>
      </c>
      <c r="C52" s="101" t="n">
        <v>4.2</v>
      </c>
      <c r="D52" s="101" t="n">
        <v>4.4</v>
      </c>
      <c r="E52" s="101" t="n">
        <v>3.9</v>
      </c>
      <c r="F52" s="101" t="n">
        <v>4.2</v>
      </c>
    </row>
    <row r="53" customFormat="false" ht="12.75" hidden="false" customHeight="false" outlineLevel="0" collapsed="false">
      <c r="A53" s="99" t="n">
        <v>2013</v>
      </c>
      <c r="B53" s="12" t="n">
        <v>3.2</v>
      </c>
      <c r="C53" s="101" t="n">
        <v>3.1</v>
      </c>
      <c r="D53" s="101" t="s">
        <v>25</v>
      </c>
      <c r="E53" s="101" t="s">
        <v>25</v>
      </c>
      <c r="F53" s="101" t="s">
        <v>25</v>
      </c>
    </row>
    <row r="55" customFormat="false" ht="12" hidden="false" customHeight="true" outlineLevel="0" collapsed="false">
      <c r="A55" s="113"/>
      <c r="B55" s="114" t="s">
        <v>152</v>
      </c>
      <c r="C55" s="114"/>
      <c r="D55" s="114"/>
      <c r="E55" s="114"/>
      <c r="F55" s="114"/>
    </row>
    <row r="56" customFormat="false" ht="15" hidden="false" customHeight="true" outlineLevel="0" collapsed="false">
      <c r="A56" s="113"/>
      <c r="B56" s="86" t="s">
        <v>145</v>
      </c>
      <c r="C56" s="86"/>
      <c r="D56" s="86"/>
      <c r="E56" s="86"/>
      <c r="F56" s="86"/>
    </row>
    <row r="57" customFormat="false" ht="12" hidden="false" customHeight="true" outlineLevel="0" collapsed="false">
      <c r="A57" s="86" t="n">
        <v>1991</v>
      </c>
      <c r="B57" s="100" t="n">
        <v>71.8</v>
      </c>
      <c r="C57" s="100" t="n">
        <v>73.9</v>
      </c>
      <c r="D57" s="100" t="n">
        <v>75.4</v>
      </c>
      <c r="E57" s="100" t="n">
        <v>78.7</v>
      </c>
      <c r="F57" s="100" t="n">
        <v>75</v>
      </c>
    </row>
    <row r="58" customFormat="false" ht="12" hidden="false" customHeight="true" outlineLevel="0" collapsed="false">
      <c r="A58" s="86" t="n">
        <v>1992</v>
      </c>
      <c r="B58" s="100" t="n">
        <v>81.1</v>
      </c>
      <c r="C58" s="100" t="n">
        <v>82.8</v>
      </c>
      <c r="D58" s="100" t="n">
        <v>84.5</v>
      </c>
      <c r="E58" s="100" t="n">
        <v>85.1</v>
      </c>
      <c r="F58" s="100" t="n">
        <v>83.4</v>
      </c>
    </row>
    <row r="59" customFormat="false" ht="12" hidden="false" customHeight="true" outlineLevel="0" collapsed="false">
      <c r="A59" s="86" t="n">
        <v>1993</v>
      </c>
      <c r="B59" s="100" t="n">
        <v>87.1</v>
      </c>
      <c r="C59" s="100" t="n">
        <v>88.5</v>
      </c>
      <c r="D59" s="100" t="n">
        <v>88.8</v>
      </c>
      <c r="E59" s="100" t="n">
        <v>89.4</v>
      </c>
      <c r="F59" s="100" t="n">
        <v>88.5</v>
      </c>
    </row>
    <row r="60" customFormat="false" ht="12" hidden="false" customHeight="true" outlineLevel="0" collapsed="false">
      <c r="A60" s="86" t="n">
        <v>1994</v>
      </c>
      <c r="B60" s="100" t="n">
        <v>90.1</v>
      </c>
      <c r="C60" s="100" t="n">
        <v>91</v>
      </c>
      <c r="D60" s="100" t="n">
        <v>91.8</v>
      </c>
      <c r="E60" s="100" t="n">
        <v>92.6</v>
      </c>
      <c r="F60" s="100" t="n">
        <v>91.4</v>
      </c>
    </row>
    <row r="61" customFormat="false" ht="12" hidden="false" customHeight="true" outlineLevel="0" collapsed="false">
      <c r="A61" s="86" t="n">
        <v>1995</v>
      </c>
      <c r="B61" s="100" t="n">
        <v>93.4</v>
      </c>
      <c r="C61" s="100" t="n">
        <v>93.9</v>
      </c>
      <c r="D61" s="100" t="n">
        <v>94.3</v>
      </c>
      <c r="E61" s="100" t="n">
        <v>94.7</v>
      </c>
      <c r="F61" s="100" t="n">
        <v>94.1</v>
      </c>
    </row>
    <row r="62" customFormat="false" ht="12" hidden="false" customHeight="true" outlineLevel="0" collapsed="false">
      <c r="A62" s="86" t="n">
        <v>1996</v>
      </c>
      <c r="B62" s="100" t="n">
        <v>95.1</v>
      </c>
      <c r="C62" s="100" t="n">
        <v>95.3</v>
      </c>
      <c r="D62" s="100" t="n">
        <v>95.3</v>
      </c>
      <c r="E62" s="100" t="n">
        <v>95.4</v>
      </c>
      <c r="F62" s="100" t="n">
        <v>95.3</v>
      </c>
    </row>
    <row r="63" customFormat="false" ht="12" hidden="false" customHeight="true" outlineLevel="0" collapsed="false">
      <c r="A63" s="86" t="n">
        <v>1997</v>
      </c>
      <c r="B63" s="100" t="n">
        <v>95.6</v>
      </c>
      <c r="C63" s="100" t="n">
        <v>95.4</v>
      </c>
      <c r="D63" s="100" t="n">
        <v>95.2</v>
      </c>
      <c r="E63" s="100" t="n">
        <v>94.9</v>
      </c>
      <c r="F63" s="100" t="n">
        <v>95.3</v>
      </c>
    </row>
    <row r="64" customFormat="false" ht="12" hidden="false" customHeight="true" outlineLevel="0" collapsed="false">
      <c r="A64" s="86" t="n">
        <v>1998</v>
      </c>
      <c r="B64" s="100" t="n">
        <v>94.6</v>
      </c>
      <c r="C64" s="100" t="n">
        <v>95.1</v>
      </c>
      <c r="D64" s="100" t="n">
        <v>94.5</v>
      </c>
      <c r="E64" s="100" t="n">
        <v>93.5</v>
      </c>
      <c r="F64" s="100" t="n">
        <v>94.4</v>
      </c>
    </row>
    <row r="65" customFormat="false" ht="12" hidden="false" customHeight="true" outlineLevel="0" collapsed="false">
      <c r="A65" s="86" t="n">
        <v>1999</v>
      </c>
      <c r="B65" s="100" t="n">
        <v>93</v>
      </c>
      <c r="C65" s="100" t="n">
        <v>92.8</v>
      </c>
      <c r="D65" s="100" t="n">
        <v>93.2</v>
      </c>
      <c r="E65" s="100" t="n">
        <v>93.2</v>
      </c>
      <c r="F65" s="100" t="n">
        <v>93.1</v>
      </c>
    </row>
    <row r="66" customFormat="false" ht="12" hidden="false" customHeight="true" outlineLevel="0" collapsed="false">
      <c r="A66" s="86" t="n">
        <v>2000</v>
      </c>
      <c r="B66" s="100" t="n">
        <v>93</v>
      </c>
      <c r="C66" s="100" t="n">
        <v>93.2</v>
      </c>
      <c r="D66" s="100" t="n">
        <v>93.5</v>
      </c>
      <c r="E66" s="100" t="n">
        <v>94</v>
      </c>
      <c r="F66" s="100" t="n">
        <v>93.4</v>
      </c>
    </row>
    <row r="67" customFormat="false" ht="12" hidden="false" customHeight="true" outlineLevel="0" collapsed="false">
      <c r="A67" s="86" t="n">
        <v>2001</v>
      </c>
      <c r="B67" s="100" t="n">
        <v>93.5</v>
      </c>
      <c r="C67" s="100" t="n">
        <v>93.4</v>
      </c>
      <c r="D67" s="100" t="n">
        <v>93</v>
      </c>
      <c r="E67" s="100" t="n">
        <v>92.8</v>
      </c>
      <c r="F67" s="100" t="n">
        <v>93.2</v>
      </c>
    </row>
    <row r="68" customFormat="false" ht="12" hidden="false" customHeight="true" outlineLevel="0" collapsed="false">
      <c r="A68" s="86" t="n">
        <v>2002</v>
      </c>
      <c r="B68" s="100" t="n">
        <v>93.3</v>
      </c>
      <c r="C68" s="100" t="n">
        <v>93.3</v>
      </c>
      <c r="D68" s="100" t="n">
        <v>93.7</v>
      </c>
      <c r="E68" s="100" t="n">
        <v>94.2</v>
      </c>
      <c r="F68" s="100" t="n">
        <v>93.6</v>
      </c>
    </row>
    <row r="69" customFormat="false" ht="12" hidden="false" customHeight="true" outlineLevel="0" collapsed="false">
      <c r="A69" s="86" t="n">
        <v>2003</v>
      </c>
      <c r="B69" s="100" t="n">
        <v>94.7</v>
      </c>
      <c r="C69" s="100" t="n">
        <v>94.7</v>
      </c>
      <c r="D69" s="100" t="n">
        <v>94.6</v>
      </c>
      <c r="E69" s="100" t="n">
        <v>94.7</v>
      </c>
      <c r="F69" s="100" t="n">
        <v>94.7</v>
      </c>
    </row>
    <row r="70" customFormat="false" ht="12" hidden="false" customHeight="true" outlineLevel="0" collapsed="false">
      <c r="A70" s="86" t="n">
        <v>2004</v>
      </c>
      <c r="B70" s="100" t="n">
        <v>95.1</v>
      </c>
      <c r="C70" s="100" t="n">
        <v>97.2</v>
      </c>
      <c r="D70" s="100" t="n">
        <v>98.2</v>
      </c>
      <c r="E70" s="100" t="n">
        <v>98.5</v>
      </c>
      <c r="F70" s="100" t="n">
        <v>97.3</v>
      </c>
    </row>
    <row r="71" customFormat="false" ht="12" hidden="false" customHeight="true" outlineLevel="0" collapsed="false">
      <c r="A71" s="86" t="n">
        <v>2005</v>
      </c>
      <c r="B71" s="100" t="n">
        <v>99.7</v>
      </c>
      <c r="C71" s="100" t="n">
        <v>99.8</v>
      </c>
      <c r="D71" s="100" t="n">
        <v>100.1</v>
      </c>
      <c r="E71" s="100" t="n">
        <v>100.4</v>
      </c>
      <c r="F71" s="100" t="n">
        <v>100</v>
      </c>
    </row>
    <row r="72" customFormat="false" ht="12" hidden="false" customHeight="true" outlineLevel="0" collapsed="false">
      <c r="A72" s="86" t="n">
        <v>2006</v>
      </c>
      <c r="B72" s="100" t="n">
        <v>101.6</v>
      </c>
      <c r="C72" s="100" t="n">
        <v>103.3</v>
      </c>
      <c r="D72" s="100" t="n">
        <v>105.3</v>
      </c>
      <c r="E72" s="100" t="n">
        <v>106.9</v>
      </c>
      <c r="F72" s="100" t="n">
        <v>104.3</v>
      </c>
    </row>
    <row r="73" customFormat="false" ht="12" hidden="false" customHeight="true" outlineLevel="0" collapsed="false">
      <c r="A73" s="86" t="n">
        <v>2007</v>
      </c>
      <c r="B73" s="100" t="n">
        <v>114</v>
      </c>
      <c r="C73" s="100" t="n">
        <v>115.3</v>
      </c>
      <c r="D73" s="100" t="n">
        <v>116.4</v>
      </c>
      <c r="E73" s="100" t="n">
        <v>117.2</v>
      </c>
      <c r="F73" s="100" t="n">
        <v>115.7</v>
      </c>
    </row>
    <row r="74" customFormat="false" ht="12" hidden="false" customHeight="true" outlineLevel="0" collapsed="false">
      <c r="A74" s="86" t="n">
        <v>2008</v>
      </c>
      <c r="B74" s="100" t="n">
        <v>119.8</v>
      </c>
      <c r="C74" s="100" t="n">
        <v>120.9</v>
      </c>
      <c r="D74" s="100" t="n">
        <v>122.8</v>
      </c>
      <c r="E74" s="100" t="n">
        <v>123</v>
      </c>
      <c r="F74" s="100" t="n">
        <v>121.6</v>
      </c>
    </row>
    <row r="75" customFormat="false" ht="12" hidden="false" customHeight="true" outlineLevel="0" collapsed="false">
      <c r="A75" s="86" t="n">
        <v>2009</v>
      </c>
      <c r="B75" s="100" t="n">
        <v>124</v>
      </c>
      <c r="C75" s="100" t="n">
        <v>123.2</v>
      </c>
      <c r="D75" s="100" t="n">
        <v>124.6</v>
      </c>
      <c r="E75" s="100" t="n">
        <v>124.7</v>
      </c>
      <c r="F75" s="100" t="n">
        <v>124.1</v>
      </c>
    </row>
    <row r="76" customFormat="false" ht="12" hidden="false" customHeight="true" outlineLevel="0" collapsed="false">
      <c r="A76" s="86" t="n">
        <v>2010</v>
      </c>
      <c r="B76" s="100" t="n">
        <v>125.3</v>
      </c>
      <c r="C76" s="100" t="n">
        <v>126.2</v>
      </c>
      <c r="D76" s="100" t="n">
        <v>126.9</v>
      </c>
      <c r="E76" s="100" t="n">
        <v>127.3</v>
      </c>
      <c r="F76" s="100" t="n">
        <v>126.4</v>
      </c>
    </row>
    <row r="77" customFormat="false" ht="12" hidden="false" customHeight="true" outlineLevel="0" collapsed="false">
      <c r="A77" s="86" t="n">
        <v>2011</v>
      </c>
      <c r="B77" s="100" t="n">
        <v>129.5</v>
      </c>
      <c r="C77" s="100" t="n">
        <v>129.9</v>
      </c>
      <c r="D77" s="100" t="n">
        <v>130.8</v>
      </c>
      <c r="E77" s="100" t="n">
        <v>132.2</v>
      </c>
      <c r="F77" s="100" t="n">
        <v>130.6</v>
      </c>
    </row>
    <row r="78" customFormat="false" ht="12" hidden="false" customHeight="true" outlineLevel="0" collapsed="false">
      <c r="A78" s="86" t="n">
        <v>2012</v>
      </c>
      <c r="B78" s="100" t="n">
        <v>135.4</v>
      </c>
      <c r="C78" s="101" t="n">
        <v>136.3</v>
      </c>
      <c r="D78" s="101" t="n">
        <v>137.2</v>
      </c>
      <c r="E78" s="101" t="n">
        <v>138.1</v>
      </c>
      <c r="F78" s="101" t="n">
        <v>136.8</v>
      </c>
    </row>
    <row r="79" customFormat="false" ht="12" hidden="false" customHeight="true" outlineLevel="0" collapsed="false">
      <c r="A79" s="86" t="n">
        <v>2013</v>
      </c>
      <c r="B79" s="100" t="n">
        <v>140.2</v>
      </c>
      <c r="C79" s="101" t="n">
        <v>140.8</v>
      </c>
      <c r="D79" s="101" t="s">
        <v>25</v>
      </c>
      <c r="E79" s="101" t="s">
        <v>25</v>
      </c>
      <c r="F79" s="101" t="s">
        <v>25</v>
      </c>
    </row>
    <row r="80" customFormat="false" ht="12" hidden="false" customHeight="true" outlineLevel="0" collapsed="false">
      <c r="A80" s="86" t="s">
        <v>146</v>
      </c>
      <c r="B80" s="115" t="s">
        <v>146</v>
      </c>
      <c r="C80" s="116" t="s">
        <v>146</v>
      </c>
      <c r="D80" s="116" t="s">
        <v>146</v>
      </c>
      <c r="E80" s="116" t="s">
        <v>146</v>
      </c>
      <c r="F80" s="116" t="s">
        <v>146</v>
      </c>
    </row>
    <row r="81" customFormat="false" ht="12" hidden="false" customHeight="true" outlineLevel="0" collapsed="false">
      <c r="A81" s="117"/>
      <c r="B81" s="118" t="s">
        <v>147</v>
      </c>
      <c r="C81" s="118"/>
      <c r="D81" s="118"/>
      <c r="E81" s="118"/>
      <c r="F81" s="118"/>
    </row>
    <row r="82" customFormat="false" ht="12" hidden="false" customHeight="true" outlineLevel="0" collapsed="false">
      <c r="A82" s="86" t="n">
        <v>1992</v>
      </c>
      <c r="B82" s="101" t="n">
        <v>13</v>
      </c>
      <c r="C82" s="101" t="n">
        <v>12</v>
      </c>
      <c r="D82" s="101" t="n">
        <v>12.1</v>
      </c>
      <c r="E82" s="101" t="n">
        <v>8.1</v>
      </c>
      <c r="F82" s="101" t="n">
        <v>11.2</v>
      </c>
    </row>
    <row r="83" customFormat="false" ht="12" hidden="false" customHeight="true" outlineLevel="0" collapsed="false">
      <c r="A83" s="86" t="n">
        <v>1993</v>
      </c>
      <c r="B83" s="101" t="n">
        <v>7.4</v>
      </c>
      <c r="C83" s="101" t="n">
        <v>6.9</v>
      </c>
      <c r="D83" s="101" t="n">
        <v>5.1</v>
      </c>
      <c r="E83" s="101" t="n">
        <v>5.1</v>
      </c>
      <c r="F83" s="101" t="n">
        <v>6.1</v>
      </c>
    </row>
    <row r="84" customFormat="false" ht="12" hidden="false" customHeight="true" outlineLevel="0" collapsed="false">
      <c r="A84" s="86" t="n">
        <v>1994</v>
      </c>
      <c r="B84" s="101" t="n">
        <v>3.4</v>
      </c>
      <c r="C84" s="101" t="n">
        <v>2.8</v>
      </c>
      <c r="D84" s="101" t="n">
        <v>3.4</v>
      </c>
      <c r="E84" s="101" t="n">
        <v>3.6</v>
      </c>
      <c r="F84" s="101" t="n">
        <v>3.3</v>
      </c>
    </row>
    <row r="85" customFormat="false" ht="12" hidden="false" customHeight="true" outlineLevel="0" collapsed="false">
      <c r="A85" s="86" t="n">
        <v>1995</v>
      </c>
      <c r="B85" s="101" t="n">
        <v>3.7</v>
      </c>
      <c r="C85" s="101" t="n">
        <v>3.2</v>
      </c>
      <c r="D85" s="101" t="n">
        <v>2.7</v>
      </c>
      <c r="E85" s="101" t="n">
        <v>2.3</v>
      </c>
      <c r="F85" s="101" t="n">
        <v>3</v>
      </c>
    </row>
    <row r="86" customFormat="false" ht="12" hidden="false" customHeight="true" outlineLevel="0" collapsed="false">
      <c r="A86" s="86" t="n">
        <v>1996</v>
      </c>
      <c r="B86" s="101" t="n">
        <v>1.8</v>
      </c>
      <c r="C86" s="101" t="n">
        <v>1.5</v>
      </c>
      <c r="D86" s="101" t="n">
        <v>1.1</v>
      </c>
      <c r="E86" s="101" t="n">
        <v>0.7</v>
      </c>
      <c r="F86" s="101" t="n">
        <v>1.3</v>
      </c>
    </row>
    <row r="87" customFormat="false" ht="12" hidden="false" customHeight="true" outlineLevel="0" collapsed="false">
      <c r="A87" s="86" t="n">
        <v>1997</v>
      </c>
      <c r="B87" s="101" t="n">
        <v>0.5</v>
      </c>
      <c r="C87" s="103" t="n">
        <v>0.1</v>
      </c>
      <c r="D87" s="103" t="n">
        <v>-0.1</v>
      </c>
      <c r="E87" s="103" t="n">
        <v>-0.5</v>
      </c>
      <c r="F87" s="103" t="s">
        <v>22</v>
      </c>
    </row>
    <row r="88" customFormat="false" ht="12" hidden="false" customHeight="true" outlineLevel="0" collapsed="false">
      <c r="A88" s="86" t="n">
        <v>1998</v>
      </c>
      <c r="B88" s="103" t="n">
        <v>-1</v>
      </c>
      <c r="C88" s="103" t="n">
        <v>-0.3</v>
      </c>
      <c r="D88" s="103" t="n">
        <v>-0.7</v>
      </c>
      <c r="E88" s="103" t="n">
        <v>-1.5</v>
      </c>
      <c r="F88" s="103" t="n">
        <v>-0.9</v>
      </c>
    </row>
    <row r="89" customFormat="false" ht="12" hidden="false" customHeight="true" outlineLevel="0" collapsed="false">
      <c r="A89" s="86" t="n">
        <v>1999</v>
      </c>
      <c r="B89" s="103" t="n">
        <v>-1.7</v>
      </c>
      <c r="C89" s="103" t="n">
        <v>-2.4</v>
      </c>
      <c r="D89" s="103" t="n">
        <v>-1.4</v>
      </c>
      <c r="E89" s="101" t="n">
        <v>-0.3</v>
      </c>
      <c r="F89" s="103" t="n">
        <v>-1.4</v>
      </c>
    </row>
    <row r="90" customFormat="false" ht="12" hidden="false" customHeight="true" outlineLevel="0" collapsed="false">
      <c r="A90" s="86" t="n">
        <v>2000</v>
      </c>
      <c r="B90" s="103" t="s">
        <v>22</v>
      </c>
      <c r="C90" s="103" t="n">
        <v>0.4</v>
      </c>
      <c r="D90" s="103" t="n">
        <v>0.3</v>
      </c>
      <c r="E90" s="103" t="n">
        <v>0.9</v>
      </c>
      <c r="F90" s="103" t="n">
        <v>0.3</v>
      </c>
    </row>
    <row r="91" customFormat="false" ht="12" hidden="false" customHeight="true" outlineLevel="0" collapsed="false">
      <c r="A91" s="86" t="n">
        <v>2001</v>
      </c>
      <c r="B91" s="103" t="n">
        <v>0.5</v>
      </c>
      <c r="C91" s="103" t="n">
        <v>0.2</v>
      </c>
      <c r="D91" s="103" t="n">
        <v>-0.5</v>
      </c>
      <c r="E91" s="103" t="n">
        <v>-1.3</v>
      </c>
      <c r="F91" s="103" t="n">
        <v>-0.2</v>
      </c>
    </row>
    <row r="92" customFormat="false" ht="12" hidden="false" customHeight="true" outlineLevel="0" collapsed="false">
      <c r="A92" s="86" t="n">
        <v>2002</v>
      </c>
      <c r="B92" s="82" t="n">
        <v>-0.2</v>
      </c>
      <c r="C92" s="101" t="n">
        <v>-0.1</v>
      </c>
      <c r="D92" s="101" t="n">
        <v>0.8</v>
      </c>
      <c r="E92" s="101" t="n">
        <v>1.5</v>
      </c>
      <c r="F92" s="101" t="n">
        <v>0.4</v>
      </c>
    </row>
    <row r="93" customFormat="false" ht="12" hidden="false" customHeight="true" outlineLevel="0" collapsed="false">
      <c r="A93" s="86" t="n">
        <v>2003</v>
      </c>
      <c r="B93" s="101" t="n">
        <v>1.5</v>
      </c>
      <c r="C93" s="101" t="n">
        <v>1.5</v>
      </c>
      <c r="D93" s="101" t="n">
        <v>1</v>
      </c>
      <c r="E93" s="101" t="n">
        <v>0.5</v>
      </c>
      <c r="F93" s="101" t="n">
        <v>1.2</v>
      </c>
    </row>
    <row r="94" customFormat="false" ht="12" hidden="false" customHeight="true" outlineLevel="0" collapsed="false">
      <c r="A94" s="86" t="n">
        <v>2004</v>
      </c>
      <c r="B94" s="101" t="n">
        <v>0.4</v>
      </c>
      <c r="C94" s="101" t="n">
        <v>2.6</v>
      </c>
      <c r="D94" s="101" t="n">
        <v>3.8</v>
      </c>
      <c r="E94" s="101" t="n">
        <v>4</v>
      </c>
      <c r="F94" s="101" t="n">
        <v>2.7</v>
      </c>
    </row>
    <row r="95" customFormat="false" ht="12" hidden="false" customHeight="true" outlineLevel="0" collapsed="false">
      <c r="A95" s="86" t="n">
        <v>2005</v>
      </c>
      <c r="B95" s="101" t="n">
        <v>4.8</v>
      </c>
      <c r="C95" s="101" t="n">
        <v>2.7</v>
      </c>
      <c r="D95" s="101" t="n">
        <v>1.9</v>
      </c>
      <c r="E95" s="101" t="n">
        <v>1.9</v>
      </c>
      <c r="F95" s="101" t="n">
        <v>2.8</v>
      </c>
    </row>
    <row r="96" customFormat="false" ht="12" hidden="false" customHeight="true" outlineLevel="0" collapsed="false">
      <c r="A96" s="86" t="n">
        <v>2006</v>
      </c>
      <c r="B96" s="101" t="n">
        <v>1.9</v>
      </c>
      <c r="C96" s="101" t="n">
        <v>3.5</v>
      </c>
      <c r="D96" s="101" t="n">
        <v>5.2</v>
      </c>
      <c r="E96" s="101" t="n">
        <v>6.5</v>
      </c>
      <c r="F96" s="101" t="n">
        <v>4.3</v>
      </c>
    </row>
    <row r="97" customFormat="false" ht="12" hidden="false" customHeight="true" outlineLevel="0" collapsed="false">
      <c r="A97" s="86" t="n">
        <v>2007</v>
      </c>
      <c r="B97" s="101" t="n">
        <v>12.2</v>
      </c>
      <c r="C97" s="101" t="n">
        <v>11.6</v>
      </c>
      <c r="D97" s="101" t="n">
        <v>10.5</v>
      </c>
      <c r="E97" s="101" t="n">
        <v>9.6</v>
      </c>
      <c r="F97" s="101" t="n">
        <v>10.9</v>
      </c>
    </row>
    <row r="98" customFormat="false" ht="12" hidden="false" customHeight="true" outlineLevel="0" collapsed="false">
      <c r="A98" s="86" t="n">
        <v>2008</v>
      </c>
      <c r="B98" s="101" t="n">
        <v>5.1</v>
      </c>
      <c r="C98" s="103" t="n">
        <v>4.9</v>
      </c>
      <c r="D98" s="103" t="n">
        <v>5.5</v>
      </c>
      <c r="E98" s="103" t="n">
        <v>4.9</v>
      </c>
      <c r="F98" s="103" t="n">
        <v>5.1</v>
      </c>
    </row>
    <row r="99" customFormat="false" ht="12" hidden="false" customHeight="true" outlineLevel="0" collapsed="false">
      <c r="A99" s="86" t="n">
        <v>2009</v>
      </c>
      <c r="B99" s="111" t="n">
        <v>3.5</v>
      </c>
      <c r="C99" s="111" t="n">
        <v>1.9</v>
      </c>
      <c r="D99" s="119" t="n">
        <v>1.5</v>
      </c>
      <c r="E99" s="119" t="n">
        <v>1.4</v>
      </c>
      <c r="F99" s="119" t="n">
        <v>2.1</v>
      </c>
    </row>
    <row r="100" customFormat="false" ht="12" hidden="false" customHeight="true" outlineLevel="0" collapsed="false">
      <c r="A100" s="86" t="n">
        <v>2010</v>
      </c>
      <c r="B100" s="107" t="n">
        <v>1</v>
      </c>
      <c r="C100" s="103" t="n">
        <v>2.4</v>
      </c>
      <c r="D100" s="103" t="n">
        <v>1.8</v>
      </c>
      <c r="E100" s="103" t="n">
        <v>2.1</v>
      </c>
      <c r="F100" s="103" t="n">
        <v>1.9</v>
      </c>
      <c r="G100" s="101"/>
    </row>
    <row r="101" customFormat="false" ht="12.75" hidden="false" customHeight="false" outlineLevel="0" collapsed="false">
      <c r="A101" s="86" t="n">
        <v>2011</v>
      </c>
      <c r="B101" s="107" t="n">
        <v>3.4</v>
      </c>
      <c r="C101" s="107" t="n">
        <v>2.9</v>
      </c>
      <c r="D101" s="107" t="n">
        <v>3.1</v>
      </c>
      <c r="E101" s="107" t="n">
        <v>3.8</v>
      </c>
      <c r="F101" s="107" t="n">
        <v>3.3</v>
      </c>
    </row>
    <row r="102" customFormat="false" ht="12.75" hidden="false" customHeight="false" outlineLevel="0" collapsed="false">
      <c r="A102" s="86" t="n">
        <v>2012</v>
      </c>
      <c r="B102" s="107" t="n">
        <v>4.6</v>
      </c>
      <c r="C102" s="101" t="n">
        <v>4.9</v>
      </c>
      <c r="D102" s="101" t="n">
        <v>4.9</v>
      </c>
      <c r="E102" s="101" t="n">
        <v>4.5</v>
      </c>
      <c r="F102" s="101" t="n">
        <v>4.7</v>
      </c>
    </row>
    <row r="103" customFormat="false" ht="12.75" hidden="false" customHeight="false" outlineLevel="0" collapsed="false">
      <c r="A103" s="86" t="n">
        <v>2013</v>
      </c>
      <c r="B103" s="107" t="n">
        <v>3.5</v>
      </c>
      <c r="C103" s="101" t="n">
        <v>3.3</v>
      </c>
      <c r="D103" s="101" t="s">
        <v>25</v>
      </c>
      <c r="E103" s="101" t="s">
        <v>25</v>
      </c>
      <c r="F103" s="101" t="s">
        <v>25</v>
      </c>
    </row>
  </sheetData>
  <mergeCells count="7">
    <mergeCell ref="A1:F1"/>
    <mergeCell ref="B5:F5"/>
    <mergeCell ref="B6:F6"/>
    <mergeCell ref="B31:F31"/>
    <mergeCell ref="B55:F55"/>
    <mergeCell ref="B56:F56"/>
    <mergeCell ref="B81:F81"/>
  </mergeCells>
  <conditionalFormatting sqref="A30 A80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21" display="4 Ausgewählte Indexreihen zu Preisindizes für Nichtwohngebäude&#10;   einschließlich Umsatzsteuer Land Brandenburg (2005 ≙ 100)"/>
    <hyperlink ref="B5" location="Inhaltsverzeichnis!A21" display="Bürogebäude (Bauleistungen am Bauwerk)"/>
    <hyperlink ref="B55" location="Inhaltsverzeichnis!A22" display="Gewerbliche Betriebsgebäude (Bauleistungen am Bauwerk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2/13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2" t="s">
        <v>153</v>
      </c>
      <c r="B1" s="92"/>
      <c r="C1" s="92"/>
      <c r="D1" s="92"/>
      <c r="E1" s="92"/>
      <c r="F1" s="92"/>
    </row>
    <row r="2" customFormat="false" ht="12" hidden="false" customHeight="true" outlineLevel="0" collapsed="false">
      <c r="A2" s="93"/>
      <c r="B2" s="94"/>
      <c r="C2" s="94"/>
      <c r="D2" s="94"/>
      <c r="E2" s="94"/>
      <c r="F2" s="94"/>
    </row>
    <row r="3" customFormat="false" ht="24" hidden="false" customHeight="true" outlineLevel="0" collapsed="false">
      <c r="A3" s="57" t="s">
        <v>140</v>
      </c>
      <c r="B3" s="64" t="s">
        <v>78</v>
      </c>
      <c r="C3" s="64" t="s">
        <v>77</v>
      </c>
      <c r="D3" s="64" t="s">
        <v>141</v>
      </c>
      <c r="E3" s="64" t="s">
        <v>142</v>
      </c>
      <c r="F3" s="60" t="s">
        <v>143</v>
      </c>
    </row>
    <row r="4" customFormat="false" ht="12" hidden="false" customHeight="true" outlineLevel="0" collapsed="false">
      <c r="A4" s="113"/>
      <c r="B4" s="67"/>
      <c r="C4" s="67"/>
      <c r="D4" s="67"/>
      <c r="E4" s="67"/>
      <c r="F4" s="67"/>
    </row>
    <row r="5" customFormat="false" ht="12" hidden="false" customHeight="true" outlineLevel="0" collapsed="false">
      <c r="A5" s="108"/>
      <c r="B5" s="98" t="s">
        <v>133</v>
      </c>
      <c r="C5" s="98"/>
      <c r="D5" s="98"/>
      <c r="E5" s="98"/>
      <c r="F5" s="98"/>
    </row>
    <row r="6" customFormat="false" ht="15" hidden="false" customHeight="true" outlineLevel="0" collapsed="false">
      <c r="A6" s="108"/>
      <c r="B6" s="99" t="s">
        <v>145</v>
      </c>
      <c r="C6" s="99"/>
      <c r="D6" s="99"/>
      <c r="E6" s="99"/>
      <c r="F6" s="99"/>
    </row>
    <row r="7" customFormat="false" ht="12" hidden="false" customHeight="true" outlineLevel="0" collapsed="false">
      <c r="A7" s="99" t="n">
        <v>1991</v>
      </c>
      <c r="B7" s="100" t="n">
        <v>92.2</v>
      </c>
      <c r="C7" s="100" t="n">
        <v>93.2</v>
      </c>
      <c r="D7" s="100" t="n">
        <v>95.3</v>
      </c>
      <c r="E7" s="100" t="n">
        <v>98.4</v>
      </c>
      <c r="F7" s="100" t="n">
        <v>94.8</v>
      </c>
    </row>
    <row r="8" customFormat="false" ht="12" hidden="false" customHeight="true" outlineLevel="0" collapsed="false">
      <c r="A8" s="99" t="n">
        <v>1992</v>
      </c>
      <c r="B8" s="100" t="n">
        <v>101</v>
      </c>
      <c r="C8" s="100" t="n">
        <v>102.8</v>
      </c>
      <c r="D8" s="100" t="n">
        <v>99.4</v>
      </c>
      <c r="E8" s="100" t="n">
        <v>99.6</v>
      </c>
      <c r="F8" s="100" t="n">
        <v>100.7</v>
      </c>
    </row>
    <row r="9" customFormat="false" ht="12" hidden="false" customHeight="true" outlineLevel="0" collapsed="false">
      <c r="A9" s="99" t="n">
        <v>1993</v>
      </c>
      <c r="B9" s="100" t="n">
        <v>100.8</v>
      </c>
      <c r="C9" s="100" t="n">
        <v>100.5</v>
      </c>
      <c r="D9" s="100" t="n">
        <v>99.3</v>
      </c>
      <c r="E9" s="100" t="n">
        <v>101.2</v>
      </c>
      <c r="F9" s="100" t="n">
        <v>100.5</v>
      </c>
    </row>
    <row r="10" customFormat="false" ht="12" hidden="false" customHeight="true" outlineLevel="0" collapsed="false">
      <c r="A10" s="99" t="n">
        <v>1994</v>
      </c>
      <c r="B10" s="100" t="n">
        <v>101.1</v>
      </c>
      <c r="C10" s="100" t="n">
        <v>102</v>
      </c>
      <c r="D10" s="100" t="n">
        <v>103.4</v>
      </c>
      <c r="E10" s="100" t="n">
        <v>103.4</v>
      </c>
      <c r="F10" s="100" t="n">
        <v>102.5</v>
      </c>
    </row>
    <row r="11" customFormat="false" ht="12" hidden="false" customHeight="true" outlineLevel="0" collapsed="false">
      <c r="A11" s="99" t="n">
        <v>1995</v>
      </c>
      <c r="B11" s="100" t="n">
        <v>102.8</v>
      </c>
      <c r="C11" s="100" t="n">
        <v>102.8</v>
      </c>
      <c r="D11" s="100" t="n">
        <v>102.3</v>
      </c>
      <c r="E11" s="100" t="n">
        <v>102.1</v>
      </c>
      <c r="F11" s="100" t="n">
        <v>102.5</v>
      </c>
    </row>
    <row r="12" customFormat="false" ht="12" hidden="false" customHeight="true" outlineLevel="0" collapsed="false">
      <c r="A12" s="99" t="n">
        <v>1996</v>
      </c>
      <c r="B12" s="100" t="n">
        <v>101.8</v>
      </c>
      <c r="C12" s="100" t="n">
        <v>100.7</v>
      </c>
      <c r="D12" s="100" t="n">
        <v>100</v>
      </c>
      <c r="E12" s="100" t="n">
        <v>99.8</v>
      </c>
      <c r="F12" s="100" t="n">
        <v>100.6</v>
      </c>
    </row>
    <row r="13" customFormat="false" ht="12" hidden="false" customHeight="true" outlineLevel="0" collapsed="false">
      <c r="A13" s="99" t="n">
        <v>1997</v>
      </c>
      <c r="B13" s="100" t="n">
        <v>99.5</v>
      </c>
      <c r="C13" s="100" t="n">
        <v>98.5</v>
      </c>
      <c r="D13" s="100" t="n">
        <v>98.1</v>
      </c>
      <c r="E13" s="100" t="n">
        <v>97.7</v>
      </c>
      <c r="F13" s="100" t="n">
        <v>98.5</v>
      </c>
    </row>
    <row r="14" customFormat="false" ht="12" hidden="false" customHeight="true" outlineLevel="0" collapsed="false">
      <c r="A14" s="99" t="n">
        <v>1998</v>
      </c>
      <c r="B14" s="100" t="n">
        <v>96.3</v>
      </c>
      <c r="C14" s="100" t="n">
        <v>94.1</v>
      </c>
      <c r="D14" s="100" t="n">
        <v>93.1</v>
      </c>
      <c r="E14" s="100" t="n">
        <v>93</v>
      </c>
      <c r="F14" s="100" t="n">
        <v>94.1</v>
      </c>
    </row>
    <row r="15" customFormat="false" ht="12" hidden="false" customHeight="true" outlineLevel="0" collapsed="false">
      <c r="A15" s="99" t="n">
        <v>1999</v>
      </c>
      <c r="B15" s="100" t="n">
        <v>93.5</v>
      </c>
      <c r="C15" s="100" t="n">
        <v>92.3</v>
      </c>
      <c r="D15" s="100" t="n">
        <v>92.3</v>
      </c>
      <c r="E15" s="100" t="n">
        <v>92.6</v>
      </c>
      <c r="F15" s="100" t="n">
        <v>92.7</v>
      </c>
    </row>
    <row r="16" customFormat="false" ht="12" hidden="false" customHeight="true" outlineLevel="0" collapsed="false">
      <c r="A16" s="99" t="n">
        <v>2000</v>
      </c>
      <c r="B16" s="100" t="n">
        <v>93.3</v>
      </c>
      <c r="C16" s="100" t="n">
        <v>93</v>
      </c>
      <c r="D16" s="100" t="n">
        <v>93</v>
      </c>
      <c r="E16" s="100" t="n">
        <v>93.1</v>
      </c>
      <c r="F16" s="100" t="n">
        <v>93.1</v>
      </c>
    </row>
    <row r="17" customFormat="false" ht="12" hidden="false" customHeight="true" outlineLevel="0" collapsed="false">
      <c r="A17" s="99" t="n">
        <v>2001</v>
      </c>
      <c r="B17" s="100" t="n">
        <v>92.6</v>
      </c>
      <c r="C17" s="100" t="n">
        <v>92.7</v>
      </c>
      <c r="D17" s="100" t="n">
        <v>93.6</v>
      </c>
      <c r="E17" s="100" t="n">
        <v>94.2</v>
      </c>
      <c r="F17" s="100" t="n">
        <v>93.3</v>
      </c>
    </row>
    <row r="18" customFormat="false" ht="12" hidden="false" customHeight="true" outlineLevel="0" collapsed="false">
      <c r="A18" s="99" t="n">
        <v>2002</v>
      </c>
      <c r="B18" s="100" t="n">
        <v>95.3</v>
      </c>
      <c r="C18" s="100" t="n">
        <v>96</v>
      </c>
      <c r="D18" s="100" t="n">
        <v>95.8</v>
      </c>
      <c r="E18" s="100" t="n">
        <v>96.2</v>
      </c>
      <c r="F18" s="100" t="n">
        <v>95.8</v>
      </c>
    </row>
    <row r="19" customFormat="false" ht="12" hidden="false" customHeight="true" outlineLevel="0" collapsed="false">
      <c r="A19" s="99" t="n">
        <v>2003</v>
      </c>
      <c r="B19" s="100" t="n">
        <v>98.1</v>
      </c>
      <c r="C19" s="100" t="n">
        <v>98.1</v>
      </c>
      <c r="D19" s="100" t="n">
        <v>97.7</v>
      </c>
      <c r="E19" s="100" t="n">
        <v>98.8</v>
      </c>
      <c r="F19" s="100" t="n">
        <v>98.2</v>
      </c>
    </row>
    <row r="20" customFormat="false" ht="12" hidden="false" customHeight="true" outlineLevel="0" collapsed="false">
      <c r="A20" s="99" t="n">
        <v>2004</v>
      </c>
      <c r="B20" s="100" t="n">
        <v>98.6</v>
      </c>
      <c r="C20" s="100" t="n">
        <v>98.6</v>
      </c>
      <c r="D20" s="100" t="n">
        <v>98.9</v>
      </c>
      <c r="E20" s="100" t="n">
        <v>99</v>
      </c>
      <c r="F20" s="100" t="n">
        <v>98.8</v>
      </c>
    </row>
    <row r="21" customFormat="false" ht="12" hidden="false" customHeight="true" outlineLevel="0" collapsed="false">
      <c r="A21" s="99" t="n">
        <v>2005</v>
      </c>
      <c r="B21" s="100" t="n">
        <v>100</v>
      </c>
      <c r="C21" s="100" t="n">
        <v>99.2</v>
      </c>
      <c r="D21" s="100" t="n">
        <v>100.3</v>
      </c>
      <c r="E21" s="100" t="n">
        <v>100.4</v>
      </c>
      <c r="F21" s="100" t="n">
        <v>100</v>
      </c>
    </row>
    <row r="22" customFormat="false" ht="12" hidden="false" customHeight="true" outlineLevel="0" collapsed="false">
      <c r="A22" s="99" t="n">
        <v>2006</v>
      </c>
      <c r="B22" s="100" t="n">
        <v>101</v>
      </c>
      <c r="C22" s="100" t="n">
        <v>101.4</v>
      </c>
      <c r="D22" s="100" t="n">
        <v>104.1</v>
      </c>
      <c r="E22" s="100" t="n">
        <v>105.5</v>
      </c>
      <c r="F22" s="100" t="n">
        <v>103</v>
      </c>
    </row>
    <row r="23" customFormat="false" ht="12" hidden="false" customHeight="true" outlineLevel="0" collapsed="false">
      <c r="A23" s="99" t="n">
        <v>2007</v>
      </c>
      <c r="B23" s="100" t="n">
        <v>110.8</v>
      </c>
      <c r="C23" s="100" t="n">
        <v>111.5</v>
      </c>
      <c r="D23" s="100" t="n">
        <v>111.2</v>
      </c>
      <c r="E23" s="100" t="n">
        <v>112.2</v>
      </c>
      <c r="F23" s="100" t="n">
        <v>111.4</v>
      </c>
    </row>
    <row r="24" customFormat="false" ht="12" hidden="false" customHeight="true" outlineLevel="0" collapsed="false">
      <c r="A24" s="86" t="n">
        <v>2008</v>
      </c>
      <c r="B24" s="100" t="n">
        <v>113.5</v>
      </c>
      <c r="C24" s="101" t="n">
        <v>114.2</v>
      </c>
      <c r="D24" s="101" t="n">
        <v>116.9</v>
      </c>
      <c r="E24" s="101" t="n">
        <v>117.5</v>
      </c>
      <c r="F24" s="101" t="n">
        <v>115.5</v>
      </c>
    </row>
    <row r="25" customFormat="false" ht="12" hidden="false" customHeight="true" outlineLevel="0" collapsed="false">
      <c r="A25" s="99" t="n">
        <v>2009</v>
      </c>
      <c r="B25" s="100" t="n">
        <v>118.6</v>
      </c>
      <c r="C25" s="101" t="n">
        <v>119</v>
      </c>
      <c r="D25" s="101" t="n">
        <v>120</v>
      </c>
      <c r="E25" s="101" t="n">
        <v>119.1</v>
      </c>
      <c r="F25" s="101" t="n">
        <v>119.2</v>
      </c>
    </row>
    <row r="26" customFormat="false" ht="12" hidden="false" customHeight="true" outlineLevel="0" collapsed="false">
      <c r="A26" s="86" t="n">
        <v>2010</v>
      </c>
      <c r="B26" s="100" t="n">
        <v>117.8</v>
      </c>
      <c r="C26" s="101" t="n">
        <v>118.8</v>
      </c>
      <c r="D26" s="101" t="n">
        <v>118.6</v>
      </c>
      <c r="E26" s="101" t="n">
        <v>118.5</v>
      </c>
      <c r="F26" s="101" t="n">
        <v>118.4</v>
      </c>
    </row>
    <row r="27" customFormat="false" ht="12" hidden="false" customHeight="true" outlineLevel="0" collapsed="false">
      <c r="A27" s="99" t="n">
        <v>2011</v>
      </c>
      <c r="B27" s="100" t="n">
        <v>119.1</v>
      </c>
      <c r="C27" s="101" t="n">
        <v>120.4</v>
      </c>
      <c r="D27" s="101" t="n">
        <v>122</v>
      </c>
      <c r="E27" s="101" t="n">
        <v>122.7</v>
      </c>
      <c r="F27" s="101" t="n">
        <v>121.1</v>
      </c>
    </row>
    <row r="28" customFormat="false" ht="12" hidden="false" customHeight="true" outlineLevel="0" collapsed="false">
      <c r="A28" s="86" t="n">
        <v>2012</v>
      </c>
      <c r="B28" s="100" t="n">
        <v>124.8</v>
      </c>
      <c r="C28" s="101" t="n">
        <v>126.1</v>
      </c>
      <c r="D28" s="101" t="n">
        <v>126.8</v>
      </c>
      <c r="E28" s="101" t="n">
        <v>127.4</v>
      </c>
      <c r="F28" s="101" t="n">
        <v>126.3</v>
      </c>
    </row>
    <row r="29" customFormat="false" ht="12" hidden="false" customHeight="true" outlineLevel="0" collapsed="false">
      <c r="A29" s="99" t="n">
        <v>2013</v>
      </c>
      <c r="B29" s="100" t="n">
        <v>129.3</v>
      </c>
      <c r="C29" s="101" t="n">
        <v>130.4</v>
      </c>
      <c r="D29" s="101" t="s">
        <v>25</v>
      </c>
      <c r="E29" s="101" t="s">
        <v>25</v>
      </c>
      <c r="F29" s="101" t="s">
        <v>25</v>
      </c>
    </row>
    <row r="30" customFormat="false" ht="12" hidden="false" customHeight="true" outlineLevel="0" collapsed="false">
      <c r="A30" s="99" t="s">
        <v>146</v>
      </c>
      <c r="B30" s="100" t="s">
        <v>146</v>
      </c>
      <c r="C30" s="109" t="s">
        <v>146</v>
      </c>
      <c r="D30" s="109" t="s">
        <v>146</v>
      </c>
      <c r="E30" s="109" t="s">
        <v>146</v>
      </c>
      <c r="F30" s="109" t="s">
        <v>146</v>
      </c>
    </row>
    <row r="31" customFormat="false" ht="12" hidden="false" customHeight="true" outlineLevel="0" collapsed="false">
      <c r="A31" s="105"/>
      <c r="B31" s="102" t="s">
        <v>147</v>
      </c>
      <c r="C31" s="102"/>
      <c r="D31" s="102"/>
      <c r="E31" s="102"/>
      <c r="F31" s="102"/>
    </row>
    <row r="32" customFormat="false" ht="12" hidden="false" customHeight="true" outlineLevel="0" collapsed="false">
      <c r="A32" s="99" t="n">
        <v>1992</v>
      </c>
      <c r="B32" s="101" t="n">
        <v>9.5</v>
      </c>
      <c r="C32" s="101" t="n">
        <v>10.3</v>
      </c>
      <c r="D32" s="101" t="n">
        <v>4.3</v>
      </c>
      <c r="E32" s="101" t="n">
        <v>1.2</v>
      </c>
      <c r="F32" s="101" t="n">
        <v>6.2</v>
      </c>
    </row>
    <row r="33" customFormat="false" ht="12" hidden="false" customHeight="true" outlineLevel="0" collapsed="false">
      <c r="A33" s="99" t="n">
        <v>1993</v>
      </c>
      <c r="B33" s="101" t="n">
        <v>-0.2</v>
      </c>
      <c r="C33" s="101" t="n">
        <v>-2.2</v>
      </c>
      <c r="D33" s="101" t="n">
        <v>-0.1</v>
      </c>
      <c r="E33" s="101" t="n">
        <v>1.6</v>
      </c>
      <c r="F33" s="101" t="n">
        <v>-0.2</v>
      </c>
    </row>
    <row r="34" customFormat="false" ht="12" hidden="false" customHeight="true" outlineLevel="0" collapsed="false">
      <c r="A34" s="99" t="n">
        <v>1994</v>
      </c>
      <c r="B34" s="101" t="n">
        <v>0.3</v>
      </c>
      <c r="C34" s="101" t="n">
        <v>1.5</v>
      </c>
      <c r="D34" s="101" t="n">
        <v>4.1</v>
      </c>
      <c r="E34" s="101" t="n">
        <v>2.2</v>
      </c>
      <c r="F34" s="101" t="n">
        <v>2</v>
      </c>
    </row>
    <row r="35" customFormat="false" ht="12" hidden="false" customHeight="true" outlineLevel="0" collapsed="false">
      <c r="A35" s="99" t="n">
        <v>1995</v>
      </c>
      <c r="B35" s="101" t="n">
        <v>1.7</v>
      </c>
      <c r="C35" s="101" t="n">
        <v>0.8</v>
      </c>
      <c r="D35" s="101" t="n">
        <v>-1.1</v>
      </c>
      <c r="E35" s="101" t="n">
        <v>-1.3</v>
      </c>
      <c r="F35" s="101" t="s">
        <v>22</v>
      </c>
    </row>
    <row r="36" customFormat="false" ht="12" hidden="false" customHeight="true" outlineLevel="0" collapsed="false">
      <c r="A36" s="99" t="n">
        <v>1996</v>
      </c>
      <c r="B36" s="101" t="n">
        <v>-1</v>
      </c>
      <c r="C36" s="101" t="n">
        <v>-2</v>
      </c>
      <c r="D36" s="101" t="n">
        <v>-2.2</v>
      </c>
      <c r="E36" s="101" t="n">
        <v>-2.3</v>
      </c>
      <c r="F36" s="101" t="n">
        <v>-1.9</v>
      </c>
    </row>
    <row r="37" customFormat="false" ht="12" hidden="false" customHeight="true" outlineLevel="0" collapsed="false">
      <c r="A37" s="99" t="n">
        <v>1997</v>
      </c>
      <c r="B37" s="101" t="n">
        <v>-2.3</v>
      </c>
      <c r="C37" s="103" t="n">
        <v>-2.2</v>
      </c>
      <c r="D37" s="103" t="n">
        <v>-1.9</v>
      </c>
      <c r="E37" s="103" t="n">
        <v>-2.1</v>
      </c>
      <c r="F37" s="103" t="n">
        <v>-2.1</v>
      </c>
    </row>
    <row r="38" customFormat="false" ht="12" hidden="false" customHeight="true" outlineLevel="0" collapsed="false">
      <c r="A38" s="99" t="n">
        <v>1998</v>
      </c>
      <c r="B38" s="103" t="n">
        <v>-3.2</v>
      </c>
      <c r="C38" s="103" t="n">
        <v>-4.5</v>
      </c>
      <c r="D38" s="103" t="n">
        <v>-5.1</v>
      </c>
      <c r="E38" s="103" t="n">
        <v>-4.8</v>
      </c>
      <c r="F38" s="103" t="n">
        <v>-4.5</v>
      </c>
    </row>
    <row r="39" customFormat="false" ht="12" hidden="false" customHeight="true" outlineLevel="0" collapsed="false">
      <c r="A39" s="99" t="n">
        <v>1999</v>
      </c>
      <c r="B39" s="103" t="n">
        <v>-2.9</v>
      </c>
      <c r="C39" s="103" t="n">
        <v>-1.9</v>
      </c>
      <c r="D39" s="103" t="n">
        <v>-0.9</v>
      </c>
      <c r="E39" s="101" t="n">
        <v>-0.4</v>
      </c>
      <c r="F39" s="103" t="n">
        <v>-1.5</v>
      </c>
    </row>
    <row r="40" customFormat="false" ht="12" hidden="false" customHeight="true" outlineLevel="0" collapsed="false">
      <c r="A40" s="99" t="n">
        <v>2000</v>
      </c>
      <c r="B40" s="103" t="n">
        <v>-0.2</v>
      </c>
      <c r="C40" s="103" t="n">
        <v>0.8</v>
      </c>
      <c r="D40" s="103" t="n">
        <v>0.8</v>
      </c>
      <c r="E40" s="103" t="n">
        <v>0.5</v>
      </c>
      <c r="F40" s="103" t="n">
        <v>0.4</v>
      </c>
    </row>
    <row r="41" customFormat="false" ht="12" hidden="false" customHeight="true" outlineLevel="0" collapsed="false">
      <c r="A41" s="99" t="n">
        <v>2001</v>
      </c>
      <c r="B41" s="103" t="n">
        <v>-0.8</v>
      </c>
      <c r="C41" s="103" t="n">
        <v>-0.3</v>
      </c>
      <c r="D41" s="103" t="n">
        <v>0.6</v>
      </c>
      <c r="E41" s="103" t="n">
        <v>1.2</v>
      </c>
      <c r="F41" s="103" t="n">
        <v>0.2</v>
      </c>
    </row>
    <row r="42" customFormat="false" ht="12" hidden="false" customHeight="true" outlineLevel="0" collapsed="false">
      <c r="A42" s="99" t="n">
        <v>2002</v>
      </c>
      <c r="B42" s="82" t="n">
        <v>2.9</v>
      </c>
      <c r="C42" s="101" t="n">
        <v>3.6</v>
      </c>
      <c r="D42" s="101" t="n">
        <v>2.4</v>
      </c>
      <c r="E42" s="101" t="n">
        <v>2.1</v>
      </c>
      <c r="F42" s="101" t="n">
        <v>2.7</v>
      </c>
    </row>
    <row r="43" customFormat="false" ht="12" hidden="false" customHeight="true" outlineLevel="0" collapsed="false">
      <c r="A43" s="99" t="n">
        <v>2003</v>
      </c>
      <c r="B43" s="101" t="n">
        <v>2.9</v>
      </c>
      <c r="C43" s="101" t="n">
        <v>2.2</v>
      </c>
      <c r="D43" s="101" t="n">
        <v>2</v>
      </c>
      <c r="E43" s="101" t="n">
        <v>2.7</v>
      </c>
      <c r="F43" s="101" t="n">
        <v>2.5</v>
      </c>
    </row>
    <row r="44" customFormat="false" ht="12" hidden="false" customHeight="true" outlineLevel="0" collapsed="false">
      <c r="A44" s="99" t="n">
        <v>2004</v>
      </c>
      <c r="B44" s="101" t="n">
        <v>0.5</v>
      </c>
      <c r="C44" s="101" t="n">
        <v>0.5</v>
      </c>
      <c r="D44" s="101" t="n">
        <v>1.2</v>
      </c>
      <c r="E44" s="101" t="n">
        <v>0.2</v>
      </c>
      <c r="F44" s="101" t="n">
        <v>0.6</v>
      </c>
    </row>
    <row r="45" customFormat="false" ht="12" hidden="false" customHeight="true" outlineLevel="0" collapsed="false">
      <c r="A45" s="99" t="n">
        <v>2005</v>
      </c>
      <c r="B45" s="101" t="n">
        <v>1.4</v>
      </c>
      <c r="C45" s="101" t="n">
        <v>0.6</v>
      </c>
      <c r="D45" s="101" t="n">
        <v>1.4</v>
      </c>
      <c r="E45" s="101" t="n">
        <v>1.4</v>
      </c>
      <c r="F45" s="101" t="n">
        <v>1.2</v>
      </c>
    </row>
    <row r="46" customFormat="false" ht="12" hidden="false" customHeight="true" outlineLevel="0" collapsed="false">
      <c r="A46" s="99" t="n">
        <v>2006</v>
      </c>
      <c r="B46" s="101" t="n">
        <v>1</v>
      </c>
      <c r="C46" s="101" t="n">
        <v>2.2</v>
      </c>
      <c r="D46" s="101" t="n">
        <v>3.8</v>
      </c>
      <c r="E46" s="101" t="n">
        <v>5.1</v>
      </c>
      <c r="F46" s="101" t="n">
        <v>3</v>
      </c>
    </row>
    <row r="47" customFormat="false" ht="12" hidden="false" customHeight="true" outlineLevel="0" collapsed="false">
      <c r="A47" s="99" t="n">
        <v>2007</v>
      </c>
      <c r="B47" s="101" t="n">
        <v>9.7</v>
      </c>
      <c r="C47" s="101" t="n">
        <v>10</v>
      </c>
      <c r="D47" s="101" t="n">
        <v>6.8</v>
      </c>
      <c r="E47" s="101" t="n">
        <v>6.4</v>
      </c>
      <c r="F47" s="101" t="n">
        <v>8.2</v>
      </c>
    </row>
    <row r="48" customFormat="false" ht="12" hidden="false" customHeight="true" outlineLevel="0" collapsed="false">
      <c r="A48" s="86" t="n">
        <v>2008</v>
      </c>
      <c r="B48" s="101" t="n">
        <v>2.4</v>
      </c>
      <c r="C48" s="103" t="n">
        <v>2.4</v>
      </c>
      <c r="D48" s="103" t="n">
        <v>5.1</v>
      </c>
      <c r="E48" s="103" t="n">
        <v>4.7</v>
      </c>
      <c r="F48" s="103" t="n">
        <v>3.7</v>
      </c>
    </row>
    <row r="49" customFormat="false" ht="12" hidden="false" customHeight="true" outlineLevel="0" collapsed="false">
      <c r="A49" s="99" t="n">
        <v>2009</v>
      </c>
      <c r="B49" s="111" t="n">
        <v>4.5</v>
      </c>
      <c r="C49" s="111" t="n">
        <v>4.2</v>
      </c>
      <c r="D49" s="111" t="n">
        <v>2.7</v>
      </c>
      <c r="E49" s="111" t="n">
        <v>1.4</v>
      </c>
      <c r="F49" s="111" t="n">
        <v>3.2</v>
      </c>
    </row>
    <row r="50" customFormat="false" ht="12" hidden="false" customHeight="true" outlineLevel="0" collapsed="false">
      <c r="A50" s="86" t="n">
        <v>2010</v>
      </c>
      <c r="B50" s="107" t="n">
        <v>-0.7</v>
      </c>
      <c r="C50" s="103" t="n">
        <v>-0.2</v>
      </c>
      <c r="D50" s="103" t="n">
        <v>-1.2</v>
      </c>
      <c r="E50" s="103" t="n">
        <v>-0.5</v>
      </c>
      <c r="F50" s="103" t="n">
        <v>-0.7</v>
      </c>
    </row>
    <row r="51" customFormat="false" ht="12.75" hidden="false" customHeight="false" outlineLevel="0" collapsed="false">
      <c r="A51" s="99" t="n">
        <v>2011</v>
      </c>
      <c r="B51" s="107" t="n">
        <v>1.1</v>
      </c>
      <c r="C51" s="107" t="n">
        <v>1.3</v>
      </c>
      <c r="D51" s="107" t="n">
        <v>2.9</v>
      </c>
      <c r="E51" s="107" t="n">
        <v>3.5</v>
      </c>
      <c r="F51" s="107" t="n">
        <v>2.3</v>
      </c>
    </row>
    <row r="52" customFormat="false" ht="12.75" hidden="false" customHeight="false" outlineLevel="0" collapsed="false">
      <c r="A52" s="86" t="n">
        <v>2012</v>
      </c>
      <c r="B52" s="107" t="n">
        <v>4.8</v>
      </c>
      <c r="C52" s="101" t="n">
        <v>4.7</v>
      </c>
      <c r="D52" s="101" t="n">
        <v>3.9</v>
      </c>
      <c r="E52" s="101" t="n">
        <v>3.8</v>
      </c>
      <c r="F52" s="101" t="n">
        <v>4.3</v>
      </c>
    </row>
    <row r="53" customFormat="false" ht="12.75" hidden="false" customHeight="false" outlineLevel="0" collapsed="false">
      <c r="A53" s="99" t="n">
        <v>2013</v>
      </c>
      <c r="B53" s="12" t="n">
        <v>3.6</v>
      </c>
      <c r="C53" s="101" t="n">
        <v>3.4</v>
      </c>
      <c r="D53" s="101" t="s">
        <v>25</v>
      </c>
      <c r="E53" s="101" t="s">
        <v>25</v>
      </c>
      <c r="F53" s="101" t="s">
        <v>25</v>
      </c>
    </row>
    <row r="55" customFormat="false" ht="12" hidden="false" customHeight="true" outlineLevel="0" collapsed="false">
      <c r="A55" s="108"/>
      <c r="B55" s="98" t="s">
        <v>134</v>
      </c>
      <c r="C55" s="98"/>
      <c r="D55" s="98"/>
      <c r="E55" s="98"/>
      <c r="F55" s="98"/>
    </row>
    <row r="56" customFormat="false" ht="15" hidden="false" customHeight="true" outlineLevel="0" collapsed="false">
      <c r="A56" s="108"/>
      <c r="B56" s="99" t="s">
        <v>145</v>
      </c>
      <c r="C56" s="99"/>
      <c r="D56" s="99"/>
      <c r="E56" s="99"/>
      <c r="F56" s="99"/>
    </row>
    <row r="57" customFormat="false" ht="12" hidden="false" customHeight="true" outlineLevel="0" collapsed="false">
      <c r="A57" s="99" t="n">
        <v>1991</v>
      </c>
      <c r="B57" s="100" t="n">
        <v>81.1</v>
      </c>
      <c r="C57" s="100" t="n">
        <v>84.1</v>
      </c>
      <c r="D57" s="100" t="n">
        <v>85.2</v>
      </c>
      <c r="E57" s="100" t="n">
        <v>88.5</v>
      </c>
      <c r="F57" s="100" t="n">
        <v>84.7</v>
      </c>
    </row>
    <row r="58" customFormat="false" ht="12" hidden="false" customHeight="true" outlineLevel="0" collapsed="false">
      <c r="A58" s="99" t="n">
        <v>1992</v>
      </c>
      <c r="B58" s="100" t="n">
        <v>90.7</v>
      </c>
      <c r="C58" s="100" t="n">
        <v>92</v>
      </c>
      <c r="D58" s="100" t="n">
        <v>93</v>
      </c>
      <c r="E58" s="100" t="n">
        <v>94.3</v>
      </c>
      <c r="F58" s="100" t="n">
        <v>92.5</v>
      </c>
    </row>
    <row r="59" customFormat="false" ht="12" hidden="false" customHeight="true" outlineLevel="0" collapsed="false">
      <c r="A59" s="99" t="n">
        <v>1993</v>
      </c>
      <c r="B59" s="100" t="n">
        <v>94.5</v>
      </c>
      <c r="C59" s="100" t="n">
        <v>96.2</v>
      </c>
      <c r="D59" s="100" t="n">
        <v>96.4</v>
      </c>
      <c r="E59" s="100" t="n">
        <v>97.4</v>
      </c>
      <c r="F59" s="100" t="n">
        <v>96.1</v>
      </c>
    </row>
    <row r="60" customFormat="false" ht="12" hidden="false" customHeight="true" outlineLevel="0" collapsed="false">
      <c r="A60" s="99" t="n">
        <v>1994</v>
      </c>
      <c r="B60" s="100" t="n">
        <v>97.5</v>
      </c>
      <c r="C60" s="100" t="n">
        <v>98.3</v>
      </c>
      <c r="D60" s="100" t="n">
        <v>99.4</v>
      </c>
      <c r="E60" s="100" t="n">
        <v>100.4</v>
      </c>
      <c r="F60" s="100" t="n">
        <v>98.9</v>
      </c>
    </row>
    <row r="61" customFormat="false" ht="12" hidden="false" customHeight="true" outlineLevel="0" collapsed="false">
      <c r="A61" s="99" t="n">
        <v>1995</v>
      </c>
      <c r="B61" s="100" t="n">
        <v>101.1</v>
      </c>
      <c r="C61" s="100" t="n">
        <v>101.7</v>
      </c>
      <c r="D61" s="100" t="n">
        <v>101.9</v>
      </c>
      <c r="E61" s="100" t="n">
        <v>102.4</v>
      </c>
      <c r="F61" s="100" t="n">
        <v>101.8</v>
      </c>
    </row>
    <row r="62" customFormat="false" ht="12" hidden="false" customHeight="true" outlineLevel="0" collapsed="false">
      <c r="A62" s="99" t="n">
        <v>1996</v>
      </c>
      <c r="B62" s="100" t="n">
        <v>102.3</v>
      </c>
      <c r="C62" s="100" t="n">
        <v>102.3</v>
      </c>
      <c r="D62" s="100" t="n">
        <v>102.2</v>
      </c>
      <c r="E62" s="100" t="n">
        <v>101.9</v>
      </c>
      <c r="F62" s="100" t="n">
        <v>102.2</v>
      </c>
    </row>
    <row r="63" customFormat="false" ht="12" hidden="false" customHeight="true" outlineLevel="0" collapsed="false">
      <c r="A63" s="99" t="n">
        <v>1997</v>
      </c>
      <c r="B63" s="100" t="n">
        <v>101.8</v>
      </c>
      <c r="C63" s="100" t="n">
        <v>101.4</v>
      </c>
      <c r="D63" s="100" t="n">
        <v>101.2</v>
      </c>
      <c r="E63" s="100" t="n">
        <v>100.5</v>
      </c>
      <c r="F63" s="100" t="n">
        <v>101.2</v>
      </c>
    </row>
    <row r="64" customFormat="false" ht="12" hidden="false" customHeight="true" outlineLevel="0" collapsed="false">
      <c r="A64" s="99" t="n">
        <v>1998</v>
      </c>
      <c r="B64" s="100" t="n">
        <v>100.2</v>
      </c>
      <c r="C64" s="100" t="n">
        <v>100.4</v>
      </c>
      <c r="D64" s="100" t="n">
        <v>99</v>
      </c>
      <c r="E64" s="100" t="n">
        <v>98.3</v>
      </c>
      <c r="F64" s="100" t="n">
        <v>99.5</v>
      </c>
    </row>
    <row r="65" customFormat="false" ht="12" hidden="false" customHeight="true" outlineLevel="0" collapsed="false">
      <c r="A65" s="99" t="n">
        <v>1999</v>
      </c>
      <c r="B65" s="100" t="n">
        <v>97.7</v>
      </c>
      <c r="C65" s="100" t="n">
        <v>97.4</v>
      </c>
      <c r="D65" s="100" t="n">
        <v>97.2</v>
      </c>
      <c r="E65" s="100" t="n">
        <v>96.9</v>
      </c>
      <c r="F65" s="100" t="n">
        <v>97.3</v>
      </c>
    </row>
    <row r="66" customFormat="false" ht="12" hidden="false" customHeight="true" outlineLevel="0" collapsed="false">
      <c r="A66" s="99" t="n">
        <v>2000</v>
      </c>
      <c r="B66" s="100" t="n">
        <v>96.1</v>
      </c>
      <c r="C66" s="100" t="n">
        <v>95.4</v>
      </c>
      <c r="D66" s="100" t="n">
        <v>94.7</v>
      </c>
      <c r="E66" s="100" t="n">
        <v>94.9</v>
      </c>
      <c r="F66" s="100" t="n">
        <v>95.3</v>
      </c>
    </row>
    <row r="67" customFormat="false" ht="12" hidden="false" customHeight="true" outlineLevel="0" collapsed="false">
      <c r="A67" s="99" t="n">
        <v>2001</v>
      </c>
      <c r="B67" s="100" t="n">
        <v>94.3</v>
      </c>
      <c r="C67" s="100" t="n">
        <v>94.2</v>
      </c>
      <c r="D67" s="100" t="n">
        <v>93.9</v>
      </c>
      <c r="E67" s="100" t="n">
        <v>93.8</v>
      </c>
      <c r="F67" s="100" t="n">
        <v>94.1</v>
      </c>
    </row>
    <row r="68" customFormat="false" ht="12" hidden="false" customHeight="true" outlineLevel="0" collapsed="false">
      <c r="A68" s="99" t="n">
        <v>2002</v>
      </c>
      <c r="B68" s="100" t="n">
        <v>94.1</v>
      </c>
      <c r="C68" s="100" t="n">
        <v>93.9</v>
      </c>
      <c r="D68" s="100" t="n">
        <v>94</v>
      </c>
      <c r="E68" s="100" t="n">
        <v>94.2</v>
      </c>
      <c r="F68" s="100" t="n">
        <v>94.1</v>
      </c>
    </row>
    <row r="69" customFormat="false" ht="12" hidden="false" customHeight="true" outlineLevel="0" collapsed="false">
      <c r="A69" s="99" t="n">
        <v>2003</v>
      </c>
      <c r="B69" s="100" t="n">
        <v>94</v>
      </c>
      <c r="C69" s="100" t="n">
        <v>93.7</v>
      </c>
      <c r="D69" s="100" t="n">
        <v>93.7</v>
      </c>
      <c r="E69" s="100" t="n">
        <v>93.9</v>
      </c>
      <c r="F69" s="100" t="n">
        <v>93.8</v>
      </c>
    </row>
    <row r="70" customFormat="false" ht="12" hidden="false" customHeight="true" outlineLevel="0" collapsed="false">
      <c r="A70" s="99" t="n">
        <v>2004</v>
      </c>
      <c r="B70" s="100" t="n">
        <v>93.9</v>
      </c>
      <c r="C70" s="100" t="n">
        <v>96.6</v>
      </c>
      <c r="D70" s="100" t="n">
        <v>97.1</v>
      </c>
      <c r="E70" s="100" t="n">
        <v>97.5</v>
      </c>
      <c r="F70" s="100" t="n">
        <v>96.3</v>
      </c>
    </row>
    <row r="71" customFormat="false" ht="12" hidden="false" customHeight="true" outlineLevel="0" collapsed="false">
      <c r="A71" s="99" t="n">
        <v>2005</v>
      </c>
      <c r="B71" s="100" t="n">
        <v>99.5</v>
      </c>
      <c r="C71" s="100" t="n">
        <v>100</v>
      </c>
      <c r="D71" s="100" t="n">
        <v>100.3</v>
      </c>
      <c r="E71" s="100" t="n">
        <v>100.2</v>
      </c>
      <c r="F71" s="100" t="n">
        <v>100</v>
      </c>
    </row>
    <row r="72" customFormat="false" ht="12" hidden="false" customHeight="true" outlineLevel="0" collapsed="false">
      <c r="A72" s="99" t="n">
        <v>2006</v>
      </c>
      <c r="B72" s="100" t="n">
        <v>100.2</v>
      </c>
      <c r="C72" s="100" t="n">
        <v>101.1</v>
      </c>
      <c r="D72" s="100" t="n">
        <v>102.7</v>
      </c>
      <c r="E72" s="100" t="n">
        <v>103.8</v>
      </c>
      <c r="F72" s="100" t="n">
        <v>102</v>
      </c>
    </row>
    <row r="73" customFormat="false" ht="12" hidden="false" customHeight="true" outlineLevel="0" collapsed="false">
      <c r="A73" s="99" t="n">
        <v>2007</v>
      </c>
      <c r="B73" s="100" t="n">
        <v>111.3</v>
      </c>
      <c r="C73" s="100" t="n">
        <v>111.7</v>
      </c>
      <c r="D73" s="100" t="n">
        <v>112.6</v>
      </c>
      <c r="E73" s="100" t="n">
        <v>113</v>
      </c>
      <c r="F73" s="100" t="n">
        <v>112.2</v>
      </c>
    </row>
    <row r="74" customFormat="false" ht="12" hidden="false" customHeight="true" outlineLevel="0" collapsed="false">
      <c r="A74" s="99" t="n">
        <v>2008</v>
      </c>
      <c r="B74" s="100" t="n">
        <v>114.6</v>
      </c>
      <c r="C74" s="101" t="n">
        <v>116.5</v>
      </c>
      <c r="D74" s="101" t="n">
        <v>119.7</v>
      </c>
      <c r="E74" s="101" t="n">
        <v>119.1</v>
      </c>
      <c r="F74" s="101" t="n">
        <v>117.5</v>
      </c>
    </row>
    <row r="75" customFormat="false" ht="12" hidden="false" customHeight="true" outlineLevel="0" collapsed="false">
      <c r="A75" s="99" t="n">
        <v>2009</v>
      </c>
      <c r="B75" s="100" t="n">
        <v>119.4</v>
      </c>
      <c r="C75" s="101" t="n">
        <v>120.1</v>
      </c>
      <c r="D75" s="101" t="n">
        <v>120.8</v>
      </c>
      <c r="E75" s="101" t="n">
        <v>120.8</v>
      </c>
      <c r="F75" s="101" t="n">
        <v>120.3</v>
      </c>
    </row>
    <row r="76" customFormat="false" ht="12" hidden="false" customHeight="true" outlineLevel="0" collapsed="false">
      <c r="A76" s="99" t="n">
        <v>2010</v>
      </c>
      <c r="B76" s="100" t="n">
        <v>120.6</v>
      </c>
      <c r="C76" s="101" t="n">
        <v>122</v>
      </c>
      <c r="D76" s="101" t="n">
        <v>123</v>
      </c>
      <c r="E76" s="101" t="n">
        <v>123.5</v>
      </c>
      <c r="F76" s="101" t="n">
        <v>122.3</v>
      </c>
    </row>
    <row r="77" customFormat="false" ht="12" hidden="false" customHeight="true" outlineLevel="0" collapsed="false">
      <c r="A77" s="99" t="n">
        <v>2011</v>
      </c>
      <c r="B77" s="100" t="n">
        <v>125</v>
      </c>
      <c r="C77" s="101" t="n">
        <v>126.2</v>
      </c>
      <c r="D77" s="101" t="n">
        <v>127.6</v>
      </c>
      <c r="E77" s="101" t="n">
        <v>128.1</v>
      </c>
      <c r="F77" s="101" t="n">
        <v>126.7</v>
      </c>
    </row>
    <row r="78" customFormat="false" ht="12" hidden="false" customHeight="true" outlineLevel="0" collapsed="false">
      <c r="A78" s="99" t="n">
        <v>2012</v>
      </c>
      <c r="B78" s="100" t="n">
        <v>131.2</v>
      </c>
      <c r="C78" s="101" t="n">
        <v>131.5</v>
      </c>
      <c r="D78" s="101" t="n">
        <v>132.5</v>
      </c>
      <c r="E78" s="101" t="n">
        <v>132.8</v>
      </c>
      <c r="F78" s="101" t="n">
        <v>132</v>
      </c>
    </row>
    <row r="79" customFormat="false" ht="12" hidden="false" customHeight="true" outlineLevel="0" collapsed="false">
      <c r="A79" s="99" t="n">
        <v>2013</v>
      </c>
      <c r="B79" s="100" t="n">
        <v>133.7</v>
      </c>
      <c r="C79" s="101" t="n">
        <v>134.2</v>
      </c>
      <c r="D79" s="101" t="s">
        <v>25</v>
      </c>
      <c r="E79" s="101" t="s">
        <v>25</v>
      </c>
      <c r="F79" s="101" t="s">
        <v>25</v>
      </c>
    </row>
    <row r="80" customFormat="false" ht="12" hidden="false" customHeight="true" outlineLevel="0" collapsed="false">
      <c r="A80" s="99" t="s">
        <v>146</v>
      </c>
      <c r="B80" s="100" t="s">
        <v>146</v>
      </c>
      <c r="C80" s="109" t="s">
        <v>146</v>
      </c>
      <c r="D80" s="109" t="s">
        <v>146</v>
      </c>
      <c r="E80" s="109" t="s">
        <v>146</v>
      </c>
      <c r="F80" s="109" t="s">
        <v>146</v>
      </c>
    </row>
    <row r="81" customFormat="false" ht="12" hidden="false" customHeight="true" outlineLevel="0" collapsed="false">
      <c r="A81" s="105"/>
      <c r="B81" s="102" t="s">
        <v>147</v>
      </c>
      <c r="C81" s="102"/>
      <c r="D81" s="102"/>
      <c r="E81" s="102"/>
      <c r="F81" s="102"/>
    </row>
    <row r="82" customFormat="false" ht="12" hidden="false" customHeight="true" outlineLevel="0" collapsed="false">
      <c r="A82" s="99" t="n">
        <v>1992</v>
      </c>
      <c r="B82" s="101" t="n">
        <v>11.8</v>
      </c>
      <c r="C82" s="101" t="n">
        <v>9.4</v>
      </c>
      <c r="D82" s="101" t="n">
        <v>9.2</v>
      </c>
      <c r="E82" s="101" t="n">
        <v>6.6</v>
      </c>
      <c r="F82" s="101" t="n">
        <v>9.2</v>
      </c>
    </row>
    <row r="83" customFormat="false" ht="12" hidden="false" customHeight="true" outlineLevel="0" collapsed="false">
      <c r="A83" s="99" t="n">
        <v>1993</v>
      </c>
      <c r="B83" s="101" t="n">
        <v>4.2</v>
      </c>
      <c r="C83" s="101" t="n">
        <v>4.6</v>
      </c>
      <c r="D83" s="101" t="n">
        <v>3.7</v>
      </c>
      <c r="E83" s="101" t="n">
        <v>3.3</v>
      </c>
      <c r="F83" s="101" t="n">
        <v>3.9</v>
      </c>
    </row>
    <row r="84" customFormat="false" ht="12" hidden="false" customHeight="true" outlineLevel="0" collapsed="false">
      <c r="A84" s="99" t="n">
        <v>1994</v>
      </c>
      <c r="B84" s="101" t="n">
        <v>3.2</v>
      </c>
      <c r="C84" s="101" t="n">
        <v>2.2</v>
      </c>
      <c r="D84" s="101" t="n">
        <v>3.1</v>
      </c>
      <c r="E84" s="101" t="n">
        <v>3.1</v>
      </c>
      <c r="F84" s="101" t="n">
        <v>2.9</v>
      </c>
    </row>
    <row r="85" customFormat="false" ht="12" hidden="false" customHeight="true" outlineLevel="0" collapsed="false">
      <c r="A85" s="99" t="n">
        <v>1995</v>
      </c>
      <c r="B85" s="101" t="n">
        <v>3.7</v>
      </c>
      <c r="C85" s="101" t="n">
        <v>3.5</v>
      </c>
      <c r="D85" s="101" t="n">
        <v>2.5</v>
      </c>
      <c r="E85" s="101" t="n">
        <v>2</v>
      </c>
      <c r="F85" s="101" t="n">
        <v>2.9</v>
      </c>
    </row>
    <row r="86" customFormat="false" ht="12" hidden="false" customHeight="true" outlineLevel="0" collapsed="false">
      <c r="A86" s="99" t="n">
        <v>1996</v>
      </c>
      <c r="B86" s="101" t="n">
        <v>1.2</v>
      </c>
      <c r="C86" s="101" t="n">
        <v>0.6</v>
      </c>
      <c r="D86" s="101" t="n">
        <v>0.3</v>
      </c>
      <c r="E86" s="101" t="n">
        <v>-0.5</v>
      </c>
      <c r="F86" s="101" t="n">
        <v>0.4</v>
      </c>
    </row>
    <row r="87" customFormat="false" ht="12" hidden="false" customHeight="true" outlineLevel="0" collapsed="false">
      <c r="A87" s="99" t="n">
        <v>1997</v>
      </c>
      <c r="B87" s="101" t="n">
        <v>-0.5</v>
      </c>
      <c r="C87" s="103" t="n">
        <v>-0.9</v>
      </c>
      <c r="D87" s="103" t="n">
        <v>-1</v>
      </c>
      <c r="E87" s="103" t="n">
        <v>-1.4</v>
      </c>
      <c r="F87" s="103" t="n">
        <v>-1</v>
      </c>
    </row>
    <row r="88" customFormat="false" ht="12" hidden="false" customHeight="true" outlineLevel="0" collapsed="false">
      <c r="A88" s="99" t="n">
        <v>1998</v>
      </c>
      <c r="B88" s="103" t="n">
        <v>-1.6</v>
      </c>
      <c r="C88" s="103" t="n">
        <v>-1</v>
      </c>
      <c r="D88" s="103" t="n">
        <v>-2.2</v>
      </c>
      <c r="E88" s="103" t="n">
        <v>-2.2</v>
      </c>
      <c r="F88" s="103" t="n">
        <v>-1.7</v>
      </c>
    </row>
    <row r="89" customFormat="false" ht="12" hidden="false" customHeight="true" outlineLevel="0" collapsed="false">
      <c r="A89" s="99" t="n">
        <v>1999</v>
      </c>
      <c r="B89" s="103" t="n">
        <v>-2.5</v>
      </c>
      <c r="C89" s="103" t="n">
        <v>-3</v>
      </c>
      <c r="D89" s="103" t="n">
        <v>-1.8</v>
      </c>
      <c r="E89" s="101" t="n">
        <v>-1.4</v>
      </c>
      <c r="F89" s="103" t="n">
        <v>-2.2</v>
      </c>
    </row>
    <row r="90" customFormat="false" ht="12" hidden="false" customHeight="true" outlineLevel="0" collapsed="false">
      <c r="A90" s="99" t="n">
        <v>2000</v>
      </c>
      <c r="B90" s="103" t="n">
        <v>-1.6</v>
      </c>
      <c r="C90" s="103" t="n">
        <v>-2.1</v>
      </c>
      <c r="D90" s="103" t="n">
        <v>-2.6</v>
      </c>
      <c r="E90" s="103" t="n">
        <v>-2.1</v>
      </c>
      <c r="F90" s="103" t="n">
        <v>-2.1</v>
      </c>
    </row>
    <row r="91" customFormat="false" ht="12" hidden="false" customHeight="true" outlineLevel="0" collapsed="false">
      <c r="A91" s="99" t="n">
        <v>2001</v>
      </c>
      <c r="B91" s="103" t="n">
        <v>-1.9</v>
      </c>
      <c r="C91" s="103" t="n">
        <v>-1.3</v>
      </c>
      <c r="D91" s="103" t="n">
        <v>-0.8</v>
      </c>
      <c r="E91" s="103" t="n">
        <v>-1.2</v>
      </c>
      <c r="F91" s="103" t="n">
        <v>-1.3</v>
      </c>
    </row>
    <row r="92" customFormat="false" ht="12" hidden="false" customHeight="true" outlineLevel="0" collapsed="false">
      <c r="A92" s="99" t="n">
        <v>2002</v>
      </c>
      <c r="B92" s="82" t="n">
        <v>-0.2</v>
      </c>
      <c r="C92" s="101" t="n">
        <v>-0.3</v>
      </c>
      <c r="D92" s="101" t="n">
        <v>0.1</v>
      </c>
      <c r="E92" s="101" t="n">
        <v>0.4</v>
      </c>
      <c r="F92" s="101" t="s">
        <v>22</v>
      </c>
    </row>
    <row r="93" customFormat="false" ht="12" hidden="false" customHeight="true" outlineLevel="0" collapsed="false">
      <c r="A93" s="99" t="n">
        <v>2003</v>
      </c>
      <c r="B93" s="101" t="n">
        <v>-0.1</v>
      </c>
      <c r="C93" s="101" t="n">
        <v>-0.2</v>
      </c>
      <c r="D93" s="101" t="n">
        <v>-0.3</v>
      </c>
      <c r="E93" s="101" t="n">
        <v>-0.3</v>
      </c>
      <c r="F93" s="101" t="n">
        <v>-0.3</v>
      </c>
    </row>
    <row r="94" customFormat="false" ht="12" hidden="false" customHeight="true" outlineLevel="0" collapsed="false">
      <c r="A94" s="99" t="n">
        <v>2004</v>
      </c>
      <c r="B94" s="101" t="n">
        <v>-0.1</v>
      </c>
      <c r="C94" s="101" t="n">
        <v>3.1</v>
      </c>
      <c r="D94" s="101" t="n">
        <v>3.6</v>
      </c>
      <c r="E94" s="101" t="n">
        <v>3.8</v>
      </c>
      <c r="F94" s="101" t="n">
        <v>2.7</v>
      </c>
    </row>
    <row r="95" customFormat="false" ht="12" hidden="false" customHeight="true" outlineLevel="0" collapsed="false">
      <c r="A95" s="99" t="n">
        <v>2005</v>
      </c>
      <c r="B95" s="101" t="n">
        <v>6</v>
      </c>
      <c r="C95" s="101" t="n">
        <v>3.5</v>
      </c>
      <c r="D95" s="101" t="n">
        <v>3.3</v>
      </c>
      <c r="E95" s="101" t="n">
        <v>2.8</v>
      </c>
      <c r="F95" s="101" t="n">
        <v>3.8</v>
      </c>
    </row>
    <row r="96" customFormat="false" ht="12" hidden="false" customHeight="true" outlineLevel="0" collapsed="false">
      <c r="A96" s="99" t="n">
        <v>2006</v>
      </c>
      <c r="B96" s="101" t="n">
        <v>0.7</v>
      </c>
      <c r="C96" s="101" t="n">
        <v>1.1</v>
      </c>
      <c r="D96" s="101" t="n">
        <v>2.4</v>
      </c>
      <c r="E96" s="101" t="n">
        <v>3.6</v>
      </c>
      <c r="F96" s="101" t="n">
        <v>2</v>
      </c>
    </row>
    <row r="97" customFormat="false" ht="12" hidden="false" customHeight="true" outlineLevel="0" collapsed="false">
      <c r="A97" s="99" t="n">
        <v>2007</v>
      </c>
      <c r="B97" s="101" t="n">
        <v>11.1</v>
      </c>
      <c r="C97" s="101" t="n">
        <v>10.5</v>
      </c>
      <c r="D97" s="101" t="n">
        <v>9.6</v>
      </c>
      <c r="E97" s="101" t="n">
        <v>8.9</v>
      </c>
      <c r="F97" s="101" t="n">
        <v>10</v>
      </c>
    </row>
    <row r="98" customFormat="false" ht="12" hidden="false" customHeight="true" outlineLevel="0" collapsed="false">
      <c r="A98" s="99" t="n">
        <v>2008</v>
      </c>
      <c r="B98" s="101" t="n">
        <v>3</v>
      </c>
      <c r="C98" s="103" t="n">
        <v>4.3</v>
      </c>
      <c r="D98" s="103" t="n">
        <v>6.3</v>
      </c>
      <c r="E98" s="103" t="n">
        <v>5.4</v>
      </c>
      <c r="F98" s="103" t="n">
        <v>4.7</v>
      </c>
    </row>
    <row r="99" customFormat="false" ht="12" hidden="false" customHeight="true" outlineLevel="0" collapsed="false">
      <c r="A99" s="99" t="n">
        <v>2009</v>
      </c>
      <c r="B99" s="107" t="n">
        <v>4.2</v>
      </c>
      <c r="C99" s="103" t="n">
        <v>3.1</v>
      </c>
      <c r="D99" s="103" t="n">
        <v>0.9</v>
      </c>
      <c r="E99" s="103" t="n">
        <v>1.4</v>
      </c>
      <c r="F99" s="103" t="n">
        <v>2.4</v>
      </c>
    </row>
    <row r="100" customFormat="false" ht="12" hidden="false" customHeight="true" outlineLevel="0" collapsed="false">
      <c r="A100" s="99" t="n">
        <v>2010</v>
      </c>
      <c r="B100" s="107" t="n">
        <v>1</v>
      </c>
      <c r="C100" s="103" t="n">
        <v>1.6</v>
      </c>
      <c r="D100" s="103" t="n">
        <v>1.8</v>
      </c>
      <c r="E100" s="103" t="n">
        <v>2.2</v>
      </c>
      <c r="F100" s="103" t="n">
        <v>1.7</v>
      </c>
    </row>
    <row r="101" customFormat="false" ht="12.75" hidden="false" customHeight="false" outlineLevel="0" collapsed="false">
      <c r="A101" s="99" t="n">
        <v>2011</v>
      </c>
      <c r="B101" s="107" t="n">
        <v>3.6</v>
      </c>
      <c r="C101" s="107" t="n">
        <v>3.4</v>
      </c>
      <c r="D101" s="107" t="n">
        <v>3.7</v>
      </c>
      <c r="E101" s="107" t="n">
        <v>3.7</v>
      </c>
      <c r="F101" s="107" t="n">
        <v>3.6</v>
      </c>
    </row>
    <row r="102" customFormat="false" ht="12.75" hidden="false" customHeight="false" outlineLevel="0" collapsed="false">
      <c r="A102" s="99" t="n">
        <v>2012</v>
      </c>
      <c r="B102" s="107" t="n">
        <v>5</v>
      </c>
      <c r="C102" s="101" t="n">
        <v>4.2</v>
      </c>
      <c r="D102" s="101" t="n">
        <v>3.8</v>
      </c>
      <c r="E102" s="101" t="n">
        <v>3.7</v>
      </c>
      <c r="F102" s="101" t="n">
        <v>4.2</v>
      </c>
    </row>
    <row r="103" customFormat="false" ht="12.75" hidden="false" customHeight="false" outlineLevel="0" collapsed="false">
      <c r="A103" s="99" t="n">
        <v>2013</v>
      </c>
      <c r="B103" s="12" t="n">
        <v>1.9</v>
      </c>
      <c r="C103" s="101" t="n">
        <v>2.1</v>
      </c>
      <c r="D103" s="101" t="s">
        <v>25</v>
      </c>
      <c r="E103" s="101" t="s">
        <v>25</v>
      </c>
      <c r="F103" s="101" t="s">
        <v>25</v>
      </c>
    </row>
    <row r="105" customFormat="false" ht="12" hidden="false" customHeight="true" outlineLevel="0" collapsed="false">
      <c r="A105" s="120"/>
      <c r="B105" s="98" t="s">
        <v>135</v>
      </c>
      <c r="C105" s="98"/>
      <c r="D105" s="98"/>
      <c r="E105" s="98"/>
      <c r="F105" s="98"/>
    </row>
    <row r="106" customFormat="false" ht="15" hidden="false" customHeight="true" outlineLevel="0" collapsed="false">
      <c r="A106" s="108"/>
      <c r="B106" s="99" t="s">
        <v>145</v>
      </c>
      <c r="C106" s="99"/>
      <c r="D106" s="99"/>
      <c r="E106" s="99"/>
      <c r="F106" s="99"/>
    </row>
    <row r="107" customFormat="false" ht="12" hidden="false" customHeight="true" outlineLevel="0" collapsed="false">
      <c r="A107" s="99" t="n">
        <v>1991</v>
      </c>
      <c r="B107" s="100" t="n">
        <v>87.6</v>
      </c>
      <c r="C107" s="100" t="n">
        <v>90.5</v>
      </c>
      <c r="D107" s="100" t="n">
        <v>92.7</v>
      </c>
      <c r="E107" s="100" t="n">
        <v>96.4</v>
      </c>
      <c r="F107" s="100" t="n">
        <v>91.8</v>
      </c>
    </row>
    <row r="108" customFormat="false" ht="12" hidden="false" customHeight="true" outlineLevel="0" collapsed="false">
      <c r="A108" s="99" t="n">
        <v>1992</v>
      </c>
      <c r="B108" s="100" t="n">
        <v>98.9</v>
      </c>
      <c r="C108" s="100" t="n">
        <v>101.1</v>
      </c>
      <c r="D108" s="100" t="n">
        <v>102.9</v>
      </c>
      <c r="E108" s="100" t="n">
        <v>103.5</v>
      </c>
      <c r="F108" s="100" t="n">
        <v>101.6</v>
      </c>
    </row>
    <row r="109" customFormat="false" ht="12" hidden="false" customHeight="true" outlineLevel="0" collapsed="false">
      <c r="A109" s="99" t="n">
        <v>1993</v>
      </c>
      <c r="B109" s="100" t="n">
        <v>105.4</v>
      </c>
      <c r="C109" s="100" t="n">
        <v>107.6</v>
      </c>
      <c r="D109" s="100" t="n">
        <v>107.6</v>
      </c>
      <c r="E109" s="100" t="n">
        <v>108.2</v>
      </c>
      <c r="F109" s="100" t="n">
        <v>107.2</v>
      </c>
    </row>
    <row r="110" customFormat="false" ht="12" hidden="false" customHeight="true" outlineLevel="0" collapsed="false">
      <c r="A110" s="99" t="n">
        <v>1994</v>
      </c>
      <c r="B110" s="100" t="n">
        <v>108.2</v>
      </c>
      <c r="C110" s="100" t="n">
        <v>109.2</v>
      </c>
      <c r="D110" s="100" t="n">
        <v>110.2</v>
      </c>
      <c r="E110" s="100" t="n">
        <v>110.8</v>
      </c>
      <c r="F110" s="100" t="n">
        <v>109.6</v>
      </c>
    </row>
    <row r="111" customFormat="false" ht="12" hidden="false" customHeight="true" outlineLevel="0" collapsed="false">
      <c r="A111" s="99" t="n">
        <v>1995</v>
      </c>
      <c r="B111" s="100" t="n">
        <v>110.5</v>
      </c>
      <c r="C111" s="100" t="n">
        <v>111</v>
      </c>
      <c r="D111" s="100" t="n">
        <v>110.3</v>
      </c>
      <c r="E111" s="100" t="n">
        <v>110.1</v>
      </c>
      <c r="F111" s="100" t="n">
        <v>110.5</v>
      </c>
    </row>
    <row r="112" customFormat="false" ht="12" hidden="false" customHeight="true" outlineLevel="0" collapsed="false">
      <c r="A112" s="99" t="n">
        <v>1996</v>
      </c>
      <c r="B112" s="100" t="n">
        <v>109.8</v>
      </c>
      <c r="C112" s="100" t="n">
        <v>108.8</v>
      </c>
      <c r="D112" s="100" t="n">
        <v>108.3</v>
      </c>
      <c r="E112" s="100" t="n">
        <v>109</v>
      </c>
      <c r="F112" s="100" t="n">
        <v>109</v>
      </c>
    </row>
    <row r="113" customFormat="false" ht="12" hidden="false" customHeight="true" outlineLevel="0" collapsed="false">
      <c r="A113" s="99" t="n">
        <v>1997</v>
      </c>
      <c r="B113" s="100" t="n">
        <v>108.8</v>
      </c>
      <c r="C113" s="100" t="n">
        <v>107.4</v>
      </c>
      <c r="D113" s="100" t="n">
        <v>106.2</v>
      </c>
      <c r="E113" s="100" t="n">
        <v>105.6</v>
      </c>
      <c r="F113" s="100" t="n">
        <v>107</v>
      </c>
    </row>
    <row r="114" customFormat="false" ht="12" hidden="false" customHeight="true" outlineLevel="0" collapsed="false">
      <c r="A114" s="99" t="n">
        <v>1998</v>
      </c>
      <c r="B114" s="100" t="n">
        <v>103.3</v>
      </c>
      <c r="C114" s="100" t="n">
        <v>101.5</v>
      </c>
      <c r="D114" s="100" t="n">
        <v>100.4</v>
      </c>
      <c r="E114" s="100" t="n">
        <v>99.5</v>
      </c>
      <c r="F114" s="100" t="n">
        <v>101.2</v>
      </c>
    </row>
    <row r="115" customFormat="false" ht="12" hidden="false" customHeight="true" outlineLevel="0" collapsed="false">
      <c r="A115" s="99" t="n">
        <v>1999</v>
      </c>
      <c r="B115" s="100" t="n">
        <v>99.3</v>
      </c>
      <c r="C115" s="100" t="n">
        <v>98.5</v>
      </c>
      <c r="D115" s="100" t="n">
        <v>98.4</v>
      </c>
      <c r="E115" s="100" t="n">
        <v>98.4</v>
      </c>
      <c r="F115" s="100" t="n">
        <v>98.7</v>
      </c>
    </row>
    <row r="116" customFormat="false" ht="12" hidden="false" customHeight="true" outlineLevel="0" collapsed="false">
      <c r="A116" s="99" t="n">
        <v>2000</v>
      </c>
      <c r="B116" s="100" t="n">
        <v>97.7</v>
      </c>
      <c r="C116" s="100" t="n">
        <v>97.6</v>
      </c>
      <c r="D116" s="100" t="n">
        <v>97.1</v>
      </c>
      <c r="E116" s="100" t="n">
        <v>96.5</v>
      </c>
      <c r="F116" s="100" t="n">
        <v>97.2</v>
      </c>
    </row>
    <row r="117" customFormat="false" ht="12" hidden="false" customHeight="true" outlineLevel="0" collapsed="false">
      <c r="A117" s="99" t="n">
        <v>2001</v>
      </c>
      <c r="B117" s="100" t="n">
        <v>94.7</v>
      </c>
      <c r="C117" s="100" t="n">
        <v>95.4</v>
      </c>
      <c r="D117" s="100" t="n">
        <v>95.7</v>
      </c>
      <c r="E117" s="100" t="n">
        <v>96.5</v>
      </c>
      <c r="F117" s="100" t="n">
        <v>95.6</v>
      </c>
    </row>
    <row r="118" customFormat="false" ht="12" hidden="false" customHeight="true" outlineLevel="0" collapsed="false">
      <c r="A118" s="99" t="n">
        <v>2002</v>
      </c>
      <c r="B118" s="100" t="n">
        <v>96.9</v>
      </c>
      <c r="C118" s="100" t="n">
        <v>98</v>
      </c>
      <c r="D118" s="100" t="n">
        <v>97.3</v>
      </c>
      <c r="E118" s="100" t="n">
        <v>98.6</v>
      </c>
      <c r="F118" s="100" t="n">
        <v>97.7</v>
      </c>
    </row>
    <row r="119" customFormat="false" ht="12" hidden="false" customHeight="true" outlineLevel="0" collapsed="false">
      <c r="A119" s="99" t="n">
        <v>2003</v>
      </c>
      <c r="B119" s="100" t="n">
        <v>98.4</v>
      </c>
      <c r="C119" s="100" t="n">
        <v>97.7</v>
      </c>
      <c r="D119" s="100" t="n">
        <v>97.2</v>
      </c>
      <c r="E119" s="100" t="n">
        <v>97.6</v>
      </c>
      <c r="F119" s="100" t="n">
        <v>97.7</v>
      </c>
    </row>
    <row r="120" customFormat="false" ht="12" hidden="false" customHeight="true" outlineLevel="0" collapsed="false">
      <c r="A120" s="99" t="n">
        <v>2004</v>
      </c>
      <c r="B120" s="100" t="n">
        <v>96.6</v>
      </c>
      <c r="C120" s="100" t="n">
        <v>96.3</v>
      </c>
      <c r="D120" s="100" t="n">
        <v>96.8</v>
      </c>
      <c r="E120" s="100" t="n">
        <v>97</v>
      </c>
      <c r="F120" s="100" t="n">
        <v>96.7</v>
      </c>
    </row>
    <row r="121" customFormat="false" ht="12" hidden="false" customHeight="true" outlineLevel="0" collapsed="false">
      <c r="A121" s="99" t="n">
        <v>2005</v>
      </c>
      <c r="B121" s="100" t="n">
        <v>98.8</v>
      </c>
      <c r="C121" s="100" t="n">
        <v>98.8</v>
      </c>
      <c r="D121" s="100" t="n">
        <v>101.1</v>
      </c>
      <c r="E121" s="100" t="n">
        <v>101.3</v>
      </c>
      <c r="F121" s="100" t="n">
        <v>100</v>
      </c>
    </row>
    <row r="122" customFormat="false" ht="12" hidden="false" customHeight="true" outlineLevel="0" collapsed="false">
      <c r="A122" s="99" t="n">
        <v>2006</v>
      </c>
      <c r="B122" s="100" t="n">
        <v>101.7</v>
      </c>
      <c r="C122" s="100" t="n">
        <v>102.1</v>
      </c>
      <c r="D122" s="100" t="n">
        <v>103</v>
      </c>
      <c r="E122" s="100" t="n">
        <v>104.2</v>
      </c>
      <c r="F122" s="100" t="n">
        <v>102.8</v>
      </c>
    </row>
    <row r="123" customFormat="false" ht="12" hidden="false" customHeight="true" outlineLevel="0" collapsed="false">
      <c r="A123" s="99" t="n">
        <v>2007</v>
      </c>
      <c r="B123" s="100" t="n">
        <v>108.9</v>
      </c>
      <c r="C123" s="100" t="n">
        <v>109.2</v>
      </c>
      <c r="D123" s="100" t="n">
        <v>109.4</v>
      </c>
      <c r="E123" s="100" t="n">
        <v>110.2</v>
      </c>
      <c r="F123" s="100" t="n">
        <v>109.4</v>
      </c>
    </row>
    <row r="124" customFormat="false" ht="12" hidden="false" customHeight="true" outlineLevel="0" collapsed="false">
      <c r="A124" s="99" t="n">
        <v>2008</v>
      </c>
      <c r="B124" s="100" t="n">
        <v>111.5</v>
      </c>
      <c r="C124" s="100" t="n">
        <v>112.4</v>
      </c>
      <c r="D124" s="100" t="n">
        <v>113.9</v>
      </c>
      <c r="E124" s="100" t="n">
        <v>114.5</v>
      </c>
      <c r="F124" s="100" t="n">
        <v>113.1</v>
      </c>
    </row>
    <row r="125" customFormat="false" ht="12" hidden="false" customHeight="true" outlineLevel="0" collapsed="false">
      <c r="A125" s="99" t="n">
        <v>2009</v>
      </c>
      <c r="B125" s="100" t="n">
        <v>116.1</v>
      </c>
      <c r="C125" s="100" t="n">
        <v>115.4</v>
      </c>
      <c r="D125" s="100" t="n">
        <v>116.5</v>
      </c>
      <c r="E125" s="100" t="n">
        <v>116.6</v>
      </c>
      <c r="F125" s="100" t="n">
        <v>116.2</v>
      </c>
    </row>
    <row r="126" customFormat="false" ht="12" hidden="false" customHeight="true" outlineLevel="0" collapsed="false">
      <c r="A126" s="99" t="n">
        <v>2010</v>
      </c>
      <c r="B126" s="100" t="n">
        <v>115.1</v>
      </c>
      <c r="C126" s="100" t="n">
        <v>115.2</v>
      </c>
      <c r="D126" s="100" t="n">
        <v>115.4</v>
      </c>
      <c r="E126" s="100" t="n">
        <v>115.9</v>
      </c>
      <c r="F126" s="100" t="n">
        <v>115.4</v>
      </c>
    </row>
    <row r="127" customFormat="false" ht="12" hidden="false" customHeight="true" outlineLevel="0" collapsed="false">
      <c r="A127" s="99" t="n">
        <v>2011</v>
      </c>
      <c r="B127" s="100" t="n">
        <v>116.4</v>
      </c>
      <c r="C127" s="100" t="n">
        <v>118.1</v>
      </c>
      <c r="D127" s="100" t="n">
        <v>119.3</v>
      </c>
      <c r="E127" s="100" t="n">
        <v>120.4</v>
      </c>
      <c r="F127" s="100" t="n">
        <v>118.6</v>
      </c>
    </row>
    <row r="128" customFormat="false" ht="12" hidden="false" customHeight="true" outlineLevel="0" collapsed="false">
      <c r="A128" s="99" t="n">
        <v>2012</v>
      </c>
      <c r="B128" s="100" t="n">
        <v>121.1</v>
      </c>
      <c r="C128" s="101" t="n">
        <v>123</v>
      </c>
      <c r="D128" s="101" t="n">
        <v>123.5</v>
      </c>
      <c r="E128" s="101" t="n">
        <v>123.9</v>
      </c>
      <c r="F128" s="101" t="n">
        <v>122.9</v>
      </c>
    </row>
    <row r="129" customFormat="false" ht="12" hidden="false" customHeight="true" outlineLevel="0" collapsed="false">
      <c r="A129" s="99" t="n">
        <v>2013</v>
      </c>
      <c r="B129" s="100" t="n">
        <v>125.6</v>
      </c>
      <c r="C129" s="101" t="n">
        <v>126.6</v>
      </c>
      <c r="D129" s="101" t="s">
        <v>25</v>
      </c>
      <c r="E129" s="101" t="s">
        <v>25</v>
      </c>
      <c r="F129" s="101" t="s">
        <v>25</v>
      </c>
    </row>
    <row r="130" customFormat="false" ht="12" hidden="false" customHeight="true" outlineLevel="0" collapsed="false">
      <c r="A130" s="99" t="s">
        <v>146</v>
      </c>
      <c r="B130" s="100" t="s">
        <v>146</v>
      </c>
      <c r="C130" s="109" t="s">
        <v>146</v>
      </c>
      <c r="D130" s="109" t="s">
        <v>146</v>
      </c>
      <c r="E130" s="109" t="s">
        <v>146</v>
      </c>
      <c r="F130" s="109" t="s">
        <v>146</v>
      </c>
    </row>
    <row r="131" customFormat="false" ht="12" hidden="false" customHeight="true" outlineLevel="0" collapsed="false">
      <c r="A131" s="105"/>
      <c r="B131" s="102" t="s">
        <v>147</v>
      </c>
      <c r="C131" s="102"/>
      <c r="D131" s="102"/>
      <c r="E131" s="102"/>
      <c r="F131" s="102"/>
    </row>
    <row r="132" customFormat="false" ht="12" hidden="false" customHeight="true" outlineLevel="0" collapsed="false">
      <c r="A132" s="99" t="n">
        <v>1992</v>
      </c>
      <c r="B132" s="101" t="n">
        <v>12.9</v>
      </c>
      <c r="C132" s="101" t="n">
        <v>11.7</v>
      </c>
      <c r="D132" s="101" t="n">
        <v>11</v>
      </c>
      <c r="E132" s="101" t="n">
        <v>7.4</v>
      </c>
      <c r="F132" s="101" t="n">
        <v>10.7</v>
      </c>
    </row>
    <row r="133" customFormat="false" ht="12" hidden="false" customHeight="true" outlineLevel="0" collapsed="false">
      <c r="A133" s="99" t="n">
        <v>1993</v>
      </c>
      <c r="B133" s="101" t="n">
        <v>6.6</v>
      </c>
      <c r="C133" s="101" t="n">
        <v>6.4</v>
      </c>
      <c r="D133" s="101" t="n">
        <v>4.6</v>
      </c>
      <c r="E133" s="101" t="n">
        <v>4.5</v>
      </c>
      <c r="F133" s="101" t="n">
        <v>5.5</v>
      </c>
    </row>
    <row r="134" customFormat="false" ht="12" hidden="false" customHeight="true" outlineLevel="0" collapsed="false">
      <c r="A134" s="99" t="n">
        <v>1994</v>
      </c>
      <c r="B134" s="101" t="n">
        <v>2.7</v>
      </c>
      <c r="C134" s="101" t="n">
        <v>1.5</v>
      </c>
      <c r="D134" s="101" t="n">
        <v>2.4</v>
      </c>
      <c r="E134" s="101" t="n">
        <v>2.4</v>
      </c>
      <c r="F134" s="101" t="n">
        <v>2.2</v>
      </c>
    </row>
    <row r="135" customFormat="false" ht="12" hidden="false" customHeight="true" outlineLevel="0" collapsed="false">
      <c r="A135" s="99" t="n">
        <v>1995</v>
      </c>
      <c r="B135" s="101" t="n">
        <v>2.1</v>
      </c>
      <c r="C135" s="101" t="n">
        <v>1.6</v>
      </c>
      <c r="D135" s="101" t="n">
        <v>0.1</v>
      </c>
      <c r="E135" s="101" t="n">
        <v>-0.6</v>
      </c>
      <c r="F135" s="101" t="n">
        <v>0.8</v>
      </c>
    </row>
    <row r="136" customFormat="false" ht="12" hidden="false" customHeight="true" outlineLevel="0" collapsed="false">
      <c r="A136" s="99" t="n">
        <v>1996</v>
      </c>
      <c r="B136" s="101" t="n">
        <v>-0.6</v>
      </c>
      <c r="C136" s="101" t="n">
        <v>-2</v>
      </c>
      <c r="D136" s="101" t="n">
        <v>-1.8</v>
      </c>
      <c r="E136" s="101" t="n">
        <v>-1</v>
      </c>
      <c r="F136" s="101" t="n">
        <v>-1.4</v>
      </c>
    </row>
    <row r="137" customFormat="false" ht="12" hidden="false" customHeight="true" outlineLevel="0" collapsed="false">
      <c r="A137" s="99" t="n">
        <v>1997</v>
      </c>
      <c r="B137" s="101" t="n">
        <v>-0.9</v>
      </c>
      <c r="C137" s="103" t="n">
        <v>-1.3</v>
      </c>
      <c r="D137" s="103" t="n">
        <v>-1.9</v>
      </c>
      <c r="E137" s="103" t="n">
        <v>-3.1</v>
      </c>
      <c r="F137" s="103" t="n">
        <v>-1.8</v>
      </c>
    </row>
    <row r="138" customFormat="false" ht="12" hidden="false" customHeight="true" outlineLevel="0" collapsed="false">
      <c r="A138" s="99" t="n">
        <v>1998</v>
      </c>
      <c r="B138" s="103" t="n">
        <v>-5.1</v>
      </c>
      <c r="C138" s="103" t="n">
        <v>-5.5</v>
      </c>
      <c r="D138" s="103" t="n">
        <v>-5.5</v>
      </c>
      <c r="E138" s="103" t="n">
        <v>-5.8</v>
      </c>
      <c r="F138" s="103" t="n">
        <v>-5.4</v>
      </c>
    </row>
    <row r="139" customFormat="false" ht="12" hidden="false" customHeight="true" outlineLevel="0" collapsed="false">
      <c r="A139" s="99" t="n">
        <v>1999</v>
      </c>
      <c r="B139" s="103" t="n">
        <v>-3.9</v>
      </c>
      <c r="C139" s="103" t="n">
        <v>-3</v>
      </c>
      <c r="D139" s="103" t="n">
        <v>-2</v>
      </c>
      <c r="E139" s="101" t="n">
        <v>-1.1</v>
      </c>
      <c r="F139" s="103" t="n">
        <v>-2.5</v>
      </c>
    </row>
    <row r="140" customFormat="false" ht="12" hidden="false" customHeight="true" outlineLevel="0" collapsed="false">
      <c r="A140" s="99" t="n">
        <v>2000</v>
      </c>
      <c r="B140" s="103" t="n">
        <v>-1.6</v>
      </c>
      <c r="C140" s="103" t="n">
        <v>-0.9</v>
      </c>
      <c r="D140" s="103" t="n">
        <v>-1.3</v>
      </c>
      <c r="E140" s="103" t="n">
        <v>-1.9</v>
      </c>
      <c r="F140" s="103" t="n">
        <v>-1.5</v>
      </c>
    </row>
    <row r="141" customFormat="false" ht="12" hidden="false" customHeight="true" outlineLevel="0" collapsed="false">
      <c r="A141" s="99" t="n">
        <v>2001</v>
      </c>
      <c r="B141" s="103" t="n">
        <v>-3.1</v>
      </c>
      <c r="C141" s="103" t="n">
        <v>-2.3</v>
      </c>
      <c r="D141" s="103" t="n">
        <v>-1.4</v>
      </c>
      <c r="E141" s="103" t="s">
        <v>22</v>
      </c>
      <c r="F141" s="103" t="n">
        <v>-1.6</v>
      </c>
    </row>
    <row r="142" customFormat="false" ht="12" hidden="false" customHeight="true" outlineLevel="0" collapsed="false">
      <c r="A142" s="99" t="n">
        <v>2002</v>
      </c>
      <c r="B142" s="82" t="n">
        <v>2.3</v>
      </c>
      <c r="C142" s="101" t="n">
        <v>2.7</v>
      </c>
      <c r="D142" s="101" t="n">
        <v>1.7</v>
      </c>
      <c r="E142" s="101" t="n">
        <v>2.2</v>
      </c>
      <c r="F142" s="101" t="n">
        <v>2.2</v>
      </c>
    </row>
    <row r="143" customFormat="false" ht="12" hidden="false" customHeight="true" outlineLevel="0" collapsed="false">
      <c r="A143" s="99" t="n">
        <v>2003</v>
      </c>
      <c r="B143" s="101" t="n">
        <v>1.5</v>
      </c>
      <c r="C143" s="101" t="n">
        <v>-0.3</v>
      </c>
      <c r="D143" s="101" t="n">
        <v>-0.1</v>
      </c>
      <c r="E143" s="101" t="n">
        <v>-1</v>
      </c>
      <c r="F143" s="101" t="s">
        <v>22</v>
      </c>
    </row>
    <row r="144" customFormat="false" ht="12" hidden="false" customHeight="true" outlineLevel="0" collapsed="false">
      <c r="A144" s="99" t="n">
        <v>2004</v>
      </c>
      <c r="B144" s="101" t="n">
        <v>-1.8</v>
      </c>
      <c r="C144" s="101" t="n">
        <v>-1.4</v>
      </c>
      <c r="D144" s="101" t="n">
        <v>-0.4</v>
      </c>
      <c r="E144" s="101" t="n">
        <v>-0.6</v>
      </c>
      <c r="F144" s="101" t="n">
        <v>-1</v>
      </c>
    </row>
    <row r="145" customFormat="false" ht="12" hidden="false" customHeight="true" outlineLevel="0" collapsed="false">
      <c r="A145" s="99" t="n">
        <v>2005</v>
      </c>
      <c r="B145" s="101" t="n">
        <v>2.3</v>
      </c>
      <c r="C145" s="101" t="n">
        <v>2.6</v>
      </c>
      <c r="D145" s="101" t="n">
        <v>4.4</v>
      </c>
      <c r="E145" s="101" t="n">
        <v>4.4</v>
      </c>
      <c r="F145" s="101" t="n">
        <v>3.4</v>
      </c>
    </row>
    <row r="146" customFormat="false" ht="12" hidden="false" customHeight="true" outlineLevel="0" collapsed="false">
      <c r="A146" s="99" t="n">
        <v>2006</v>
      </c>
      <c r="B146" s="101" t="n">
        <v>2.9</v>
      </c>
      <c r="C146" s="101" t="n">
        <v>3.3</v>
      </c>
      <c r="D146" s="101" t="n">
        <v>1.9</v>
      </c>
      <c r="E146" s="101" t="n">
        <v>2.9</v>
      </c>
      <c r="F146" s="101" t="n">
        <v>2.8</v>
      </c>
    </row>
    <row r="147" customFormat="false" ht="12" hidden="false" customHeight="true" outlineLevel="0" collapsed="false">
      <c r="A147" s="99" t="n">
        <v>2007</v>
      </c>
      <c r="B147" s="101" t="n">
        <v>7.1</v>
      </c>
      <c r="C147" s="101" t="n">
        <v>7</v>
      </c>
      <c r="D147" s="101" t="n">
        <v>6.2</v>
      </c>
      <c r="E147" s="101" t="n">
        <v>5.8</v>
      </c>
      <c r="F147" s="101" t="n">
        <v>6.4</v>
      </c>
    </row>
    <row r="148" customFormat="false" ht="12" hidden="false" customHeight="true" outlineLevel="0" collapsed="false">
      <c r="A148" s="99" t="n">
        <v>2008</v>
      </c>
      <c r="B148" s="101" t="n">
        <v>2.4</v>
      </c>
      <c r="C148" s="103" t="n">
        <v>2.9</v>
      </c>
      <c r="D148" s="103" t="n">
        <v>4.1</v>
      </c>
      <c r="E148" s="103" t="n">
        <v>3.9</v>
      </c>
      <c r="F148" s="103" t="n">
        <v>3.4</v>
      </c>
    </row>
    <row r="149" customFormat="false" ht="12" hidden="false" customHeight="true" outlineLevel="0" collapsed="false">
      <c r="A149" s="99" t="n">
        <v>2009</v>
      </c>
      <c r="B149" s="107" t="n">
        <v>4.1</v>
      </c>
      <c r="C149" s="103" t="n">
        <v>2.7</v>
      </c>
      <c r="D149" s="103" t="n">
        <v>2.3</v>
      </c>
      <c r="E149" s="103" t="n">
        <v>1.8</v>
      </c>
      <c r="F149" s="103" t="n">
        <v>2.7</v>
      </c>
    </row>
    <row r="150" customFormat="false" ht="12" hidden="false" customHeight="true" outlineLevel="0" collapsed="false">
      <c r="A150" s="99" t="n">
        <v>2010</v>
      </c>
      <c r="B150" s="107" t="n">
        <v>-0.9</v>
      </c>
      <c r="C150" s="103" t="n">
        <v>-0.2</v>
      </c>
      <c r="D150" s="103" t="n">
        <v>-0.9</v>
      </c>
      <c r="E150" s="103" t="n">
        <v>-0.6</v>
      </c>
      <c r="F150" s="103" t="n">
        <v>-0.7</v>
      </c>
    </row>
    <row r="151" customFormat="false" ht="12.75" hidden="false" customHeight="false" outlineLevel="0" collapsed="false">
      <c r="A151" s="99" t="n">
        <v>2011</v>
      </c>
      <c r="B151" s="107" t="n">
        <v>1.1</v>
      </c>
      <c r="C151" s="107" t="n">
        <v>2.5</v>
      </c>
      <c r="D151" s="107" t="n">
        <v>3.4</v>
      </c>
      <c r="E151" s="107" t="n">
        <v>3.9</v>
      </c>
      <c r="F151" s="107" t="n">
        <v>2.8</v>
      </c>
    </row>
    <row r="152" customFormat="false" ht="12.75" hidden="false" customHeight="false" outlineLevel="0" collapsed="false">
      <c r="A152" s="99" t="n">
        <v>2012</v>
      </c>
      <c r="B152" s="107" t="n">
        <v>4</v>
      </c>
      <c r="C152" s="101" t="n">
        <v>4.1</v>
      </c>
      <c r="D152" s="101" t="n">
        <v>3.5</v>
      </c>
      <c r="E152" s="101" t="n">
        <v>2.9</v>
      </c>
      <c r="F152" s="101" t="n">
        <v>3.6</v>
      </c>
    </row>
    <row r="153" customFormat="false" ht="12.75" hidden="false" customHeight="false" outlineLevel="0" collapsed="false">
      <c r="A153" s="99" t="n">
        <v>2013</v>
      </c>
      <c r="B153" s="12" t="n">
        <v>3.7</v>
      </c>
      <c r="C153" s="101" t="n">
        <v>2.9</v>
      </c>
      <c r="D153" s="101" t="s">
        <v>25</v>
      </c>
      <c r="E153" s="101" t="s">
        <v>25</v>
      </c>
      <c r="F153" s="101" t="s">
        <v>25</v>
      </c>
    </row>
  </sheetData>
  <mergeCells count="10">
    <mergeCell ref="A1:F1"/>
    <mergeCell ref="B5:F5"/>
    <mergeCell ref="B6:F6"/>
    <mergeCell ref="B31:F31"/>
    <mergeCell ref="B55:F55"/>
    <mergeCell ref="B56:F56"/>
    <mergeCell ref="B81:F81"/>
    <mergeCell ref="B105:F105"/>
    <mergeCell ref="B106:F106"/>
    <mergeCell ref="B131:F131"/>
  </mergeCells>
  <conditionalFormatting sqref="A30 A80 A130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26" display="5 Ausgewählte Indexreihen zu Preisindizes für sonstige Bauwerke&#10;   einschließlich Umsatzsteuer Land Brandenburg (2005 ≙ 100)"/>
    <hyperlink ref="B5" location="Inhaltsverzeichnis!A26" display="Straßenbau"/>
    <hyperlink ref="B55" location="Inhaltsverzeichnis!A27" display="Brücken"/>
    <hyperlink ref="B105" location="Inhaltsverzeichnis!A28" display="Ortskanä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4 - vj02/13 –  Brandenburg</oddFooter>
  </headerFooter>
  <rowBreaks count="2" manualBreakCount="2">
    <brk id="54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wilke</cp:lastModifiedBy>
  <cp:lastPrinted>2013-07-05T11:05:36Z</cp:lastPrinted>
  <dcterms:modified xsi:type="dcterms:W3CDTF">2013-07-08T12:53:13Z</dcterms:modified>
  <cp:revision>0</cp:revision>
  <dc:subject>Preisindizes für Bauwerke </dc:subject>
  <dc:title>Preisindizes für Bauwerke im Land Brandenburg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