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0971665"/>
        <c:axId val="30976999"/>
      </c:barChart>
      <c:catAx>
        <c:axId val="209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99"/>
        <c:crossesAt val="0"/>
        <c:auto val="1"/>
        <c:lblAlgn val="ctr"/>
        <c:lblOffset val="100"/>
        <c:noMultiLvlLbl val="0"/>
      </c:catAx>
      <c:valAx>
        <c:axId val="3097699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8154586"/>
        <c:axId val="88009713"/>
      </c:barChart>
      <c:catAx>
        <c:axId val="681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713"/>
        <c:crossesAt val="0"/>
        <c:auto val="1"/>
        <c:lblAlgn val="ctr"/>
        <c:lblOffset val="100"/>
        <c:noMultiLvlLbl val="0"/>
      </c:catAx>
      <c:valAx>
        <c:axId val="8800971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91504984"/>
        <c:axId val="58417876"/>
      </c:barChart>
      <c:catAx>
        <c:axId val="915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876"/>
        <c:crossesAt val="0"/>
        <c:auto val="1"/>
        <c:lblAlgn val="ctr"/>
        <c:lblOffset val="100"/>
        <c:noMultiLvlLbl val="0"/>
      </c:catAx>
      <c:valAx>
        <c:axId val="58417876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984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27208398"/>
        <c:axId val="35163056"/>
      </c:barChart>
      <c:catAx>
        <c:axId val="272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056"/>
        <c:crossesAt val="0"/>
        <c:auto val="1"/>
        <c:lblAlgn val="ctr"/>
        <c:lblOffset val="100"/>
        <c:noMultiLvlLbl val="0"/>
      </c:catAx>
      <c:valAx>
        <c:axId val="35163056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98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