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U4" sheetId="11" state="visible" r:id="rId12"/>
  </sheets>
  <externalReferences>
    <externalReference r:id="rId13"/>
    <externalReference r:id="rId14"/>
  </externalReferences>
  <definedNames>
    <definedName function="false" hidden="false" localSheetId="8" name="_xlnm.Print_Area" vbProcedure="false">'4'!$A$1:$F$36</definedName>
    <definedName function="false" hidden="false" localSheetId="9" name="_xlnm.Print_Area" vbProcedure="false">'5'!$A$1:$E$34</definedName>
    <definedName function="false" hidden="false" localSheetId="4" name="_xlnm.Print_Area" vbProcedure="false">Grafiken!$A$1:$H$124</definedName>
    <definedName function="false" hidden="false" localSheetId="10" name="_xlnm.Print_Area" vbProcedure="false">U4!$A$1:$G$52</definedName>
    <definedName function="false" hidden="false" localSheetId="3" name="_xlnm.Print_Area" vbProcedure="false">Vorbemerkungen!$A$1:$H$118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1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III 6 – j / 11</t>
  </si>
  <si>
    <r>
      <rPr>
        <sz val="16"/>
        <rFont val="Arial"/>
        <family val="2"/>
      </rPr>
      <t xml:space="preserve">Finanzvermögen der öffentlichen Haushalte und deren Extrahaushalte im </t>
    </r>
    <r>
      <rPr>
        <b val="true"/>
        <sz val="16"/>
        <rFont val="Arial"/>
        <family val="2"/>
      </rPr>
      <t xml:space="preserve">Land Brandenburg am 31.12.2011</t>
    </r>
  </si>
  <si>
    <t xml:space="preserve">Impressum</t>
  </si>
  <si>
    <t xml:space="preserve">Statistischer Bericht</t>
  </si>
  <si>
    <t xml:space="preserve">L III 6 - j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inanzvermögen im Land Brandenburg beim nicht-öffentlichen Bereich am 31.12.2011  </t>
  </si>
  <si>
    <t xml:space="preserve">Finanzvermögen im Land Brandenburg beim öffentlichen Bereich  und Anteilsrechte</t>
  </si>
  <si>
    <t xml:space="preserve">am 31.12.2011  </t>
  </si>
  <si>
    <t xml:space="preserve">Finanzvermögen des Kernhaushalts der Gemeinden / Gv. beim nicht-öffentlichen</t>
  </si>
  <si>
    <t xml:space="preserve">Bereich am 31.12.2011 </t>
  </si>
  <si>
    <t xml:space="preserve">Finanzvermögen des Kernhaushalts der Gemeinden / Gv. beim öffentlichen Bereich</t>
  </si>
  <si>
    <t xml:space="preserve">und Anteilsrechte am 31.12.2011 </t>
  </si>
  <si>
    <t xml:space="preserve">Tabellen</t>
  </si>
  <si>
    <t xml:space="preserve">Finanzvermögen nach Körperschaftsgruppen und Art des Vermögens</t>
  </si>
  <si>
    <t xml:space="preserve">am 31. Dezember 2011 </t>
  </si>
  <si>
    <t xml:space="preserve">Finanzvermögen der Kernhaushalte nach Körperschaftsgruppen und Art des</t>
  </si>
  <si>
    <t xml:space="preserve">Vermögens am 31.12.2011 </t>
  </si>
  <si>
    <t xml:space="preserve">Finanzvermögen gegenüber dem nicht-öffentlichen Bereich der Gemeinden/Gemeinde-</t>
  </si>
  <si>
    <t xml:space="preserve">verbände einschl. Extrahaushalte nach Arten, Körperschaftsgruppen und Größenklassen</t>
  </si>
  <si>
    <t xml:space="preserve"> am 31.12.2011 </t>
  </si>
  <si>
    <t xml:space="preserve">Finanzvermögen gegenüber dem öffentlichen Bereich der Gemeinden / Gemeindeverbände</t>
  </si>
  <si>
    <t xml:space="preserve">einschl. Extrahaushalte nach Arten, Körperschaftsgruppen und Größenklassen</t>
  </si>
  <si>
    <t xml:space="preserve">Finanzvermögen der Gemeinden / Gemeindeverbände einschl. Zweckverbände</t>
  </si>
  <si>
    <t xml:space="preserve">nach Körperschaftsgruppen und Größenklassen</t>
  </si>
  <si>
    <t xml:space="preserve">Vorjahresvergleich </t>
  </si>
  <si>
    <t xml:space="preserve">1  Finanzvermögen im Land Brandenburg beim nicht-öffentlichen Bereich am 31.12.2011</t>
  </si>
  <si>
    <t xml:space="preserve">Kernhaushalt Land</t>
  </si>
  <si>
    <t xml:space="preserve">Extrahaushalte Land</t>
  </si>
  <si>
    <t xml:space="preserve">Kernhaushalt Gemeinden/Gv</t>
  </si>
  <si>
    <t xml:space="preserve">Extrahaushalte Gemeinden/Gv</t>
  </si>
  <si>
    <t xml:space="preserve">Kernhaushalt SV</t>
  </si>
  <si>
    <t xml:space="preserve">Extrahaushalte SV</t>
  </si>
  <si>
    <t xml:space="preserve">Bargeld und Einlagen</t>
  </si>
  <si>
    <t xml:space="preserve">Wertpapiere vom nicht-
öffentlichen Bereich</t>
  </si>
  <si>
    <t xml:space="preserve">Ausleihungen an nicht-öffentlichen Bereich</t>
  </si>
  <si>
    <t xml:space="preserve">Sonstige Forderungen</t>
  </si>
  <si>
    <t xml:space="preserve">Insgesamt</t>
  </si>
  <si>
    <t xml:space="preserve">Wertpapiere vom öffentlichen Bereich</t>
  </si>
  <si>
    <t xml:space="preserve">Ausleihungen an öffentlichen Bereich</t>
  </si>
  <si>
    <t xml:space="preserve">Börsennotierte Aktien</t>
  </si>
  <si>
    <t xml:space="preserve">Nichtbörsennotierte Aktien</t>
  </si>
  <si>
    <t xml:space="preserve">Sonstige Anteilsrechte</t>
  </si>
  <si>
    <t xml:space="preserve">Investmentzertifikate</t>
  </si>
  <si>
    <t xml:space="preserve">Anteilsrechte</t>
  </si>
  <si>
    <t xml:space="preserve">2  Finanzvermögen beim öffentlichen Bereich und Anteilsrechte am 31.12.2011</t>
  </si>
  <si>
    <t xml:space="preserve">3  Finanzvermögen des Kernhaushalts der Gemeinden / Gemeindeverbände beim nicht-öffentlichen
    Bereich am 31.12.2011</t>
  </si>
  <si>
    <t xml:space="preserve">Art des Vermögens</t>
  </si>
  <si>
    <t xml:space="preserve">Gemeinden / Gemeindeverbände</t>
  </si>
  <si>
    <t xml:space="preserve">darunter:</t>
  </si>
  <si>
    <t xml:space="preserve">kreisfreie Städte</t>
  </si>
  <si>
    <t xml:space="preserve">Landkreise</t>
  </si>
  <si>
    <t xml:space="preserve">kreis-
angehörige Gemeinden</t>
  </si>
  <si>
    <t xml:space="preserve">Ämter, Verbands-gemeinden</t>
  </si>
  <si>
    <t xml:space="preserve">Bezirksverbände</t>
  </si>
  <si>
    <t xml:space="preserve">4  Finanzvermögen des Kernhaushalts der Gemeinden / Gemeindeverbände beim öffentlichen
    Bereich am 31.12.2011</t>
  </si>
  <si>
    <t xml:space="preserve">1  Finanzvermögen nach Körperschaftsgruppen und Art des Vermögens am 31. Dezember 2011</t>
  </si>
  <si>
    <t xml:space="preserve">lfd.
Nr.</t>
  </si>
  <si>
    <t xml:space="preserve">Land</t>
  </si>
  <si>
    <t xml:space="preserve">Davon</t>
  </si>
  <si>
    <t xml:space="preserve">Gemeinden und
Gemeinde-
verbände</t>
  </si>
  <si>
    <t xml:space="preserve">Sozialversiche-
ungen unter
Landesaufsicht</t>
  </si>
  <si>
    <t xml:space="preserve">Kern-
haushalt</t>
  </si>
  <si>
    <t xml:space="preserve">Extra-
haushalte</t>
  </si>
  <si>
    <t xml:space="preserve">Extra-
haushalte ¹</t>
  </si>
  <si>
    <t xml:space="preserve">1 000 EUR</t>
  </si>
  <si>
    <t xml:space="preserve">Finanzvermögen beim nicht-öffentlichen Bereich ²</t>
  </si>
  <si>
    <t xml:space="preserve">Bargeld</t>
  </si>
  <si>
    <t xml:space="preserve">Sichteinlagen</t>
  </si>
  <si>
    <t xml:space="preserve">Sonstige Einlagen</t>
  </si>
  <si>
    <t xml:space="preserve">Wertpapiere vom nicht-öffentlichen Bereich</t>
  </si>
  <si>
    <t xml:space="preserve">Geldmarktpapiere</t>
  </si>
  <si>
    <t xml:space="preserve">von Kreditinstituten</t>
  </si>
  <si>
    <t xml:space="preserve">vom sonstigen inländischen Bereich</t>
  </si>
  <si>
    <t xml:space="preserve">vom sonstigen ausländischen Bereich</t>
  </si>
  <si>
    <t xml:space="preserve">Kapitalmarktpapiere mit einer Ursprungslaufzeit von mehr als 1 Jahr</t>
  </si>
  <si>
    <t xml:space="preserve">Ausleihungen mit einer Laufzeit bis einschl. 1 Jahr</t>
  </si>
  <si>
    <t xml:space="preserve">an Kreditinstitute</t>
  </si>
  <si>
    <t xml:space="preserve">an sonstigen inländischen Bereich</t>
  </si>
  <si>
    <t xml:space="preserve">an sonstigen ausländischen Bereich</t>
  </si>
  <si>
    <t xml:space="preserve">Ausleihungen mit einer Ursprungslaufzeit von mehr als 1 Jahr</t>
  </si>
  <si>
    <t xml:space="preserve">Öffentlich-rechtliche Forderungen aus Dienstleistungen</t>
  </si>
  <si>
    <t xml:space="preserve">Übrige öffentlich-rechliche Forderungen</t>
  </si>
  <si>
    <t xml:space="preserve">Privatrechtliche Forderungen aus Dienstleistungen</t>
  </si>
  <si>
    <t xml:space="preserve">Übrige privatrechtliche Forderungen</t>
  </si>
  <si>
    <t xml:space="preserve">Finanzvermögen beim öffentlichen Bereich</t>
  </si>
  <si>
    <t xml:space="preserve">_____</t>
  </si>
  <si>
    <t xml:space="preserve">1 Öffentliche Fonds, Einrichtungen und Unternehmen des Staatssektors sowie Zweckverbände (einschl. Verwaltungsgemeinschaften)</t>
  </si>
  <si>
    <t xml:space="preserve">2 einschließlich Barvermögen und Sonstige Forderungen beim öffentlichen Bereich</t>
  </si>
  <si>
    <t xml:space="preserve">2  Finanzvermögen der Kernhaushalte nach Körperschaftsgruppen und Art des Vermögens
    am 31.12.2011</t>
  </si>
  <si>
    <t xml:space="preserve">lfd. Nr.</t>
  </si>
  <si>
    <t xml:space="preserve">zusammen</t>
  </si>
  <si>
    <t xml:space="preserve">kreis-
angehörige
Gemeinden</t>
  </si>
  <si>
    <t xml:space="preserve">Ämter, Verbands-
gemeinden</t>
  </si>
  <si>
    <t xml:space="preserve">Finanzvermögen beim nicht-öffentlichen Bereich ¹</t>
  </si>
  <si>
    <t xml:space="preserve">1 einschließlich Barvermögen und Sonstige Forderungen beim öffentlichen Bereich</t>
  </si>
  <si>
    <t xml:space="preserve">3  Finanzvermögen gegenüber dem nicht-öffentlichen Bereich ¹ des Landes, der Gemeinden/ 
     Gemeindeverbände und Extrahaushalte nach Arten, Körperschaftsgruppen und Größen-
     klassen am 31.12.2011        </t>
  </si>
  <si>
    <t xml:space="preserve">lfd.Nr.</t>
  </si>
  <si>
    <t xml:space="preserve">Körperschaftsgruppen
 und 
Größenklassen</t>
  </si>
  <si>
    <t xml:space="preserve">Bargeld und
Einlagen</t>
  </si>
  <si>
    <t xml:space="preserve">Wertpapiere vom
nicht-öffentlichen
Bereich</t>
  </si>
  <si>
    <t xml:space="preserve">Sonstige
Forderungen</t>
  </si>
  <si>
    <t xml:space="preserve">Nachrichtlich: 
Anteilsrechte</t>
  </si>
  <si>
    <t xml:space="preserve">Ursprungslaufzeit</t>
  </si>
  <si>
    <t xml:space="preserve">bis einschl. 
1 Jahr</t>
  </si>
  <si>
    <t xml:space="preserve">mehr als 
1 Jahr</t>
  </si>
  <si>
    <t xml:space="preserve">Land ² </t>
  </si>
  <si>
    <t xml:space="preserve">Gemeinden/Gv. zusammen</t>
  </si>
  <si>
    <t xml:space="preserve">Kreisfreie Städte zusammen</t>
  </si>
  <si>
    <t xml:space="preserve">unter 100 000 Einwohner</t>
  </si>
  <si>
    <t xml:space="preserve">von 100 000 bis unter 200 000 Einwohner</t>
  </si>
  <si>
    <t xml:space="preserve">200 000 und mehr Einwohner</t>
  </si>
  <si>
    <t xml:space="preserve">Landkreise zusammen</t>
  </si>
  <si>
    <t xml:space="preserve">Kreisangehörige Gemeinden zusammen</t>
  </si>
  <si>
    <t xml:space="preserve">unter 1 000 Einwohner</t>
  </si>
  <si>
    <t xml:space="preserve">von 1 000 bis unter 3 000 Einwohner</t>
  </si>
  <si>
    <t xml:space="preserve">von 3 000 bis unter 5 000 Einwohner</t>
  </si>
  <si>
    <t xml:space="preserve">von 5 000 bis unter 10 000 Einwohner</t>
  </si>
  <si>
    <t xml:space="preserve">von 10 000 bis unter 20 000 Einwohner</t>
  </si>
  <si>
    <t xml:space="preserve">von 20 000 bis unter 50 000 Einwohner</t>
  </si>
  <si>
    <t xml:space="preserve">50 000 und mehr Einwohner</t>
  </si>
  <si>
    <t xml:space="preserve">Ämter, Verbandsgemeinden und Samtgemeinden zusammen</t>
  </si>
  <si>
    <t xml:space="preserve">unter 5 000 Einwohner</t>
  </si>
  <si>
    <t xml:space="preserve">Extrahaushalte der Gemeinden / GV</t>
  </si>
  <si>
    <t xml:space="preserve">darunter Zweckverbände</t>
  </si>
  <si>
    <t xml:space="preserve">2 einschl. Extrahaushalte</t>
  </si>
  <si>
    <t xml:space="preserve">4  Finanzvermögen gegenüber dem öffentlichen Bereich des Landes, der Gemeinden/Gemeindeverbände und
    Extrahaushalte nach Arten, Körperschaftsgruppen und Größenklassen am 31.12.2011</t>
  </si>
  <si>
    <t xml:space="preserve">Wertpapiere
vom
öffentlichen
Bereich</t>
  </si>
  <si>
    <t xml:space="preserve">Land ¹ </t>
  </si>
  <si>
    <t xml:space="preserve">Gemeinden/Gv. zusammen </t>
  </si>
  <si>
    <t xml:space="preserve">unter 100 000 Einwohner </t>
  </si>
  <si>
    <t xml:space="preserve">200 000 und mehr Einwohner </t>
  </si>
  <si>
    <t xml:space="preserve">von 1 000 bis unter 3 000 Einwohner </t>
  </si>
  <si>
    <t xml:space="preserve">von 3 000 bis unter 5 000 Einwohner </t>
  </si>
  <si>
    <t xml:space="preserve">von 5 000 bis unter 10 000 Einwohner </t>
  </si>
  <si>
    <t xml:space="preserve">Ämter, Verbandsgemeinden und Samtgemeinden
  zusammen ………………………….………………</t>
  </si>
  <si>
    <t xml:space="preserve">1 einschl. Extrahaushalte</t>
  </si>
  <si>
    <t xml:space="preserve">5  Finanzvermögen des Landes, der Gemeinden / Gemeindeverbände einschl. Zweckverbände
    nach Körperschaftsgruppen und Größenklassen  - Vorjahresvergleich</t>
  </si>
  <si>
    <t xml:space="preserve">Stand 
31.12.
2010</t>
  </si>
  <si>
    <t xml:space="preserve">Stand
31.12.
2011</t>
  </si>
  <si>
    <t xml:space="preserve">Veränderung
gegenüber Vorjahr</t>
  </si>
  <si>
    <t xml:space="preserve">%</t>
  </si>
  <si>
    <t xml:space="preserve">Ämter, Verbandsgemeinden und Samtgemeinden
   zusammen </t>
  </si>
  <si>
    <t xml:space="preserve">darunter Zweckverbände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\ *."/>
    <numFmt numFmtId="166" formatCode="#,##0"/>
    <numFmt numFmtId="167" formatCode="[=0]\.;#,###,##0"/>
    <numFmt numFmtId="168" formatCode="0"/>
    <numFmt numFmtId="169" formatCode="0.0;&quot;– &quot;0.0"/>
    <numFmt numFmtId="170" formatCode="#,##0;&quot; – &quot;#,##0"/>
    <numFmt numFmtId="171" formatCode="[=0]\-;#,###,##0"/>
    <numFmt numFmtId="172" formatCode="@"/>
    <numFmt numFmtId="173" formatCode="#,##0.0;&quot; – &quot;#,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3.5"/>
      <name val="Arial"/>
      <family val="2"/>
    </font>
    <font>
      <b val="true"/>
      <sz val="3.5"/>
      <name val="Arial"/>
      <family val="2"/>
    </font>
    <font>
      <i val="true"/>
      <sz val="3.5"/>
      <name val="Arial"/>
      <family val="2"/>
    </font>
    <font>
      <b val="true"/>
      <i val="true"/>
      <sz val="3.5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9"/>
      <color rgb="FF000000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278682781573"/>
          <c:y val="0.0398393827257696"/>
          <c:w val="0.954341098849769"/>
          <c:h val="0.7564758680418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en!$J$3</c:f>
              <c:strCache>
                <c:ptCount val="1"/>
                <c:pt idx="0">
                  <c:v>Bargeld und Einlag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P$2</c:f>
              <c:strCache>
                <c:ptCount val="6"/>
                <c:pt idx="0">
                  <c:v>Kernhaushalt Land</c:v>
                </c:pt>
                <c:pt idx="1">
                  <c:v>Extrahaushalte Land</c:v>
                </c:pt>
                <c:pt idx="2">
                  <c:v>Kernhaushalt Gemeinden/Gv</c:v>
                </c:pt>
                <c:pt idx="3">
                  <c:v>Extrahaushalte Gemeinden/Gv</c:v>
                </c:pt>
                <c:pt idx="4">
                  <c:v>Kernhaushalt SV</c:v>
                </c:pt>
                <c:pt idx="5">
                  <c:v>Extrahaushalte SV</c:v>
                </c:pt>
              </c:strCache>
            </c:strRef>
          </c:cat>
          <c:val>
            <c:numRef>
              <c:f>Grafiken!$K$3:$P$3</c:f>
              <c:numCache>
                <c:formatCode>General</c:formatCode>
                <c:ptCount val="6"/>
                <c:pt idx="0">
                  <c:v>108334.5</c:v>
                </c:pt>
                <c:pt idx="1">
                  <c:v>142238.15</c:v>
                </c:pt>
                <c:pt idx="2">
                  <c:v>1488924.39</c:v>
                </c:pt>
                <c:pt idx="3">
                  <c:v>52567.99</c:v>
                </c:pt>
                <c:pt idx="4">
                  <c:v>1155568.917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Grafiken!$J$4</c:f>
              <c:strCache>
                <c:ptCount val="1"/>
                <c:pt idx="0">
                  <c:v>Wertpapiere vom nicht-
öffentlichen Bereich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P$2</c:f>
              <c:strCache>
                <c:ptCount val="6"/>
                <c:pt idx="0">
                  <c:v>Kernhaushalt Land</c:v>
                </c:pt>
                <c:pt idx="1">
                  <c:v>Extrahaushalte Land</c:v>
                </c:pt>
                <c:pt idx="2">
                  <c:v>Kernhaushalt Gemeinden/Gv</c:v>
                </c:pt>
                <c:pt idx="3">
                  <c:v>Extrahaushalte Gemeinden/Gv</c:v>
                </c:pt>
                <c:pt idx="4">
                  <c:v>Kernhaushalt SV</c:v>
                </c:pt>
                <c:pt idx="5">
                  <c:v>Extrahaushalte SV</c:v>
                </c:pt>
              </c:strCache>
            </c:strRef>
          </c:cat>
          <c:val>
            <c:numRef>
              <c:f>Grafiken!$K$4:$P$4</c:f>
              <c:numCache>
                <c:formatCode>General</c:formatCode>
                <c:ptCount val="6"/>
                <c:pt idx="0">
                  <c:v>0</c:v>
                </c:pt>
                <c:pt idx="1">
                  <c:v>337563.094</c:v>
                </c:pt>
                <c:pt idx="2">
                  <c:v>25276.565</c:v>
                </c:pt>
                <c:pt idx="3">
                  <c:v>0</c:v>
                </c:pt>
                <c:pt idx="4">
                  <c:v>110199.728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Grafiken!$J$5</c:f>
              <c:strCache>
                <c:ptCount val="1"/>
                <c:pt idx="0">
                  <c:v>Ausleihungen an nicht-öffentlichen Bereich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P$2</c:f>
              <c:strCache>
                <c:ptCount val="6"/>
                <c:pt idx="0">
                  <c:v>Kernhaushalt Land</c:v>
                </c:pt>
                <c:pt idx="1">
                  <c:v>Extrahaushalte Land</c:v>
                </c:pt>
                <c:pt idx="2">
                  <c:v>Kernhaushalt Gemeinden/Gv</c:v>
                </c:pt>
                <c:pt idx="3">
                  <c:v>Extrahaushalte Gemeinden/Gv</c:v>
                </c:pt>
                <c:pt idx="4">
                  <c:v>Kernhaushalt SV</c:v>
                </c:pt>
                <c:pt idx="5">
                  <c:v>Extrahaushalte SV</c:v>
                </c:pt>
              </c:strCache>
            </c:strRef>
          </c:cat>
          <c:val>
            <c:numRef>
              <c:f>Grafiken!$K$5:$P$5</c:f>
              <c:numCache>
                <c:formatCode>General</c:formatCode>
                <c:ptCount val="6"/>
                <c:pt idx="0">
                  <c:v>120915.144</c:v>
                </c:pt>
                <c:pt idx="1">
                  <c:v>3346967.167</c:v>
                </c:pt>
                <c:pt idx="2">
                  <c:v>5041.255</c:v>
                </c:pt>
                <c:pt idx="3">
                  <c:v>1881.163</c:v>
                </c:pt>
                <c:pt idx="4">
                  <c:v>2411.326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Grafiken!$J$6</c:f>
              <c:strCache>
                <c:ptCount val="1"/>
                <c:pt idx="0">
                  <c:v>Sonstige Forderun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P$2</c:f>
              <c:strCache>
                <c:ptCount val="6"/>
                <c:pt idx="0">
                  <c:v>Kernhaushalt Land</c:v>
                </c:pt>
                <c:pt idx="1">
                  <c:v>Extrahaushalte Land</c:v>
                </c:pt>
                <c:pt idx="2">
                  <c:v>Kernhaushalt Gemeinden/Gv</c:v>
                </c:pt>
                <c:pt idx="3">
                  <c:v>Extrahaushalte Gemeinden/Gv</c:v>
                </c:pt>
                <c:pt idx="4">
                  <c:v>Kernhaushalt SV</c:v>
                </c:pt>
                <c:pt idx="5">
                  <c:v>Extrahaushalte SV</c:v>
                </c:pt>
              </c:strCache>
            </c:strRef>
          </c:cat>
          <c:val>
            <c:numRef>
              <c:f>Grafiken!$K$6:$P$6</c:f>
              <c:numCache>
                <c:formatCode>General</c:formatCode>
                <c:ptCount val="6"/>
                <c:pt idx="0">
                  <c:v>262157.918</c:v>
                </c:pt>
                <c:pt idx="1">
                  <c:v>28814.433</c:v>
                </c:pt>
                <c:pt idx="2">
                  <c:v>369219.91</c:v>
                </c:pt>
                <c:pt idx="3">
                  <c:v>17258.095</c:v>
                </c:pt>
                <c:pt idx="4">
                  <c:v>167784.459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87997247"/>
        <c:axId val="43267165"/>
      </c:barChart>
      <c:catAx>
        <c:axId val="8799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7165"/>
        <c:crossesAt val="0"/>
        <c:auto val="1"/>
        <c:lblAlgn val="ctr"/>
        <c:lblOffset val="100"/>
        <c:noMultiLvlLbl val="0"/>
      </c:catAx>
      <c:valAx>
        <c:axId val="43267165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7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48303847725813"/>
          <c:y val="0.883552476182978"/>
          <c:w val="0.889823086354878"/>
          <c:h val="0.09723643807574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89628681178"/>
          <c:y val="0.0486941547880991"/>
          <c:w val="0.954370853218485"/>
          <c:h val="0.8698938103893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en!$J$9</c:f>
              <c:strCache>
                <c:ptCount val="1"/>
                <c:pt idx="0">
                  <c:v>Wertpapiere vom öffentlichen Bereich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P$2</c:f>
              <c:strCache>
                <c:ptCount val="6"/>
                <c:pt idx="0">
                  <c:v>Kernhaushalt Land</c:v>
                </c:pt>
                <c:pt idx="1">
                  <c:v>Extrahaushalte Land</c:v>
                </c:pt>
                <c:pt idx="2">
                  <c:v>Kernhaushalt Gemeinden/Gv</c:v>
                </c:pt>
                <c:pt idx="3">
                  <c:v>Extrahaushalte Gemeinden/Gv</c:v>
                </c:pt>
                <c:pt idx="4">
                  <c:v>Kernhaushalt SV</c:v>
                </c:pt>
                <c:pt idx="5">
                  <c:v>Extrahaushalte SV</c:v>
                </c:pt>
              </c:strCache>
            </c:strRef>
          </c:cat>
          <c:val>
            <c:numRef>
              <c:f>Grafiken!$K$9:$P$9</c:f>
              <c:numCache>
                <c:formatCode>General</c:formatCode>
                <c:ptCount val="6"/>
                <c:pt idx="0">
                  <c:v>75200</c:v>
                </c:pt>
                <c:pt idx="1">
                  <c:v>0</c:v>
                </c:pt>
                <c:pt idx="2">
                  <c:v>1118.049</c:v>
                </c:pt>
                <c:pt idx="3">
                  <c:v>0</c:v>
                </c:pt>
                <c:pt idx="4">
                  <c:v>64559.7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Grafiken!$J$10</c:f>
              <c:strCache>
                <c:ptCount val="1"/>
                <c:pt idx="0">
                  <c:v>Ausleihungen an öffentlichen Bereich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P$2</c:f>
              <c:strCache>
                <c:ptCount val="6"/>
                <c:pt idx="0">
                  <c:v>Kernhaushalt Land</c:v>
                </c:pt>
                <c:pt idx="1">
                  <c:v>Extrahaushalte Land</c:v>
                </c:pt>
                <c:pt idx="2">
                  <c:v>Kernhaushalt Gemeinden/Gv</c:v>
                </c:pt>
                <c:pt idx="3">
                  <c:v>Extrahaushalte Gemeinden/Gv</c:v>
                </c:pt>
                <c:pt idx="4">
                  <c:v>Kernhaushalt SV</c:v>
                </c:pt>
                <c:pt idx="5">
                  <c:v>Extrahaushalte SV</c:v>
                </c:pt>
              </c:strCache>
            </c:strRef>
          </c:cat>
          <c:val>
            <c:numRef>
              <c:f>Grafiken!$K$10:$P$10</c:f>
              <c:numCache>
                <c:formatCode>General</c:formatCode>
                <c:ptCount val="6"/>
                <c:pt idx="0">
                  <c:v>2948.425</c:v>
                </c:pt>
                <c:pt idx="1">
                  <c:v>0</c:v>
                </c:pt>
                <c:pt idx="2">
                  <c:v>131539.13</c:v>
                </c:pt>
                <c:pt idx="3">
                  <c:v>281.008</c:v>
                </c:pt>
                <c:pt idx="4">
                  <c:v>198.25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Grafiken!$J$17</c:f>
              <c:strCache>
                <c:ptCount val="1"/>
                <c:pt idx="0">
                  <c:v>Anteilsrecht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P$2</c:f>
              <c:strCache>
                <c:ptCount val="6"/>
                <c:pt idx="0">
                  <c:v>Kernhaushalt Land</c:v>
                </c:pt>
                <c:pt idx="1">
                  <c:v>Extrahaushalte Land</c:v>
                </c:pt>
                <c:pt idx="2">
                  <c:v>Kernhaushalt Gemeinden/Gv</c:v>
                </c:pt>
                <c:pt idx="3">
                  <c:v>Extrahaushalte Gemeinden/Gv</c:v>
                </c:pt>
                <c:pt idx="4">
                  <c:v>Kernhaushalt SV</c:v>
                </c:pt>
                <c:pt idx="5">
                  <c:v>Extrahaushalte SV</c:v>
                </c:pt>
              </c:strCache>
            </c:strRef>
          </c:cat>
          <c:val>
            <c:numRef>
              <c:f>Grafiken!$K$17:$P$17</c:f>
              <c:numCache>
                <c:formatCode>General</c:formatCode>
                <c:ptCount val="6"/>
                <c:pt idx="0">
                  <c:v>567648.727</c:v>
                </c:pt>
                <c:pt idx="1">
                  <c:v>5742.314</c:v>
                </c:pt>
                <c:pt idx="2">
                  <c:v>3244823.206</c:v>
                </c:pt>
                <c:pt idx="3">
                  <c:v>1776.182</c:v>
                </c:pt>
                <c:pt idx="4">
                  <c:v>29785.912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48961919"/>
        <c:axId val="74396787"/>
      </c:barChart>
      <c:catAx>
        <c:axId val="4896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6787"/>
        <c:crossesAt val="0"/>
        <c:auto val="1"/>
        <c:lblAlgn val="ctr"/>
        <c:lblOffset val="100"/>
        <c:noMultiLvlLbl val="0"/>
      </c:catAx>
      <c:valAx>
        <c:axId val="74396787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1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89628681177977"/>
          <c:y val="0.922318951497178"/>
          <c:w val="0.882842509603073"/>
          <c:h val="0.0472591600497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610541727672"/>
          <c:y val="0.0397522345930688"/>
          <c:w val="0.95402635431918"/>
          <c:h val="0.777167947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en!$J$68</c:f>
              <c:strCache>
                <c:ptCount val="1"/>
                <c:pt idx="0">
                  <c:v>Bargeld und Einlag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67:$O$67</c:f>
              <c:strCache>
                <c:ptCount val="5"/>
                <c:pt idx="0">
                  <c:v>kreisfreie Städte</c:v>
                </c:pt>
                <c:pt idx="1">
                  <c:v>Landkreise</c:v>
                </c:pt>
                <c:pt idx="2">
                  <c:v>kreis-
angehörige Gemeinden</c:v>
                </c:pt>
                <c:pt idx="3">
                  <c:v>Ämter, Verbands-gemeinden</c:v>
                </c:pt>
                <c:pt idx="4">
                  <c:v>Bezirksverbände</c:v>
                </c:pt>
              </c:strCache>
            </c:strRef>
          </c:cat>
          <c:val>
            <c:numRef>
              <c:f>Grafiken!$K$68:$O$68</c:f>
              <c:numCache>
                <c:formatCode>General</c:formatCode>
                <c:ptCount val="5"/>
                <c:pt idx="0">
                  <c:v>47618.756</c:v>
                </c:pt>
                <c:pt idx="1">
                  <c:v>299231.375</c:v>
                </c:pt>
                <c:pt idx="2">
                  <c:v>1101272.08</c:v>
                </c:pt>
                <c:pt idx="3">
                  <c:v>40802.179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Grafiken!$J$69</c:f>
              <c:strCache>
                <c:ptCount val="1"/>
                <c:pt idx="0">
                  <c:v>Wertpapiere vom nicht-
öffentlichen Bereich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67:$O$67</c:f>
              <c:strCache>
                <c:ptCount val="5"/>
                <c:pt idx="0">
                  <c:v>kreisfreie Städte</c:v>
                </c:pt>
                <c:pt idx="1">
                  <c:v>Landkreise</c:v>
                </c:pt>
                <c:pt idx="2">
                  <c:v>kreis-
angehörige Gemeinden</c:v>
                </c:pt>
                <c:pt idx="3">
                  <c:v>Ämter, Verbands-gemeinden</c:v>
                </c:pt>
                <c:pt idx="4">
                  <c:v>Bezirksverbände</c:v>
                </c:pt>
              </c:strCache>
            </c:strRef>
          </c:cat>
          <c:val>
            <c:numRef>
              <c:f>Grafiken!$K$69:$O$69</c:f>
              <c:numCache>
                <c:formatCode>General</c:formatCode>
                <c:ptCount val="5"/>
                <c:pt idx="0">
                  <c:v>0</c:v>
                </c:pt>
                <c:pt idx="1">
                  <c:v>3.945</c:v>
                </c:pt>
                <c:pt idx="2">
                  <c:v>25272.62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Grafiken!$J$70</c:f>
              <c:strCache>
                <c:ptCount val="1"/>
                <c:pt idx="0">
                  <c:v>Ausleihungen an nicht-öffentlichen Bereich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67:$O$67</c:f>
              <c:strCache>
                <c:ptCount val="5"/>
                <c:pt idx="0">
                  <c:v>kreisfreie Städte</c:v>
                </c:pt>
                <c:pt idx="1">
                  <c:v>Landkreise</c:v>
                </c:pt>
                <c:pt idx="2">
                  <c:v>kreis-
angehörige Gemeinden</c:v>
                </c:pt>
                <c:pt idx="3">
                  <c:v>Ämter, Verbands-gemeinden</c:v>
                </c:pt>
                <c:pt idx="4">
                  <c:v>Bezirksverbände</c:v>
                </c:pt>
              </c:strCache>
            </c:strRef>
          </c:cat>
          <c:val>
            <c:numRef>
              <c:f>Grafiken!$K$70:$O$70</c:f>
              <c:numCache>
                <c:formatCode>General</c:formatCode>
                <c:ptCount val="5"/>
                <c:pt idx="0">
                  <c:v>0</c:v>
                </c:pt>
                <c:pt idx="1">
                  <c:v>255.843</c:v>
                </c:pt>
                <c:pt idx="2">
                  <c:v>4785.412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Grafiken!$J$71</c:f>
              <c:strCache>
                <c:ptCount val="1"/>
                <c:pt idx="0">
                  <c:v>Sonstige Forderun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67:$O$67</c:f>
              <c:strCache>
                <c:ptCount val="5"/>
                <c:pt idx="0">
                  <c:v>kreisfreie Städte</c:v>
                </c:pt>
                <c:pt idx="1">
                  <c:v>Landkreise</c:v>
                </c:pt>
                <c:pt idx="2">
                  <c:v>kreis-
angehörige Gemeinden</c:v>
                </c:pt>
                <c:pt idx="3">
                  <c:v>Ämter, Verbands-gemeinden</c:v>
                </c:pt>
                <c:pt idx="4">
                  <c:v>Bezirksverbände</c:v>
                </c:pt>
              </c:strCache>
            </c:strRef>
          </c:cat>
          <c:val>
            <c:numRef>
              <c:f>Grafiken!$K$71:$O$71</c:f>
              <c:numCache>
                <c:formatCode>General</c:formatCode>
                <c:ptCount val="5"/>
                <c:pt idx="0">
                  <c:v>115610.919</c:v>
                </c:pt>
                <c:pt idx="1">
                  <c:v>78892.438</c:v>
                </c:pt>
                <c:pt idx="2">
                  <c:v>170140.082</c:v>
                </c:pt>
                <c:pt idx="3">
                  <c:v>4576.471</c:v>
                </c:pt>
                <c:pt idx="4">
                  <c:v>0</c:v>
                </c:pt>
              </c:numCache>
            </c:numRef>
          </c:val>
        </c:ser>
        <c:gapWidth val="150"/>
        <c:overlap val="100"/>
        <c:axId val="63286424"/>
        <c:axId val="43063172"/>
      </c:barChart>
      <c:catAx>
        <c:axId val="6328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3172"/>
        <c:crossesAt val="0"/>
        <c:auto val="1"/>
        <c:lblAlgn val="ctr"/>
        <c:lblOffset val="100"/>
        <c:noMultiLvlLbl val="0"/>
      </c:catAx>
      <c:valAx>
        <c:axId val="43063172"/>
        <c:scaling>
          <c:orientation val="minMax"/>
          <c:max val="20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6424"/>
        <c:crossesAt val="1"/>
        <c:crossBetween val="midCat"/>
        <c:majorUnit val="250000"/>
        <c:minorUnit val="25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0374816983894583"/>
          <c:y val="0.877371804923945"/>
          <c:w val="0.964860907759883"/>
          <c:h val="0.1051434843970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45911547626"/>
          <c:y val="0.0460175391013471"/>
          <c:w val="0.954379031789388"/>
          <c:h val="0.876864659614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en!$J$73</c:f>
              <c:strCache>
                <c:ptCount val="1"/>
                <c:pt idx="0">
                  <c:v>Wertpapiere vom öffentlichen Bereich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67:$O$67</c:f>
              <c:strCache>
                <c:ptCount val="5"/>
                <c:pt idx="0">
                  <c:v>kreisfreie Städte</c:v>
                </c:pt>
                <c:pt idx="1">
                  <c:v>Landkreise</c:v>
                </c:pt>
                <c:pt idx="2">
                  <c:v>kreis-
angehörige Gemeinden</c:v>
                </c:pt>
                <c:pt idx="3">
                  <c:v>Ämter, Verbands-gemeinden</c:v>
                </c:pt>
                <c:pt idx="4">
                  <c:v>Bezirksverbände</c:v>
                </c:pt>
              </c:strCache>
            </c:strRef>
          </c:cat>
          <c:val>
            <c:numRef>
              <c:f>Grafiken!$K$73:$O$7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118.04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Grafiken!$J$74</c:f>
              <c:strCache>
                <c:ptCount val="1"/>
                <c:pt idx="0">
                  <c:v>Ausleihungen an öffentlichen Bereich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67:$O$67</c:f>
              <c:strCache>
                <c:ptCount val="5"/>
                <c:pt idx="0">
                  <c:v>kreisfreie Städte</c:v>
                </c:pt>
                <c:pt idx="1">
                  <c:v>Landkreise</c:v>
                </c:pt>
                <c:pt idx="2">
                  <c:v>kreis-
angehörige Gemeinden</c:v>
                </c:pt>
                <c:pt idx="3">
                  <c:v>Ämter, Verbands-gemeinden</c:v>
                </c:pt>
                <c:pt idx="4">
                  <c:v>Bezirksverbände</c:v>
                </c:pt>
              </c:strCache>
            </c:strRef>
          </c:cat>
          <c:val>
            <c:numRef>
              <c:f>Grafiken!$K$74:$O$74</c:f>
              <c:numCache>
                <c:formatCode>General</c:formatCode>
                <c:ptCount val="5"/>
                <c:pt idx="0">
                  <c:v>58853.561</c:v>
                </c:pt>
                <c:pt idx="1">
                  <c:v>3718.297</c:v>
                </c:pt>
                <c:pt idx="2">
                  <c:v>65294.395</c:v>
                </c:pt>
                <c:pt idx="3">
                  <c:v>3672.877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Grafiken!$J$75</c:f>
              <c:strCache>
                <c:ptCount val="1"/>
                <c:pt idx="0">
                  <c:v>Anteilsrecht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67:$O$67</c:f>
              <c:strCache>
                <c:ptCount val="5"/>
                <c:pt idx="0">
                  <c:v>kreisfreie Städte</c:v>
                </c:pt>
                <c:pt idx="1">
                  <c:v>Landkreise</c:v>
                </c:pt>
                <c:pt idx="2">
                  <c:v>kreis-
angehörige Gemeinden</c:v>
                </c:pt>
                <c:pt idx="3">
                  <c:v>Ämter, Verbands-gemeinden</c:v>
                </c:pt>
                <c:pt idx="4">
                  <c:v>Bezirksverbände</c:v>
                </c:pt>
              </c:strCache>
            </c:strRef>
          </c:cat>
          <c:val>
            <c:numRef>
              <c:f>Grafiken!$K$75:$O$75</c:f>
              <c:numCache>
                <c:formatCode>General</c:formatCode>
                <c:ptCount val="5"/>
                <c:pt idx="0">
                  <c:v>1054715.285</c:v>
                </c:pt>
                <c:pt idx="1">
                  <c:v>266043.515</c:v>
                </c:pt>
                <c:pt idx="2">
                  <c:v>1923659.034</c:v>
                </c:pt>
                <c:pt idx="3">
                  <c:v>405.372</c:v>
                </c:pt>
                <c:pt idx="4">
                  <c:v>0</c:v>
                </c:pt>
              </c:numCache>
            </c:numRef>
          </c:val>
        </c:ser>
        <c:gapWidth val="150"/>
        <c:overlap val="100"/>
        <c:axId val="63225430"/>
        <c:axId val="36900467"/>
      </c:barChart>
      <c:catAx>
        <c:axId val="6322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0467"/>
        <c:crossesAt val="0"/>
        <c:auto val="1"/>
        <c:lblAlgn val="ctr"/>
        <c:lblOffset val="100"/>
        <c:noMultiLvlLbl val="0"/>
      </c:catAx>
      <c:valAx>
        <c:axId val="36900467"/>
        <c:scaling>
          <c:orientation val="minMax"/>
          <c:max val="20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5430"/>
        <c:crossesAt val="1"/>
        <c:crossBetween val="midCat"/>
        <c:majorUnit val="25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94107049456617"/>
          <c:y val="0.925594430883284"/>
          <c:w val="0.932818039170105"/>
          <c:h val="0.0446614230178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1120</xdr:colOff>
      <xdr:row>0</xdr:row>
      <xdr:rowOff>0</xdr:rowOff>
    </xdr:from>
    <xdr:to>
      <xdr:col>4</xdr:col>
      <xdr:colOff>171720</xdr:colOff>
      <xdr:row>0</xdr:row>
      <xdr:rowOff>760320</xdr:rowOff>
    </xdr:to>
    <xdr:sp>
      <xdr:nvSpPr>
        <xdr:cNvPr id="4" name="Text 1"/>
        <xdr:cNvSpPr/>
      </xdr:nvSpPr>
      <xdr:spPr>
        <a:xfrm>
          <a:off x="483156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II 6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11360</xdr:colOff>
      <xdr:row>31</xdr:row>
      <xdr:rowOff>152640</xdr:rowOff>
    </xdr:to>
    <xdr:graphicFrame>
      <xdr:nvGraphicFramePr>
        <xdr:cNvPr id="5" name="Chart 1"/>
        <xdr:cNvGraphicFramePr/>
      </xdr:nvGraphicFramePr>
      <xdr:xfrm>
        <a:off x="0" y="304920"/>
        <a:ext cx="61653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6</xdr:row>
      <xdr:rowOff>9360</xdr:rowOff>
    </xdr:from>
    <xdr:to>
      <xdr:col>7</xdr:col>
      <xdr:colOff>750960</xdr:colOff>
      <xdr:row>60</xdr:row>
      <xdr:rowOff>114480</xdr:rowOff>
    </xdr:to>
    <xdr:graphicFrame>
      <xdr:nvGraphicFramePr>
        <xdr:cNvPr id="6" name="Chart 2"/>
        <xdr:cNvGraphicFramePr/>
      </xdr:nvGraphicFramePr>
      <xdr:xfrm>
        <a:off x="19800" y="5495760"/>
        <a:ext cx="6185160" cy="37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64</xdr:row>
      <xdr:rowOff>142920</xdr:rowOff>
    </xdr:from>
    <xdr:to>
      <xdr:col>7</xdr:col>
      <xdr:colOff>702360</xdr:colOff>
      <xdr:row>95</xdr:row>
      <xdr:rowOff>9720</xdr:rowOff>
    </xdr:to>
    <xdr:graphicFrame>
      <xdr:nvGraphicFramePr>
        <xdr:cNvPr id="7" name="Chart 3"/>
        <xdr:cNvGraphicFramePr/>
      </xdr:nvGraphicFramePr>
      <xdr:xfrm>
        <a:off x="9720" y="10058400"/>
        <a:ext cx="614664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9800</xdr:colOff>
      <xdr:row>98</xdr:row>
      <xdr:rowOff>19080</xdr:rowOff>
    </xdr:from>
    <xdr:to>
      <xdr:col>7</xdr:col>
      <xdr:colOff>759960</xdr:colOff>
      <xdr:row>123</xdr:row>
      <xdr:rowOff>133560</xdr:rowOff>
    </xdr:to>
    <xdr:graphicFrame>
      <xdr:nvGraphicFramePr>
        <xdr:cNvPr id="8" name="Chart 4"/>
        <xdr:cNvGraphicFramePr/>
      </xdr:nvGraphicFramePr>
      <xdr:xfrm>
        <a:off x="19800" y="15268680"/>
        <a:ext cx="61941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Kopie%20von%20SB_L03-06-00_2011j01_BB%20(2).xls" TargetMode="External"/><Relationship Id="rId2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34" activeCellId="0" sqref="F34"/>
    </sheetView>
  </sheetViews>
  <sheetFormatPr defaultColWidth="11.5625" defaultRowHeight="11.25" zeroHeight="false" outlineLevelRow="0" outlineLevelCol="0"/>
  <cols>
    <col collapsed="false" customWidth="true" hidden="false" outlineLevel="0" max="1" min="1" style="85" width="37.56"/>
    <col collapsed="false" customWidth="true" hidden="false" outlineLevel="0" max="5" min="2" style="85" width="12.42"/>
    <col collapsed="false" customWidth="true" hidden="false" outlineLevel="0" max="8" min="6" style="85" width="11.42"/>
    <col collapsed="false" customWidth="false" hidden="false" outlineLevel="0" max="257" min="9" style="85" width="11.56"/>
  </cols>
  <sheetData>
    <row r="1" customFormat="false" ht="24" hidden="false" customHeight="true" outlineLevel="0" collapsed="false">
      <c r="A1" s="164" t="s">
        <v>186</v>
      </c>
      <c r="B1" s="164"/>
      <c r="C1" s="164"/>
      <c r="D1" s="164"/>
      <c r="E1" s="164"/>
    </row>
    <row r="2" s="130" customFormat="true" ht="12" hidden="false" customHeight="true" outlineLevel="0" collapsed="false">
      <c r="A2" s="165"/>
      <c r="B2" s="165"/>
      <c r="C2" s="165"/>
      <c r="D2" s="165"/>
      <c r="E2" s="165"/>
    </row>
    <row r="3" customFormat="false" ht="36" hidden="false" customHeight="true" outlineLevel="0" collapsed="false">
      <c r="A3" s="147" t="s">
        <v>147</v>
      </c>
      <c r="B3" s="149" t="s">
        <v>187</v>
      </c>
      <c r="C3" s="149" t="s">
        <v>188</v>
      </c>
      <c r="D3" s="151" t="s">
        <v>189</v>
      </c>
      <c r="E3" s="151"/>
    </row>
    <row r="4" customFormat="false" ht="12" hidden="false" customHeight="true" outlineLevel="0" collapsed="false">
      <c r="A4" s="147"/>
      <c r="B4" s="148" t="s">
        <v>114</v>
      </c>
      <c r="C4" s="148"/>
      <c r="D4" s="148"/>
      <c r="E4" s="150" t="s">
        <v>190</v>
      </c>
    </row>
    <row r="5" customFormat="false" ht="12" hidden="false" customHeight="true" outlineLevel="0" collapsed="false">
      <c r="A5" s="166"/>
      <c r="B5" s="167"/>
      <c r="C5" s="167"/>
      <c r="D5" s="167"/>
      <c r="E5" s="167"/>
    </row>
    <row r="6" customFormat="false" ht="12" hidden="false" customHeight="true" outlineLevel="0" collapsed="false">
      <c r="A6" s="168" t="s">
        <v>177</v>
      </c>
      <c r="B6" s="169" t="n">
        <v>4999043.184</v>
      </c>
      <c r="C6" s="169" t="n">
        <v>4598705.684</v>
      </c>
      <c r="D6" s="169" t="n">
        <v>-400337.5</v>
      </c>
      <c r="E6" s="170" t="n">
        <v>-8</v>
      </c>
      <c r="F6" s="171"/>
    </row>
    <row r="7" customFormat="false" ht="12" hidden="false" customHeight="true" outlineLevel="0" collapsed="false">
      <c r="A7" s="168" t="s">
        <v>156</v>
      </c>
      <c r="B7" s="169" t="n">
        <v>4550987.914</v>
      </c>
      <c r="C7" s="169" t="n">
        <v>5246827.565</v>
      </c>
      <c r="D7" s="169" t="n">
        <v>695839.651000001</v>
      </c>
      <c r="E7" s="170" t="n">
        <v>15.3</v>
      </c>
    </row>
    <row r="8" customFormat="false" ht="12" hidden="false" customHeight="true" outlineLevel="0" collapsed="false">
      <c r="A8" s="172" t="s">
        <v>157</v>
      </c>
      <c r="B8" s="169" t="n">
        <v>1119552.871</v>
      </c>
      <c r="C8" s="169" t="n">
        <v>1276798.521</v>
      </c>
      <c r="D8" s="169" t="n">
        <v>157245.65</v>
      </c>
      <c r="E8" s="170" t="n">
        <v>14</v>
      </c>
    </row>
    <row r="9" customFormat="false" ht="12" hidden="false" customHeight="true" outlineLevel="0" collapsed="false">
      <c r="A9" s="173" t="s">
        <v>158</v>
      </c>
      <c r="B9" s="169" t="n">
        <v>205098.398</v>
      </c>
      <c r="C9" s="169" t="n">
        <v>389278.616</v>
      </c>
      <c r="D9" s="169" t="n">
        <v>184180.218</v>
      </c>
      <c r="E9" s="170" t="n">
        <v>89.8</v>
      </c>
    </row>
    <row r="10" customFormat="false" ht="12" hidden="false" customHeight="true" outlineLevel="0" collapsed="false">
      <c r="A10" s="173" t="s">
        <v>159</v>
      </c>
      <c r="B10" s="169" t="n">
        <v>914454.473</v>
      </c>
      <c r="C10" s="169" t="n">
        <v>887519.905</v>
      </c>
      <c r="D10" s="169" t="n">
        <v>-26934.568</v>
      </c>
      <c r="E10" s="170" t="n">
        <v>-2.9</v>
      </c>
    </row>
    <row r="11" customFormat="false" ht="12" hidden="false" customHeight="true" outlineLevel="0" collapsed="false">
      <c r="A11" s="173" t="s">
        <v>160</v>
      </c>
      <c r="B11" s="109" t="s">
        <v>23</v>
      </c>
      <c r="C11" s="109" t="s">
        <v>23</v>
      </c>
      <c r="D11" s="109" t="s">
        <v>23</v>
      </c>
      <c r="E11" s="109" t="s">
        <v>23</v>
      </c>
    </row>
    <row r="12" customFormat="false" ht="12" hidden="false" customHeight="true" outlineLevel="0" collapsed="false">
      <c r="A12" s="172" t="s">
        <v>161</v>
      </c>
      <c r="B12" s="169" t="n">
        <v>628547.665</v>
      </c>
      <c r="C12" s="169" t="n">
        <v>648145.413</v>
      </c>
      <c r="D12" s="169" t="n">
        <v>19597.7479999999</v>
      </c>
      <c r="E12" s="170" t="n">
        <v>3.1</v>
      </c>
    </row>
    <row r="13" customFormat="false" ht="12" hidden="false" customHeight="true" outlineLevel="0" collapsed="false">
      <c r="A13" s="173" t="s">
        <v>158</v>
      </c>
      <c r="B13" s="169" t="n">
        <v>33485.732</v>
      </c>
      <c r="C13" s="169" t="n">
        <v>29971.555</v>
      </c>
      <c r="D13" s="169" t="n">
        <v>-3514.177</v>
      </c>
      <c r="E13" s="170" t="n">
        <v>-10.5</v>
      </c>
    </row>
    <row r="14" customFormat="false" ht="12" hidden="false" customHeight="true" outlineLevel="0" collapsed="false">
      <c r="A14" s="173" t="s">
        <v>159</v>
      </c>
      <c r="B14" s="169" t="n">
        <v>420083.017</v>
      </c>
      <c r="C14" s="169" t="n">
        <v>449540.661</v>
      </c>
      <c r="D14" s="169" t="n">
        <v>29457.644</v>
      </c>
      <c r="E14" s="170" t="n">
        <v>7</v>
      </c>
    </row>
    <row r="15" customFormat="false" ht="12" hidden="false" customHeight="true" outlineLevel="0" collapsed="false">
      <c r="A15" s="173" t="s">
        <v>160</v>
      </c>
      <c r="B15" s="169" t="n">
        <v>174978.916</v>
      </c>
      <c r="C15" s="169" t="n">
        <v>168633.197</v>
      </c>
      <c r="D15" s="169" t="n">
        <v>-6345.71900000001</v>
      </c>
      <c r="E15" s="170" t="n">
        <v>-3.6</v>
      </c>
    </row>
    <row r="16" customFormat="false" ht="12" hidden="false" customHeight="true" outlineLevel="0" collapsed="false">
      <c r="A16" s="172" t="s">
        <v>162</v>
      </c>
      <c r="B16" s="169" t="n">
        <v>2765940.662</v>
      </c>
      <c r="C16" s="169" t="n">
        <v>3272426.732</v>
      </c>
      <c r="D16" s="169" t="n">
        <v>506486.07</v>
      </c>
      <c r="E16" s="170" t="n">
        <v>18.3</v>
      </c>
    </row>
    <row r="17" customFormat="false" ht="12" hidden="false" customHeight="true" outlineLevel="0" collapsed="false">
      <c r="A17" s="173" t="s">
        <v>163</v>
      </c>
      <c r="B17" s="169" t="n">
        <v>84154.797</v>
      </c>
      <c r="C17" s="169" t="n">
        <v>103239.488</v>
      </c>
      <c r="D17" s="169" t="n">
        <v>19084.691</v>
      </c>
      <c r="E17" s="170" t="n">
        <v>22.7</v>
      </c>
    </row>
    <row r="18" customFormat="false" ht="12" hidden="false" customHeight="true" outlineLevel="0" collapsed="false">
      <c r="A18" s="173" t="s">
        <v>164</v>
      </c>
      <c r="B18" s="169" t="n">
        <v>118306.413</v>
      </c>
      <c r="C18" s="169" t="n">
        <v>133524.16</v>
      </c>
      <c r="D18" s="169" t="n">
        <v>15217.747</v>
      </c>
      <c r="E18" s="170" t="n">
        <v>12.9</v>
      </c>
    </row>
    <row r="19" customFormat="false" ht="12" hidden="false" customHeight="true" outlineLevel="0" collapsed="false">
      <c r="A19" s="173" t="s">
        <v>165</v>
      </c>
      <c r="B19" s="169" t="n">
        <v>150995.679</v>
      </c>
      <c r="C19" s="169" t="n">
        <v>171383.741</v>
      </c>
      <c r="D19" s="169" t="n">
        <v>20388.062</v>
      </c>
      <c r="E19" s="170" t="n">
        <v>13.5</v>
      </c>
    </row>
    <row r="20" customFormat="false" ht="12" hidden="false" customHeight="true" outlineLevel="0" collapsed="false">
      <c r="A20" s="173" t="s">
        <v>166</v>
      </c>
      <c r="B20" s="169" t="n">
        <v>366440.54</v>
      </c>
      <c r="C20" s="169" t="n">
        <v>447427.801</v>
      </c>
      <c r="D20" s="169" t="n">
        <v>80987.2609999999</v>
      </c>
      <c r="E20" s="170" t="n">
        <v>22.1</v>
      </c>
    </row>
    <row r="21" customFormat="false" ht="12" hidden="false" customHeight="true" outlineLevel="0" collapsed="false">
      <c r="A21" s="173" t="s">
        <v>167</v>
      </c>
      <c r="B21" s="169" t="n">
        <v>879621.186</v>
      </c>
      <c r="C21" s="169" t="n">
        <v>827503.017</v>
      </c>
      <c r="D21" s="169" t="n">
        <v>-52118.169</v>
      </c>
      <c r="E21" s="170" t="n">
        <v>-5.9</v>
      </c>
    </row>
    <row r="22" customFormat="false" ht="12" hidden="false" customHeight="true" outlineLevel="0" collapsed="false">
      <c r="A22" s="173" t="s">
        <v>168</v>
      </c>
      <c r="B22" s="169" t="n">
        <v>1166422.047</v>
      </c>
      <c r="C22" s="169" t="n">
        <v>1589348.525</v>
      </c>
      <c r="D22" s="169" t="n">
        <v>422926.478</v>
      </c>
      <c r="E22" s="170" t="n">
        <v>36.3</v>
      </c>
    </row>
    <row r="23" customFormat="false" ht="12" hidden="false" customHeight="true" outlineLevel="0" collapsed="false">
      <c r="A23" s="173" t="s">
        <v>169</v>
      </c>
      <c r="B23" s="109" t="s">
        <v>23</v>
      </c>
      <c r="C23" s="109" t="s">
        <v>23</v>
      </c>
      <c r="D23" s="109" t="s">
        <v>23</v>
      </c>
      <c r="E23" s="109" t="s">
        <v>23</v>
      </c>
    </row>
    <row r="24" customFormat="false" ht="24" hidden="false" customHeight="true" outlineLevel="0" collapsed="false">
      <c r="A24" s="174" t="s">
        <v>191</v>
      </c>
      <c r="B24" s="169" t="n">
        <v>36946.716</v>
      </c>
      <c r="C24" s="169" t="n">
        <v>49456.899</v>
      </c>
      <c r="D24" s="169" t="n">
        <v>12510.183</v>
      </c>
      <c r="E24" s="170" t="n">
        <v>33.9</v>
      </c>
    </row>
    <row r="25" customFormat="false" ht="12" hidden="false" customHeight="true" outlineLevel="0" collapsed="false">
      <c r="A25" s="173" t="s">
        <v>171</v>
      </c>
      <c r="B25" s="169" t="n">
        <v>5806.642</v>
      </c>
      <c r="C25" s="169" t="n">
        <v>11039.719</v>
      </c>
      <c r="D25" s="169" t="n">
        <v>5233.077</v>
      </c>
      <c r="E25" s="170" t="n">
        <v>90.1</v>
      </c>
    </row>
    <row r="26" customFormat="false" ht="12" hidden="false" customHeight="true" outlineLevel="0" collapsed="false">
      <c r="A26" s="173" t="s">
        <v>166</v>
      </c>
      <c r="B26" s="169" t="n">
        <v>24670.238</v>
      </c>
      <c r="C26" s="169" t="n">
        <v>29427.488</v>
      </c>
      <c r="D26" s="169" t="n">
        <v>4757.25</v>
      </c>
      <c r="E26" s="170" t="n">
        <v>19.3</v>
      </c>
    </row>
    <row r="27" customFormat="false" ht="12" hidden="false" customHeight="true" outlineLevel="0" collapsed="false">
      <c r="A27" s="173" t="s">
        <v>167</v>
      </c>
      <c r="B27" s="169" t="n">
        <v>6469.836</v>
      </c>
      <c r="C27" s="169" t="n">
        <v>8989.692</v>
      </c>
      <c r="D27" s="169" t="n">
        <v>2519.856</v>
      </c>
      <c r="E27" s="170" t="n">
        <v>38.9</v>
      </c>
    </row>
    <row r="28" customFormat="false" ht="12" hidden="false" customHeight="true" outlineLevel="0" collapsed="false">
      <c r="A28" s="173" t="s">
        <v>168</v>
      </c>
      <c r="B28" s="109" t="s">
        <v>23</v>
      </c>
      <c r="C28" s="109" t="s">
        <v>23</v>
      </c>
      <c r="D28" s="109" t="s">
        <v>23</v>
      </c>
      <c r="E28" s="109" t="s">
        <v>23</v>
      </c>
    </row>
    <row r="29" customFormat="false" ht="12" hidden="false" customHeight="true" outlineLevel="0" collapsed="false">
      <c r="A29" s="173" t="s">
        <v>169</v>
      </c>
      <c r="B29" s="109" t="s">
        <v>23</v>
      </c>
      <c r="C29" s="109" t="s">
        <v>23</v>
      </c>
      <c r="D29" s="109" t="s">
        <v>23</v>
      </c>
      <c r="E29" s="109" t="s">
        <v>23</v>
      </c>
    </row>
    <row r="30" customFormat="false" ht="12" hidden="false" customHeight="true" outlineLevel="0" collapsed="false">
      <c r="A30" s="168" t="s">
        <v>172</v>
      </c>
      <c r="B30" s="169" t="n">
        <v>73560.922</v>
      </c>
      <c r="C30" s="169" t="n">
        <v>73764.438</v>
      </c>
      <c r="D30" s="169" t="n">
        <v>203.515999999989</v>
      </c>
      <c r="E30" s="170" t="n">
        <v>0.3</v>
      </c>
    </row>
    <row r="31" customFormat="false" ht="12" hidden="false" customHeight="true" outlineLevel="0" collapsed="false">
      <c r="A31" s="172" t="s">
        <v>192</v>
      </c>
      <c r="B31" s="169" t="n">
        <v>2693.733</v>
      </c>
      <c r="C31" s="169" t="n">
        <v>2430.367</v>
      </c>
      <c r="D31" s="169" t="n">
        <v>-263.366</v>
      </c>
      <c r="E31" s="170" t="n">
        <v>-9.8</v>
      </c>
    </row>
    <row r="32" s="130" customFormat="true" ht="12" hidden="false" customHeight="true" outlineLevel="0" collapsed="false">
      <c r="A32" s="175" t="s">
        <v>86</v>
      </c>
      <c r="B32" s="117" t="n">
        <v>9623592.02</v>
      </c>
      <c r="C32" s="117" t="n">
        <v>9919297.687</v>
      </c>
      <c r="D32" s="117" t="n">
        <v>295705.667000001</v>
      </c>
      <c r="E32" s="176" t="n">
        <v>3.1</v>
      </c>
    </row>
    <row r="33" customFormat="false" ht="12" hidden="false" customHeight="true" outlineLevel="0" collapsed="false">
      <c r="A33" s="0" t="s">
        <v>135</v>
      </c>
      <c r="B33" s="0"/>
      <c r="C33" s="0"/>
      <c r="D33" s="0"/>
      <c r="E33" s="0"/>
    </row>
    <row r="34" s="163" customFormat="true" ht="12" hidden="false" customHeight="true" outlineLevel="0" collapsed="false">
      <c r="A34" s="163" t="s">
        <v>185</v>
      </c>
    </row>
  </sheetData>
  <mergeCells count="5">
    <mergeCell ref="A1:E1"/>
    <mergeCell ref="A2:E2"/>
    <mergeCell ref="A3:A4"/>
    <mergeCell ref="D3:E3"/>
    <mergeCell ref="B4:D4"/>
  </mergeCells>
  <hyperlinks>
    <hyperlink ref="A1" location="Inhaltsverzeichnis!A34" display="5  Finanzvermögen des Landes, der Gemeinden / Gemeindeverbände einschl. Zweckverbände&#10;    nach Körperschaftsgruppen und Größenklassen  - Vorjahresvergle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6 - j / 11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79.14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4" width="9.56"/>
    <col collapsed="false" customWidth="false" hidden="false" outlineLevel="0" max="257" min="6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E1" s="28" t="s">
        <v>51</v>
      </c>
    </row>
    <row r="2" customFormat="false" ht="20.45" hidden="false" customHeight="true" outlineLevel="0" collapsed="false">
      <c r="C2" s="29" t="s">
        <v>52</v>
      </c>
      <c r="E2" s="28"/>
    </row>
    <row r="3" customFormat="false" ht="12" hidden="false" customHeight="false" outlineLevel="0" collapsed="false">
      <c r="A3" s="30"/>
      <c r="C3" s="24"/>
      <c r="E3" s="28"/>
    </row>
    <row r="4" customFormat="false" ht="12" hidden="false" customHeight="true" outlineLevel="0" collapsed="false">
      <c r="A4" s="30"/>
      <c r="B4" s="31" t="s">
        <v>53</v>
      </c>
      <c r="C4" s="32" t="n">
        <v>4</v>
      </c>
      <c r="E4" s="28"/>
    </row>
    <row r="5" customFormat="false" ht="12" hidden="false" customHeight="false" outlineLevel="0" collapsed="false">
      <c r="A5" s="30"/>
      <c r="C5" s="33"/>
      <c r="E5" s="28"/>
    </row>
    <row r="6" customFormat="false" ht="12" hidden="false" customHeight="false" outlineLevel="0" collapsed="false">
      <c r="A6" s="30"/>
      <c r="B6" s="34" t="s">
        <v>54</v>
      </c>
      <c r="C6" s="33"/>
      <c r="E6" s="28"/>
    </row>
    <row r="7" customFormat="false" ht="12.75" hidden="false" customHeight="true" outlineLevel="0" collapsed="false">
      <c r="A7" s="35" t="n">
        <v>1</v>
      </c>
      <c r="B7" s="36" t="s">
        <v>55</v>
      </c>
      <c r="C7" s="37" t="n">
        <v>6</v>
      </c>
      <c r="E7" s="28"/>
    </row>
    <row r="8" customFormat="false" ht="12.75" hidden="false" customHeight="false" outlineLevel="0" collapsed="false">
      <c r="A8" s="0"/>
      <c r="C8" s="38"/>
    </row>
    <row r="9" customFormat="false" ht="12" hidden="false" customHeight="false" outlineLevel="0" collapsed="false">
      <c r="A9" s="35" t="n">
        <v>2</v>
      </c>
      <c r="B9" s="39" t="s">
        <v>56</v>
      </c>
      <c r="C9" s="37"/>
    </row>
    <row r="10" customFormat="false" ht="12" hidden="false" customHeight="false" outlineLevel="0" collapsed="false">
      <c r="A10" s="40"/>
      <c r="B10" s="36" t="s">
        <v>57</v>
      </c>
      <c r="C10" s="37" t="n">
        <v>6</v>
      </c>
    </row>
    <row r="11" customFormat="false" ht="12" hidden="false" customHeight="false" outlineLevel="0" collapsed="false">
      <c r="A11" s="40"/>
      <c r="B11" s="36"/>
      <c r="C11" s="37"/>
    </row>
    <row r="12" customFormat="false" ht="12" hidden="false" customHeight="false" outlineLevel="0" collapsed="false">
      <c r="A12" s="40" t="n">
        <v>3</v>
      </c>
      <c r="B12" s="41" t="s">
        <v>58</v>
      </c>
      <c r="C12" s="37"/>
    </row>
    <row r="13" customFormat="false" ht="12" hidden="false" customHeight="true" outlineLevel="0" collapsed="false">
      <c r="A13" s="30"/>
      <c r="B13" s="36" t="s">
        <v>59</v>
      </c>
      <c r="C13" s="37" t="n">
        <v>7</v>
      </c>
    </row>
    <row r="14" customFormat="false" ht="12" hidden="false" customHeight="true" outlineLevel="0" collapsed="false">
      <c r="A14" s="30"/>
      <c r="B14" s="36"/>
      <c r="C14" s="37"/>
    </row>
    <row r="15" customFormat="false" ht="12" hidden="false" customHeight="true" outlineLevel="0" collapsed="false">
      <c r="A15" s="40" t="n">
        <v>4</v>
      </c>
      <c r="B15" s="41" t="s">
        <v>60</v>
      </c>
      <c r="C15" s="37"/>
    </row>
    <row r="16" customFormat="false" ht="12" hidden="false" customHeight="true" outlineLevel="0" collapsed="false">
      <c r="A16" s="30"/>
      <c r="B16" s="36" t="s">
        <v>61</v>
      </c>
      <c r="C16" s="37" t="n">
        <v>7</v>
      </c>
    </row>
    <row r="17" customFormat="false" ht="12" hidden="false" customHeight="false" outlineLevel="0" collapsed="false">
      <c r="A17" s="42"/>
      <c r="B17" s="43"/>
      <c r="C17" s="44"/>
      <c r="D17" s="43"/>
    </row>
    <row r="18" customFormat="false" ht="12" hidden="false" customHeight="false" outlineLevel="0" collapsed="false">
      <c r="A18" s="42"/>
      <c r="B18" s="43"/>
      <c r="C18" s="44"/>
      <c r="D18" s="43"/>
    </row>
    <row r="19" customFormat="false" ht="12" hidden="false" customHeight="false" outlineLevel="0" collapsed="false">
      <c r="A19" s="45"/>
      <c r="B19" s="46" t="s">
        <v>62</v>
      </c>
      <c r="C19" s="47"/>
      <c r="D19" s="43"/>
    </row>
    <row r="20" customFormat="false" ht="12" hidden="false" customHeight="false" outlineLevel="0" collapsed="false">
      <c r="A20" s="48" t="n">
        <v>1</v>
      </c>
      <c r="B20" s="49" t="s">
        <v>63</v>
      </c>
      <c r="C20" s="32"/>
      <c r="D20" s="43"/>
    </row>
    <row r="21" customFormat="false" ht="12" hidden="false" customHeight="false" outlineLevel="0" collapsed="false">
      <c r="A21" s="48"/>
      <c r="B21" s="36" t="s">
        <v>64</v>
      </c>
      <c r="C21" s="32" t="n">
        <v>8</v>
      </c>
      <c r="D21" s="43"/>
    </row>
    <row r="22" customFormat="false" ht="12" hidden="false" customHeight="false" outlineLevel="0" collapsed="false">
      <c r="A22" s="48"/>
      <c r="B22" s="41"/>
      <c r="C22" s="32"/>
      <c r="D22" s="43"/>
    </row>
    <row r="23" customFormat="false" ht="12" hidden="false" customHeight="false" outlineLevel="0" collapsed="false">
      <c r="A23" s="48" t="n">
        <v>2</v>
      </c>
      <c r="B23" s="49" t="s">
        <v>65</v>
      </c>
      <c r="C23" s="32"/>
      <c r="D23" s="43"/>
    </row>
    <row r="24" customFormat="false" ht="12" hidden="false" customHeight="false" outlineLevel="0" collapsed="false">
      <c r="A24" s="48"/>
      <c r="B24" s="36" t="s">
        <v>66</v>
      </c>
      <c r="C24" s="32" t="n">
        <v>10</v>
      </c>
      <c r="D24" s="43"/>
    </row>
    <row r="25" customFormat="false" ht="12" hidden="false" customHeight="false" outlineLevel="0" collapsed="false">
      <c r="A25" s="48"/>
      <c r="B25" s="41"/>
      <c r="C25" s="32"/>
      <c r="D25" s="43"/>
    </row>
    <row r="26" customFormat="false" ht="12" hidden="false" customHeight="false" outlineLevel="0" collapsed="false">
      <c r="A26" s="48" t="n">
        <v>3</v>
      </c>
      <c r="B26" s="41" t="s">
        <v>67</v>
      </c>
      <c r="C26" s="32"/>
      <c r="D26" s="43"/>
    </row>
    <row r="27" customFormat="false" ht="12" hidden="false" customHeight="false" outlineLevel="0" collapsed="false">
      <c r="A27" s="48"/>
      <c r="B27" s="41" t="s">
        <v>68</v>
      </c>
      <c r="C27" s="32"/>
      <c r="D27" s="43"/>
    </row>
    <row r="28" customFormat="false" ht="12" hidden="false" customHeight="false" outlineLevel="0" collapsed="false">
      <c r="A28" s="48"/>
      <c r="B28" s="36" t="s">
        <v>69</v>
      </c>
      <c r="C28" s="32" t="n">
        <v>12</v>
      </c>
      <c r="D28" s="43"/>
    </row>
    <row r="29" customFormat="false" ht="12" hidden="false" customHeight="false" outlineLevel="0" collapsed="false">
      <c r="A29" s="45"/>
      <c r="B29" s="50"/>
      <c r="C29" s="47"/>
      <c r="D29" s="43"/>
    </row>
    <row r="30" customFormat="false" ht="12" hidden="false" customHeight="false" outlineLevel="0" collapsed="false">
      <c r="A30" s="48" t="n">
        <v>4</v>
      </c>
      <c r="B30" s="51" t="s">
        <v>70</v>
      </c>
      <c r="C30" s="52"/>
      <c r="D30" s="53"/>
      <c r="E30" s="54"/>
    </row>
    <row r="31" customFormat="false" ht="12" hidden="false" customHeight="false" outlineLevel="0" collapsed="false">
      <c r="A31" s="48"/>
      <c r="B31" s="41" t="s">
        <v>71</v>
      </c>
      <c r="C31" s="32"/>
      <c r="D31" s="43"/>
    </row>
    <row r="32" customFormat="false" ht="12" hidden="false" customHeight="false" outlineLevel="0" collapsed="false">
      <c r="A32" s="48"/>
      <c r="B32" s="36" t="s">
        <v>57</v>
      </c>
      <c r="C32" s="32" t="n">
        <v>14</v>
      </c>
      <c r="D32" s="43"/>
    </row>
    <row r="33" customFormat="false" ht="12" hidden="false" customHeight="false" outlineLevel="0" collapsed="false">
      <c r="A33" s="45"/>
      <c r="B33" s="50"/>
      <c r="C33" s="47"/>
      <c r="D33" s="43"/>
    </row>
    <row r="34" customFormat="false" ht="12" hidden="false" customHeight="false" outlineLevel="0" collapsed="false">
      <c r="A34" s="48" t="n">
        <v>5</v>
      </c>
      <c r="B34" s="51" t="s">
        <v>72</v>
      </c>
      <c r="C34" s="52"/>
      <c r="D34" s="53"/>
    </row>
    <row r="35" customFormat="false" ht="12" hidden="false" customHeight="false" outlineLevel="0" collapsed="false">
      <c r="A35" s="48"/>
      <c r="B35" s="41" t="s">
        <v>73</v>
      </c>
      <c r="C35" s="32"/>
      <c r="D35" s="43"/>
    </row>
    <row r="36" customFormat="false" ht="12" hidden="false" customHeight="false" outlineLevel="0" collapsed="false">
      <c r="A36" s="48"/>
      <c r="B36" s="36" t="s">
        <v>74</v>
      </c>
      <c r="C36" s="32" t="n">
        <v>15</v>
      </c>
      <c r="D36" s="43"/>
    </row>
    <row r="37" customFormat="false" ht="12" hidden="false" customHeight="false" outlineLevel="0" collapsed="false">
      <c r="A37" s="45"/>
      <c r="B37" s="50"/>
      <c r="C37" s="47"/>
      <c r="D37" s="43"/>
    </row>
    <row r="38" customFormat="false" ht="12" hidden="false" customHeight="false" outlineLevel="0" collapsed="false">
      <c r="C38" s="24"/>
      <c r="D38" s="43"/>
    </row>
  </sheetData>
  <mergeCells count="2">
    <mergeCell ref="A1:B1"/>
    <mergeCell ref="E1:E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Finanzvermögen im Land Brandenburg beim nicht-öffentlichen Bereich am 31.12.2011  "/>
    <hyperlink ref="C7" location="Grafiken!A1" display="#Grafiken.A1"/>
    <hyperlink ref="A9" location="Grafiken!A35" display="#Grafiken.A35"/>
    <hyperlink ref="B9" location="Grafiken!A35" display="Finanzvermögen im Land Brandenburg beim öffentlichen Bereich  und Anteilsrechte"/>
    <hyperlink ref="B10" location="Grafiken!A35" display="am 31.12.2011  "/>
    <hyperlink ref="C10" location="Grafiken!A35" display="#Grafiken.A35"/>
    <hyperlink ref="A12" location="Grafiken!A64" display="#Grafiken.A64"/>
    <hyperlink ref="B12" location="Grafiken!A64" display="Finanzvermögen des Kernhaushalts der Gemeinden / Gv. beim nicht-öffentlichen"/>
    <hyperlink ref="B13" location="Grafiken!A64" display="Bereich am 31.12.2011 "/>
    <hyperlink ref="C13" location="Grafiken!A64" display="#Grafiken.A64"/>
    <hyperlink ref="A15" location="Grafiken!A97" display="#Grafiken.A97"/>
    <hyperlink ref="B15" location="Grafiken!A97" display="Finanzvermögen des Kernhaushalts der Gemeinden / Gv. beim öffentlichen Bereich"/>
    <hyperlink ref="B16" location="Grafiken!A97" display="und Anteilsrechte am 31.12.2011 "/>
    <hyperlink ref="C16" location="Grafiken!A97" display="#Grafiken.A97"/>
    <hyperlink ref="A20" location="1!A1" display="#1.A1"/>
    <hyperlink ref="B20" location="1!A1" display="Finanzvermögen nach Körperschaftsgruppen und Art des Vermögens"/>
    <hyperlink ref="B21" location="1!A1" display="am 31. Dezember 2011 "/>
    <hyperlink ref="C21" location="1!A1" display="#1.A1"/>
    <hyperlink ref="A23" location="2!A1" display="#2.A1"/>
    <hyperlink ref="B23" location="2!A1" display="Finanzvermögen der Kernhaushalte nach Körperschaftsgruppen und Art des"/>
    <hyperlink ref="B24" location="2!A1" display="Vermögens am 31.12.2011 "/>
    <hyperlink ref="C24" location="2!A1" display="#2.A1"/>
    <hyperlink ref="A26" location="3!A1" display="#3.A1"/>
    <hyperlink ref="B26" location="3!A1" display="Finanzvermögen gegenüber dem nicht-öffentlichen Bereich der Gemeinden/Gemeinde-"/>
    <hyperlink ref="B27" location="3!A1" display="verbände einschl. Extrahaushalte nach Arten, Körperschaftsgruppen und Größenklassen"/>
    <hyperlink ref="B28" location="3!A1" display=" am 31.12.2011 "/>
    <hyperlink ref="C28" location="3!A1" display="#3.A1"/>
    <hyperlink ref="A30" location="4!A1" display="#4.A1"/>
    <hyperlink ref="B30" location="4!A1" display="Finanzvermögen gegenüber dem öffentlichen Bereich der Gemeinden / Gemeindeverbände"/>
    <hyperlink ref="B31" location="4!A1" display="einschl. Extrahaushalte nach Arten, Körperschaftsgruppen und Größenklassen"/>
    <hyperlink ref="B32" location="4!A1" display="am 31.12.2011  "/>
    <hyperlink ref="C32" location="4!A1" display="#4.A1"/>
    <hyperlink ref="A34" location="5!A1" display="#5.A1"/>
    <hyperlink ref="B34" location="5!A1" display="Finanzvermögen der Gemeinden / Gemeindeverbände einschl. Zweckverbände"/>
    <hyperlink ref="B35" location="5!A1" display="nach Körperschaftsgruppen und Größenklassen"/>
    <hyperlink ref="B36" location="5!A1" display="Vorjahresvergleich "/>
    <hyperlink ref="C36" location="5!A1" display="#5.A1"/>
  </hyperlinks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5" t="s">
        <v>53</v>
      </c>
      <c r="B1" s="55"/>
      <c r="C1" s="55"/>
      <c r="D1" s="55"/>
      <c r="E1" s="55"/>
      <c r="F1" s="55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6 - j / 11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56" width="11.42"/>
    <col collapsed="false" customWidth="true" hidden="false" outlineLevel="0" max="16" min="10" style="57" width="2.56"/>
  </cols>
  <sheetData>
    <row r="1" s="25" customFormat="true" ht="12" hidden="false" customHeight="true" outlineLevel="0" collapsed="false">
      <c r="A1" s="37" t="s">
        <v>75</v>
      </c>
      <c r="B1" s="37"/>
      <c r="C1" s="37"/>
      <c r="D1" s="37"/>
      <c r="E1" s="37"/>
      <c r="F1" s="37"/>
      <c r="G1" s="37"/>
      <c r="H1" s="37"/>
      <c r="I1" s="58"/>
      <c r="J1" s="59"/>
      <c r="K1" s="59"/>
      <c r="L1" s="59"/>
      <c r="M1" s="59"/>
      <c r="N1" s="59"/>
      <c r="O1" s="59"/>
      <c r="P1" s="59"/>
    </row>
    <row r="2" customFormat="false" ht="12" hidden="false" customHeight="true" outlineLevel="0" collapsed="false">
      <c r="I2" s="60"/>
      <c r="J2" s="61"/>
      <c r="K2" s="62" t="s">
        <v>76</v>
      </c>
      <c r="L2" s="61" t="s">
        <v>77</v>
      </c>
      <c r="M2" s="63" t="s">
        <v>78</v>
      </c>
      <c r="N2" s="63" t="s">
        <v>79</v>
      </c>
      <c r="O2" s="63" t="s">
        <v>80</v>
      </c>
      <c r="P2" s="63" t="s">
        <v>81</v>
      </c>
    </row>
    <row r="3" customFormat="false" ht="12" hidden="false" customHeight="true" outlineLevel="0" collapsed="false">
      <c r="I3" s="64"/>
      <c r="J3" s="65" t="s">
        <v>82</v>
      </c>
      <c r="K3" s="66" t="n">
        <v>108334.5</v>
      </c>
      <c r="L3" s="66" t="n">
        <v>142238.15</v>
      </c>
      <c r="M3" s="66" t="n">
        <v>1488924.39</v>
      </c>
      <c r="N3" s="66" t="n">
        <v>52567.99</v>
      </c>
      <c r="O3" s="66" t="n">
        <v>1155568.917</v>
      </c>
      <c r="P3" s="66" t="n">
        <v>0</v>
      </c>
    </row>
    <row r="4" customFormat="false" ht="12" hidden="false" customHeight="true" outlineLevel="0" collapsed="false">
      <c r="I4" s="64"/>
      <c r="J4" s="67" t="s">
        <v>83</v>
      </c>
      <c r="K4" s="66" t="n">
        <v>0</v>
      </c>
      <c r="L4" s="66" t="n">
        <v>337563.094</v>
      </c>
      <c r="M4" s="66" t="n">
        <v>25276.565</v>
      </c>
      <c r="N4" s="66" t="n">
        <v>0</v>
      </c>
      <c r="O4" s="66" t="n">
        <v>110199.728</v>
      </c>
      <c r="P4" s="66" t="n">
        <v>0</v>
      </c>
    </row>
    <row r="5" customFormat="false" ht="12" hidden="false" customHeight="true" outlineLevel="0" collapsed="false">
      <c r="I5" s="64"/>
      <c r="J5" s="65" t="s">
        <v>84</v>
      </c>
      <c r="K5" s="66" t="n">
        <v>120915.144</v>
      </c>
      <c r="L5" s="66" t="n">
        <v>3346967.167</v>
      </c>
      <c r="M5" s="66" t="n">
        <v>5041.255</v>
      </c>
      <c r="N5" s="66" t="n">
        <v>1881.163</v>
      </c>
      <c r="O5" s="66" t="n">
        <v>2411.326</v>
      </c>
      <c r="P5" s="66" t="n">
        <v>0</v>
      </c>
    </row>
    <row r="6" customFormat="false" ht="12" hidden="false" customHeight="true" outlineLevel="0" collapsed="false">
      <c r="I6" s="64"/>
      <c r="J6" s="65" t="s">
        <v>85</v>
      </c>
      <c r="K6" s="66" t="n">
        <v>262157.918</v>
      </c>
      <c r="L6" s="66" t="n">
        <v>28814.433</v>
      </c>
      <c r="M6" s="66" t="n">
        <v>369219.91</v>
      </c>
      <c r="N6" s="66" t="n">
        <v>17258.095</v>
      </c>
      <c r="O6" s="66" t="n">
        <v>167784.459</v>
      </c>
      <c r="P6" s="66" t="n">
        <v>0</v>
      </c>
    </row>
    <row r="7" customFormat="false" ht="12" hidden="false" customHeight="true" outlineLevel="0" collapsed="false">
      <c r="I7" s="64"/>
      <c r="J7" s="65" t="s">
        <v>86</v>
      </c>
      <c r="K7" s="68" t="n">
        <v>91529.9250000001</v>
      </c>
      <c r="L7" s="68" t="n">
        <v>3855636.293</v>
      </c>
      <c r="M7" s="68" t="n">
        <v>1869347.18</v>
      </c>
      <c r="N7" s="68" t="n">
        <v>71707.248</v>
      </c>
      <c r="O7" s="68" t="n">
        <v>1435964.43</v>
      </c>
      <c r="P7" s="68" t="n">
        <v>0</v>
      </c>
    </row>
    <row r="8" customFormat="false" ht="12" hidden="false" customHeight="true" outlineLevel="0" collapsed="false">
      <c r="I8" s="64"/>
      <c r="K8" s="69"/>
      <c r="L8" s="69"/>
      <c r="M8" s="69"/>
      <c r="N8" s="69"/>
      <c r="O8" s="69"/>
      <c r="P8" s="69"/>
    </row>
    <row r="9" customFormat="false" ht="12" hidden="false" customHeight="true" outlineLevel="0" collapsed="false">
      <c r="I9" s="64"/>
      <c r="J9" s="65" t="s">
        <v>87</v>
      </c>
      <c r="K9" s="66" t="n">
        <v>75200</v>
      </c>
      <c r="L9" s="66" t="n">
        <v>0</v>
      </c>
      <c r="M9" s="66" t="n">
        <v>1118.049</v>
      </c>
      <c r="N9" s="66" t="n">
        <v>0</v>
      </c>
      <c r="O9" s="66" t="n">
        <v>64559.7</v>
      </c>
      <c r="P9" s="66" t="n">
        <v>0</v>
      </c>
    </row>
    <row r="10" customFormat="false" ht="12" hidden="false" customHeight="true" outlineLevel="0" collapsed="false">
      <c r="I10" s="64"/>
      <c r="J10" s="65" t="s">
        <v>88</v>
      </c>
      <c r="K10" s="66" t="n">
        <v>2948.425</v>
      </c>
      <c r="L10" s="66" t="n">
        <v>0</v>
      </c>
      <c r="M10" s="66" t="n">
        <v>131539.13</v>
      </c>
      <c r="N10" s="66" t="n">
        <v>281.008</v>
      </c>
      <c r="O10" s="66" t="n">
        <v>198.25</v>
      </c>
      <c r="P10" s="66" t="n">
        <v>0</v>
      </c>
    </row>
    <row r="11" customFormat="false" ht="12" hidden="false" customHeight="true" outlineLevel="0" collapsed="false">
      <c r="I11" s="64"/>
      <c r="J11" s="65" t="s">
        <v>86</v>
      </c>
      <c r="K11" s="70" t="n">
        <v>78148.425</v>
      </c>
      <c r="L11" s="70" t="n">
        <v>0</v>
      </c>
      <c r="M11" s="70" t="n">
        <v>132657.179</v>
      </c>
      <c r="N11" s="70" t="n">
        <v>281.008</v>
      </c>
      <c r="O11" s="70" t="n">
        <v>64757.95</v>
      </c>
      <c r="P11" s="70" t="n">
        <v>0</v>
      </c>
    </row>
    <row r="12" customFormat="false" ht="12" hidden="false" customHeight="true" outlineLevel="0" collapsed="false">
      <c r="I12" s="64"/>
      <c r="K12" s="71"/>
      <c r="L12" s="71"/>
      <c r="M12" s="71"/>
      <c r="N12" s="71"/>
      <c r="O12" s="71"/>
      <c r="P12" s="66" t="n">
        <v>0</v>
      </c>
    </row>
    <row r="13" customFormat="false" ht="12" hidden="false" customHeight="true" outlineLevel="0" collapsed="false">
      <c r="I13" s="64"/>
      <c r="J13" s="72" t="s">
        <v>89</v>
      </c>
      <c r="K13" s="66" t="n">
        <v>0</v>
      </c>
      <c r="L13" s="66" t="n">
        <v>300.057</v>
      </c>
      <c r="M13" s="66" t="n">
        <v>442.614</v>
      </c>
      <c r="N13" s="66" t="n">
        <v>0</v>
      </c>
      <c r="O13" s="66" t="n">
        <v>0</v>
      </c>
      <c r="P13" s="66" t="n">
        <v>0</v>
      </c>
    </row>
    <row r="14" customFormat="false" ht="12" hidden="false" customHeight="true" outlineLevel="0" collapsed="false">
      <c r="I14" s="64"/>
      <c r="J14" s="72" t="s">
        <v>90</v>
      </c>
      <c r="K14" s="66" t="n">
        <v>0</v>
      </c>
      <c r="L14" s="66" t="n">
        <v>0</v>
      </c>
      <c r="M14" s="66" t="n">
        <v>33907.235</v>
      </c>
      <c r="N14" s="66" t="n">
        <v>0</v>
      </c>
      <c r="O14" s="66" t="n">
        <v>0</v>
      </c>
      <c r="P14" s="66" t="n">
        <v>0</v>
      </c>
    </row>
    <row r="15" customFormat="false" ht="12" hidden="false" customHeight="true" outlineLevel="0" collapsed="false">
      <c r="I15" s="64"/>
      <c r="J15" s="72" t="s">
        <v>91</v>
      </c>
      <c r="K15" s="66" t="n">
        <v>567648.727</v>
      </c>
      <c r="L15" s="66" t="n">
        <v>5442.257</v>
      </c>
      <c r="M15" s="66" t="n">
        <v>3210048.703</v>
      </c>
      <c r="N15" s="66" t="n">
        <v>1776.182</v>
      </c>
      <c r="O15" s="66" t="n">
        <v>29785.912</v>
      </c>
      <c r="P15" s="66" t="n">
        <v>0</v>
      </c>
    </row>
    <row r="16" customFormat="false" ht="12" hidden="false" customHeight="true" outlineLevel="0" collapsed="false">
      <c r="I16" s="64"/>
      <c r="J16" s="72" t="s">
        <v>92</v>
      </c>
      <c r="K16" s="66" t="n">
        <v>0</v>
      </c>
      <c r="L16" s="66" t="n">
        <v>0</v>
      </c>
      <c r="M16" s="66" t="n">
        <v>424.654</v>
      </c>
      <c r="N16" s="66" t="n">
        <v>0</v>
      </c>
      <c r="O16" s="66" t="n">
        <v>0</v>
      </c>
      <c r="P16" s="66" t="n">
        <v>0</v>
      </c>
    </row>
    <row r="17" customFormat="false" ht="12" hidden="false" customHeight="true" outlineLevel="0" collapsed="false">
      <c r="I17" s="64"/>
      <c r="J17" s="65" t="s">
        <v>93</v>
      </c>
      <c r="K17" s="68" t="n">
        <v>567648.727</v>
      </c>
      <c r="L17" s="68" t="n">
        <v>5742.314</v>
      </c>
      <c r="M17" s="68" t="n">
        <v>3244823.206</v>
      </c>
      <c r="N17" s="68" t="n">
        <v>1776.182</v>
      </c>
      <c r="O17" s="68" t="n">
        <v>29785.912</v>
      </c>
      <c r="P17" s="68" t="n">
        <v>0</v>
      </c>
    </row>
    <row r="18" customFormat="false" ht="12" hidden="false" customHeight="true" outlineLevel="0" collapsed="false">
      <c r="I18" s="64"/>
      <c r="J18" s="73"/>
      <c r="K18" s="74"/>
      <c r="L18" s="74"/>
      <c r="M18" s="74"/>
      <c r="N18" s="74"/>
      <c r="O18" s="74"/>
      <c r="P18" s="75"/>
    </row>
    <row r="19" customFormat="false" ht="12" hidden="false" customHeight="true" outlineLevel="0" collapsed="false">
      <c r="I19" s="64"/>
      <c r="J19" s="73"/>
      <c r="K19" s="74"/>
      <c r="L19" s="74"/>
      <c r="M19" s="74"/>
      <c r="N19" s="74"/>
      <c r="O19" s="74"/>
      <c r="P19" s="75"/>
    </row>
    <row r="20" customFormat="false" ht="12" hidden="false" customHeight="true" outlineLevel="0" collapsed="false">
      <c r="I20" s="64"/>
      <c r="J20" s="73"/>
      <c r="K20" s="74"/>
      <c r="L20" s="74"/>
      <c r="M20" s="74"/>
      <c r="N20" s="74"/>
      <c r="O20" s="74"/>
      <c r="P20" s="75"/>
    </row>
    <row r="21" customFormat="false" ht="12" hidden="false" customHeight="true" outlineLevel="0" collapsed="false">
      <c r="I21" s="64"/>
      <c r="J21" s="73"/>
      <c r="K21" s="74"/>
      <c r="L21" s="74"/>
      <c r="M21" s="74"/>
      <c r="N21" s="74"/>
      <c r="O21" s="74"/>
      <c r="P21" s="75"/>
    </row>
    <row r="22" customFormat="false" ht="12" hidden="false" customHeight="true" outlineLevel="0" collapsed="false">
      <c r="I22" s="64"/>
      <c r="J22" s="73"/>
      <c r="K22" s="74"/>
      <c r="L22" s="74"/>
      <c r="M22" s="74"/>
      <c r="N22" s="74"/>
      <c r="O22" s="74"/>
      <c r="P22" s="75"/>
    </row>
    <row r="23" customFormat="false" ht="12" hidden="false" customHeight="true" outlineLevel="0" collapsed="false">
      <c r="I23" s="64"/>
      <c r="J23" s="73"/>
      <c r="K23" s="74"/>
      <c r="L23" s="74"/>
      <c r="M23" s="74"/>
      <c r="N23" s="74"/>
      <c r="O23" s="74"/>
      <c r="P23" s="75"/>
    </row>
    <row r="24" customFormat="false" ht="12" hidden="false" customHeight="true" outlineLevel="0" collapsed="false">
      <c r="I24" s="64"/>
      <c r="J24" s="73"/>
      <c r="K24" s="74"/>
      <c r="L24" s="74"/>
      <c r="M24" s="74"/>
      <c r="N24" s="74"/>
      <c r="O24" s="74"/>
      <c r="P24" s="75"/>
    </row>
    <row r="25" customFormat="false" ht="12" hidden="false" customHeight="true" outlineLevel="0" collapsed="false">
      <c r="I25" s="64"/>
      <c r="J25" s="73"/>
      <c r="K25" s="74"/>
      <c r="L25" s="74"/>
      <c r="M25" s="74"/>
      <c r="N25" s="74"/>
      <c r="O25" s="74"/>
      <c r="P25" s="75"/>
    </row>
    <row r="26" customFormat="false" ht="12" hidden="false" customHeight="true" outlineLevel="0" collapsed="false">
      <c r="I26" s="64"/>
      <c r="J26" s="73"/>
      <c r="K26" s="74"/>
      <c r="L26" s="74"/>
      <c r="M26" s="74"/>
      <c r="N26" s="74"/>
      <c r="O26" s="74"/>
      <c r="P26" s="75"/>
    </row>
    <row r="27" customFormat="false" ht="12" hidden="false" customHeight="true" outlineLevel="0" collapsed="false">
      <c r="I27" s="64"/>
      <c r="J27" s="73"/>
      <c r="K27" s="74"/>
      <c r="L27" s="74"/>
      <c r="M27" s="74"/>
      <c r="N27" s="74"/>
      <c r="O27" s="74"/>
      <c r="P27" s="75"/>
    </row>
    <row r="28" customFormat="false" ht="12" hidden="false" customHeight="true" outlineLevel="0" collapsed="false">
      <c r="I28" s="64"/>
      <c r="J28" s="73"/>
      <c r="K28" s="74"/>
      <c r="L28" s="74"/>
      <c r="M28" s="74"/>
      <c r="N28" s="74"/>
      <c r="O28" s="74"/>
      <c r="P28" s="75"/>
    </row>
    <row r="29" customFormat="false" ht="12" hidden="false" customHeight="true" outlineLevel="0" collapsed="false">
      <c r="I29" s="64"/>
      <c r="J29" s="73"/>
      <c r="K29" s="74"/>
      <c r="L29" s="74"/>
      <c r="M29" s="74"/>
      <c r="N29" s="74"/>
      <c r="O29" s="74"/>
      <c r="P29" s="75"/>
    </row>
    <row r="30" customFormat="false" ht="12" hidden="false" customHeight="true" outlineLevel="0" collapsed="false">
      <c r="I30" s="64"/>
      <c r="J30" s="73"/>
      <c r="K30" s="74"/>
      <c r="L30" s="74"/>
      <c r="M30" s="74"/>
      <c r="N30" s="74"/>
      <c r="O30" s="74"/>
      <c r="P30" s="75"/>
    </row>
    <row r="31" customFormat="false" ht="12" hidden="false" customHeight="true" outlineLevel="0" collapsed="false">
      <c r="P31" s="75"/>
    </row>
    <row r="32" customFormat="false" ht="12" hidden="false" customHeight="true" outlineLevel="0" collapsed="false">
      <c r="P32" s="74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>
      <c r="A35" s="37" t="s">
        <v>94</v>
      </c>
      <c r="B35" s="37"/>
      <c r="C35" s="37"/>
      <c r="D35" s="37"/>
      <c r="E35" s="37"/>
      <c r="F35" s="37"/>
      <c r="G35" s="37"/>
      <c r="H35" s="37"/>
    </row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24.75" hidden="false" customHeight="true" outlineLevel="0" collapsed="false">
      <c r="A64" s="76" t="s">
        <v>95</v>
      </c>
      <c r="B64" s="76"/>
      <c r="C64" s="76"/>
      <c r="D64" s="76"/>
      <c r="E64" s="76"/>
      <c r="F64" s="76"/>
      <c r="G64" s="76"/>
      <c r="H64" s="76"/>
    </row>
    <row r="65" customFormat="false" ht="12" hidden="false" customHeight="true" outlineLevel="0" collapsed="false">
      <c r="J65" s="77" t="s">
        <v>96</v>
      </c>
      <c r="K65" s="78" t="s">
        <v>97</v>
      </c>
      <c r="L65" s="79"/>
      <c r="M65" s="79"/>
      <c r="N65" s="79"/>
      <c r="O65" s="80"/>
    </row>
    <row r="66" customFormat="false" ht="12" hidden="false" customHeight="true" outlineLevel="0" collapsed="false">
      <c r="J66" s="81"/>
      <c r="K66" s="63" t="s">
        <v>98</v>
      </c>
      <c r="L66" s="63"/>
      <c r="M66" s="63"/>
      <c r="N66" s="63"/>
      <c r="O66" s="63"/>
    </row>
    <row r="67" customFormat="false" ht="12" hidden="false" customHeight="true" outlineLevel="0" collapsed="false">
      <c r="J67" s="81"/>
      <c r="K67" s="63" t="s">
        <v>99</v>
      </c>
      <c r="L67" s="63" t="s">
        <v>100</v>
      </c>
      <c r="M67" s="63" t="s">
        <v>101</v>
      </c>
      <c r="N67" s="63" t="s">
        <v>102</v>
      </c>
      <c r="O67" s="63" t="s">
        <v>103</v>
      </c>
    </row>
    <row r="68" customFormat="false" ht="12" hidden="false" customHeight="true" outlineLevel="0" collapsed="false">
      <c r="J68" s="65" t="s">
        <v>82</v>
      </c>
      <c r="K68" s="82" t="n">
        <v>47618.756</v>
      </c>
      <c r="L68" s="82" t="n">
        <v>299231.375</v>
      </c>
      <c r="M68" s="82" t="n">
        <v>1101272.08</v>
      </c>
      <c r="N68" s="82" t="n">
        <v>40802.179</v>
      </c>
      <c r="O68" s="82" t="n">
        <v>0</v>
      </c>
    </row>
    <row r="69" customFormat="false" ht="12" hidden="false" customHeight="true" outlineLevel="0" collapsed="false">
      <c r="J69" s="67" t="s">
        <v>83</v>
      </c>
      <c r="K69" s="82" t="n">
        <v>0</v>
      </c>
      <c r="L69" s="82" t="n">
        <v>3.945</v>
      </c>
      <c r="M69" s="82" t="n">
        <v>25272.62</v>
      </c>
      <c r="N69" s="82" t="n">
        <v>0</v>
      </c>
      <c r="O69" s="82" t="n">
        <v>0</v>
      </c>
    </row>
    <row r="70" customFormat="false" ht="12" hidden="false" customHeight="true" outlineLevel="0" collapsed="false">
      <c r="J70" s="65" t="s">
        <v>84</v>
      </c>
      <c r="K70" s="82" t="n">
        <v>0</v>
      </c>
      <c r="L70" s="82" t="n">
        <v>255.843</v>
      </c>
      <c r="M70" s="82" t="n">
        <v>4785.412</v>
      </c>
      <c r="N70" s="82" t="n">
        <v>0</v>
      </c>
      <c r="O70" s="82" t="n">
        <v>0</v>
      </c>
    </row>
    <row r="71" customFormat="false" ht="12" hidden="false" customHeight="true" outlineLevel="0" collapsed="false">
      <c r="J71" s="65" t="s">
        <v>85</v>
      </c>
      <c r="K71" s="82" t="n">
        <v>115610.919</v>
      </c>
      <c r="L71" s="82" t="n">
        <v>78892.438</v>
      </c>
      <c r="M71" s="82" t="n">
        <v>170140.082</v>
      </c>
      <c r="N71" s="82" t="n">
        <v>4576.471</v>
      </c>
      <c r="O71" s="82" t="n">
        <v>0</v>
      </c>
    </row>
    <row r="72" customFormat="false" ht="12" hidden="false" customHeight="true" outlineLevel="0" collapsed="false">
      <c r="J72" s="83" t="s">
        <v>86</v>
      </c>
      <c r="K72" s="84" t="n">
        <v>163229.675</v>
      </c>
      <c r="L72" s="84" t="n">
        <v>378383.601</v>
      </c>
      <c r="M72" s="84" t="n">
        <v>1282355.254</v>
      </c>
      <c r="N72" s="84" t="n">
        <v>45378.65</v>
      </c>
      <c r="O72" s="84" t="n">
        <v>0</v>
      </c>
    </row>
    <row r="73" customFormat="false" ht="12" hidden="false" customHeight="true" outlineLevel="0" collapsed="false">
      <c r="J73" s="65" t="s">
        <v>87</v>
      </c>
      <c r="K73" s="82" t="n">
        <v>0</v>
      </c>
      <c r="L73" s="82" t="n">
        <v>0</v>
      </c>
      <c r="M73" s="82" t="n">
        <v>1118.049</v>
      </c>
      <c r="N73" s="82" t="n">
        <v>0</v>
      </c>
      <c r="O73" s="82" t="n">
        <v>0</v>
      </c>
    </row>
    <row r="74" customFormat="false" ht="12" hidden="false" customHeight="true" outlineLevel="0" collapsed="false">
      <c r="J74" s="65" t="s">
        <v>88</v>
      </c>
      <c r="K74" s="82" t="n">
        <v>58853.561</v>
      </c>
      <c r="L74" s="82" t="n">
        <v>3718.297</v>
      </c>
      <c r="M74" s="82" t="n">
        <v>65294.395</v>
      </c>
      <c r="N74" s="82" t="n">
        <v>3672.877</v>
      </c>
      <c r="O74" s="82" t="n">
        <v>0</v>
      </c>
    </row>
    <row r="75" customFormat="false" ht="12" hidden="false" customHeight="true" outlineLevel="0" collapsed="false">
      <c r="J75" s="83" t="s">
        <v>93</v>
      </c>
      <c r="K75" s="84" t="n">
        <v>1054715.285</v>
      </c>
      <c r="L75" s="84" t="n">
        <v>266043.515</v>
      </c>
      <c r="M75" s="84" t="n">
        <v>1923659.034</v>
      </c>
      <c r="N75" s="84" t="n">
        <v>405.372</v>
      </c>
      <c r="O75" s="84" t="n">
        <v>0</v>
      </c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24" hidden="false" customHeight="true" outlineLevel="0" collapsed="false">
      <c r="A97" s="76" t="s">
        <v>104</v>
      </c>
      <c r="B97" s="76"/>
      <c r="C97" s="76"/>
      <c r="D97" s="76"/>
      <c r="E97" s="76"/>
      <c r="F97" s="76"/>
      <c r="G97" s="76"/>
      <c r="H97" s="76"/>
    </row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</sheetData>
  <mergeCells count="6">
    <mergeCell ref="A1:H1"/>
    <mergeCell ref="K8:P8"/>
    <mergeCell ref="A35:H35"/>
    <mergeCell ref="A64:H64"/>
    <mergeCell ref="K66:O66"/>
    <mergeCell ref="A97:H97"/>
  </mergeCells>
  <hyperlinks>
    <hyperlink ref="A1" r:id="rId1" location="Inhaltsverzeichnis!A7" display="1  Finanzvermögen im Land Brandenburg beim nicht-öffentlichen Bereich am 31.12.2011"/>
    <hyperlink ref="A35" location="Inhaltsverzeichnis!A9" display="2  Finanzvermögen beim öffentlichen Bereich und Anteilsrechte am 31.12.2011"/>
    <hyperlink ref="A64" location="Inhaltsverzeichnis!A12" display="3  Finanzvermögen des Kernhaushalts der Gemeinden / Gemeindeverbände beim nicht-öffentlichen&#10;    Bereich am 31.12.2011"/>
    <hyperlink ref="A97" location="Inhaltsverzeichnis!A15" display="4  Finanzvermögen des Kernhaushalts der Gemeinden / Gemeindeverbände beim öffentlichen&#10;    Bereich am 31.12.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6 - j / 11  –  Brandenburg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5" width="3.7"/>
    <col collapsed="false" customWidth="true" hidden="false" outlineLevel="0" max="2" min="2" style="86" width="48.85"/>
    <col collapsed="false" customWidth="true" hidden="false" outlineLevel="0" max="6" min="3" style="85" width="10.71"/>
    <col collapsed="false" customWidth="true" hidden="false" outlineLevel="0" max="11" min="7" style="85" width="11.42"/>
    <col collapsed="false" customWidth="false" hidden="false" outlineLevel="0" max="12" min="12" style="85" width="11.56"/>
    <col collapsed="false" customWidth="true" hidden="false" outlineLevel="0" max="13" min="13" style="85" width="6.13"/>
    <col collapsed="false" customWidth="false" hidden="false" outlineLevel="0" max="257" min="14" style="85" width="11.56"/>
  </cols>
  <sheetData>
    <row r="1" s="24" customFormat="true" ht="12" hidden="false" customHeight="true" outlineLevel="0" collapsed="false">
      <c r="A1" s="87" t="s">
        <v>105</v>
      </c>
      <c r="B1" s="87"/>
      <c r="C1" s="87"/>
      <c r="D1" s="87"/>
      <c r="E1" s="87"/>
    </row>
    <row r="2" customFormat="false" ht="12" hidden="false" customHeight="true" outlineLevel="0" collapsed="false">
      <c r="A2" s="88"/>
      <c r="B2" s="88"/>
      <c r="C2" s="88"/>
      <c r="D2" s="88"/>
    </row>
    <row r="3" s="94" customFormat="true" ht="12" hidden="false" customHeight="true" outlineLevel="0" collapsed="false">
      <c r="A3" s="89" t="s">
        <v>106</v>
      </c>
      <c r="B3" s="90" t="s">
        <v>96</v>
      </c>
      <c r="C3" s="91" t="s">
        <v>86</v>
      </c>
      <c r="D3" s="92" t="s">
        <v>107</v>
      </c>
      <c r="E3" s="93" t="s">
        <v>108</v>
      </c>
      <c r="F3" s="93"/>
      <c r="G3" s="89" t="s">
        <v>109</v>
      </c>
      <c r="H3" s="91" t="s">
        <v>108</v>
      </c>
      <c r="I3" s="91"/>
      <c r="J3" s="92" t="s">
        <v>110</v>
      </c>
      <c r="K3" s="91" t="s">
        <v>108</v>
      </c>
      <c r="L3" s="91"/>
      <c r="M3" s="93" t="s">
        <v>106</v>
      </c>
    </row>
    <row r="4" customFormat="false" ht="36" hidden="false" customHeight="true" outlineLevel="0" collapsed="false">
      <c r="A4" s="89"/>
      <c r="B4" s="90"/>
      <c r="C4" s="91"/>
      <c r="D4" s="92"/>
      <c r="E4" s="92" t="s">
        <v>111</v>
      </c>
      <c r="F4" s="93" t="s">
        <v>112</v>
      </c>
      <c r="G4" s="89"/>
      <c r="H4" s="92" t="s">
        <v>111</v>
      </c>
      <c r="I4" s="92" t="s">
        <v>113</v>
      </c>
      <c r="J4" s="92"/>
      <c r="K4" s="92" t="s">
        <v>111</v>
      </c>
      <c r="L4" s="92" t="s">
        <v>112</v>
      </c>
      <c r="M4" s="93"/>
    </row>
    <row r="5" customFormat="false" ht="12" hidden="false" customHeight="true" outlineLevel="0" collapsed="false">
      <c r="A5" s="89"/>
      <c r="B5" s="90"/>
      <c r="C5" s="93" t="s">
        <v>114</v>
      </c>
      <c r="D5" s="93"/>
      <c r="E5" s="93"/>
      <c r="F5" s="93"/>
      <c r="G5" s="95" t="s">
        <v>114</v>
      </c>
      <c r="H5" s="95"/>
      <c r="I5" s="95"/>
      <c r="J5" s="95"/>
      <c r="K5" s="95"/>
      <c r="L5" s="95"/>
      <c r="M5" s="93"/>
    </row>
    <row r="6" s="100" customFormat="true" ht="12" hidden="false" customHeight="true" outlineLevel="0" collapsed="false">
      <c r="A6" s="96"/>
      <c r="B6" s="97"/>
      <c r="C6" s="98"/>
      <c r="D6" s="98"/>
      <c r="E6" s="98"/>
      <c r="F6" s="99"/>
      <c r="G6" s="99"/>
      <c r="H6" s="99"/>
      <c r="I6" s="99"/>
      <c r="J6" s="99"/>
      <c r="K6" s="99"/>
      <c r="L6" s="99"/>
      <c r="M6" s="96"/>
    </row>
    <row r="7" s="104" customFormat="true" ht="12" hidden="false" customHeight="true" outlineLevel="0" collapsed="false">
      <c r="A7" s="101"/>
      <c r="B7" s="102"/>
      <c r="C7" s="103" t="s">
        <v>115</v>
      </c>
      <c r="D7" s="103"/>
      <c r="E7" s="103"/>
      <c r="F7" s="103"/>
      <c r="G7" s="103" t="s">
        <v>115</v>
      </c>
      <c r="H7" s="103"/>
      <c r="I7" s="103"/>
      <c r="J7" s="103"/>
      <c r="K7" s="103"/>
      <c r="L7" s="103"/>
    </row>
    <row r="8" s="100" customFormat="true" ht="12" hidden="false" customHeight="true" outlineLevel="0" collapsed="false">
      <c r="A8" s="105" t="n">
        <v>1</v>
      </c>
      <c r="B8" s="106" t="s">
        <v>82</v>
      </c>
      <c r="C8" s="107" t="n">
        <v>2947633.947</v>
      </c>
      <c r="D8" s="107" t="n">
        <v>250572.65</v>
      </c>
      <c r="E8" s="107" t="n">
        <v>108334.5</v>
      </c>
      <c r="F8" s="107" t="n">
        <v>142238.15</v>
      </c>
      <c r="G8" s="107" t="n">
        <v>1541492.38</v>
      </c>
      <c r="H8" s="107" t="n">
        <v>1488924.39</v>
      </c>
      <c r="I8" s="107" t="n">
        <v>52567.99</v>
      </c>
      <c r="J8" s="107" t="n">
        <v>1155568.917</v>
      </c>
      <c r="K8" s="107" t="n">
        <v>1155568.917</v>
      </c>
      <c r="L8" s="107" t="s">
        <v>23</v>
      </c>
      <c r="M8" s="105" t="n">
        <v>1</v>
      </c>
    </row>
    <row r="9" customFormat="false" ht="12" hidden="false" customHeight="true" outlineLevel="0" collapsed="false">
      <c r="A9" s="105" t="n">
        <v>2</v>
      </c>
      <c r="B9" s="108" t="s">
        <v>116</v>
      </c>
      <c r="C9" s="109" t="n">
        <v>73178.871</v>
      </c>
      <c r="D9" s="109" t="n">
        <v>242.392</v>
      </c>
      <c r="E9" s="109" t="n">
        <v>98.465</v>
      </c>
      <c r="F9" s="109" t="n">
        <v>143.927</v>
      </c>
      <c r="G9" s="109" t="n">
        <v>4814.697</v>
      </c>
      <c r="H9" s="109" t="n">
        <v>878.762</v>
      </c>
      <c r="I9" s="109" t="n">
        <v>3935.935</v>
      </c>
      <c r="J9" s="109" t="n">
        <v>68121.782</v>
      </c>
      <c r="K9" s="109" t="n">
        <v>68121.782</v>
      </c>
      <c r="L9" s="109" t="s">
        <v>23</v>
      </c>
      <c r="M9" s="105" t="n">
        <v>2</v>
      </c>
    </row>
    <row r="10" customFormat="false" ht="12" hidden="false" customHeight="true" outlineLevel="0" collapsed="false">
      <c r="A10" s="105" t="n">
        <v>3</v>
      </c>
      <c r="B10" s="108" t="s">
        <v>117</v>
      </c>
      <c r="C10" s="109" t="n">
        <v>934410.746</v>
      </c>
      <c r="D10" s="109" t="n">
        <v>238765.726</v>
      </c>
      <c r="E10" s="109" t="n">
        <v>107777.035</v>
      </c>
      <c r="F10" s="109" t="n">
        <v>130988.691</v>
      </c>
      <c r="G10" s="109" t="n">
        <v>622470.631</v>
      </c>
      <c r="H10" s="109" t="n">
        <v>583031.084</v>
      </c>
      <c r="I10" s="109" t="n">
        <v>39439.547</v>
      </c>
      <c r="J10" s="109" t="n">
        <v>73174.389</v>
      </c>
      <c r="K10" s="109" t="n">
        <v>73174.389</v>
      </c>
      <c r="L10" s="109" t="s">
        <v>23</v>
      </c>
      <c r="M10" s="105" t="n">
        <v>3</v>
      </c>
    </row>
    <row r="11" customFormat="false" ht="12" hidden="false" customHeight="true" outlineLevel="0" collapsed="false">
      <c r="A11" s="105" t="n">
        <v>4</v>
      </c>
      <c r="B11" s="108" t="s">
        <v>118</v>
      </c>
      <c r="C11" s="109" t="n">
        <v>1940044.33</v>
      </c>
      <c r="D11" s="109" t="n">
        <v>11564.532</v>
      </c>
      <c r="E11" s="109" t="n">
        <v>459</v>
      </c>
      <c r="F11" s="109" t="n">
        <v>11105.532</v>
      </c>
      <c r="G11" s="109" t="n">
        <v>914207.052</v>
      </c>
      <c r="H11" s="109" t="n">
        <v>905014.544</v>
      </c>
      <c r="I11" s="109" t="n">
        <v>9192.508</v>
      </c>
      <c r="J11" s="109" t="n">
        <v>1014272.746</v>
      </c>
      <c r="K11" s="109" t="n">
        <v>1014272.746</v>
      </c>
      <c r="L11" s="109" t="s">
        <v>23</v>
      </c>
      <c r="M11" s="105" t="n">
        <v>4</v>
      </c>
    </row>
    <row r="12" customFormat="false" ht="12" hidden="false" customHeight="true" outlineLevel="0" collapsed="false">
      <c r="A12" s="105" t="n">
        <v>5</v>
      </c>
      <c r="B12" s="110" t="s">
        <v>119</v>
      </c>
      <c r="C12" s="109" t="n">
        <v>473039.387</v>
      </c>
      <c r="D12" s="109" t="n">
        <v>337563.094</v>
      </c>
      <c r="E12" s="109" t="s">
        <v>23</v>
      </c>
      <c r="F12" s="109" t="n">
        <v>337563.094</v>
      </c>
      <c r="G12" s="109" t="n">
        <v>25276.565</v>
      </c>
      <c r="H12" s="109" t="n">
        <v>25276.565</v>
      </c>
      <c r="I12" s="109" t="s">
        <v>23</v>
      </c>
      <c r="J12" s="109" t="n">
        <v>110199.728</v>
      </c>
      <c r="K12" s="109" t="n">
        <v>110199.728</v>
      </c>
      <c r="L12" s="109" t="s">
        <v>23</v>
      </c>
      <c r="M12" s="105" t="n">
        <v>5</v>
      </c>
    </row>
    <row r="13" customFormat="false" ht="12" hidden="false" customHeight="true" outlineLevel="0" collapsed="false">
      <c r="A13" s="105" t="n">
        <v>6</v>
      </c>
      <c r="B13" s="108" t="s">
        <v>120</v>
      </c>
      <c r="C13" s="109" t="n">
        <v>1454.056</v>
      </c>
      <c r="D13" s="109" t="s">
        <v>23</v>
      </c>
      <c r="E13" s="109" t="s">
        <v>23</v>
      </c>
      <c r="F13" s="109" t="s">
        <v>23</v>
      </c>
      <c r="G13" s="109" t="n">
        <v>1454.056</v>
      </c>
      <c r="H13" s="109" t="n">
        <v>1454.056</v>
      </c>
      <c r="I13" s="109" t="s">
        <v>23</v>
      </c>
      <c r="J13" s="109" t="s">
        <v>23</v>
      </c>
      <c r="K13" s="109" t="s">
        <v>23</v>
      </c>
      <c r="L13" s="109" t="s">
        <v>23</v>
      </c>
      <c r="M13" s="105" t="n">
        <v>6</v>
      </c>
    </row>
    <row r="14" customFormat="false" ht="12" hidden="false" customHeight="true" outlineLevel="0" collapsed="false">
      <c r="A14" s="105" t="n">
        <v>7</v>
      </c>
      <c r="B14" s="111" t="s">
        <v>121</v>
      </c>
      <c r="C14" s="109" t="n">
        <v>1203.945</v>
      </c>
      <c r="D14" s="109" t="s">
        <v>23</v>
      </c>
      <c r="E14" s="109" t="s">
        <v>23</v>
      </c>
      <c r="F14" s="109" t="s">
        <v>23</v>
      </c>
      <c r="G14" s="109" t="n">
        <v>1203.945</v>
      </c>
      <c r="H14" s="109" t="n">
        <v>1203.945</v>
      </c>
      <c r="I14" s="109" t="s">
        <v>23</v>
      </c>
      <c r="J14" s="109" t="s">
        <v>23</v>
      </c>
      <c r="K14" s="109" t="s">
        <v>23</v>
      </c>
      <c r="L14" s="109" t="s">
        <v>23</v>
      </c>
      <c r="M14" s="105" t="n">
        <v>7</v>
      </c>
    </row>
    <row r="15" customFormat="false" ht="12" hidden="false" customHeight="true" outlineLevel="0" collapsed="false">
      <c r="A15" s="105" t="n">
        <v>8</v>
      </c>
      <c r="B15" s="111" t="s">
        <v>122</v>
      </c>
      <c r="C15" s="109" t="n">
        <v>250.111</v>
      </c>
      <c r="D15" s="109" t="s">
        <v>23</v>
      </c>
      <c r="E15" s="109" t="s">
        <v>23</v>
      </c>
      <c r="F15" s="109" t="s">
        <v>23</v>
      </c>
      <c r="G15" s="109" t="n">
        <v>250.111</v>
      </c>
      <c r="H15" s="109" t="n">
        <v>250.111</v>
      </c>
      <c r="I15" s="109" t="s">
        <v>23</v>
      </c>
      <c r="J15" s="109" t="s">
        <v>23</v>
      </c>
      <c r="K15" s="109" t="s">
        <v>23</v>
      </c>
      <c r="L15" s="109" t="s">
        <v>23</v>
      </c>
      <c r="M15" s="105" t="n">
        <v>8</v>
      </c>
    </row>
    <row r="16" customFormat="false" ht="12" hidden="false" customHeight="true" outlineLevel="0" collapsed="false">
      <c r="A16" s="105" t="n">
        <v>9</v>
      </c>
      <c r="B16" s="111" t="s">
        <v>123</v>
      </c>
      <c r="C16" s="109" t="s">
        <v>23</v>
      </c>
      <c r="D16" s="109" t="s">
        <v>23</v>
      </c>
      <c r="E16" s="109" t="s">
        <v>23</v>
      </c>
      <c r="F16" s="109" t="s">
        <v>23</v>
      </c>
      <c r="G16" s="109" t="s">
        <v>23</v>
      </c>
      <c r="H16" s="109" t="s">
        <v>23</v>
      </c>
      <c r="I16" s="109" t="s">
        <v>23</v>
      </c>
      <c r="J16" s="109" t="s">
        <v>23</v>
      </c>
      <c r="K16" s="109" t="s">
        <v>23</v>
      </c>
      <c r="L16" s="109" t="s">
        <v>23</v>
      </c>
      <c r="M16" s="105" t="n">
        <v>9</v>
      </c>
    </row>
    <row r="17" customFormat="false" ht="12" hidden="false" customHeight="true" outlineLevel="0" collapsed="false">
      <c r="A17" s="105" t="n">
        <v>10</v>
      </c>
      <c r="B17" s="108" t="s">
        <v>124</v>
      </c>
      <c r="C17" s="109" t="n">
        <v>471585.331</v>
      </c>
      <c r="D17" s="109" t="n">
        <v>337563.094</v>
      </c>
      <c r="E17" s="109" t="s">
        <v>23</v>
      </c>
      <c r="F17" s="109" t="n">
        <v>337563.094</v>
      </c>
      <c r="G17" s="109" t="n">
        <v>23822.509</v>
      </c>
      <c r="H17" s="109" t="n">
        <v>23822.509</v>
      </c>
      <c r="I17" s="109" t="s">
        <v>23</v>
      </c>
      <c r="J17" s="109" t="n">
        <v>110199.728</v>
      </c>
      <c r="K17" s="109" t="n">
        <v>110199.728</v>
      </c>
      <c r="L17" s="109" t="s">
        <v>23</v>
      </c>
      <c r="M17" s="105" t="n">
        <v>10</v>
      </c>
    </row>
    <row r="18" customFormat="false" ht="12" hidden="false" customHeight="true" outlineLevel="0" collapsed="false">
      <c r="A18" s="105" t="n">
        <v>11</v>
      </c>
      <c r="B18" s="111" t="s">
        <v>121</v>
      </c>
      <c r="C18" s="109" t="n">
        <v>317805.253</v>
      </c>
      <c r="D18" s="109" t="n">
        <v>238489.078</v>
      </c>
      <c r="E18" s="109" t="s">
        <v>23</v>
      </c>
      <c r="F18" s="109" t="n">
        <v>238489.078</v>
      </c>
      <c r="G18" s="109" t="n">
        <v>23822.509</v>
      </c>
      <c r="H18" s="109" t="n">
        <v>23822.509</v>
      </c>
      <c r="I18" s="109" t="s">
        <v>23</v>
      </c>
      <c r="J18" s="109" t="n">
        <v>55493.666</v>
      </c>
      <c r="K18" s="109" t="n">
        <v>55493.666</v>
      </c>
      <c r="L18" s="109" t="s">
        <v>23</v>
      </c>
      <c r="M18" s="105" t="n">
        <v>11</v>
      </c>
    </row>
    <row r="19" customFormat="false" ht="12" hidden="false" customHeight="true" outlineLevel="0" collapsed="false">
      <c r="A19" s="105" t="n">
        <v>12</v>
      </c>
      <c r="B19" s="111" t="s">
        <v>122</v>
      </c>
      <c r="C19" s="109" t="n">
        <v>115505.753</v>
      </c>
      <c r="D19" s="109" t="n">
        <v>99074.016</v>
      </c>
      <c r="E19" s="109" t="s">
        <v>23</v>
      </c>
      <c r="F19" s="109" t="n">
        <v>99074.016</v>
      </c>
      <c r="G19" s="109" t="s">
        <v>23</v>
      </c>
      <c r="H19" s="109" t="s">
        <v>23</v>
      </c>
      <c r="I19" s="109" t="s">
        <v>23</v>
      </c>
      <c r="J19" s="109" t="n">
        <v>16431.737</v>
      </c>
      <c r="K19" s="109" t="n">
        <v>16431.737</v>
      </c>
      <c r="L19" s="109" t="s">
        <v>23</v>
      </c>
      <c r="M19" s="105" t="n">
        <v>12</v>
      </c>
    </row>
    <row r="20" customFormat="false" ht="12" hidden="false" customHeight="true" outlineLevel="0" collapsed="false">
      <c r="A20" s="105" t="n">
        <v>13</v>
      </c>
      <c r="B20" s="111" t="s">
        <v>123</v>
      </c>
      <c r="C20" s="109" t="n">
        <v>38274.325</v>
      </c>
      <c r="D20" s="109" t="s">
        <v>23</v>
      </c>
      <c r="E20" s="109" t="s">
        <v>23</v>
      </c>
      <c r="F20" s="109" t="s">
        <v>23</v>
      </c>
      <c r="G20" s="109" t="s">
        <v>23</v>
      </c>
      <c r="H20" s="109" t="s">
        <v>23</v>
      </c>
      <c r="I20" s="109" t="s">
        <v>23</v>
      </c>
      <c r="J20" s="109" t="n">
        <v>38274.325</v>
      </c>
      <c r="K20" s="109" t="n">
        <v>38274.325</v>
      </c>
      <c r="L20" s="109" t="s">
        <v>23</v>
      </c>
      <c r="M20" s="105" t="n">
        <v>13</v>
      </c>
    </row>
    <row r="21" customFormat="false" ht="11.25" hidden="false" customHeight="false" outlineLevel="0" collapsed="false">
      <c r="A21" s="105" t="n">
        <v>14</v>
      </c>
      <c r="B21" s="86" t="s">
        <v>84</v>
      </c>
      <c r="C21" s="109" t="n">
        <v>3477216.055</v>
      </c>
      <c r="D21" s="109" t="n">
        <v>3467882.311</v>
      </c>
      <c r="E21" s="109" t="n">
        <v>120915.144</v>
      </c>
      <c r="F21" s="109" t="n">
        <v>3346967.167</v>
      </c>
      <c r="G21" s="109" t="n">
        <v>6922.418</v>
      </c>
      <c r="H21" s="109" t="n">
        <v>5041.255</v>
      </c>
      <c r="I21" s="109" t="n">
        <v>1881.163</v>
      </c>
      <c r="J21" s="109" t="n">
        <v>2411.326</v>
      </c>
      <c r="K21" s="109" t="n">
        <v>2411.326</v>
      </c>
      <c r="L21" s="109" t="s">
        <v>23</v>
      </c>
      <c r="M21" s="105" t="n">
        <v>14</v>
      </c>
    </row>
    <row r="22" customFormat="false" ht="11.25" hidden="false" customHeight="false" outlineLevel="0" collapsed="false">
      <c r="A22" s="105" t="n">
        <v>15</v>
      </c>
      <c r="B22" s="112" t="s">
        <v>125</v>
      </c>
      <c r="C22" s="109" t="n">
        <v>24.174</v>
      </c>
      <c r="D22" s="109" t="s">
        <v>23</v>
      </c>
      <c r="E22" s="109" t="s">
        <v>23</v>
      </c>
      <c r="F22" s="109" t="s">
        <v>23</v>
      </c>
      <c r="G22" s="109" t="n">
        <v>24.174</v>
      </c>
      <c r="H22" s="109" t="n">
        <v>24.174</v>
      </c>
      <c r="I22" s="109" t="s">
        <v>23</v>
      </c>
      <c r="J22" s="109" t="s">
        <v>23</v>
      </c>
      <c r="K22" s="109" t="s">
        <v>23</v>
      </c>
      <c r="L22" s="109" t="s">
        <v>23</v>
      </c>
      <c r="M22" s="105" t="n">
        <v>15</v>
      </c>
    </row>
    <row r="23" customFormat="false" ht="11.25" hidden="false" customHeight="false" outlineLevel="0" collapsed="false">
      <c r="A23" s="105" t="n">
        <v>16</v>
      </c>
      <c r="B23" s="111" t="s">
        <v>126</v>
      </c>
      <c r="C23" s="109" t="s">
        <v>23</v>
      </c>
      <c r="D23" s="109" t="s">
        <v>23</v>
      </c>
      <c r="E23" s="109" t="s">
        <v>23</v>
      </c>
      <c r="F23" s="109" t="s">
        <v>23</v>
      </c>
      <c r="G23" s="109" t="s">
        <v>23</v>
      </c>
      <c r="H23" s="109" t="s">
        <v>23</v>
      </c>
      <c r="I23" s="109" t="s">
        <v>23</v>
      </c>
      <c r="J23" s="109" t="s">
        <v>23</v>
      </c>
      <c r="K23" s="109" t="s">
        <v>23</v>
      </c>
      <c r="L23" s="109" t="s">
        <v>23</v>
      </c>
      <c r="M23" s="105" t="n">
        <v>16</v>
      </c>
    </row>
    <row r="24" customFormat="false" ht="11.25" hidden="false" customHeight="false" outlineLevel="0" collapsed="false">
      <c r="A24" s="105" t="n">
        <v>17</v>
      </c>
      <c r="B24" s="113" t="s">
        <v>127</v>
      </c>
      <c r="C24" s="109" t="n">
        <v>24.174</v>
      </c>
      <c r="D24" s="109" t="s">
        <v>23</v>
      </c>
      <c r="E24" s="109" t="s">
        <v>23</v>
      </c>
      <c r="F24" s="109" t="s">
        <v>23</v>
      </c>
      <c r="G24" s="109" t="n">
        <v>24.174</v>
      </c>
      <c r="H24" s="109" t="n">
        <v>24.174</v>
      </c>
      <c r="I24" s="109" t="s">
        <v>23</v>
      </c>
      <c r="J24" s="109" t="s">
        <v>23</v>
      </c>
      <c r="K24" s="109" t="s">
        <v>23</v>
      </c>
      <c r="L24" s="109" t="s">
        <v>23</v>
      </c>
      <c r="M24" s="105" t="n">
        <v>17</v>
      </c>
    </row>
    <row r="25" customFormat="false" ht="11.25" hidden="false" customHeight="false" outlineLevel="0" collapsed="false">
      <c r="A25" s="105" t="n">
        <v>18</v>
      </c>
      <c r="B25" s="113" t="s">
        <v>128</v>
      </c>
      <c r="C25" s="109" t="s">
        <v>23</v>
      </c>
      <c r="D25" s="109" t="s">
        <v>23</v>
      </c>
      <c r="E25" s="109" t="s">
        <v>23</v>
      </c>
      <c r="F25" s="109" t="s">
        <v>23</v>
      </c>
      <c r="G25" s="109" t="s">
        <v>23</v>
      </c>
      <c r="H25" s="109" t="s">
        <v>23</v>
      </c>
      <c r="I25" s="109" t="s">
        <v>23</v>
      </c>
      <c r="J25" s="109" t="s">
        <v>23</v>
      </c>
      <c r="K25" s="109" t="s">
        <v>23</v>
      </c>
      <c r="L25" s="109" t="s">
        <v>23</v>
      </c>
      <c r="M25" s="105" t="n">
        <v>18</v>
      </c>
    </row>
    <row r="26" customFormat="false" ht="11.25" hidden="false" customHeight="false" outlineLevel="0" collapsed="false">
      <c r="A26" s="105" t="n">
        <v>19</v>
      </c>
      <c r="B26" s="114" t="s">
        <v>129</v>
      </c>
      <c r="C26" s="109" t="n">
        <v>3477191.881</v>
      </c>
      <c r="D26" s="109" t="n">
        <v>3467882.311</v>
      </c>
      <c r="E26" s="109" t="n">
        <v>120915.144</v>
      </c>
      <c r="F26" s="109" t="n">
        <v>3346967.167</v>
      </c>
      <c r="G26" s="109" t="n">
        <v>6898.244</v>
      </c>
      <c r="H26" s="109" t="n">
        <v>5017.081</v>
      </c>
      <c r="I26" s="109" t="n">
        <v>1881.163</v>
      </c>
      <c r="J26" s="109" t="n">
        <v>2411.326</v>
      </c>
      <c r="K26" s="109" t="n">
        <v>2411.326</v>
      </c>
      <c r="L26" s="109" t="s">
        <v>23</v>
      </c>
      <c r="M26" s="105" t="n">
        <v>19</v>
      </c>
    </row>
    <row r="27" customFormat="false" ht="11.25" hidden="false" customHeight="false" outlineLevel="0" collapsed="false">
      <c r="A27" s="105" t="n">
        <v>20</v>
      </c>
      <c r="B27" s="113" t="s">
        <v>126</v>
      </c>
      <c r="C27" s="109" t="n">
        <v>2000</v>
      </c>
      <c r="D27" s="109" t="s">
        <v>23</v>
      </c>
      <c r="E27" s="109" t="s">
        <v>23</v>
      </c>
      <c r="F27" s="109" t="s">
        <v>23</v>
      </c>
      <c r="G27" s="109" t="n">
        <v>2000</v>
      </c>
      <c r="H27" s="109" t="n">
        <v>2000</v>
      </c>
      <c r="I27" s="109" t="s">
        <v>23</v>
      </c>
      <c r="J27" s="109" t="s">
        <v>23</v>
      </c>
      <c r="K27" s="109" t="s">
        <v>23</v>
      </c>
      <c r="L27" s="109" t="s">
        <v>23</v>
      </c>
      <c r="M27" s="105" t="n">
        <v>20</v>
      </c>
    </row>
    <row r="28" customFormat="false" ht="11.25" hidden="false" customHeight="false" outlineLevel="0" collapsed="false">
      <c r="A28" s="105" t="n">
        <v>21</v>
      </c>
      <c r="B28" s="113" t="s">
        <v>127</v>
      </c>
      <c r="C28" s="109" t="n">
        <v>3475191.881</v>
      </c>
      <c r="D28" s="109" t="n">
        <v>3467882.311</v>
      </c>
      <c r="E28" s="109" t="n">
        <v>120915.144</v>
      </c>
      <c r="F28" s="109" t="n">
        <v>3346967.167</v>
      </c>
      <c r="G28" s="109" t="n">
        <v>4898.244</v>
      </c>
      <c r="H28" s="109" t="n">
        <v>3017.081</v>
      </c>
      <c r="I28" s="109" t="n">
        <v>1881.163</v>
      </c>
      <c r="J28" s="109" t="n">
        <v>2411.326</v>
      </c>
      <c r="K28" s="109" t="n">
        <v>2411.326</v>
      </c>
      <c r="L28" s="109" t="s">
        <v>23</v>
      </c>
      <c r="M28" s="105" t="n">
        <v>21</v>
      </c>
    </row>
    <row r="29" customFormat="false" ht="11.25" hidden="false" customHeight="false" outlineLevel="0" collapsed="false">
      <c r="A29" s="105" t="n">
        <v>22</v>
      </c>
      <c r="B29" s="113" t="s">
        <v>128</v>
      </c>
      <c r="C29" s="109" t="s">
        <v>23</v>
      </c>
      <c r="D29" s="109" t="s">
        <v>23</v>
      </c>
      <c r="E29" s="109" t="s">
        <v>23</v>
      </c>
      <c r="F29" s="109" t="s">
        <v>23</v>
      </c>
      <c r="G29" s="109" t="s">
        <v>23</v>
      </c>
      <c r="H29" s="109" t="s">
        <v>23</v>
      </c>
      <c r="I29" s="109" t="s">
        <v>23</v>
      </c>
      <c r="J29" s="109" t="s">
        <v>23</v>
      </c>
      <c r="K29" s="109" t="s">
        <v>23</v>
      </c>
      <c r="L29" s="109" t="s">
        <v>23</v>
      </c>
      <c r="M29" s="105" t="n">
        <v>22</v>
      </c>
    </row>
    <row r="30" customFormat="false" ht="11.25" hidden="false" customHeight="false" outlineLevel="0" collapsed="false">
      <c r="A30" s="105" t="n">
        <v>23</v>
      </c>
      <c r="B30" s="86" t="s">
        <v>85</v>
      </c>
      <c r="C30" s="109" t="n">
        <v>845234.815</v>
      </c>
      <c r="D30" s="109" t="n">
        <v>290972.351</v>
      </c>
      <c r="E30" s="109" t="n">
        <v>262157.918</v>
      </c>
      <c r="F30" s="109" t="n">
        <v>28814.433</v>
      </c>
      <c r="G30" s="109" t="n">
        <v>386478.005</v>
      </c>
      <c r="H30" s="109" t="n">
        <v>369219.91</v>
      </c>
      <c r="I30" s="109" t="n">
        <v>17258.095</v>
      </c>
      <c r="J30" s="109" t="n">
        <v>167784.459</v>
      </c>
      <c r="K30" s="109" t="n">
        <v>167784.459</v>
      </c>
      <c r="L30" s="109" t="s">
        <v>23</v>
      </c>
      <c r="M30" s="105" t="n">
        <v>23</v>
      </c>
    </row>
    <row r="31" customFormat="false" ht="11.25" hidden="false" customHeight="false" outlineLevel="0" collapsed="false">
      <c r="A31" s="105" t="n">
        <v>24</v>
      </c>
      <c r="B31" s="114" t="s">
        <v>130</v>
      </c>
      <c r="C31" s="109" t="n">
        <v>214131.943</v>
      </c>
      <c r="D31" s="109" t="n">
        <v>3975.624</v>
      </c>
      <c r="E31" s="109" t="n">
        <v>404.777</v>
      </c>
      <c r="F31" s="109" t="n">
        <v>3570.847</v>
      </c>
      <c r="G31" s="109" t="n">
        <v>77133.109</v>
      </c>
      <c r="H31" s="109" t="n">
        <v>75896.879</v>
      </c>
      <c r="I31" s="109" t="n">
        <v>1236.23</v>
      </c>
      <c r="J31" s="109" t="n">
        <v>133023.21</v>
      </c>
      <c r="K31" s="109" t="n">
        <v>133023.21</v>
      </c>
      <c r="L31" s="109" t="s">
        <v>23</v>
      </c>
      <c r="M31" s="105" t="n">
        <v>24</v>
      </c>
    </row>
    <row r="32" customFormat="false" ht="11.25" hidden="false" customHeight="false" outlineLevel="0" collapsed="false">
      <c r="A32" s="105" t="n">
        <v>25</v>
      </c>
      <c r="B32" s="114" t="s">
        <v>131</v>
      </c>
      <c r="C32" s="109" t="n">
        <v>451417.027</v>
      </c>
      <c r="D32" s="109" t="n">
        <v>235452.025</v>
      </c>
      <c r="E32" s="109" t="n">
        <v>234823.203</v>
      </c>
      <c r="F32" s="109" t="n">
        <v>628.822</v>
      </c>
      <c r="G32" s="109" t="n">
        <v>181953.046</v>
      </c>
      <c r="H32" s="109" t="n">
        <v>172636.597</v>
      </c>
      <c r="I32" s="109" t="n">
        <v>9316.449</v>
      </c>
      <c r="J32" s="109" t="n">
        <v>34011.956</v>
      </c>
      <c r="K32" s="109" t="n">
        <v>34011.956</v>
      </c>
      <c r="L32" s="109" t="s">
        <v>23</v>
      </c>
      <c r="M32" s="105" t="n">
        <v>25</v>
      </c>
    </row>
    <row r="33" customFormat="false" ht="11.25" hidden="false" customHeight="false" outlineLevel="0" collapsed="false">
      <c r="A33" s="105" t="n">
        <v>26</v>
      </c>
      <c r="B33" s="114" t="s">
        <v>132</v>
      </c>
      <c r="C33" s="109" t="n">
        <v>86181.627</v>
      </c>
      <c r="D33" s="109" t="n">
        <v>32825.283</v>
      </c>
      <c r="E33" s="109" t="n">
        <v>9837.265</v>
      </c>
      <c r="F33" s="109" t="n">
        <v>22988.018</v>
      </c>
      <c r="G33" s="109" t="n">
        <v>52881.22</v>
      </c>
      <c r="H33" s="109" t="n">
        <v>49593.338</v>
      </c>
      <c r="I33" s="109" t="n">
        <v>3287.882</v>
      </c>
      <c r="J33" s="109" t="n">
        <v>475.124</v>
      </c>
      <c r="K33" s="109" t="n">
        <v>475.124</v>
      </c>
      <c r="L33" s="109" t="s">
        <v>23</v>
      </c>
      <c r="M33" s="105" t="n">
        <v>26</v>
      </c>
    </row>
    <row r="34" customFormat="false" ht="11.25" hidden="false" customHeight="false" outlineLevel="0" collapsed="false">
      <c r="A34" s="105" t="n">
        <v>27</v>
      </c>
      <c r="B34" s="114" t="s">
        <v>133</v>
      </c>
      <c r="C34" s="109" t="n">
        <v>93504.218</v>
      </c>
      <c r="D34" s="109" t="n">
        <v>18719.419</v>
      </c>
      <c r="E34" s="109" t="n">
        <v>17092.673</v>
      </c>
      <c r="F34" s="109" t="n">
        <v>1626.746</v>
      </c>
      <c r="G34" s="109" t="n">
        <v>74510.63</v>
      </c>
      <c r="H34" s="109" t="n">
        <v>71093.096</v>
      </c>
      <c r="I34" s="109" t="n">
        <v>3417.534</v>
      </c>
      <c r="J34" s="109" t="n">
        <v>274.169</v>
      </c>
      <c r="K34" s="109" t="n">
        <v>274.169</v>
      </c>
      <c r="L34" s="109" t="s">
        <v>23</v>
      </c>
      <c r="M34" s="105" t="n">
        <v>27</v>
      </c>
    </row>
    <row r="35" customFormat="false" ht="11.25" hidden="false" customHeight="false" outlineLevel="0" collapsed="false">
      <c r="A35" s="115" t="n">
        <v>28</v>
      </c>
      <c r="B35" s="116" t="s">
        <v>86</v>
      </c>
      <c r="C35" s="117" t="n">
        <v>7324185.076</v>
      </c>
      <c r="D35" s="117" t="n">
        <v>3947166.218</v>
      </c>
      <c r="E35" s="117" t="n">
        <v>91529.9250000001</v>
      </c>
      <c r="F35" s="117" t="n">
        <v>3855636.293</v>
      </c>
      <c r="G35" s="117" t="n">
        <v>1941054.428</v>
      </c>
      <c r="H35" s="117" t="n">
        <v>1869347.18</v>
      </c>
      <c r="I35" s="117" t="n">
        <v>71707.248</v>
      </c>
      <c r="J35" s="117" t="n">
        <v>1435964.43</v>
      </c>
      <c r="K35" s="117" t="n">
        <v>1435964.43</v>
      </c>
      <c r="L35" s="117" t="s">
        <v>23</v>
      </c>
      <c r="M35" s="115" t="n">
        <v>28</v>
      </c>
    </row>
    <row r="36" customFormat="false" ht="11.25" hidden="false" customHeight="false" outlineLevel="0" collapsed="false">
      <c r="A36" s="115"/>
      <c r="B36" s="116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15"/>
    </row>
    <row r="37" s="121" customFormat="true" ht="12" hidden="false" customHeight="true" outlineLevel="0" collapsed="false">
      <c r="A37" s="101"/>
      <c r="B37" s="119"/>
      <c r="C37" s="120" t="s">
        <v>134</v>
      </c>
      <c r="D37" s="120"/>
      <c r="E37" s="120"/>
      <c r="F37" s="120"/>
      <c r="G37" s="120" t="s">
        <v>134</v>
      </c>
      <c r="H37" s="120"/>
      <c r="I37" s="120"/>
      <c r="J37" s="120"/>
      <c r="K37" s="120"/>
      <c r="L37" s="120"/>
    </row>
    <row r="38" customFormat="false" ht="11.25" hidden="false" customHeight="false" outlineLevel="0" collapsed="false">
      <c r="A38" s="105" t="n">
        <v>29</v>
      </c>
      <c r="B38" s="86" t="s">
        <v>87</v>
      </c>
      <c r="C38" s="109" t="n">
        <v>140877.749</v>
      </c>
      <c r="D38" s="109" t="n">
        <v>75200</v>
      </c>
      <c r="E38" s="109" t="n">
        <v>75200</v>
      </c>
      <c r="F38" s="109" t="s">
        <v>23</v>
      </c>
      <c r="G38" s="109" t="n">
        <v>1118.049</v>
      </c>
      <c r="H38" s="109" t="n">
        <v>1118.049</v>
      </c>
      <c r="I38" s="109" t="s">
        <v>23</v>
      </c>
      <c r="J38" s="109" t="n">
        <v>64559.7</v>
      </c>
      <c r="K38" s="109" t="n">
        <v>64559.7</v>
      </c>
      <c r="L38" s="109" t="s">
        <v>23</v>
      </c>
      <c r="M38" s="105" t="n">
        <v>29</v>
      </c>
    </row>
    <row r="39" customFormat="false" ht="11.25" hidden="false" customHeight="false" outlineLevel="0" collapsed="false">
      <c r="A39" s="105" t="n">
        <v>30</v>
      </c>
      <c r="B39" s="114" t="s">
        <v>120</v>
      </c>
      <c r="C39" s="109" t="n">
        <v>25</v>
      </c>
      <c r="D39" s="109" t="s">
        <v>23</v>
      </c>
      <c r="E39" s="109" t="s">
        <v>23</v>
      </c>
      <c r="F39" s="109" t="s">
        <v>23</v>
      </c>
      <c r="G39" s="109" t="n">
        <v>25</v>
      </c>
      <c r="H39" s="109" t="n">
        <v>25</v>
      </c>
      <c r="I39" s="109" t="s">
        <v>23</v>
      </c>
      <c r="J39" s="109" t="s">
        <v>23</v>
      </c>
      <c r="K39" s="109" t="s">
        <v>23</v>
      </c>
      <c r="L39" s="109" t="s">
        <v>23</v>
      </c>
      <c r="M39" s="105" t="n">
        <v>30</v>
      </c>
    </row>
    <row r="40" customFormat="false" ht="11.25" hidden="false" customHeight="false" outlineLevel="0" collapsed="false">
      <c r="A40" s="105" t="n">
        <v>31</v>
      </c>
      <c r="B40" s="114" t="s">
        <v>124</v>
      </c>
      <c r="C40" s="109" t="n">
        <v>140852.749</v>
      </c>
      <c r="D40" s="109" t="n">
        <v>75200</v>
      </c>
      <c r="E40" s="109" t="n">
        <v>75200</v>
      </c>
      <c r="F40" s="109" t="s">
        <v>23</v>
      </c>
      <c r="G40" s="109" t="n">
        <v>1093.049</v>
      </c>
      <c r="H40" s="109" t="n">
        <v>1093.049</v>
      </c>
      <c r="I40" s="109" t="s">
        <v>23</v>
      </c>
      <c r="J40" s="109" t="n">
        <v>64559.7</v>
      </c>
      <c r="K40" s="109" t="n">
        <v>64559.7</v>
      </c>
      <c r="L40" s="109" t="s">
        <v>23</v>
      </c>
      <c r="M40" s="105" t="n">
        <v>31</v>
      </c>
    </row>
    <row r="41" customFormat="false" ht="11.25" hidden="false" customHeight="false" outlineLevel="0" collapsed="false">
      <c r="A41" s="105" t="n">
        <v>32</v>
      </c>
      <c r="B41" s="86" t="s">
        <v>88</v>
      </c>
      <c r="C41" s="109" t="n">
        <v>134966.813</v>
      </c>
      <c r="D41" s="109" t="n">
        <v>2948.425</v>
      </c>
      <c r="E41" s="109" t="n">
        <v>2948.425</v>
      </c>
      <c r="F41" s="109" t="s">
        <v>23</v>
      </c>
      <c r="G41" s="109" t="n">
        <v>131820.138</v>
      </c>
      <c r="H41" s="109" t="n">
        <v>131539.13</v>
      </c>
      <c r="I41" s="109" t="n">
        <v>281.008</v>
      </c>
      <c r="J41" s="109" t="n">
        <v>198.25</v>
      </c>
      <c r="K41" s="109" t="n">
        <v>198.25</v>
      </c>
      <c r="L41" s="109" t="s">
        <v>23</v>
      </c>
      <c r="M41" s="105" t="n">
        <v>32</v>
      </c>
    </row>
    <row r="42" customFormat="false" ht="11.25" hidden="false" customHeight="false" outlineLevel="0" collapsed="false">
      <c r="A42" s="105" t="n">
        <v>33</v>
      </c>
      <c r="B42" s="114" t="s">
        <v>125</v>
      </c>
      <c r="C42" s="109" t="n">
        <v>2445.658</v>
      </c>
      <c r="D42" s="109" t="s">
        <v>23</v>
      </c>
      <c r="E42" s="109" t="s">
        <v>23</v>
      </c>
      <c r="F42" s="109" t="s">
        <v>23</v>
      </c>
      <c r="G42" s="109" t="n">
        <v>2445.658</v>
      </c>
      <c r="H42" s="109" t="n">
        <v>2164.65</v>
      </c>
      <c r="I42" s="109" t="n">
        <v>281.008</v>
      </c>
      <c r="J42" s="109" t="s">
        <v>23</v>
      </c>
      <c r="K42" s="109" t="s">
        <v>23</v>
      </c>
      <c r="L42" s="109" t="s">
        <v>23</v>
      </c>
      <c r="M42" s="105" t="n">
        <v>33</v>
      </c>
    </row>
    <row r="43" customFormat="false" ht="11.25" hidden="false" customHeight="false" outlineLevel="0" collapsed="false">
      <c r="A43" s="105" t="n">
        <v>34</v>
      </c>
      <c r="B43" s="114" t="s">
        <v>129</v>
      </c>
      <c r="C43" s="109" t="n">
        <v>132521.155</v>
      </c>
      <c r="D43" s="109" t="n">
        <v>2948.425</v>
      </c>
      <c r="E43" s="109" t="n">
        <v>2948.425</v>
      </c>
      <c r="F43" s="109" t="s">
        <v>23</v>
      </c>
      <c r="G43" s="109" t="n">
        <v>129374.48</v>
      </c>
      <c r="H43" s="109" t="n">
        <v>129374.48</v>
      </c>
      <c r="I43" s="109" t="s">
        <v>23</v>
      </c>
      <c r="J43" s="109" t="n">
        <v>198.25</v>
      </c>
      <c r="K43" s="109" t="n">
        <v>198.25</v>
      </c>
      <c r="L43" s="109" t="s">
        <v>23</v>
      </c>
      <c r="M43" s="105" t="n">
        <v>34</v>
      </c>
    </row>
    <row r="44" customFormat="false" ht="11.25" hidden="false" customHeight="false" outlineLevel="0" collapsed="false">
      <c r="A44" s="115" t="n">
        <v>35</v>
      </c>
      <c r="B44" s="116" t="s">
        <v>86</v>
      </c>
      <c r="C44" s="122" t="n">
        <v>275844.562</v>
      </c>
      <c r="D44" s="122" t="n">
        <v>78148.425</v>
      </c>
      <c r="E44" s="122" t="n">
        <v>78148.425</v>
      </c>
      <c r="F44" s="122" t="s">
        <v>23</v>
      </c>
      <c r="G44" s="122" t="n">
        <v>132938.187</v>
      </c>
      <c r="H44" s="122" t="n">
        <v>132657.179</v>
      </c>
      <c r="I44" s="122" t="n">
        <v>281.008</v>
      </c>
      <c r="J44" s="122" t="n">
        <v>64757.95</v>
      </c>
      <c r="K44" s="122" t="n">
        <v>64757.95</v>
      </c>
      <c r="L44" s="122" t="s">
        <v>23</v>
      </c>
      <c r="M44" s="115" t="n">
        <v>35</v>
      </c>
    </row>
    <row r="45" customFormat="false" ht="11.25" hidden="false" customHeight="false" outlineLevel="0" collapsed="false">
      <c r="A45" s="115"/>
      <c r="B45" s="116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15"/>
    </row>
    <row r="46" s="121" customFormat="true" ht="12" hidden="false" customHeight="true" outlineLevel="0" collapsed="false">
      <c r="A46" s="101"/>
      <c r="B46" s="119"/>
      <c r="C46" s="120" t="s">
        <v>93</v>
      </c>
      <c r="D46" s="120"/>
      <c r="E46" s="120"/>
      <c r="F46" s="120"/>
      <c r="G46" s="120" t="s">
        <v>93</v>
      </c>
      <c r="H46" s="120"/>
      <c r="I46" s="120"/>
      <c r="J46" s="120"/>
      <c r="K46" s="120"/>
      <c r="L46" s="120"/>
      <c r="M46" s="105"/>
    </row>
    <row r="47" customFormat="false" ht="11.25" hidden="false" customHeight="false" outlineLevel="0" collapsed="false">
      <c r="A47" s="105" t="n">
        <v>36</v>
      </c>
      <c r="B47" s="86" t="s">
        <v>89</v>
      </c>
      <c r="C47" s="109" t="n">
        <v>742.671</v>
      </c>
      <c r="D47" s="109" t="n">
        <v>300.057</v>
      </c>
      <c r="E47" s="109" t="s">
        <v>23</v>
      </c>
      <c r="F47" s="109" t="n">
        <v>300.057</v>
      </c>
      <c r="G47" s="109" t="n">
        <v>442.614</v>
      </c>
      <c r="H47" s="109" t="n">
        <v>442.614</v>
      </c>
      <c r="I47" s="109" t="s">
        <v>23</v>
      </c>
      <c r="J47" s="109" t="s">
        <v>23</v>
      </c>
      <c r="K47" s="109" t="s">
        <v>23</v>
      </c>
      <c r="L47" s="109" t="s">
        <v>23</v>
      </c>
      <c r="M47" s="105" t="n">
        <v>36</v>
      </c>
    </row>
    <row r="48" customFormat="false" ht="11.25" hidden="false" customHeight="false" outlineLevel="0" collapsed="false">
      <c r="A48" s="105" t="n">
        <v>37</v>
      </c>
      <c r="B48" s="86" t="s">
        <v>90</v>
      </c>
      <c r="C48" s="109" t="n">
        <v>33907.235</v>
      </c>
      <c r="D48" s="109" t="s">
        <v>23</v>
      </c>
      <c r="E48" s="109" t="s">
        <v>23</v>
      </c>
      <c r="F48" s="109" t="s">
        <v>23</v>
      </c>
      <c r="G48" s="109" t="n">
        <v>33907.235</v>
      </c>
      <c r="H48" s="109" t="n">
        <v>33907.235</v>
      </c>
      <c r="I48" s="109" t="s">
        <v>23</v>
      </c>
      <c r="J48" s="109" t="s">
        <v>23</v>
      </c>
      <c r="K48" s="109" t="s">
        <v>23</v>
      </c>
      <c r="L48" s="109" t="s">
        <v>23</v>
      </c>
      <c r="M48" s="105" t="n">
        <v>37</v>
      </c>
    </row>
    <row r="49" customFormat="false" ht="11.25" hidden="false" customHeight="false" outlineLevel="0" collapsed="false">
      <c r="A49" s="105" t="n">
        <v>38</v>
      </c>
      <c r="B49" s="86" t="s">
        <v>91</v>
      </c>
      <c r="C49" s="109" t="n">
        <v>3814701.781</v>
      </c>
      <c r="D49" s="109" t="n">
        <v>573090.984</v>
      </c>
      <c r="E49" s="109" t="n">
        <v>567648.727</v>
      </c>
      <c r="F49" s="109" t="n">
        <v>5442.257</v>
      </c>
      <c r="G49" s="109" t="n">
        <v>3211824.885</v>
      </c>
      <c r="H49" s="109" t="n">
        <v>3210048.703</v>
      </c>
      <c r="I49" s="109" t="n">
        <v>1776.182</v>
      </c>
      <c r="J49" s="109" t="n">
        <v>29785.912</v>
      </c>
      <c r="K49" s="109" t="n">
        <v>29785.912</v>
      </c>
      <c r="L49" s="109" t="s">
        <v>23</v>
      </c>
      <c r="M49" s="105" t="n">
        <v>38</v>
      </c>
    </row>
    <row r="50" customFormat="false" ht="11.25" hidden="false" customHeight="false" outlineLevel="0" collapsed="false">
      <c r="A50" s="105" t="n">
        <v>39</v>
      </c>
      <c r="B50" s="86" t="s">
        <v>92</v>
      </c>
      <c r="C50" s="109" t="n">
        <v>424.654</v>
      </c>
      <c r="D50" s="109" t="s">
        <v>23</v>
      </c>
      <c r="E50" s="109" t="s">
        <v>23</v>
      </c>
      <c r="F50" s="109" t="s">
        <v>23</v>
      </c>
      <c r="G50" s="109" t="n">
        <v>424.654</v>
      </c>
      <c r="H50" s="109" t="n">
        <v>424.654</v>
      </c>
      <c r="I50" s="109" t="s">
        <v>23</v>
      </c>
      <c r="J50" s="109" t="s">
        <v>23</v>
      </c>
      <c r="K50" s="109" t="s">
        <v>23</v>
      </c>
      <c r="L50" s="109" t="s">
        <v>23</v>
      </c>
      <c r="M50" s="105" t="n">
        <v>39</v>
      </c>
    </row>
    <row r="51" customFormat="false" ht="11.25" hidden="false" customHeight="false" outlineLevel="0" collapsed="false">
      <c r="A51" s="105" t="n">
        <v>40</v>
      </c>
      <c r="B51" s="116" t="s">
        <v>86</v>
      </c>
      <c r="C51" s="117" t="n">
        <v>3849776.341</v>
      </c>
      <c r="D51" s="117" t="n">
        <v>573391.041</v>
      </c>
      <c r="E51" s="117" t="n">
        <v>567648.727</v>
      </c>
      <c r="F51" s="117" t="n">
        <v>5742.314</v>
      </c>
      <c r="G51" s="117" t="n">
        <v>3246599.388</v>
      </c>
      <c r="H51" s="117" t="n">
        <v>3244823.206</v>
      </c>
      <c r="I51" s="117" t="n">
        <v>1776.182</v>
      </c>
      <c r="J51" s="117" t="n">
        <v>29785.912</v>
      </c>
      <c r="K51" s="117" t="n">
        <v>29785.912</v>
      </c>
      <c r="L51" s="117" t="s">
        <v>23</v>
      </c>
      <c r="M51" s="115" t="n">
        <v>40</v>
      </c>
    </row>
    <row r="52" customFormat="false" ht="11.25" hidden="false" customHeight="false" outlineLevel="0" collapsed="false">
      <c r="B52" s="86" t="s">
        <v>135</v>
      </c>
    </row>
    <row r="53" customFormat="false" ht="11.25" hidden="false" customHeight="false" outlineLevel="0" collapsed="false">
      <c r="B53" s="124" t="s">
        <v>136</v>
      </c>
    </row>
    <row r="54" customFormat="false" ht="11.25" hidden="false" customHeight="false" outlineLevel="0" collapsed="false">
      <c r="B54" s="124" t="s">
        <v>137</v>
      </c>
    </row>
  </sheetData>
  <mergeCells count="20">
    <mergeCell ref="A1:E1"/>
    <mergeCell ref="A2:D2"/>
    <mergeCell ref="A3:A5"/>
    <mergeCell ref="B3:B5"/>
    <mergeCell ref="C3:C4"/>
    <mergeCell ref="D3:D4"/>
    <mergeCell ref="E3:F3"/>
    <mergeCell ref="G3:G4"/>
    <mergeCell ref="H3:I3"/>
    <mergeCell ref="J3:J4"/>
    <mergeCell ref="K3:L3"/>
    <mergeCell ref="M3:M5"/>
    <mergeCell ref="C5:F5"/>
    <mergeCell ref="G5:L5"/>
    <mergeCell ref="C7:F7"/>
    <mergeCell ref="G7:L7"/>
    <mergeCell ref="C37:F37"/>
    <mergeCell ref="G37:L37"/>
    <mergeCell ref="C46:F46"/>
    <mergeCell ref="G46:L46"/>
  </mergeCells>
  <hyperlinks>
    <hyperlink ref="A1" location="Inhaltsverzeichnis!A20" display="1  Finanzvermögen nach Körperschaftsgruppen und Art des Vermögens am 31. Dezember 2011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6 - j / 11 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85" width="7.7"/>
    <col collapsed="false" customWidth="true" hidden="false" outlineLevel="0" max="2" min="2" style="85" width="7.14"/>
    <col collapsed="false" customWidth="true" hidden="false" outlineLevel="0" max="3" min="3" style="85" width="48.56"/>
    <col collapsed="false" customWidth="true" hidden="false" outlineLevel="0" max="4" min="4" style="0" width="14.28"/>
    <col collapsed="false" customWidth="true" hidden="false" outlineLevel="0" max="10" min="5" style="85" width="14.28"/>
    <col collapsed="false" customWidth="true" hidden="false" outlineLevel="0" max="11" min="11" style="85" width="7.14"/>
    <col collapsed="false" customWidth="false" hidden="false" outlineLevel="0" max="257" min="12" style="85" width="11.56"/>
  </cols>
  <sheetData>
    <row r="1" s="24" customFormat="true" ht="24" hidden="false" customHeight="true" outlineLevel="0" collapsed="false">
      <c r="B1" s="87" t="s">
        <v>138</v>
      </c>
      <c r="C1" s="87"/>
      <c r="D1" s="87"/>
      <c r="E1" s="87"/>
    </row>
    <row r="2" s="24" customFormat="true" ht="12" hidden="false" customHeight="true" outlineLevel="0" collapsed="false">
      <c r="A2" s="125"/>
      <c r="B2" s="125"/>
      <c r="C2" s="125"/>
      <c r="D2" s="125"/>
      <c r="E2" s="125"/>
    </row>
    <row r="3" s="94" customFormat="true" ht="12" hidden="false" customHeight="true" outlineLevel="0" collapsed="false">
      <c r="A3" s="96"/>
      <c r="B3" s="126" t="s">
        <v>139</v>
      </c>
      <c r="C3" s="90" t="s">
        <v>96</v>
      </c>
      <c r="D3" s="91" t="s">
        <v>86</v>
      </c>
      <c r="E3" s="93" t="s">
        <v>107</v>
      </c>
      <c r="F3" s="89" t="s">
        <v>97</v>
      </c>
      <c r="G3" s="89"/>
      <c r="H3" s="89"/>
      <c r="I3" s="89"/>
      <c r="J3" s="89"/>
      <c r="K3" s="127" t="s">
        <v>139</v>
      </c>
    </row>
    <row r="4" s="94" customFormat="true" ht="12" hidden="false" customHeight="true" outlineLevel="0" collapsed="false">
      <c r="A4" s="96"/>
      <c r="B4" s="126"/>
      <c r="C4" s="90"/>
      <c r="D4" s="91"/>
      <c r="E4" s="93"/>
      <c r="F4" s="89" t="s">
        <v>140</v>
      </c>
      <c r="G4" s="91" t="s">
        <v>98</v>
      </c>
      <c r="H4" s="91"/>
      <c r="I4" s="91"/>
      <c r="J4" s="91"/>
      <c r="K4" s="127"/>
    </row>
    <row r="5" customFormat="false" ht="36" hidden="false" customHeight="true" outlineLevel="0" collapsed="false">
      <c r="A5" s="100"/>
      <c r="B5" s="126"/>
      <c r="C5" s="90"/>
      <c r="D5" s="91"/>
      <c r="E5" s="93"/>
      <c r="F5" s="89"/>
      <c r="G5" s="92" t="s">
        <v>99</v>
      </c>
      <c r="H5" s="92" t="s">
        <v>100</v>
      </c>
      <c r="I5" s="92" t="s">
        <v>141</v>
      </c>
      <c r="J5" s="92" t="s">
        <v>142</v>
      </c>
      <c r="K5" s="127"/>
    </row>
    <row r="6" customFormat="false" ht="12" hidden="false" customHeight="true" outlineLevel="0" collapsed="false">
      <c r="A6" s="100"/>
      <c r="B6" s="126"/>
      <c r="C6" s="90"/>
      <c r="D6" s="93" t="s">
        <v>114</v>
      </c>
      <c r="E6" s="93"/>
      <c r="F6" s="128" t="s">
        <v>114</v>
      </c>
      <c r="G6" s="128"/>
      <c r="H6" s="128"/>
      <c r="I6" s="128"/>
      <c r="J6" s="128"/>
      <c r="K6" s="127"/>
    </row>
    <row r="7" s="100" customFormat="true" ht="12" hidden="false" customHeight="true" outlineLevel="0" collapsed="false">
      <c r="B7" s="96"/>
      <c r="C7" s="97"/>
      <c r="D7" s="98"/>
      <c r="E7" s="98"/>
      <c r="F7" s="99"/>
      <c r="G7" s="99"/>
      <c r="H7" s="99"/>
      <c r="I7" s="99"/>
      <c r="J7" s="99"/>
      <c r="K7" s="96"/>
    </row>
    <row r="8" s="121" customFormat="true" ht="12" hidden="false" customHeight="true" outlineLevel="0" collapsed="false">
      <c r="A8" s="101"/>
      <c r="B8" s="119"/>
      <c r="D8" s="103" t="s">
        <v>143</v>
      </c>
      <c r="E8" s="103"/>
      <c r="F8" s="103"/>
      <c r="G8" s="103"/>
      <c r="H8" s="103"/>
      <c r="I8" s="103"/>
      <c r="J8" s="103"/>
    </row>
    <row r="9" customFormat="false" ht="12" hidden="false" customHeight="true" outlineLevel="0" collapsed="false">
      <c r="B9" s="129" t="n">
        <v>1</v>
      </c>
      <c r="C9" s="85" t="s">
        <v>82</v>
      </c>
      <c r="D9" s="109" t="n">
        <v>1597258.89</v>
      </c>
      <c r="E9" s="109" t="n">
        <v>108334.5</v>
      </c>
      <c r="F9" s="109" t="n">
        <v>1488924.39</v>
      </c>
      <c r="G9" s="109" t="n">
        <v>47618.756</v>
      </c>
      <c r="H9" s="109" t="n">
        <v>299231.375</v>
      </c>
      <c r="I9" s="109" t="n">
        <v>1101272.08</v>
      </c>
      <c r="J9" s="109" t="n">
        <v>40802.179</v>
      </c>
      <c r="K9" s="105" t="n">
        <v>1</v>
      </c>
    </row>
    <row r="10" customFormat="false" ht="12" hidden="false" customHeight="true" outlineLevel="0" collapsed="false">
      <c r="B10" s="129" t="n">
        <v>2</v>
      </c>
      <c r="C10" s="114" t="s">
        <v>116</v>
      </c>
      <c r="D10" s="109" t="n">
        <v>977.227</v>
      </c>
      <c r="E10" s="109" t="n">
        <v>98.465</v>
      </c>
      <c r="F10" s="109" t="n">
        <v>878.762</v>
      </c>
      <c r="G10" s="109" t="n">
        <v>271.243</v>
      </c>
      <c r="H10" s="109" t="n">
        <v>314.497</v>
      </c>
      <c r="I10" s="109" t="n">
        <v>229.373</v>
      </c>
      <c r="J10" s="109" t="n">
        <v>63.649</v>
      </c>
      <c r="K10" s="105" t="n">
        <v>2</v>
      </c>
    </row>
    <row r="11" customFormat="false" ht="12" hidden="false" customHeight="true" outlineLevel="0" collapsed="false">
      <c r="B11" s="129" t="n">
        <v>3</v>
      </c>
      <c r="C11" s="114" t="s">
        <v>117</v>
      </c>
      <c r="D11" s="109" t="n">
        <v>690808.119</v>
      </c>
      <c r="E11" s="109" t="n">
        <v>107777.035</v>
      </c>
      <c r="F11" s="109" t="n">
        <v>583031.084</v>
      </c>
      <c r="G11" s="109" t="n">
        <v>27346.127</v>
      </c>
      <c r="H11" s="109" t="n">
        <v>130218.296</v>
      </c>
      <c r="I11" s="109" t="n">
        <v>398611.428</v>
      </c>
      <c r="J11" s="109" t="n">
        <v>26855.233</v>
      </c>
      <c r="K11" s="105" t="n">
        <v>3</v>
      </c>
    </row>
    <row r="12" customFormat="false" ht="12" hidden="false" customHeight="true" outlineLevel="0" collapsed="false">
      <c r="B12" s="129" t="n">
        <v>4</v>
      </c>
      <c r="C12" s="114" t="s">
        <v>118</v>
      </c>
      <c r="D12" s="109" t="n">
        <v>905473.544</v>
      </c>
      <c r="E12" s="109" t="n">
        <v>459</v>
      </c>
      <c r="F12" s="109" t="n">
        <v>905014.544</v>
      </c>
      <c r="G12" s="109" t="n">
        <v>20001.386</v>
      </c>
      <c r="H12" s="109" t="n">
        <v>168698.582</v>
      </c>
      <c r="I12" s="109" t="n">
        <v>702431.279</v>
      </c>
      <c r="J12" s="109" t="n">
        <v>13883.297</v>
      </c>
      <c r="K12" s="105" t="n">
        <v>4</v>
      </c>
    </row>
    <row r="13" customFormat="false" ht="12" hidden="false" customHeight="true" outlineLevel="0" collapsed="false">
      <c r="B13" s="129" t="n">
        <v>5</v>
      </c>
      <c r="C13" s="85" t="s">
        <v>119</v>
      </c>
      <c r="D13" s="109" t="n">
        <v>25276.565</v>
      </c>
      <c r="E13" s="109" t="s">
        <v>23</v>
      </c>
      <c r="F13" s="109" t="n">
        <v>25276.565</v>
      </c>
      <c r="G13" s="109" t="s">
        <v>23</v>
      </c>
      <c r="H13" s="109" t="n">
        <v>3.945</v>
      </c>
      <c r="I13" s="109" t="n">
        <v>25272.62</v>
      </c>
      <c r="J13" s="109" t="s">
        <v>23</v>
      </c>
      <c r="K13" s="105" t="n">
        <v>5</v>
      </c>
    </row>
    <row r="14" customFormat="false" ht="12" hidden="false" customHeight="true" outlineLevel="0" collapsed="false">
      <c r="B14" s="129" t="n">
        <v>6</v>
      </c>
      <c r="C14" s="114" t="s">
        <v>120</v>
      </c>
      <c r="D14" s="109" t="n">
        <v>1454.056</v>
      </c>
      <c r="E14" s="109" t="s">
        <v>23</v>
      </c>
      <c r="F14" s="109" t="n">
        <v>1454.056</v>
      </c>
      <c r="G14" s="109" t="s">
        <v>23</v>
      </c>
      <c r="H14" s="109" t="n">
        <v>3.945</v>
      </c>
      <c r="I14" s="109" t="n">
        <v>1450.111</v>
      </c>
      <c r="J14" s="109" t="s">
        <v>23</v>
      </c>
      <c r="K14" s="105" t="n">
        <v>6</v>
      </c>
    </row>
    <row r="15" customFormat="false" ht="12" hidden="false" customHeight="true" outlineLevel="0" collapsed="false">
      <c r="B15" s="129" t="n">
        <v>7</v>
      </c>
      <c r="C15" s="113" t="s">
        <v>121</v>
      </c>
      <c r="D15" s="109" t="n">
        <v>1203.945</v>
      </c>
      <c r="E15" s="109" t="s">
        <v>23</v>
      </c>
      <c r="F15" s="109" t="n">
        <v>1203.945</v>
      </c>
      <c r="G15" s="109" t="s">
        <v>23</v>
      </c>
      <c r="H15" s="109" t="n">
        <v>3.945</v>
      </c>
      <c r="I15" s="109" t="n">
        <v>1200</v>
      </c>
      <c r="J15" s="109" t="s">
        <v>23</v>
      </c>
      <c r="K15" s="105" t="n">
        <v>7</v>
      </c>
    </row>
    <row r="16" customFormat="false" ht="12" hidden="false" customHeight="true" outlineLevel="0" collapsed="false">
      <c r="B16" s="129" t="n">
        <v>8</v>
      </c>
      <c r="C16" s="113" t="s">
        <v>122</v>
      </c>
      <c r="D16" s="109" t="n">
        <v>250.111</v>
      </c>
      <c r="E16" s="109" t="s">
        <v>23</v>
      </c>
      <c r="F16" s="109" t="n">
        <v>250.111</v>
      </c>
      <c r="G16" s="109" t="s">
        <v>23</v>
      </c>
      <c r="H16" s="109" t="s">
        <v>23</v>
      </c>
      <c r="I16" s="109" t="n">
        <v>250.111</v>
      </c>
      <c r="J16" s="109" t="s">
        <v>23</v>
      </c>
      <c r="K16" s="105" t="n">
        <v>8</v>
      </c>
    </row>
    <row r="17" customFormat="false" ht="12" hidden="false" customHeight="true" outlineLevel="0" collapsed="false">
      <c r="B17" s="129" t="n">
        <v>9</v>
      </c>
      <c r="C17" s="113" t="s">
        <v>123</v>
      </c>
      <c r="D17" s="109" t="s">
        <v>23</v>
      </c>
      <c r="E17" s="109" t="s">
        <v>23</v>
      </c>
      <c r="F17" s="109" t="s">
        <v>23</v>
      </c>
      <c r="G17" s="109" t="s">
        <v>23</v>
      </c>
      <c r="H17" s="109" t="s">
        <v>23</v>
      </c>
      <c r="I17" s="109" t="s">
        <v>23</v>
      </c>
      <c r="J17" s="109" t="s">
        <v>23</v>
      </c>
      <c r="K17" s="105" t="n">
        <v>9</v>
      </c>
    </row>
    <row r="18" customFormat="false" ht="12" hidden="false" customHeight="true" outlineLevel="0" collapsed="false">
      <c r="B18" s="129" t="n">
        <v>10</v>
      </c>
      <c r="C18" s="114" t="s">
        <v>124</v>
      </c>
      <c r="D18" s="109" t="n">
        <v>23822.509</v>
      </c>
      <c r="E18" s="109" t="s">
        <v>23</v>
      </c>
      <c r="F18" s="109" t="n">
        <v>23822.509</v>
      </c>
      <c r="G18" s="109" t="s">
        <v>23</v>
      </c>
      <c r="H18" s="109" t="s">
        <v>23</v>
      </c>
      <c r="I18" s="109" t="n">
        <v>23822.509</v>
      </c>
      <c r="J18" s="109" t="s">
        <v>23</v>
      </c>
      <c r="K18" s="105" t="n">
        <v>10</v>
      </c>
    </row>
    <row r="19" customFormat="false" ht="12" hidden="false" customHeight="true" outlineLevel="0" collapsed="false">
      <c r="B19" s="129" t="n">
        <v>11</v>
      </c>
      <c r="C19" s="113" t="s">
        <v>121</v>
      </c>
      <c r="D19" s="109" t="n">
        <v>23822.509</v>
      </c>
      <c r="E19" s="109" t="s">
        <v>23</v>
      </c>
      <c r="F19" s="109" t="n">
        <v>23822.509</v>
      </c>
      <c r="G19" s="109" t="s">
        <v>23</v>
      </c>
      <c r="H19" s="109" t="s">
        <v>23</v>
      </c>
      <c r="I19" s="109" t="n">
        <v>23822.509</v>
      </c>
      <c r="J19" s="109" t="s">
        <v>23</v>
      </c>
      <c r="K19" s="105" t="n">
        <v>11</v>
      </c>
    </row>
    <row r="20" customFormat="false" ht="12" hidden="false" customHeight="true" outlineLevel="0" collapsed="false">
      <c r="B20" s="129" t="n">
        <v>12</v>
      </c>
      <c r="C20" s="113" t="s">
        <v>122</v>
      </c>
      <c r="D20" s="109" t="s">
        <v>23</v>
      </c>
      <c r="E20" s="109" t="s">
        <v>23</v>
      </c>
      <c r="F20" s="109" t="s">
        <v>23</v>
      </c>
      <c r="G20" s="109" t="s">
        <v>23</v>
      </c>
      <c r="H20" s="109" t="s">
        <v>23</v>
      </c>
      <c r="I20" s="109" t="s">
        <v>23</v>
      </c>
      <c r="J20" s="109" t="s">
        <v>23</v>
      </c>
      <c r="K20" s="105" t="n">
        <v>12</v>
      </c>
    </row>
    <row r="21" customFormat="false" ht="12" hidden="false" customHeight="true" outlineLevel="0" collapsed="false">
      <c r="B21" s="129" t="n">
        <v>13</v>
      </c>
      <c r="C21" s="113" t="s">
        <v>123</v>
      </c>
      <c r="D21" s="109" t="s">
        <v>23</v>
      </c>
      <c r="E21" s="109" t="s">
        <v>23</v>
      </c>
      <c r="F21" s="109" t="s">
        <v>23</v>
      </c>
      <c r="G21" s="109" t="s">
        <v>23</v>
      </c>
      <c r="H21" s="109" t="s">
        <v>23</v>
      </c>
      <c r="I21" s="109" t="s">
        <v>23</v>
      </c>
      <c r="J21" s="109" t="s">
        <v>23</v>
      </c>
      <c r="K21" s="105" t="n">
        <v>13</v>
      </c>
    </row>
    <row r="22" customFormat="false" ht="12" hidden="false" customHeight="true" outlineLevel="0" collapsed="false">
      <c r="B22" s="129" t="n">
        <v>14</v>
      </c>
      <c r="C22" s="85" t="s">
        <v>84</v>
      </c>
      <c r="D22" s="109" t="n">
        <v>125956.399</v>
      </c>
      <c r="E22" s="109" t="n">
        <v>120915.144</v>
      </c>
      <c r="F22" s="109" t="n">
        <v>5041.255</v>
      </c>
      <c r="G22" s="109" t="s">
        <v>23</v>
      </c>
      <c r="H22" s="109" t="n">
        <v>255.843</v>
      </c>
      <c r="I22" s="109" t="n">
        <v>4785.412</v>
      </c>
      <c r="J22" s="109" t="s">
        <v>23</v>
      </c>
      <c r="K22" s="105" t="n">
        <v>14</v>
      </c>
    </row>
    <row r="23" customFormat="false" ht="12" hidden="false" customHeight="true" outlineLevel="0" collapsed="false">
      <c r="B23" s="129" t="n">
        <v>15</v>
      </c>
      <c r="C23" s="114" t="s">
        <v>125</v>
      </c>
      <c r="D23" s="109" t="n">
        <v>24.174</v>
      </c>
      <c r="E23" s="109" t="s">
        <v>23</v>
      </c>
      <c r="F23" s="109" t="n">
        <v>24.174</v>
      </c>
      <c r="G23" s="109" t="s">
        <v>23</v>
      </c>
      <c r="H23" s="109" t="n">
        <v>4.174</v>
      </c>
      <c r="I23" s="109" t="n">
        <v>20</v>
      </c>
      <c r="J23" s="109" t="s">
        <v>23</v>
      </c>
      <c r="K23" s="105" t="n">
        <v>15</v>
      </c>
    </row>
    <row r="24" customFormat="false" ht="12" hidden="false" customHeight="true" outlineLevel="0" collapsed="false">
      <c r="B24" s="129" t="n">
        <v>16</v>
      </c>
      <c r="C24" s="113" t="s">
        <v>126</v>
      </c>
      <c r="D24" s="109" t="s">
        <v>23</v>
      </c>
      <c r="E24" s="109" t="s">
        <v>23</v>
      </c>
      <c r="F24" s="109" t="s">
        <v>23</v>
      </c>
      <c r="G24" s="109" t="s">
        <v>23</v>
      </c>
      <c r="H24" s="109" t="s">
        <v>23</v>
      </c>
      <c r="I24" s="109" t="s">
        <v>23</v>
      </c>
      <c r="J24" s="109" t="s">
        <v>23</v>
      </c>
      <c r="K24" s="105" t="n">
        <v>16</v>
      </c>
    </row>
    <row r="25" customFormat="false" ht="12" hidden="false" customHeight="true" outlineLevel="0" collapsed="false">
      <c r="B25" s="129" t="n">
        <v>17</v>
      </c>
      <c r="C25" s="113" t="s">
        <v>127</v>
      </c>
      <c r="D25" s="109" t="n">
        <v>24.174</v>
      </c>
      <c r="E25" s="109" t="s">
        <v>23</v>
      </c>
      <c r="F25" s="109" t="n">
        <v>24.174</v>
      </c>
      <c r="G25" s="109" t="s">
        <v>23</v>
      </c>
      <c r="H25" s="109" t="n">
        <v>4.174</v>
      </c>
      <c r="I25" s="109" t="n">
        <v>20</v>
      </c>
      <c r="J25" s="109" t="s">
        <v>23</v>
      </c>
      <c r="K25" s="105" t="n">
        <v>17</v>
      </c>
    </row>
    <row r="26" customFormat="false" ht="12" hidden="false" customHeight="true" outlineLevel="0" collapsed="false">
      <c r="B26" s="129" t="n">
        <v>18</v>
      </c>
      <c r="C26" s="113" t="s">
        <v>128</v>
      </c>
      <c r="D26" s="109" t="s">
        <v>23</v>
      </c>
      <c r="E26" s="109" t="s">
        <v>23</v>
      </c>
      <c r="F26" s="109" t="s">
        <v>23</v>
      </c>
      <c r="G26" s="109" t="s">
        <v>23</v>
      </c>
      <c r="H26" s="109" t="s">
        <v>23</v>
      </c>
      <c r="I26" s="109" t="s">
        <v>23</v>
      </c>
      <c r="J26" s="109" t="s">
        <v>23</v>
      </c>
      <c r="K26" s="105" t="n">
        <v>18</v>
      </c>
    </row>
    <row r="27" customFormat="false" ht="12" hidden="false" customHeight="true" outlineLevel="0" collapsed="false">
      <c r="B27" s="129" t="n">
        <v>19</v>
      </c>
      <c r="C27" s="114" t="s">
        <v>129</v>
      </c>
      <c r="D27" s="109" t="n">
        <v>125932.225</v>
      </c>
      <c r="E27" s="109" t="n">
        <v>120915.144</v>
      </c>
      <c r="F27" s="109" t="n">
        <v>5017.081</v>
      </c>
      <c r="G27" s="109" t="s">
        <v>23</v>
      </c>
      <c r="H27" s="109" t="n">
        <v>251.669</v>
      </c>
      <c r="I27" s="109" t="n">
        <v>4765.412</v>
      </c>
      <c r="J27" s="109" t="s">
        <v>23</v>
      </c>
      <c r="K27" s="105" t="n">
        <v>19</v>
      </c>
    </row>
    <row r="28" customFormat="false" ht="12" hidden="false" customHeight="true" outlineLevel="0" collapsed="false">
      <c r="B28" s="129" t="n">
        <v>20</v>
      </c>
      <c r="C28" s="113" t="s">
        <v>126</v>
      </c>
      <c r="D28" s="109" t="n">
        <v>2000</v>
      </c>
      <c r="E28" s="109" t="s">
        <v>23</v>
      </c>
      <c r="F28" s="109" t="n">
        <v>2000</v>
      </c>
      <c r="G28" s="109" t="s">
        <v>23</v>
      </c>
      <c r="H28" s="109" t="s">
        <v>23</v>
      </c>
      <c r="I28" s="109" t="n">
        <v>2000</v>
      </c>
      <c r="J28" s="109" t="s">
        <v>23</v>
      </c>
      <c r="K28" s="105" t="n">
        <v>20</v>
      </c>
    </row>
    <row r="29" customFormat="false" ht="12" hidden="false" customHeight="true" outlineLevel="0" collapsed="false">
      <c r="B29" s="129" t="n">
        <v>21</v>
      </c>
      <c r="C29" s="113" t="s">
        <v>127</v>
      </c>
      <c r="D29" s="109" t="n">
        <v>123932.225</v>
      </c>
      <c r="E29" s="109" t="n">
        <v>120915.144</v>
      </c>
      <c r="F29" s="109" t="n">
        <v>3017.081</v>
      </c>
      <c r="G29" s="109" t="s">
        <v>23</v>
      </c>
      <c r="H29" s="109" t="n">
        <v>251.669</v>
      </c>
      <c r="I29" s="109" t="n">
        <v>2765.412</v>
      </c>
      <c r="J29" s="109" t="s">
        <v>23</v>
      </c>
      <c r="K29" s="105" t="n">
        <v>21</v>
      </c>
    </row>
    <row r="30" customFormat="false" ht="12" hidden="false" customHeight="true" outlineLevel="0" collapsed="false">
      <c r="B30" s="129" t="n">
        <v>22</v>
      </c>
      <c r="C30" s="113" t="s">
        <v>128</v>
      </c>
      <c r="D30" s="109" t="s">
        <v>23</v>
      </c>
      <c r="E30" s="109" t="s">
        <v>23</v>
      </c>
      <c r="F30" s="109" t="s">
        <v>23</v>
      </c>
      <c r="G30" s="109" t="s">
        <v>23</v>
      </c>
      <c r="H30" s="109" t="s">
        <v>23</v>
      </c>
      <c r="I30" s="109" t="s">
        <v>23</v>
      </c>
      <c r="J30" s="109" t="s">
        <v>23</v>
      </c>
      <c r="K30" s="105" t="n">
        <v>22</v>
      </c>
    </row>
    <row r="31" customFormat="false" ht="12" hidden="false" customHeight="true" outlineLevel="0" collapsed="false">
      <c r="B31" s="129" t="n">
        <v>23</v>
      </c>
      <c r="C31" s="85" t="s">
        <v>85</v>
      </c>
      <c r="D31" s="109" t="n">
        <v>631377.828</v>
      </c>
      <c r="E31" s="109" t="n">
        <v>262157.918</v>
      </c>
      <c r="F31" s="109" t="n">
        <v>369219.91</v>
      </c>
      <c r="G31" s="109" t="n">
        <v>115610.919</v>
      </c>
      <c r="H31" s="109" t="n">
        <v>78892.438</v>
      </c>
      <c r="I31" s="109" t="n">
        <v>170140.082</v>
      </c>
      <c r="J31" s="109" t="n">
        <v>4576.471</v>
      </c>
      <c r="K31" s="105" t="n">
        <v>23</v>
      </c>
    </row>
    <row r="32" customFormat="false" ht="12" hidden="false" customHeight="true" outlineLevel="0" collapsed="false">
      <c r="B32" s="129" t="n">
        <v>24</v>
      </c>
      <c r="C32" s="114" t="s">
        <v>130</v>
      </c>
      <c r="D32" s="109" t="n">
        <v>76301.656</v>
      </c>
      <c r="E32" s="109" t="n">
        <v>404.777</v>
      </c>
      <c r="F32" s="109" t="n">
        <v>75896.879</v>
      </c>
      <c r="G32" s="109" t="n">
        <v>26572.286</v>
      </c>
      <c r="H32" s="109" t="n">
        <v>17757.795</v>
      </c>
      <c r="I32" s="109" t="n">
        <v>30910.908</v>
      </c>
      <c r="J32" s="109" t="n">
        <v>655.89</v>
      </c>
      <c r="K32" s="105" t="n">
        <v>24</v>
      </c>
    </row>
    <row r="33" customFormat="false" ht="12" hidden="false" customHeight="true" outlineLevel="0" collapsed="false">
      <c r="B33" s="129" t="n">
        <v>25</v>
      </c>
      <c r="C33" s="114" t="s">
        <v>131</v>
      </c>
      <c r="D33" s="109" t="n">
        <v>407459.8</v>
      </c>
      <c r="E33" s="109" t="n">
        <v>234823.203</v>
      </c>
      <c r="F33" s="109" t="n">
        <v>172636.597</v>
      </c>
      <c r="G33" s="109" t="n">
        <v>33183.333</v>
      </c>
      <c r="H33" s="109" t="n">
        <v>50040.658</v>
      </c>
      <c r="I33" s="109" t="n">
        <v>85974.673</v>
      </c>
      <c r="J33" s="109" t="n">
        <v>3437.933</v>
      </c>
      <c r="K33" s="105" t="n">
        <v>25</v>
      </c>
    </row>
    <row r="34" customFormat="false" ht="12" hidden="false" customHeight="true" outlineLevel="0" collapsed="false">
      <c r="B34" s="129" t="n">
        <v>26</v>
      </c>
      <c r="C34" s="114" t="s">
        <v>132</v>
      </c>
      <c r="D34" s="109" t="n">
        <v>59430.603</v>
      </c>
      <c r="E34" s="109" t="n">
        <v>9837.265</v>
      </c>
      <c r="F34" s="109" t="n">
        <v>49593.338</v>
      </c>
      <c r="G34" s="109" t="n">
        <v>7831.658</v>
      </c>
      <c r="H34" s="109" t="n">
        <v>6571.077</v>
      </c>
      <c r="I34" s="109" t="n">
        <v>34758.271</v>
      </c>
      <c r="J34" s="109" t="n">
        <v>432.332</v>
      </c>
      <c r="K34" s="105" t="n">
        <v>26</v>
      </c>
    </row>
    <row r="35" customFormat="false" ht="12" hidden="false" customHeight="true" outlineLevel="0" collapsed="false">
      <c r="B35" s="129" t="n">
        <v>27</v>
      </c>
      <c r="C35" s="114" t="s">
        <v>133</v>
      </c>
      <c r="D35" s="109" t="n">
        <v>88185.769</v>
      </c>
      <c r="E35" s="109" t="n">
        <v>17092.673</v>
      </c>
      <c r="F35" s="109" t="n">
        <v>71093.096</v>
      </c>
      <c r="G35" s="109" t="n">
        <v>48023.642</v>
      </c>
      <c r="H35" s="109" t="n">
        <v>4522.908</v>
      </c>
      <c r="I35" s="109" t="n">
        <v>18496.23</v>
      </c>
      <c r="J35" s="109" t="n">
        <v>50.316</v>
      </c>
      <c r="K35" s="105" t="n">
        <v>27</v>
      </c>
    </row>
    <row r="36" s="130" customFormat="true" ht="12" hidden="false" customHeight="true" outlineLevel="0" collapsed="false">
      <c r="B36" s="131" t="n">
        <v>28</v>
      </c>
      <c r="C36" s="130" t="s">
        <v>86</v>
      </c>
      <c r="D36" s="117" t="n">
        <v>1960877.105</v>
      </c>
      <c r="E36" s="117" t="n">
        <v>91529.9250000001</v>
      </c>
      <c r="F36" s="117" t="n">
        <v>1869347.18</v>
      </c>
      <c r="G36" s="117" t="n">
        <v>163229.675</v>
      </c>
      <c r="H36" s="117" t="n">
        <v>378383.601</v>
      </c>
      <c r="I36" s="117" t="n">
        <v>1282355.254</v>
      </c>
      <c r="J36" s="117" t="n">
        <v>45378.65</v>
      </c>
      <c r="K36" s="115" t="n">
        <v>28</v>
      </c>
    </row>
    <row r="37" s="130" customFormat="true" ht="12" hidden="false" customHeight="true" outlineLevel="0" collapsed="false">
      <c r="B37" s="131"/>
      <c r="D37" s="132"/>
      <c r="E37" s="132"/>
      <c r="F37" s="132"/>
      <c r="G37" s="132"/>
      <c r="H37" s="132"/>
      <c r="I37" s="132"/>
      <c r="J37" s="132"/>
      <c r="K37" s="115"/>
    </row>
    <row r="38" customFormat="false" ht="12" hidden="false" customHeight="true" outlineLevel="0" collapsed="false">
      <c r="B38" s="101"/>
      <c r="C38" s="119"/>
      <c r="D38" s="120" t="s">
        <v>134</v>
      </c>
      <c r="E38" s="120"/>
      <c r="F38" s="120"/>
      <c r="G38" s="120"/>
      <c r="H38" s="120"/>
      <c r="I38" s="120"/>
      <c r="J38" s="120"/>
      <c r="K38" s="133"/>
      <c r="L38" s="133"/>
      <c r="M38" s="121"/>
    </row>
    <row r="39" customFormat="false" ht="12" hidden="false" customHeight="true" outlineLevel="0" collapsed="false">
      <c r="B39" s="129" t="n">
        <v>29</v>
      </c>
      <c r="C39" s="85" t="s">
        <v>87</v>
      </c>
      <c r="D39" s="109" t="n">
        <v>76318.049</v>
      </c>
      <c r="E39" s="109" t="n">
        <v>75200</v>
      </c>
      <c r="F39" s="109" t="n">
        <v>1118.049</v>
      </c>
      <c r="G39" s="109" t="s">
        <v>23</v>
      </c>
      <c r="H39" s="109" t="s">
        <v>23</v>
      </c>
      <c r="I39" s="109" t="n">
        <v>1118.049</v>
      </c>
      <c r="J39" s="109" t="s">
        <v>23</v>
      </c>
      <c r="K39" s="105" t="n">
        <v>29</v>
      </c>
    </row>
    <row r="40" customFormat="false" ht="12" hidden="false" customHeight="true" outlineLevel="0" collapsed="false">
      <c r="B40" s="129" t="n">
        <v>30</v>
      </c>
      <c r="C40" s="114" t="s">
        <v>120</v>
      </c>
      <c r="D40" s="109" t="n">
        <v>25</v>
      </c>
      <c r="E40" s="109" t="s">
        <v>23</v>
      </c>
      <c r="F40" s="109" t="n">
        <v>25</v>
      </c>
      <c r="G40" s="109" t="s">
        <v>23</v>
      </c>
      <c r="H40" s="109" t="s">
        <v>23</v>
      </c>
      <c r="I40" s="109" t="n">
        <v>25</v>
      </c>
      <c r="J40" s="109" t="s">
        <v>23</v>
      </c>
      <c r="K40" s="105" t="n">
        <v>30</v>
      </c>
    </row>
    <row r="41" customFormat="false" ht="12" hidden="false" customHeight="true" outlineLevel="0" collapsed="false">
      <c r="B41" s="129" t="n">
        <v>31</v>
      </c>
      <c r="C41" s="114" t="s">
        <v>124</v>
      </c>
      <c r="D41" s="109" t="n">
        <v>76293.049</v>
      </c>
      <c r="E41" s="109" t="n">
        <v>75200</v>
      </c>
      <c r="F41" s="109" t="n">
        <v>1093.049</v>
      </c>
      <c r="G41" s="109" t="s">
        <v>23</v>
      </c>
      <c r="H41" s="109" t="s">
        <v>23</v>
      </c>
      <c r="I41" s="109" t="n">
        <v>1093.049</v>
      </c>
      <c r="J41" s="109" t="s">
        <v>23</v>
      </c>
      <c r="K41" s="105" t="n">
        <v>31</v>
      </c>
    </row>
    <row r="42" customFormat="false" ht="12" hidden="false" customHeight="true" outlineLevel="0" collapsed="false">
      <c r="B42" s="129" t="n">
        <v>32</v>
      </c>
      <c r="C42" s="85" t="s">
        <v>88</v>
      </c>
      <c r="D42" s="109" t="n">
        <v>134487.555</v>
      </c>
      <c r="E42" s="109" t="n">
        <v>2948.425</v>
      </c>
      <c r="F42" s="109" t="n">
        <v>131539.13</v>
      </c>
      <c r="G42" s="109" t="n">
        <v>58853.561</v>
      </c>
      <c r="H42" s="109" t="n">
        <v>3718.297</v>
      </c>
      <c r="I42" s="109" t="n">
        <v>65294.395</v>
      </c>
      <c r="J42" s="109" t="n">
        <v>3672.877</v>
      </c>
      <c r="K42" s="105" t="n">
        <v>32</v>
      </c>
    </row>
    <row r="43" customFormat="false" ht="12" hidden="false" customHeight="true" outlineLevel="0" collapsed="false">
      <c r="B43" s="129" t="n">
        <v>33</v>
      </c>
      <c r="C43" s="114" t="s">
        <v>125</v>
      </c>
      <c r="D43" s="109" t="n">
        <v>2164.65</v>
      </c>
      <c r="E43" s="109" t="s">
        <v>23</v>
      </c>
      <c r="F43" s="109" t="n">
        <v>2164.65</v>
      </c>
      <c r="G43" s="109" t="n">
        <v>215</v>
      </c>
      <c r="H43" s="109" t="s">
        <v>23</v>
      </c>
      <c r="I43" s="109" t="n">
        <v>1949.65</v>
      </c>
      <c r="J43" s="109" t="s">
        <v>23</v>
      </c>
      <c r="K43" s="105" t="n">
        <v>33</v>
      </c>
    </row>
    <row r="44" customFormat="false" ht="12" hidden="false" customHeight="true" outlineLevel="0" collapsed="false">
      <c r="B44" s="129" t="n">
        <v>34</v>
      </c>
      <c r="C44" s="114" t="s">
        <v>129</v>
      </c>
      <c r="D44" s="109" t="n">
        <v>132322.905</v>
      </c>
      <c r="E44" s="109" t="n">
        <v>2948.425</v>
      </c>
      <c r="F44" s="109" t="n">
        <v>129374.48</v>
      </c>
      <c r="G44" s="109" t="n">
        <v>58638.561</v>
      </c>
      <c r="H44" s="109" t="n">
        <v>3718.297</v>
      </c>
      <c r="I44" s="109" t="n">
        <v>63344.745</v>
      </c>
      <c r="J44" s="109" t="n">
        <v>3672.877</v>
      </c>
      <c r="K44" s="105" t="n">
        <v>34</v>
      </c>
    </row>
    <row r="45" s="130" customFormat="true" ht="12" hidden="false" customHeight="true" outlineLevel="0" collapsed="false">
      <c r="B45" s="131" t="n">
        <v>35</v>
      </c>
      <c r="C45" s="130" t="s">
        <v>86</v>
      </c>
      <c r="D45" s="117" t="n">
        <v>210805.604</v>
      </c>
      <c r="E45" s="117" t="n">
        <v>78148.425</v>
      </c>
      <c r="F45" s="117" t="n">
        <v>132657.179</v>
      </c>
      <c r="G45" s="117" t="n">
        <v>58853.561</v>
      </c>
      <c r="H45" s="117" t="n">
        <v>3718.297</v>
      </c>
      <c r="I45" s="117" t="n">
        <v>66412.444</v>
      </c>
      <c r="J45" s="117" t="n">
        <v>3672.877</v>
      </c>
      <c r="K45" s="115" t="n">
        <v>35</v>
      </c>
    </row>
    <row r="46" s="130" customFormat="true" ht="12" hidden="false" customHeight="true" outlineLevel="0" collapsed="false">
      <c r="B46" s="131"/>
      <c r="D46" s="132"/>
      <c r="E46" s="132"/>
      <c r="F46" s="132"/>
      <c r="G46" s="132"/>
      <c r="H46" s="132"/>
      <c r="I46" s="132"/>
      <c r="J46" s="132"/>
      <c r="K46" s="115"/>
    </row>
    <row r="47" customFormat="false" ht="12" hidden="false" customHeight="true" outlineLevel="0" collapsed="false">
      <c r="B47" s="129"/>
      <c r="D47" s="120" t="s">
        <v>93</v>
      </c>
      <c r="E47" s="120"/>
      <c r="F47" s="120"/>
      <c r="G47" s="120"/>
      <c r="H47" s="120"/>
      <c r="I47" s="120"/>
      <c r="J47" s="120"/>
      <c r="K47" s="105"/>
    </row>
    <row r="48" customFormat="false" ht="12" hidden="false" customHeight="true" outlineLevel="0" collapsed="false">
      <c r="B48" s="129" t="n">
        <v>36</v>
      </c>
      <c r="C48" s="85" t="s">
        <v>89</v>
      </c>
      <c r="D48" s="109" t="n">
        <v>442.614</v>
      </c>
      <c r="E48" s="109" t="s">
        <v>23</v>
      </c>
      <c r="F48" s="109" t="n">
        <v>442.614</v>
      </c>
      <c r="G48" s="109" t="s">
        <v>23</v>
      </c>
      <c r="H48" s="109" t="s">
        <v>23</v>
      </c>
      <c r="I48" s="109" t="n">
        <v>442.614</v>
      </c>
      <c r="J48" s="109" t="s">
        <v>23</v>
      </c>
      <c r="K48" s="105" t="n">
        <v>36</v>
      </c>
    </row>
    <row r="49" customFormat="false" ht="12" hidden="false" customHeight="true" outlineLevel="0" collapsed="false">
      <c r="B49" s="129" t="n">
        <v>37</v>
      </c>
      <c r="C49" s="85" t="s">
        <v>90</v>
      </c>
      <c r="D49" s="109" t="n">
        <v>33907.235</v>
      </c>
      <c r="E49" s="109" t="s">
        <v>23</v>
      </c>
      <c r="F49" s="109" t="n">
        <v>33907.235</v>
      </c>
      <c r="G49" s="109" t="n">
        <v>194.779</v>
      </c>
      <c r="H49" s="109" t="n">
        <v>223.343</v>
      </c>
      <c r="I49" s="109" t="n">
        <v>33481.277</v>
      </c>
      <c r="J49" s="109" t="n">
        <v>7.836</v>
      </c>
      <c r="K49" s="105" t="n">
        <v>37</v>
      </c>
    </row>
    <row r="50" customFormat="false" ht="12" hidden="false" customHeight="true" outlineLevel="0" collapsed="false">
      <c r="B50" s="129" t="n">
        <v>38</v>
      </c>
      <c r="C50" s="85" t="s">
        <v>91</v>
      </c>
      <c r="D50" s="109" t="n">
        <v>3777697.43</v>
      </c>
      <c r="E50" s="109" t="n">
        <v>567648.727</v>
      </c>
      <c r="F50" s="109" t="n">
        <v>3210048.703</v>
      </c>
      <c r="G50" s="109" t="n">
        <v>1054520.506</v>
      </c>
      <c r="H50" s="109" t="n">
        <v>265820.172</v>
      </c>
      <c r="I50" s="109" t="n">
        <v>1889310.489</v>
      </c>
      <c r="J50" s="109" t="n">
        <v>397.536</v>
      </c>
      <c r="K50" s="105" t="n">
        <v>38</v>
      </c>
    </row>
    <row r="51" customFormat="false" ht="12" hidden="false" customHeight="true" outlineLevel="0" collapsed="false">
      <c r="B51" s="129" t="n">
        <v>39</v>
      </c>
      <c r="C51" s="85" t="s">
        <v>92</v>
      </c>
      <c r="D51" s="109" t="n">
        <v>424.654</v>
      </c>
      <c r="E51" s="109" t="s">
        <v>23</v>
      </c>
      <c r="F51" s="109" t="n">
        <v>424.654</v>
      </c>
      <c r="G51" s="109" t="s">
        <v>23</v>
      </c>
      <c r="H51" s="109" t="s">
        <v>23</v>
      </c>
      <c r="I51" s="109" t="n">
        <v>424.654</v>
      </c>
      <c r="J51" s="109" t="s">
        <v>23</v>
      </c>
      <c r="K51" s="105" t="n">
        <v>39</v>
      </c>
    </row>
    <row r="52" s="130" customFormat="true" ht="12" hidden="false" customHeight="true" outlineLevel="0" collapsed="false">
      <c r="B52" s="131" t="n">
        <v>40</v>
      </c>
      <c r="C52" s="130" t="s">
        <v>86</v>
      </c>
      <c r="D52" s="117" t="n">
        <v>3812471.933</v>
      </c>
      <c r="E52" s="117" t="n">
        <v>567648.727</v>
      </c>
      <c r="F52" s="117" t="n">
        <v>3244823.206</v>
      </c>
      <c r="G52" s="117" t="n">
        <v>1054715.285</v>
      </c>
      <c r="H52" s="117" t="n">
        <v>266043.515</v>
      </c>
      <c r="I52" s="117" t="n">
        <v>1923659.034</v>
      </c>
      <c r="J52" s="117" t="n">
        <v>405.372</v>
      </c>
      <c r="K52" s="115" t="n">
        <v>40</v>
      </c>
    </row>
    <row r="53" customFormat="false" ht="12.75" hidden="false" customHeight="false" outlineLevel="0" collapsed="false">
      <c r="B53" s="85" t="s">
        <v>135</v>
      </c>
    </row>
    <row r="54" customFormat="false" ht="12.75" hidden="false" customHeight="false" outlineLevel="0" collapsed="false">
      <c r="B54" s="124" t="s">
        <v>144</v>
      </c>
    </row>
    <row r="55" customFormat="false" ht="12.75" hidden="false" customHeight="false" outlineLevel="0" collapsed="false">
      <c r="B55" s="129"/>
    </row>
    <row r="56" customFormat="false" ht="12.75" hidden="false" customHeight="false" outlineLevel="0" collapsed="false">
      <c r="B56" s="129"/>
    </row>
    <row r="57" customFormat="false" ht="12.75" hidden="false" customHeight="false" outlineLevel="0" collapsed="false">
      <c r="B57" s="129"/>
    </row>
    <row r="58" customFormat="false" ht="12.75" hidden="false" customHeight="false" outlineLevel="0" collapsed="false">
      <c r="B58" s="129"/>
    </row>
    <row r="59" customFormat="false" ht="12.75" hidden="false" customHeight="false" outlineLevel="0" collapsed="false">
      <c r="B59" s="129"/>
    </row>
  </sheetData>
  <mergeCells count="15">
    <mergeCell ref="B1:E1"/>
    <mergeCell ref="A2:E2"/>
    <mergeCell ref="B3:B6"/>
    <mergeCell ref="C3:C6"/>
    <mergeCell ref="D3:D5"/>
    <mergeCell ref="E3:E5"/>
    <mergeCell ref="F3:J3"/>
    <mergeCell ref="K3:K6"/>
    <mergeCell ref="F4:F5"/>
    <mergeCell ref="G4:J4"/>
    <mergeCell ref="D6:E6"/>
    <mergeCell ref="F6:J6"/>
    <mergeCell ref="D8:J8"/>
    <mergeCell ref="D38:J38"/>
    <mergeCell ref="D47:J4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6 - j / 11  –  Brandenburg</oddFooter>
  </headerFooter>
  <colBreaks count="1" manualBreakCount="1">
    <brk id="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17.13671875" defaultRowHeight="12" zeroHeight="false" outlineLevelRow="0" outlineLevelCol="0"/>
  <cols>
    <col collapsed="false" customWidth="true" hidden="false" outlineLevel="0" max="1" min="1" style="134" width="8.7"/>
    <col collapsed="false" customWidth="true" hidden="false" outlineLevel="0" max="2" min="2" style="134" width="7.14"/>
    <col collapsed="false" customWidth="true" hidden="false" outlineLevel="0" max="3" min="3" style="134" width="50.28"/>
    <col collapsed="false" customWidth="true" hidden="false" outlineLevel="0" max="4" min="4" style="134" width="12.42"/>
    <col collapsed="false" customWidth="true" hidden="false" outlineLevel="0" max="5" min="5" style="135" width="12.42"/>
    <col collapsed="false" customWidth="true" hidden="false" outlineLevel="0" max="6" min="6" style="135" width="13.56"/>
    <col collapsed="false" customWidth="true" hidden="false" outlineLevel="0" max="7" min="7" style="135" width="11.42"/>
    <col collapsed="false" customWidth="true" hidden="false" outlineLevel="0" max="9" min="8" style="134" width="11.42"/>
    <col collapsed="false" customWidth="true" hidden="false" outlineLevel="0" max="11" min="10" style="134" width="12.42"/>
    <col collapsed="false" customWidth="true" hidden="false" outlineLevel="0" max="12" min="12" style="134" width="7.14"/>
    <col collapsed="false" customWidth="false" hidden="false" outlineLevel="0" max="257" min="13" style="134" width="17.14"/>
  </cols>
  <sheetData>
    <row r="1" s="136" customFormat="true" ht="36" hidden="false" customHeight="true" outlineLevel="0" collapsed="false">
      <c r="B1" s="87" t="s">
        <v>145</v>
      </c>
      <c r="C1" s="87"/>
      <c r="D1" s="87"/>
      <c r="E1" s="87"/>
      <c r="F1" s="37"/>
      <c r="G1" s="137"/>
      <c r="H1" s="137"/>
    </row>
    <row r="2" customFormat="false" ht="12" hidden="false" customHeight="true" outlineLevel="0" collapsed="false"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>
      <c r="B3" s="126" t="s">
        <v>146</v>
      </c>
      <c r="C3" s="92" t="s">
        <v>147</v>
      </c>
      <c r="D3" s="91" t="s">
        <v>86</v>
      </c>
      <c r="E3" s="93" t="s">
        <v>148</v>
      </c>
      <c r="F3" s="89" t="s">
        <v>149</v>
      </c>
      <c r="G3" s="91" t="s">
        <v>84</v>
      </c>
      <c r="H3" s="91"/>
      <c r="I3" s="91"/>
      <c r="J3" s="92" t="s">
        <v>150</v>
      </c>
      <c r="K3" s="92" t="s">
        <v>151</v>
      </c>
      <c r="L3" s="127" t="s">
        <v>146</v>
      </c>
    </row>
    <row r="4" customFormat="false" ht="12" hidden="false" customHeight="true" outlineLevel="0" collapsed="false">
      <c r="B4" s="126"/>
      <c r="C4" s="92"/>
      <c r="D4" s="91"/>
      <c r="E4" s="93"/>
      <c r="F4" s="89"/>
      <c r="G4" s="92" t="s">
        <v>140</v>
      </c>
      <c r="H4" s="91" t="s">
        <v>152</v>
      </c>
      <c r="I4" s="91"/>
      <c r="J4" s="92"/>
      <c r="K4" s="92"/>
      <c r="L4" s="127"/>
    </row>
    <row r="5" customFormat="false" ht="24" hidden="false" customHeight="true" outlineLevel="0" collapsed="false">
      <c r="B5" s="126"/>
      <c r="C5" s="92"/>
      <c r="D5" s="91"/>
      <c r="E5" s="93"/>
      <c r="F5" s="89"/>
      <c r="G5" s="92"/>
      <c r="H5" s="92" t="s">
        <v>153</v>
      </c>
      <c r="I5" s="92" t="s">
        <v>154</v>
      </c>
      <c r="J5" s="92"/>
      <c r="K5" s="92"/>
      <c r="L5" s="127"/>
    </row>
    <row r="6" customFormat="false" ht="12" hidden="false" customHeight="false" outlineLevel="0" collapsed="false">
      <c r="B6" s="126"/>
      <c r="C6" s="92"/>
      <c r="D6" s="127" t="s">
        <v>114</v>
      </c>
      <c r="E6" s="127"/>
      <c r="F6" s="126" t="s">
        <v>114</v>
      </c>
      <c r="G6" s="126"/>
      <c r="H6" s="126"/>
      <c r="I6" s="126"/>
      <c r="J6" s="126"/>
      <c r="K6" s="126"/>
      <c r="L6" s="127"/>
    </row>
    <row r="7" customFormat="false" ht="12" hidden="false" customHeight="false" outlineLevel="0" collapsed="false">
      <c r="B7" s="94"/>
      <c r="C7" s="139"/>
      <c r="D7" s="96"/>
      <c r="E7" s="96"/>
      <c r="F7" s="134"/>
      <c r="G7" s="134"/>
    </row>
    <row r="8" customFormat="false" ht="12" hidden="false" customHeight="true" outlineLevel="0" collapsed="false">
      <c r="B8" s="129" t="n">
        <v>1</v>
      </c>
      <c r="C8" s="140" t="s">
        <v>155</v>
      </c>
      <c r="D8" s="109" t="n">
        <v>3947166.218</v>
      </c>
      <c r="E8" s="109" t="n">
        <v>250572.65</v>
      </c>
      <c r="F8" s="109" t="n">
        <v>337563.094</v>
      </c>
      <c r="G8" s="109" t="n">
        <v>3467882.311</v>
      </c>
      <c r="H8" s="109" t="s">
        <v>23</v>
      </c>
      <c r="I8" s="109" t="n">
        <v>3467882.311</v>
      </c>
      <c r="J8" s="109" t="n">
        <v>290972.351</v>
      </c>
      <c r="K8" s="109" t="n">
        <v>573391.041</v>
      </c>
      <c r="L8" s="141" t="n">
        <v>1</v>
      </c>
    </row>
    <row r="9" customFormat="false" ht="12" hidden="false" customHeight="true" outlineLevel="0" collapsed="false">
      <c r="B9" s="129" t="n">
        <v>2</v>
      </c>
      <c r="C9" s="140" t="s">
        <v>156</v>
      </c>
      <c r="D9" s="109" t="n">
        <v>1869347.18</v>
      </c>
      <c r="E9" s="109" t="n">
        <v>1488924.39</v>
      </c>
      <c r="F9" s="109" t="n">
        <v>25276.565</v>
      </c>
      <c r="G9" s="109" t="n">
        <v>5041.255</v>
      </c>
      <c r="H9" s="109" t="n">
        <v>24.174</v>
      </c>
      <c r="I9" s="109" t="n">
        <v>5017.081</v>
      </c>
      <c r="J9" s="109" t="n">
        <v>369219.91</v>
      </c>
      <c r="K9" s="109" t="n">
        <v>3244823.206</v>
      </c>
      <c r="L9" s="141" t="n">
        <v>2</v>
      </c>
    </row>
    <row r="10" customFormat="false" ht="12" hidden="false" customHeight="true" outlineLevel="0" collapsed="false">
      <c r="B10" s="129" t="n">
        <v>3</v>
      </c>
      <c r="C10" s="142" t="s">
        <v>157</v>
      </c>
      <c r="D10" s="109" t="n">
        <v>163229.675</v>
      </c>
      <c r="E10" s="109" t="n">
        <v>47618.756</v>
      </c>
      <c r="F10" s="109" t="s">
        <v>23</v>
      </c>
      <c r="G10" s="109" t="s">
        <v>23</v>
      </c>
      <c r="H10" s="109" t="s">
        <v>23</v>
      </c>
      <c r="I10" s="109" t="s">
        <v>23</v>
      </c>
      <c r="J10" s="109" t="n">
        <v>115610.919</v>
      </c>
      <c r="K10" s="109" t="n">
        <v>1054715.285</v>
      </c>
      <c r="L10" s="141" t="n">
        <v>3</v>
      </c>
    </row>
    <row r="11" customFormat="false" ht="12" hidden="false" customHeight="true" outlineLevel="0" collapsed="false">
      <c r="B11" s="129" t="n">
        <v>4</v>
      </c>
      <c r="C11" s="143" t="s">
        <v>158</v>
      </c>
      <c r="D11" s="109" t="n">
        <v>35385.76</v>
      </c>
      <c r="E11" s="109" t="n">
        <v>17258.279</v>
      </c>
      <c r="F11" s="109" t="s">
        <v>23</v>
      </c>
      <c r="G11" s="109" t="s">
        <v>23</v>
      </c>
      <c r="H11" s="109" t="s">
        <v>23</v>
      </c>
      <c r="I11" s="109" t="s">
        <v>23</v>
      </c>
      <c r="J11" s="109" t="n">
        <v>18127.481</v>
      </c>
      <c r="K11" s="109" t="n">
        <v>353070.537</v>
      </c>
      <c r="L11" s="141" t="n">
        <v>4</v>
      </c>
    </row>
    <row r="12" customFormat="false" ht="12" hidden="false" customHeight="true" outlineLevel="0" collapsed="false">
      <c r="B12" s="129" t="n">
        <v>5</v>
      </c>
      <c r="C12" s="143" t="s">
        <v>159</v>
      </c>
      <c r="D12" s="109" t="n">
        <v>127843.915</v>
      </c>
      <c r="E12" s="109" t="n">
        <v>30360.477</v>
      </c>
      <c r="F12" s="109" t="s">
        <v>23</v>
      </c>
      <c r="G12" s="109" t="s">
        <v>23</v>
      </c>
      <c r="H12" s="109" t="s">
        <v>23</v>
      </c>
      <c r="I12" s="109" t="s">
        <v>23</v>
      </c>
      <c r="J12" s="109" t="n">
        <v>97483.438</v>
      </c>
      <c r="K12" s="109" t="n">
        <v>701644.748</v>
      </c>
      <c r="L12" s="141" t="n">
        <v>5</v>
      </c>
    </row>
    <row r="13" customFormat="false" ht="12" hidden="false" customHeight="true" outlineLevel="0" collapsed="false">
      <c r="B13" s="129" t="n">
        <v>6</v>
      </c>
      <c r="C13" s="143" t="s">
        <v>160</v>
      </c>
      <c r="D13" s="109" t="s">
        <v>23</v>
      </c>
      <c r="E13" s="109" t="s">
        <v>23</v>
      </c>
      <c r="F13" s="109" t="s">
        <v>23</v>
      </c>
      <c r="G13" s="109" t="s">
        <v>23</v>
      </c>
      <c r="H13" s="109" t="s">
        <v>23</v>
      </c>
      <c r="I13" s="109" t="s">
        <v>23</v>
      </c>
      <c r="J13" s="109" t="s">
        <v>23</v>
      </c>
      <c r="K13" s="109" t="s">
        <v>23</v>
      </c>
      <c r="L13" s="141" t="n">
        <v>6</v>
      </c>
    </row>
    <row r="14" customFormat="false" ht="12" hidden="false" customHeight="true" outlineLevel="0" collapsed="false">
      <c r="B14" s="129" t="n">
        <v>7</v>
      </c>
      <c r="C14" s="142" t="s">
        <v>161</v>
      </c>
      <c r="D14" s="109" t="n">
        <v>378383.601</v>
      </c>
      <c r="E14" s="109" t="n">
        <v>299231.375</v>
      </c>
      <c r="F14" s="109" t="n">
        <v>3.945</v>
      </c>
      <c r="G14" s="109" t="n">
        <v>255.843</v>
      </c>
      <c r="H14" s="109" t="n">
        <v>4.174</v>
      </c>
      <c r="I14" s="109" t="n">
        <v>251.669</v>
      </c>
      <c r="J14" s="109" t="n">
        <v>78892.438</v>
      </c>
      <c r="K14" s="109" t="n">
        <v>266043.515</v>
      </c>
      <c r="L14" s="141" t="n">
        <v>7</v>
      </c>
    </row>
    <row r="15" customFormat="false" ht="12" hidden="false" customHeight="true" outlineLevel="0" collapsed="false">
      <c r="B15" s="129" t="n">
        <v>8</v>
      </c>
      <c r="C15" s="143" t="s">
        <v>158</v>
      </c>
      <c r="D15" s="109" t="n">
        <v>5080.112</v>
      </c>
      <c r="E15" s="109" t="n">
        <v>239.993</v>
      </c>
      <c r="F15" s="109" t="s">
        <v>23</v>
      </c>
      <c r="G15" s="109" t="s">
        <v>23</v>
      </c>
      <c r="H15" s="109" t="s">
        <v>23</v>
      </c>
      <c r="I15" s="109" t="s">
        <v>23</v>
      </c>
      <c r="J15" s="109" t="n">
        <v>4840.119</v>
      </c>
      <c r="K15" s="109" t="n">
        <v>24891.443</v>
      </c>
      <c r="L15" s="141" t="n">
        <v>8</v>
      </c>
    </row>
    <row r="16" customFormat="false" ht="12" hidden="false" customHeight="true" outlineLevel="0" collapsed="false">
      <c r="B16" s="129" t="n">
        <v>9</v>
      </c>
      <c r="C16" s="143" t="s">
        <v>159</v>
      </c>
      <c r="D16" s="109" t="n">
        <v>228547.742</v>
      </c>
      <c r="E16" s="109" t="n">
        <v>171206.186</v>
      </c>
      <c r="F16" s="109" t="s">
        <v>23</v>
      </c>
      <c r="G16" s="109" t="n">
        <v>167.155</v>
      </c>
      <c r="H16" s="109" t="s">
        <v>23</v>
      </c>
      <c r="I16" s="109" t="n">
        <v>167.155</v>
      </c>
      <c r="J16" s="109" t="n">
        <v>57174.401</v>
      </c>
      <c r="K16" s="109" t="n">
        <v>217274.622</v>
      </c>
      <c r="L16" s="141" t="n">
        <v>9</v>
      </c>
    </row>
    <row r="17" customFormat="false" ht="12" hidden="false" customHeight="true" outlineLevel="0" collapsed="false">
      <c r="B17" s="129" t="n">
        <v>10</v>
      </c>
      <c r="C17" s="143" t="s">
        <v>160</v>
      </c>
      <c r="D17" s="109" t="n">
        <v>144755.747</v>
      </c>
      <c r="E17" s="109" t="n">
        <v>127785.196</v>
      </c>
      <c r="F17" s="109" t="n">
        <v>3.945</v>
      </c>
      <c r="G17" s="109" t="n">
        <v>88.688</v>
      </c>
      <c r="H17" s="109" t="n">
        <v>4.174</v>
      </c>
      <c r="I17" s="109" t="n">
        <v>84.514</v>
      </c>
      <c r="J17" s="109" t="n">
        <v>16877.918</v>
      </c>
      <c r="K17" s="109" t="n">
        <v>23877.45</v>
      </c>
      <c r="L17" s="141" t="n">
        <v>10</v>
      </c>
    </row>
    <row r="18" customFormat="false" ht="12" hidden="false" customHeight="true" outlineLevel="0" collapsed="false">
      <c r="B18" s="129" t="n">
        <v>11</v>
      </c>
      <c r="C18" s="142" t="s">
        <v>162</v>
      </c>
      <c r="D18" s="109" t="n">
        <v>1282355.254</v>
      </c>
      <c r="E18" s="109" t="n">
        <v>1101272.08</v>
      </c>
      <c r="F18" s="109" t="n">
        <v>25272.62</v>
      </c>
      <c r="G18" s="109" t="n">
        <v>4785.412</v>
      </c>
      <c r="H18" s="109" t="n">
        <v>20</v>
      </c>
      <c r="I18" s="109" t="n">
        <v>4765.412</v>
      </c>
      <c r="J18" s="109" t="n">
        <v>170140.082</v>
      </c>
      <c r="K18" s="109" t="n">
        <v>1923659.034</v>
      </c>
      <c r="L18" s="141" t="n">
        <v>11</v>
      </c>
    </row>
    <row r="19" customFormat="false" ht="12" hidden="false" customHeight="true" outlineLevel="0" collapsed="false">
      <c r="B19" s="129" t="n">
        <v>12</v>
      </c>
      <c r="C19" s="143" t="s">
        <v>163</v>
      </c>
      <c r="D19" s="109" t="n">
        <v>61120.828</v>
      </c>
      <c r="E19" s="109" t="n">
        <v>52745.617</v>
      </c>
      <c r="F19" s="109" t="s">
        <v>23</v>
      </c>
      <c r="G19" s="109" t="n">
        <v>893.295</v>
      </c>
      <c r="H19" s="109" t="s">
        <v>23</v>
      </c>
      <c r="I19" s="109" t="n">
        <v>893.295</v>
      </c>
      <c r="J19" s="109" t="n">
        <v>7481.916</v>
      </c>
      <c r="K19" s="109" t="n">
        <v>34672.066</v>
      </c>
      <c r="L19" s="141" t="n">
        <v>12</v>
      </c>
    </row>
    <row r="20" customFormat="false" ht="12" hidden="false" customHeight="true" outlineLevel="0" collapsed="false">
      <c r="B20" s="129" t="n">
        <v>13</v>
      </c>
      <c r="C20" s="143" t="s">
        <v>164</v>
      </c>
      <c r="D20" s="109" t="n">
        <v>74494.865</v>
      </c>
      <c r="E20" s="109" t="n">
        <v>62016.171</v>
      </c>
      <c r="F20" s="109" t="s">
        <v>23</v>
      </c>
      <c r="G20" s="109" t="n">
        <v>151.931</v>
      </c>
      <c r="H20" s="109" t="s">
        <v>23</v>
      </c>
      <c r="I20" s="109" t="n">
        <v>151.931</v>
      </c>
      <c r="J20" s="109" t="n">
        <v>12326.763</v>
      </c>
      <c r="K20" s="109" t="n">
        <v>44387.902</v>
      </c>
      <c r="L20" s="141" t="n">
        <v>13</v>
      </c>
    </row>
    <row r="21" customFormat="false" ht="12" hidden="false" customHeight="true" outlineLevel="0" collapsed="false">
      <c r="B21" s="129" t="n">
        <v>14</v>
      </c>
      <c r="C21" s="143" t="s">
        <v>165</v>
      </c>
      <c r="D21" s="109" t="n">
        <v>106974.955</v>
      </c>
      <c r="E21" s="109" t="n">
        <v>92079.527</v>
      </c>
      <c r="F21" s="109" t="n">
        <v>7000</v>
      </c>
      <c r="G21" s="109" t="n">
        <v>464.251</v>
      </c>
      <c r="H21" s="109" t="s">
        <v>23</v>
      </c>
      <c r="I21" s="109" t="n">
        <v>464.251</v>
      </c>
      <c r="J21" s="109" t="n">
        <v>7431.177</v>
      </c>
      <c r="K21" s="109" t="n">
        <v>48528.946</v>
      </c>
      <c r="L21" s="141" t="n">
        <v>14</v>
      </c>
    </row>
    <row r="22" customFormat="false" ht="12" hidden="false" customHeight="true" outlineLevel="0" collapsed="false">
      <c r="B22" s="129" t="n">
        <v>15</v>
      </c>
      <c r="C22" s="143" t="s">
        <v>166</v>
      </c>
      <c r="D22" s="109" t="n">
        <v>196683.697</v>
      </c>
      <c r="E22" s="109" t="n">
        <v>172438.874</v>
      </c>
      <c r="F22" s="109" t="n">
        <v>250.111</v>
      </c>
      <c r="G22" s="109" t="n">
        <v>921.599</v>
      </c>
      <c r="H22" s="109" t="s">
        <v>23</v>
      </c>
      <c r="I22" s="109" t="n">
        <v>921.599</v>
      </c>
      <c r="J22" s="109" t="n">
        <v>23409.018</v>
      </c>
      <c r="K22" s="109" t="n">
        <v>248005.881</v>
      </c>
      <c r="L22" s="141" t="n">
        <v>15</v>
      </c>
    </row>
    <row r="23" customFormat="false" ht="12" hidden="false" customHeight="true" outlineLevel="0" collapsed="false">
      <c r="B23" s="129" t="n">
        <v>16</v>
      </c>
      <c r="C23" s="143" t="s">
        <v>167</v>
      </c>
      <c r="D23" s="109" t="n">
        <v>390885.598</v>
      </c>
      <c r="E23" s="109" t="n">
        <v>344975.305</v>
      </c>
      <c r="F23" s="109" t="n">
        <v>2000</v>
      </c>
      <c r="G23" s="109" t="n">
        <v>39</v>
      </c>
      <c r="H23" s="109" t="s">
        <v>23</v>
      </c>
      <c r="I23" s="109" t="n">
        <v>39</v>
      </c>
      <c r="J23" s="109" t="n">
        <v>49167.107</v>
      </c>
      <c r="K23" s="109" t="n">
        <v>426077.768</v>
      </c>
      <c r="L23" s="141" t="n">
        <v>16</v>
      </c>
    </row>
    <row r="24" customFormat="false" ht="12" hidden="false" customHeight="true" outlineLevel="0" collapsed="false">
      <c r="B24" s="129" t="n">
        <v>17</v>
      </c>
      <c r="C24" s="143" t="s">
        <v>168</v>
      </c>
      <c r="D24" s="109" t="n">
        <v>452195.311</v>
      </c>
      <c r="E24" s="109" t="n">
        <v>377016.586</v>
      </c>
      <c r="F24" s="109" t="n">
        <v>16022.509</v>
      </c>
      <c r="G24" s="109" t="n">
        <v>2315.336</v>
      </c>
      <c r="H24" s="109" t="n">
        <v>20</v>
      </c>
      <c r="I24" s="109" t="n">
        <v>2295.336</v>
      </c>
      <c r="J24" s="109" t="n">
        <v>70324.101</v>
      </c>
      <c r="K24" s="109" t="n">
        <v>1121986.471</v>
      </c>
      <c r="L24" s="141" t="n">
        <v>17</v>
      </c>
    </row>
    <row r="25" customFormat="false" ht="12" hidden="false" customHeight="true" outlineLevel="0" collapsed="false">
      <c r="B25" s="129" t="n">
        <v>18</v>
      </c>
      <c r="C25" s="143" t="s">
        <v>169</v>
      </c>
      <c r="D25" s="109" t="s">
        <v>23</v>
      </c>
      <c r="E25" s="109" t="s">
        <v>23</v>
      </c>
      <c r="F25" s="109" t="s">
        <v>23</v>
      </c>
      <c r="G25" s="109" t="s">
        <v>23</v>
      </c>
      <c r="H25" s="109" t="s">
        <v>23</v>
      </c>
      <c r="I25" s="109" t="s">
        <v>23</v>
      </c>
      <c r="J25" s="109" t="s">
        <v>23</v>
      </c>
      <c r="K25" s="109" t="s">
        <v>23</v>
      </c>
      <c r="L25" s="141" t="n">
        <v>18</v>
      </c>
    </row>
    <row r="26" customFormat="false" ht="12" hidden="false" customHeight="true" outlineLevel="0" collapsed="false">
      <c r="B26" s="129" t="n">
        <v>19</v>
      </c>
      <c r="C26" s="142" t="s">
        <v>170</v>
      </c>
      <c r="D26" s="109" t="n">
        <v>45378.65</v>
      </c>
      <c r="E26" s="109" t="n">
        <v>40802.179</v>
      </c>
      <c r="F26" s="109" t="s">
        <v>23</v>
      </c>
      <c r="G26" s="109" t="s">
        <v>23</v>
      </c>
      <c r="H26" s="109" t="s">
        <v>23</v>
      </c>
      <c r="I26" s="109" t="s">
        <v>23</v>
      </c>
      <c r="J26" s="109" t="n">
        <v>4576.471</v>
      </c>
      <c r="K26" s="109" t="n">
        <v>405.372</v>
      </c>
      <c r="L26" s="141" t="n">
        <v>19</v>
      </c>
    </row>
    <row r="27" customFormat="false" ht="12" hidden="false" customHeight="true" outlineLevel="0" collapsed="false">
      <c r="B27" s="129" t="n">
        <v>20</v>
      </c>
      <c r="C27" s="143" t="s">
        <v>171</v>
      </c>
      <c r="D27" s="109" t="n">
        <v>11015.101</v>
      </c>
      <c r="E27" s="109" t="n">
        <v>10810.294</v>
      </c>
      <c r="F27" s="109" t="s">
        <v>23</v>
      </c>
      <c r="G27" s="109" t="s">
        <v>23</v>
      </c>
      <c r="H27" s="109" t="s">
        <v>23</v>
      </c>
      <c r="I27" s="109" t="s">
        <v>23</v>
      </c>
      <c r="J27" s="109" t="n">
        <v>204.807</v>
      </c>
      <c r="K27" s="109" t="n">
        <v>24.618</v>
      </c>
      <c r="L27" s="141" t="n">
        <v>20</v>
      </c>
    </row>
    <row r="28" customFormat="false" ht="12" hidden="false" customHeight="true" outlineLevel="0" collapsed="false">
      <c r="B28" s="129" t="n">
        <v>21</v>
      </c>
      <c r="C28" s="143" t="s">
        <v>166</v>
      </c>
      <c r="D28" s="109" t="n">
        <v>29055.523</v>
      </c>
      <c r="E28" s="109" t="n">
        <v>25206.925</v>
      </c>
      <c r="F28" s="109" t="s">
        <v>23</v>
      </c>
      <c r="G28" s="109" t="s">
        <v>23</v>
      </c>
      <c r="H28" s="109" t="s">
        <v>23</v>
      </c>
      <c r="I28" s="109" t="s">
        <v>23</v>
      </c>
      <c r="J28" s="109" t="n">
        <v>3848.598</v>
      </c>
      <c r="K28" s="109" t="n">
        <v>166.574</v>
      </c>
      <c r="L28" s="141" t="n">
        <v>21</v>
      </c>
    </row>
    <row r="29" customFormat="false" ht="12" hidden="false" customHeight="true" outlineLevel="0" collapsed="false">
      <c r="B29" s="129" t="n">
        <v>22</v>
      </c>
      <c r="C29" s="143" t="s">
        <v>167</v>
      </c>
      <c r="D29" s="109" t="n">
        <v>5308.026</v>
      </c>
      <c r="E29" s="109" t="n">
        <v>4784.96</v>
      </c>
      <c r="F29" s="109" t="s">
        <v>23</v>
      </c>
      <c r="G29" s="109" t="s">
        <v>23</v>
      </c>
      <c r="H29" s="109" t="s">
        <v>23</v>
      </c>
      <c r="I29" s="109" t="s">
        <v>23</v>
      </c>
      <c r="J29" s="109" t="n">
        <v>523.066</v>
      </c>
      <c r="K29" s="109" t="n">
        <v>214.18</v>
      </c>
      <c r="L29" s="141" t="n">
        <v>22</v>
      </c>
    </row>
    <row r="30" customFormat="false" ht="12" hidden="false" customHeight="true" outlineLevel="0" collapsed="false">
      <c r="B30" s="129" t="n">
        <v>23</v>
      </c>
      <c r="C30" s="143" t="s">
        <v>168</v>
      </c>
      <c r="D30" s="109" t="s">
        <v>23</v>
      </c>
      <c r="E30" s="109" t="s">
        <v>23</v>
      </c>
      <c r="F30" s="109" t="s">
        <v>23</v>
      </c>
      <c r="G30" s="109" t="s">
        <v>23</v>
      </c>
      <c r="H30" s="109" t="s">
        <v>23</v>
      </c>
      <c r="I30" s="109" t="s">
        <v>23</v>
      </c>
      <c r="J30" s="109" t="s">
        <v>23</v>
      </c>
      <c r="K30" s="109" t="s">
        <v>23</v>
      </c>
      <c r="L30" s="141" t="n">
        <v>23</v>
      </c>
    </row>
    <row r="31" customFormat="false" ht="12" hidden="false" customHeight="true" outlineLevel="0" collapsed="false">
      <c r="B31" s="129" t="n">
        <v>24</v>
      </c>
      <c r="C31" s="143" t="s">
        <v>169</v>
      </c>
      <c r="D31" s="109" t="s">
        <v>23</v>
      </c>
      <c r="E31" s="109" t="s">
        <v>23</v>
      </c>
      <c r="F31" s="109" t="s">
        <v>23</v>
      </c>
      <c r="G31" s="109" t="s">
        <v>23</v>
      </c>
      <c r="H31" s="109" t="s">
        <v>23</v>
      </c>
      <c r="I31" s="109" t="s">
        <v>23</v>
      </c>
      <c r="J31" s="109" t="s">
        <v>23</v>
      </c>
      <c r="K31" s="109" t="s">
        <v>23</v>
      </c>
      <c r="L31" s="141" t="n">
        <v>24</v>
      </c>
    </row>
    <row r="32" customFormat="false" ht="12" hidden="false" customHeight="true" outlineLevel="0" collapsed="false">
      <c r="B32" s="129" t="n">
        <v>25</v>
      </c>
      <c r="C32" s="140" t="s">
        <v>172</v>
      </c>
      <c r="D32" s="109" t="n">
        <v>110569.418</v>
      </c>
      <c r="E32" s="109" t="n">
        <v>52567.99</v>
      </c>
      <c r="F32" s="109" t="s">
        <v>23</v>
      </c>
      <c r="G32" s="109" t="n">
        <v>1881.163</v>
      </c>
      <c r="H32" s="109" t="s">
        <v>23</v>
      </c>
      <c r="I32" s="109" t="n">
        <v>1881.163</v>
      </c>
      <c r="J32" s="109" t="n">
        <v>17258.095</v>
      </c>
      <c r="K32" s="109" t="n">
        <v>1776.182</v>
      </c>
      <c r="L32" s="141" t="n">
        <v>25</v>
      </c>
    </row>
    <row r="33" customFormat="false" ht="12" hidden="false" customHeight="true" outlineLevel="0" collapsed="false">
      <c r="B33" s="129" t="n">
        <v>26</v>
      </c>
      <c r="C33" s="142" t="s">
        <v>173</v>
      </c>
      <c r="D33" s="109" t="n">
        <v>2430.367</v>
      </c>
      <c r="E33" s="109" t="n">
        <v>2396.697</v>
      </c>
      <c r="F33" s="109" t="s">
        <v>23</v>
      </c>
      <c r="G33" s="109" t="s">
        <v>23</v>
      </c>
      <c r="H33" s="109" t="s">
        <v>23</v>
      </c>
      <c r="I33" s="109" t="s">
        <v>23</v>
      </c>
      <c r="J33" s="109" t="n">
        <v>33.67</v>
      </c>
      <c r="K33" s="109" t="s">
        <v>23</v>
      </c>
      <c r="L33" s="141" t="n">
        <v>26</v>
      </c>
    </row>
    <row r="34" s="136" customFormat="true" ht="12" hidden="false" customHeight="true" outlineLevel="0" collapsed="false">
      <c r="B34" s="131" t="n">
        <v>27</v>
      </c>
      <c r="C34" s="144" t="s">
        <v>86</v>
      </c>
      <c r="D34" s="117" t="n">
        <v>5927082.816</v>
      </c>
      <c r="E34" s="117" t="n">
        <v>1792065.03</v>
      </c>
      <c r="F34" s="117" t="n">
        <v>362839.659</v>
      </c>
      <c r="G34" s="117" t="n">
        <v>3474804.729</v>
      </c>
      <c r="H34" s="117" t="n">
        <v>24.174</v>
      </c>
      <c r="I34" s="117" t="n">
        <v>3474780.555</v>
      </c>
      <c r="J34" s="117" t="n">
        <v>677450.356</v>
      </c>
      <c r="K34" s="117" t="n">
        <v>3819990.429</v>
      </c>
      <c r="L34" s="145" t="n">
        <v>27</v>
      </c>
    </row>
    <row r="35" customFormat="false" ht="12" hidden="false" customHeight="false" outlineLevel="0" collapsed="false">
      <c r="C35" s="134" t="s">
        <v>135</v>
      </c>
    </row>
    <row r="36" customFormat="false" ht="12" hidden="false" customHeight="false" outlineLevel="0" collapsed="false">
      <c r="C36" s="124" t="s">
        <v>144</v>
      </c>
    </row>
    <row r="37" customFormat="false" ht="12" hidden="false" customHeight="false" outlineLevel="0" collapsed="false">
      <c r="C37" s="124" t="s">
        <v>174</v>
      </c>
    </row>
  </sheetData>
  <mergeCells count="15">
    <mergeCell ref="B1:E1"/>
    <mergeCell ref="B2:G2"/>
    <mergeCell ref="B3:B6"/>
    <mergeCell ref="C3:C6"/>
    <mergeCell ref="D3:D5"/>
    <mergeCell ref="E3:E5"/>
    <mergeCell ref="F3:F5"/>
    <mergeCell ref="G3:I3"/>
    <mergeCell ref="J3:J5"/>
    <mergeCell ref="K3:K5"/>
    <mergeCell ref="L3:L6"/>
    <mergeCell ref="G4:G5"/>
    <mergeCell ref="H4:I4"/>
    <mergeCell ref="D6:E6"/>
    <mergeCell ref="F6:K6"/>
  </mergeCells>
  <hyperlinks>
    <hyperlink ref="B1" location="Inhaltsverzeichnis!A26" display="3  Finanzvermögen gegenüber dem nicht-öffentlichen Bereich ¹ des Landes, der Gemeinden/ &#10;     Gemeindeverbände und Extrahaushalte nach Arten, Körperschaftsgruppen und Größen-&#10;     klassen am 31.12.2011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6 - j / 11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36" activeCellId="0" sqref="G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0.13"/>
    <col collapsed="false" customWidth="true" hidden="false" outlineLevel="0" max="3" min="3" style="0" width="11.85"/>
    <col collapsed="false" customWidth="true" hidden="false" outlineLevel="0" max="6" min="4" style="146" width="10.71"/>
  </cols>
  <sheetData>
    <row r="1" s="24" customFormat="true" ht="24" hidden="false" customHeight="true" outlineLevel="0" collapsed="false">
      <c r="A1" s="52" t="s">
        <v>175</v>
      </c>
      <c r="B1" s="52"/>
      <c r="C1" s="52"/>
      <c r="D1" s="52"/>
      <c r="E1" s="52"/>
      <c r="F1" s="52"/>
    </row>
    <row r="2" customFormat="false" ht="12" hidden="false" customHeight="true" outlineLevel="0" collapsed="false">
      <c r="B2" s="56"/>
      <c r="C2" s="56"/>
      <c r="D2" s="56"/>
      <c r="E2" s="56"/>
      <c r="F2" s="56"/>
    </row>
    <row r="3" s="24" customFormat="true" ht="12" hidden="false" customHeight="true" outlineLevel="0" collapsed="false">
      <c r="A3" s="147" t="s">
        <v>147</v>
      </c>
      <c r="B3" s="148" t="s">
        <v>86</v>
      </c>
      <c r="C3" s="149" t="s">
        <v>176</v>
      </c>
      <c r="D3" s="150" t="s">
        <v>88</v>
      </c>
      <c r="E3" s="150"/>
      <c r="F3" s="150"/>
    </row>
    <row r="4" s="24" customFormat="true" ht="12" hidden="false" customHeight="true" outlineLevel="0" collapsed="false">
      <c r="A4" s="147"/>
      <c r="B4" s="148"/>
      <c r="C4" s="149"/>
      <c r="D4" s="148" t="s">
        <v>140</v>
      </c>
      <c r="E4" s="150" t="s">
        <v>152</v>
      </c>
      <c r="F4" s="150"/>
    </row>
    <row r="5" s="134" customFormat="true" ht="24" hidden="false" customHeight="true" outlineLevel="0" collapsed="false">
      <c r="A5" s="147"/>
      <c r="B5" s="148"/>
      <c r="C5" s="149"/>
      <c r="D5" s="148"/>
      <c r="E5" s="149" t="s">
        <v>153</v>
      </c>
      <c r="F5" s="151" t="s">
        <v>154</v>
      </c>
    </row>
    <row r="6" s="24" customFormat="true" ht="12" hidden="false" customHeight="true" outlineLevel="0" collapsed="false">
      <c r="A6" s="147"/>
      <c r="B6" s="152" t="s">
        <v>114</v>
      </c>
      <c r="C6" s="152"/>
      <c r="D6" s="152"/>
      <c r="E6" s="152"/>
      <c r="F6" s="152"/>
    </row>
    <row r="7" s="24" customFormat="true" ht="12" hidden="false" customHeight="true" outlineLevel="0" collapsed="false">
      <c r="A7" s="153"/>
      <c r="B7" s="154"/>
      <c r="C7" s="154"/>
      <c r="D7" s="154"/>
      <c r="E7" s="154"/>
      <c r="F7" s="154"/>
    </row>
    <row r="8" s="24" customFormat="true" ht="12" hidden="false" customHeight="true" outlineLevel="0" collapsed="false">
      <c r="A8" s="155" t="s">
        <v>177</v>
      </c>
      <c r="B8" s="109" t="n">
        <v>78148.425</v>
      </c>
      <c r="C8" s="109" t="n">
        <v>75200</v>
      </c>
      <c r="D8" s="109" t="n">
        <v>2948.425</v>
      </c>
      <c r="E8" s="109" t="s">
        <v>23</v>
      </c>
      <c r="F8" s="109" t="n">
        <v>2948.425</v>
      </c>
    </row>
    <row r="9" s="24" customFormat="true" ht="12" hidden="false" customHeight="true" outlineLevel="0" collapsed="false">
      <c r="A9" s="155" t="s">
        <v>178</v>
      </c>
      <c r="B9" s="109" t="n">
        <v>132657.179</v>
      </c>
      <c r="C9" s="109" t="n">
        <v>1118.049</v>
      </c>
      <c r="D9" s="109" t="n">
        <v>131539.13</v>
      </c>
      <c r="E9" s="109" t="n">
        <v>2164.65</v>
      </c>
      <c r="F9" s="109" t="n">
        <v>129374.48</v>
      </c>
    </row>
    <row r="10" s="24" customFormat="true" ht="12" hidden="false" customHeight="true" outlineLevel="0" collapsed="false">
      <c r="A10" s="156" t="s">
        <v>157</v>
      </c>
      <c r="B10" s="109" t="n">
        <v>58853.561</v>
      </c>
      <c r="C10" s="109" t="s">
        <v>23</v>
      </c>
      <c r="D10" s="109" t="n">
        <v>58853.561</v>
      </c>
      <c r="E10" s="109" t="n">
        <v>215</v>
      </c>
      <c r="F10" s="109" t="n">
        <v>58638.561</v>
      </c>
    </row>
    <row r="11" s="24" customFormat="true" ht="12" hidden="false" customHeight="true" outlineLevel="0" collapsed="false">
      <c r="A11" s="157" t="s">
        <v>179</v>
      </c>
      <c r="B11" s="109" t="n">
        <v>822.319</v>
      </c>
      <c r="C11" s="109" t="s">
        <v>23</v>
      </c>
      <c r="D11" s="109" t="n">
        <v>822.319</v>
      </c>
      <c r="E11" s="109" t="n">
        <v>215</v>
      </c>
      <c r="F11" s="109" t="n">
        <v>607.319</v>
      </c>
    </row>
    <row r="12" customFormat="false" ht="12" hidden="false" customHeight="true" outlineLevel="0" collapsed="false">
      <c r="A12" s="157" t="s">
        <v>159</v>
      </c>
      <c r="B12" s="109" t="n">
        <v>58031.242</v>
      </c>
      <c r="C12" s="109" t="s">
        <v>23</v>
      </c>
      <c r="D12" s="109" t="n">
        <v>58031.242</v>
      </c>
      <c r="E12" s="109" t="s">
        <v>23</v>
      </c>
      <c r="F12" s="109" t="n">
        <v>58031.242</v>
      </c>
    </row>
    <row r="13" s="24" customFormat="true" ht="12" hidden="false" customHeight="true" outlineLevel="0" collapsed="false">
      <c r="A13" s="157" t="s">
        <v>180</v>
      </c>
      <c r="B13" s="109" t="s">
        <v>23</v>
      </c>
      <c r="C13" s="109" t="s">
        <v>23</v>
      </c>
      <c r="D13" s="109" t="s">
        <v>23</v>
      </c>
      <c r="E13" s="109" t="s">
        <v>23</v>
      </c>
      <c r="F13" s="109" t="s">
        <v>23</v>
      </c>
    </row>
    <row r="14" s="24" customFormat="true" ht="12" hidden="false" customHeight="true" outlineLevel="0" collapsed="false">
      <c r="A14" s="156" t="s">
        <v>161</v>
      </c>
      <c r="B14" s="109" t="n">
        <v>3718.297</v>
      </c>
      <c r="C14" s="109" t="s">
        <v>23</v>
      </c>
      <c r="D14" s="109" t="n">
        <v>3718.297</v>
      </c>
      <c r="E14" s="109" t="s">
        <v>23</v>
      </c>
      <c r="F14" s="109" t="n">
        <v>3718.297</v>
      </c>
    </row>
    <row r="15" s="24" customFormat="true" ht="12" hidden="false" customHeight="true" outlineLevel="0" collapsed="false">
      <c r="A15" s="157" t="s">
        <v>158</v>
      </c>
      <c r="B15" s="109" t="s">
        <v>23</v>
      </c>
      <c r="C15" s="109" t="s">
        <v>23</v>
      </c>
      <c r="D15" s="109" t="s">
        <v>23</v>
      </c>
      <c r="E15" s="109" t="s">
        <v>23</v>
      </c>
      <c r="F15" s="109" t="s">
        <v>23</v>
      </c>
    </row>
    <row r="16" s="24" customFormat="true" ht="12" hidden="false" customHeight="true" outlineLevel="0" collapsed="false">
      <c r="A16" s="157" t="s">
        <v>159</v>
      </c>
      <c r="B16" s="109" t="n">
        <v>3718.297</v>
      </c>
      <c r="C16" s="109" t="s">
        <v>23</v>
      </c>
      <c r="D16" s="109" t="n">
        <v>3718.297</v>
      </c>
      <c r="E16" s="109" t="s">
        <v>23</v>
      </c>
      <c r="F16" s="109" t="n">
        <v>3718.297</v>
      </c>
    </row>
    <row r="17" s="24" customFormat="true" ht="12" hidden="false" customHeight="true" outlineLevel="0" collapsed="false">
      <c r="A17" s="157" t="s">
        <v>160</v>
      </c>
      <c r="B17" s="109" t="s">
        <v>23</v>
      </c>
      <c r="C17" s="109" t="s">
        <v>23</v>
      </c>
      <c r="D17" s="109" t="s">
        <v>23</v>
      </c>
      <c r="E17" s="109" t="s">
        <v>23</v>
      </c>
      <c r="F17" s="109" t="s">
        <v>23</v>
      </c>
    </row>
    <row r="18" s="24" customFormat="true" ht="12" hidden="false" customHeight="true" outlineLevel="0" collapsed="false">
      <c r="A18" s="156" t="s">
        <v>162</v>
      </c>
      <c r="B18" s="109" t="n">
        <v>66412.444</v>
      </c>
      <c r="C18" s="109" t="n">
        <v>1118.049</v>
      </c>
      <c r="D18" s="109" t="n">
        <v>65294.395</v>
      </c>
      <c r="E18" s="109" t="n">
        <v>1949.65</v>
      </c>
      <c r="F18" s="109" t="n">
        <v>63344.745</v>
      </c>
    </row>
    <row r="19" s="24" customFormat="true" ht="12" hidden="false" customHeight="true" outlineLevel="0" collapsed="false">
      <c r="A19" s="157" t="s">
        <v>163</v>
      </c>
      <c r="B19" s="109" t="n">
        <v>7446.594</v>
      </c>
      <c r="C19" s="109" t="n">
        <v>80.305</v>
      </c>
      <c r="D19" s="109" t="n">
        <v>7366.289</v>
      </c>
      <c r="E19" s="109" t="n">
        <v>434.19</v>
      </c>
      <c r="F19" s="109" t="n">
        <v>6932.099</v>
      </c>
    </row>
    <row r="20" s="24" customFormat="true" ht="12" hidden="false" customHeight="true" outlineLevel="0" collapsed="false">
      <c r="A20" s="157" t="s">
        <v>181</v>
      </c>
      <c r="B20" s="109" t="n">
        <v>14641.393</v>
      </c>
      <c r="C20" s="109" t="n">
        <v>27.654</v>
      </c>
      <c r="D20" s="109" t="n">
        <v>14613.739</v>
      </c>
      <c r="E20" s="109" t="s">
        <v>23</v>
      </c>
      <c r="F20" s="109" t="n">
        <v>14613.739</v>
      </c>
    </row>
    <row r="21" s="158" customFormat="true" ht="12" hidden="false" customHeight="true" outlineLevel="0" collapsed="false">
      <c r="A21" s="157" t="s">
        <v>182</v>
      </c>
      <c r="B21" s="109" t="n">
        <v>15879.84</v>
      </c>
      <c r="C21" s="109" t="n">
        <v>25</v>
      </c>
      <c r="D21" s="109" t="n">
        <v>15854.84</v>
      </c>
      <c r="E21" s="109" t="s">
        <v>23</v>
      </c>
      <c r="F21" s="109" t="n">
        <v>15854.84</v>
      </c>
    </row>
    <row r="22" s="24" customFormat="true" ht="12" hidden="false" customHeight="true" outlineLevel="0" collapsed="false">
      <c r="A22" s="157" t="s">
        <v>183</v>
      </c>
      <c r="B22" s="109" t="n">
        <v>2738.223</v>
      </c>
      <c r="C22" s="109" t="s">
        <v>23</v>
      </c>
      <c r="D22" s="109" t="n">
        <v>2738.223</v>
      </c>
      <c r="E22" s="109" t="n">
        <v>9</v>
      </c>
      <c r="F22" s="109" t="n">
        <v>2729.223</v>
      </c>
    </row>
    <row r="23" s="24" customFormat="true" ht="12" hidden="false" customHeight="true" outlineLevel="0" collapsed="false">
      <c r="A23" s="157" t="s">
        <v>167</v>
      </c>
      <c r="B23" s="109" t="n">
        <v>10539.651</v>
      </c>
      <c r="C23" s="109" t="s">
        <v>23</v>
      </c>
      <c r="D23" s="109" t="n">
        <v>10539.651</v>
      </c>
      <c r="E23" s="109" t="n">
        <v>1506.459</v>
      </c>
      <c r="F23" s="109" t="n">
        <v>9033.192</v>
      </c>
    </row>
    <row r="24" s="24" customFormat="true" ht="12" hidden="false" customHeight="true" outlineLevel="0" collapsed="false">
      <c r="A24" s="157" t="s">
        <v>168</v>
      </c>
      <c r="B24" s="109" t="n">
        <v>15166.743</v>
      </c>
      <c r="C24" s="109" t="n">
        <v>985.09</v>
      </c>
      <c r="D24" s="109" t="n">
        <v>14181.653</v>
      </c>
      <c r="E24" s="109" t="n">
        <v>0.001</v>
      </c>
      <c r="F24" s="109" t="n">
        <v>14181.652</v>
      </c>
    </row>
    <row r="25" s="24" customFormat="true" ht="12" hidden="false" customHeight="true" outlineLevel="0" collapsed="false">
      <c r="A25" s="157" t="s">
        <v>169</v>
      </c>
      <c r="B25" s="109" t="s">
        <v>23</v>
      </c>
      <c r="C25" s="109" t="s">
        <v>23</v>
      </c>
      <c r="D25" s="109" t="s">
        <v>23</v>
      </c>
      <c r="E25" s="109" t="s">
        <v>23</v>
      </c>
      <c r="F25" s="109" t="s">
        <v>23</v>
      </c>
    </row>
    <row r="26" s="24" customFormat="true" ht="24" hidden="false" customHeight="true" outlineLevel="0" collapsed="false">
      <c r="A26" s="159" t="s">
        <v>184</v>
      </c>
      <c r="B26" s="109" t="n">
        <v>3672.877</v>
      </c>
      <c r="C26" s="109" t="s">
        <v>23</v>
      </c>
      <c r="D26" s="109" t="n">
        <v>3672.877</v>
      </c>
      <c r="E26" s="109" t="s">
        <v>23</v>
      </c>
      <c r="F26" s="109" t="n">
        <v>3672.877</v>
      </c>
    </row>
    <row r="27" s="25" customFormat="true" ht="12" hidden="false" customHeight="true" outlineLevel="0" collapsed="false">
      <c r="A27" s="157" t="s">
        <v>171</v>
      </c>
      <c r="B27" s="109" t="s">
        <v>23</v>
      </c>
      <c r="C27" s="109" t="s">
        <v>23</v>
      </c>
      <c r="D27" s="109" t="s">
        <v>23</v>
      </c>
      <c r="E27" s="109" t="s">
        <v>23</v>
      </c>
      <c r="F27" s="109" t="s">
        <v>23</v>
      </c>
    </row>
    <row r="28" s="160" customFormat="true" ht="12" hidden="false" customHeight="true" outlineLevel="0" collapsed="false">
      <c r="A28" s="157" t="s">
        <v>183</v>
      </c>
      <c r="B28" s="109" t="n">
        <v>205.391</v>
      </c>
      <c r="C28" s="109" t="s">
        <v>23</v>
      </c>
      <c r="D28" s="109" t="n">
        <v>205.391</v>
      </c>
      <c r="E28" s="109" t="s">
        <v>23</v>
      </c>
      <c r="F28" s="109" t="n">
        <v>205.391</v>
      </c>
    </row>
    <row r="29" s="160" customFormat="true" ht="12" hidden="false" customHeight="true" outlineLevel="0" collapsed="false">
      <c r="A29" s="157" t="s">
        <v>167</v>
      </c>
      <c r="B29" s="109" t="n">
        <v>3467.486</v>
      </c>
      <c r="C29" s="109" t="s">
        <v>23</v>
      </c>
      <c r="D29" s="109" t="n">
        <v>3467.486</v>
      </c>
      <c r="E29" s="109" t="s">
        <v>23</v>
      </c>
      <c r="F29" s="109" t="n">
        <v>3467.486</v>
      </c>
    </row>
    <row r="30" customFormat="false" ht="12" hidden="false" customHeight="true" outlineLevel="0" collapsed="false">
      <c r="A30" s="157" t="s">
        <v>168</v>
      </c>
      <c r="B30" s="109" t="s">
        <v>23</v>
      </c>
      <c r="C30" s="109" t="s">
        <v>23</v>
      </c>
      <c r="D30" s="109" t="s">
        <v>23</v>
      </c>
      <c r="E30" s="109" t="s">
        <v>23</v>
      </c>
      <c r="F30" s="109" t="s">
        <v>23</v>
      </c>
    </row>
    <row r="31" customFormat="false" ht="12" hidden="false" customHeight="true" outlineLevel="0" collapsed="false">
      <c r="A31" s="157" t="s">
        <v>169</v>
      </c>
      <c r="B31" s="109" t="s">
        <v>23</v>
      </c>
      <c r="C31" s="109" t="s">
        <v>23</v>
      </c>
      <c r="D31" s="109" t="s">
        <v>23</v>
      </c>
      <c r="E31" s="109" t="s">
        <v>23</v>
      </c>
      <c r="F31" s="109" t="s">
        <v>23</v>
      </c>
    </row>
    <row r="32" customFormat="false" ht="12" hidden="false" customHeight="true" outlineLevel="0" collapsed="false">
      <c r="A32" s="155" t="s">
        <v>172</v>
      </c>
      <c r="B32" s="109" t="n">
        <v>281.008</v>
      </c>
      <c r="C32" s="109" t="s">
        <v>23</v>
      </c>
      <c r="D32" s="109" t="n">
        <v>281.008</v>
      </c>
      <c r="E32" s="109" t="n">
        <v>281.008</v>
      </c>
      <c r="F32" s="109" t="s">
        <v>23</v>
      </c>
    </row>
    <row r="33" customFormat="false" ht="12" hidden="false" customHeight="true" outlineLevel="0" collapsed="false">
      <c r="A33" s="156" t="s">
        <v>173</v>
      </c>
      <c r="B33" s="109" t="s">
        <v>23</v>
      </c>
      <c r="C33" s="109" t="s">
        <v>23</v>
      </c>
      <c r="D33" s="109" t="s">
        <v>23</v>
      </c>
      <c r="E33" s="109" t="s">
        <v>23</v>
      </c>
      <c r="F33" s="109" t="s">
        <v>23</v>
      </c>
    </row>
    <row r="34" s="137" customFormat="true" ht="12" hidden="false" customHeight="true" outlineLevel="0" collapsed="false">
      <c r="A34" s="144" t="s">
        <v>86</v>
      </c>
      <c r="B34" s="117" t="n">
        <v>211086.612</v>
      </c>
      <c r="C34" s="117" t="n">
        <v>76318.049</v>
      </c>
      <c r="D34" s="117" t="n">
        <v>134768.563</v>
      </c>
      <c r="E34" s="117" t="n">
        <v>2445.658</v>
      </c>
      <c r="F34" s="117" t="n">
        <v>132322.905</v>
      </c>
    </row>
    <row r="35" customFormat="false" ht="12" hidden="false" customHeight="true" outlineLevel="0" collapsed="false">
      <c r="A35" s="161" t="s">
        <v>135</v>
      </c>
      <c r="B35" s="161"/>
      <c r="C35" s="161"/>
      <c r="D35" s="162"/>
      <c r="E35" s="162"/>
      <c r="F35" s="162"/>
    </row>
    <row r="36" customFormat="false" ht="12" hidden="false" customHeight="true" outlineLevel="0" collapsed="false">
      <c r="A36" s="163" t="s">
        <v>185</v>
      </c>
      <c r="B36" s="161"/>
      <c r="C36" s="161"/>
      <c r="D36" s="162"/>
      <c r="E36" s="162"/>
      <c r="F36" s="162"/>
    </row>
  </sheetData>
  <mergeCells count="9">
    <mergeCell ref="A1:F1"/>
    <mergeCell ref="B2:F2"/>
    <mergeCell ref="A3:A6"/>
    <mergeCell ref="B3:B5"/>
    <mergeCell ref="C3:C5"/>
    <mergeCell ref="D3:F3"/>
    <mergeCell ref="D4:D5"/>
    <mergeCell ref="E4:F4"/>
    <mergeCell ref="B6:F6"/>
  </mergeCells>
  <hyperlinks>
    <hyperlink ref="A1" location="Inhaltsverzeichnis!A30" display="4  Finanzvermögen gegenüber dem öffentlichen Bereich des Landes, der Gemeinden/Gemeindeverbände und&#10;    Extrahaushalte nach Arten, Körperschaftsgruppen und Größenklassen am 31.12.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6 - j / 11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öffentliches Finanzvermögen Bargeld und Einlagen Wertpapiere Ausleihungen Anteilsrechte Forderungen.</cp:keywords>
  <dc:language>en-US</dc:language>
  <cp:lastModifiedBy>Marina Schulz</cp:lastModifiedBy>
  <cp:lastPrinted>2013-06-25T10:57:27Z</cp:lastPrinted>
  <dcterms:modified xsi:type="dcterms:W3CDTF">2013-06-26T07:25:54Z</dcterms:modified>
  <cp:revision>0</cp:revision>
  <dc:subject>Finanz- und Personalstatistiken</dc:subject>
  <dc:title>Finanzvermögen der öffentlichen Haushalte und deren Extrahaushalte im Land Brandenburg am 31.12.2011 </dc:title>
</cp:coreProperties>
</file>