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9005653"/>
        <c:axId val="81272105"/>
      </c:barChart>
      <c:catAx>
        <c:axId val="890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105"/>
        <c:crossesAt val="0"/>
        <c:auto val="1"/>
        <c:lblAlgn val="ctr"/>
        <c:lblOffset val="100"/>
        <c:noMultiLvlLbl val="0"/>
      </c:catAx>
      <c:valAx>
        <c:axId val="8127210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1508857"/>
        <c:axId val="27121604"/>
      </c:barChart>
      <c:catAx>
        <c:axId val="315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604"/>
        <c:crossesAt val="0"/>
        <c:auto val="1"/>
        <c:lblAlgn val="ctr"/>
        <c:lblOffset val="100"/>
        <c:noMultiLvlLbl val="0"/>
      </c:catAx>
      <c:valAx>
        <c:axId val="2712160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3385547"/>
        <c:axId val="83159682"/>
      </c:barChart>
      <c:catAx>
        <c:axId val="33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82"/>
        <c:crossesAt val="0"/>
        <c:auto val="1"/>
        <c:lblAlgn val="ctr"/>
        <c:lblOffset val="100"/>
        <c:noMultiLvlLbl val="0"/>
      </c:catAx>
      <c:valAx>
        <c:axId val="8315968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7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66286780"/>
        <c:axId val="29427575"/>
      </c:barChart>
      <c:catAx>
        <c:axId val="662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575"/>
        <c:crossesAt val="0"/>
        <c:auto val="1"/>
        <c:lblAlgn val="ctr"/>
        <c:lblOffset val="100"/>
        <c:noMultiLvlLbl val="0"/>
      </c:catAx>
      <c:valAx>
        <c:axId val="29427575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780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