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69730030"/>
        <c:axId val="63530670"/>
      </c:barChart>
      <c:catAx>
        <c:axId val="6973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70"/>
        <c:crossesAt val="0"/>
        <c:auto val="1"/>
        <c:lblAlgn val="ctr"/>
        <c:lblOffset val="100"/>
        <c:noMultiLvlLbl val="0"/>
      </c:catAx>
      <c:valAx>
        <c:axId val="63530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22941200"/>
        <c:axId val="20419288"/>
      </c:barChart>
      <c:catAx>
        <c:axId val="229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288"/>
        <c:crossesAt val="0"/>
        <c:auto val="1"/>
        <c:lblAlgn val="ctr"/>
        <c:lblOffset val="100"/>
        <c:noMultiLvlLbl val="0"/>
      </c:catAx>
      <c:valAx>
        <c:axId val="20419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65814602"/>
        <c:axId val="55645174"/>
      </c:barChart>
      <c:catAx>
        <c:axId val="658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174"/>
        <c:crossesAt val="0"/>
        <c:auto val="1"/>
        <c:lblAlgn val="ctr"/>
        <c:lblOffset val="100"/>
        <c:noMultiLvlLbl val="0"/>
      </c:catAx>
      <c:valAx>
        <c:axId val="5564517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6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