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55553390"/>
        <c:axId val="17675359"/>
      </c:barChart>
      <c:catAx>
        <c:axId val="5555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359"/>
        <c:crossesAt val="0"/>
        <c:auto val="1"/>
        <c:lblAlgn val="ctr"/>
        <c:lblOffset val="100"/>
        <c:noMultiLvlLbl val="0"/>
      </c:catAx>
      <c:valAx>
        <c:axId val="17675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56748351"/>
        <c:axId val="2566712"/>
      </c:barChart>
      <c:catAx>
        <c:axId val="5674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2"/>
        <c:crossesAt val="0"/>
        <c:auto val="1"/>
        <c:lblAlgn val="ctr"/>
        <c:lblOffset val="100"/>
        <c:noMultiLvlLbl val="0"/>
      </c:catAx>
      <c:valAx>
        <c:axId val="2566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74285598"/>
        <c:axId val="93691939"/>
      </c:barChart>
      <c:catAx>
        <c:axId val="742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39"/>
        <c:crossesAt val="0"/>
        <c:auto val="1"/>
        <c:lblAlgn val="ctr"/>
        <c:lblOffset val="100"/>
        <c:noMultiLvlLbl val="0"/>
      </c:catAx>
      <c:valAx>
        <c:axId val="936919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5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