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53397414"/>
        <c:axId val="67742456"/>
      </c:barChart>
      <c:catAx>
        <c:axId val="5339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456"/>
        <c:crossesAt val="0"/>
        <c:auto val="1"/>
        <c:lblAlgn val="ctr"/>
        <c:lblOffset val="100"/>
        <c:noMultiLvlLbl val="0"/>
      </c:catAx>
      <c:valAx>
        <c:axId val="67742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62327698"/>
        <c:axId val="42620610"/>
      </c:barChart>
      <c:catAx>
        <c:axId val="623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10"/>
        <c:crossesAt val="0"/>
        <c:auto val="1"/>
        <c:lblAlgn val="ctr"/>
        <c:lblOffset val="100"/>
        <c:noMultiLvlLbl val="0"/>
      </c:catAx>
      <c:valAx>
        <c:axId val="42620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69834537"/>
        <c:axId val="9484073"/>
      </c:barChart>
      <c:catAx>
        <c:axId val="698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3"/>
        <c:crossesAt val="0"/>
        <c:auto val="1"/>
        <c:lblAlgn val="ctr"/>
        <c:lblOffset val="100"/>
        <c:noMultiLvlLbl val="0"/>
      </c:catAx>
      <c:valAx>
        <c:axId val="948407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5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