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5</definedName>
    <definedName function="false" hidden="false" localSheetId="9" name="_xlnm.Print_Area" vbProcedure="false">'T6-7'!$A$1:$J$47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3 nach Herkunftsländern …………...………………………………………………………………………….</t>
  </si>
  <si>
    <t xml:space="preserve">Beherbergungsbetriebe, Bettenangebot und Bettenauslastung in Berlin im März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3
   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3
    nach Betriebsarten und Bettengrößenklassen</t>
  </si>
  <si>
    <t xml:space="preserve">Betriebsart
—
mit ... bis ... Gästebetten</t>
  </si>
  <si>
    <t xml:space="preserve">Januar bis 
März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3 nach Bezirken</t>
  </si>
  <si>
    <t xml:space="preserve">6  Beherbergungsbetriebe, Bettenangebot und Bettenauslastung in Berlin im März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</c:numCache>
            </c:numRef>
          </c:val>
        </c:ser>
        <c:gapWidth val="70"/>
        <c:overlap val="100"/>
        <c:axId val="45519448"/>
        <c:axId val="53165957"/>
      </c:barChart>
      <c:catAx>
        <c:axId val="45519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957"/>
        <c:crossesAt val="0"/>
        <c:auto val="1"/>
        <c:lblAlgn val="ctr"/>
        <c:lblOffset val="100"/>
        <c:noMultiLvlLbl val="0"/>
      </c:catAx>
      <c:valAx>
        <c:axId val="531659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</c:numCache>
            </c:numRef>
          </c:val>
        </c:ser>
        <c:gapWidth val="70"/>
        <c:overlap val="100"/>
        <c:axId val="27057751"/>
        <c:axId val="35375866"/>
      </c:barChart>
      <c:catAx>
        <c:axId val="270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66"/>
        <c:crossesAt val="0"/>
        <c:auto val="1"/>
        <c:lblAlgn val="ctr"/>
        <c:lblOffset val="100"/>
        <c:noMultiLvlLbl val="0"/>
      </c:catAx>
      <c:valAx>
        <c:axId val="35375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</c:numCache>
            </c:numRef>
          </c:val>
        </c:ser>
        <c:gapWidth val="80"/>
        <c:overlap val="100"/>
        <c:axId val="98527589"/>
        <c:axId val="29825636"/>
      </c:barChart>
      <c:catAx>
        <c:axId val="9852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636"/>
        <c:crossesAt val="0"/>
        <c:auto val="1"/>
        <c:lblAlgn val="ctr"/>
        <c:lblOffset val="100"/>
        <c:noMultiLvlLbl val="0"/>
      </c:catAx>
      <c:valAx>
        <c:axId val="2982563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58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47" activeCellId="0" sqref="K47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3.7</v>
      </c>
      <c r="F7" s="105" t="n">
        <v>47543</v>
      </c>
      <c r="G7" s="72" t="n">
        <v>7.2</v>
      </c>
      <c r="H7" s="72" t="n">
        <v>59.7</v>
      </c>
      <c r="I7" s="72" t="n">
        <v>50.1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5</v>
      </c>
      <c r="E8" s="72" t="n">
        <v>2.4</v>
      </c>
      <c r="F8" s="105" t="n">
        <v>14955</v>
      </c>
      <c r="G8" s="72" t="n">
        <v>0.7</v>
      </c>
      <c r="H8" s="72" t="n">
        <v>60</v>
      </c>
      <c r="I8" s="72" t="n">
        <v>48.6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2</v>
      </c>
      <c r="E9" s="72" t="n">
        <v>-3.7</v>
      </c>
      <c r="F9" s="105" t="n">
        <v>6182</v>
      </c>
      <c r="G9" s="72" t="n">
        <v>2.3</v>
      </c>
      <c r="H9" s="72" t="n">
        <v>54.9</v>
      </c>
      <c r="I9" s="72" t="n">
        <v>43.6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6</v>
      </c>
      <c r="E10" s="72" t="n">
        <v>3</v>
      </c>
      <c r="F10" s="105" t="n">
        <v>28207</v>
      </c>
      <c r="G10" s="72" t="n">
        <v>7.3</v>
      </c>
      <c r="H10" s="72" t="n">
        <v>54.7</v>
      </c>
      <c r="I10" s="72" t="n">
        <v>45.5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0</v>
      </c>
      <c r="F11" s="105" t="n">
        <v>2776</v>
      </c>
      <c r="G11" s="72" t="n">
        <v>3.7</v>
      </c>
      <c r="H11" s="72" t="n">
        <v>40.9</v>
      </c>
      <c r="I11" s="72" t="n">
        <v>35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39</v>
      </c>
      <c r="E12" s="72" t="n">
        <v>-9.3</v>
      </c>
      <c r="F12" s="105" t="n">
        <v>3012</v>
      </c>
      <c r="G12" s="72" t="n">
        <v>-7.2</v>
      </c>
      <c r="H12" s="72" t="n">
        <v>38</v>
      </c>
      <c r="I12" s="72" t="n">
        <v>33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2</v>
      </c>
      <c r="E13" s="72" t="n">
        <v>4</v>
      </c>
      <c r="F13" s="105" t="n">
        <v>7199</v>
      </c>
      <c r="G13" s="72" t="n">
        <v>2.2</v>
      </c>
      <c r="H13" s="72" t="n">
        <v>58.1</v>
      </c>
      <c r="I13" s="72" t="n">
        <v>49.2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5</v>
      </c>
      <c r="E14" s="72" t="n">
        <v>4.2</v>
      </c>
      <c r="F14" s="105" t="n">
        <v>4433</v>
      </c>
      <c r="G14" s="72" t="n">
        <v>6</v>
      </c>
      <c r="H14" s="72" t="n">
        <v>38.7</v>
      </c>
      <c r="I14" s="72" t="n">
        <v>33.6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3</v>
      </c>
      <c r="E15" s="72" t="n">
        <v>4.9</v>
      </c>
      <c r="F15" s="105" t="n">
        <v>4033</v>
      </c>
      <c r="G15" s="72" t="n">
        <v>10.1</v>
      </c>
      <c r="H15" s="72" t="n">
        <v>36.7</v>
      </c>
      <c r="I15" s="72" t="n">
        <v>29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304</v>
      </c>
      <c r="G16" s="72" t="n">
        <v>3.6</v>
      </c>
      <c r="H16" s="72" t="n">
        <v>31.9</v>
      </c>
      <c r="I16" s="72" t="n">
        <v>23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9</v>
      </c>
      <c r="E17" s="72" t="n">
        <v>11.5</v>
      </c>
      <c r="F17" s="105" t="n">
        <v>4928</v>
      </c>
      <c r="G17" s="72" t="n">
        <v>7.2</v>
      </c>
      <c r="H17" s="72" t="n">
        <v>58.2</v>
      </c>
      <c r="I17" s="72" t="n">
        <v>42.9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483</v>
      </c>
      <c r="G18" s="72" t="n">
        <v>-1.4</v>
      </c>
      <c r="H18" s="72" t="n">
        <v>44.9</v>
      </c>
      <c r="I18" s="72" t="n">
        <v>38.8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6</v>
      </c>
      <c r="E20" s="72" t="n">
        <v>1.9</v>
      </c>
      <c r="F20" s="105" t="n">
        <v>128055</v>
      </c>
      <c r="G20" s="72" t="n">
        <v>5.2</v>
      </c>
      <c r="H20" s="72" t="n">
        <v>55.2</v>
      </c>
      <c r="I20" s="72" t="n">
        <v>45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8</v>
      </c>
      <c r="E34" s="72" t="n">
        <v>72.2</v>
      </c>
      <c r="F34" s="70" t="n">
        <v>527945</v>
      </c>
      <c r="G34" s="70" t="n">
        <v>1181065</v>
      </c>
      <c r="H34" s="72" t="n">
        <v>63.1</v>
      </c>
      <c r="I34" s="70" t="n">
        <v>1338462</v>
      </c>
      <c r="J34" s="70" t="n">
        <v>286205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9</v>
      </c>
      <c r="E36" s="72" t="n">
        <v>67.8</v>
      </c>
      <c r="F36" s="70" t="n">
        <v>251114</v>
      </c>
      <c r="G36" s="70" t="n">
        <v>605499</v>
      </c>
      <c r="H36" s="72" t="n">
        <v>58.6</v>
      </c>
      <c r="I36" s="70" t="n">
        <v>612262</v>
      </c>
      <c r="J36" s="70" t="n">
        <v>141933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3</v>
      </c>
      <c r="B38" s="126"/>
      <c r="C38" s="126"/>
      <c r="D38" s="105" t="n">
        <v>14</v>
      </c>
      <c r="E38" s="72" t="n">
        <v>61.2</v>
      </c>
      <c r="F38" s="70" t="n">
        <v>5376</v>
      </c>
      <c r="G38" s="70" t="n">
        <v>14005</v>
      </c>
      <c r="H38" s="72" t="n">
        <v>55.5</v>
      </c>
      <c r="I38" s="70" t="n">
        <v>13444</v>
      </c>
      <c r="J38" s="70" t="n">
        <v>34327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62</v>
      </c>
      <c r="E41" s="72" t="n">
        <v>65.1</v>
      </c>
      <c r="F41" s="70" t="n">
        <v>176077</v>
      </c>
      <c r="G41" s="70" t="n">
        <v>437294</v>
      </c>
      <c r="H41" s="72" t="n">
        <v>57.2</v>
      </c>
      <c r="I41" s="70" t="n">
        <v>438816</v>
      </c>
      <c r="J41" s="70" t="n">
        <v>1042588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22</v>
      </c>
      <c r="E42" s="72" t="n">
        <v>71.9</v>
      </c>
      <c r="F42" s="70" t="n">
        <v>313974</v>
      </c>
      <c r="G42" s="70" t="n">
        <v>722716</v>
      </c>
      <c r="H42" s="72" t="n">
        <v>61.5</v>
      </c>
      <c r="I42" s="70" t="n">
        <v>765888</v>
      </c>
      <c r="J42" s="70" t="n">
        <v>1705282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7</v>
      </c>
      <c r="E43" s="72" t="n">
        <v>73.3</v>
      </c>
      <c r="F43" s="70" t="n">
        <v>294384</v>
      </c>
      <c r="G43" s="70" t="n">
        <v>640559</v>
      </c>
      <c r="H43" s="72" t="n">
        <v>64.7</v>
      </c>
      <c r="I43" s="70" t="n">
        <v>759464</v>
      </c>
      <c r="J43" s="70" t="n">
        <v>1567846</v>
      </c>
    </row>
    <row r="44" customFormat="false" ht="12" hidden="false" customHeight="true" outlineLevel="0" collapsed="false">
      <c r="C44" s="104" t="s">
        <v>192</v>
      </c>
      <c r="D44" s="105" t="n">
        <v>431</v>
      </c>
      <c r="E44" s="72" t="n">
        <v>70.7</v>
      </c>
      <c r="F44" s="70" t="n">
        <v>784435</v>
      </c>
      <c r="G44" s="70" t="n">
        <v>1800569</v>
      </c>
      <c r="H44" s="72" t="n">
        <v>61.5</v>
      </c>
      <c r="I44" s="70" t="n">
        <v>1964168</v>
      </c>
      <c r="J44" s="70" t="n">
        <v>4315716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3 nach Bezirken"/>
    <hyperlink ref="A28" location="Inhaltsverzeichnis!A32" display="7  Betriebe der Hotellerie mit mindestens 25 Gästezimmern sowie deren Zimmerauslastung, Gäste und &#10;    Übernachtungen in Berlin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4" activeCellId="0" sqref="L34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10449</v>
      </c>
      <c r="C7" s="71" t="n">
        <v>6.1</v>
      </c>
      <c r="D7" s="70" t="n">
        <v>1864491</v>
      </c>
      <c r="E7" s="71" t="n">
        <v>18.4</v>
      </c>
      <c r="F7" s="72" t="n">
        <v>2.3</v>
      </c>
      <c r="G7" s="70" t="n">
        <v>2030250</v>
      </c>
      <c r="H7" s="71" t="n">
        <v>5.3</v>
      </c>
      <c r="I7" s="70" t="n">
        <v>4475784</v>
      </c>
      <c r="J7" s="71" t="n">
        <v>13.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2949</v>
      </c>
      <c r="C8" s="71" t="n">
        <v>2.8</v>
      </c>
      <c r="D8" s="70" t="n">
        <v>1097842</v>
      </c>
      <c r="E8" s="71" t="n">
        <v>13.7</v>
      </c>
      <c r="F8" s="72" t="n">
        <v>2.1</v>
      </c>
      <c r="G8" s="70" t="n">
        <v>1320982</v>
      </c>
      <c r="H8" s="71" t="n">
        <v>2.4</v>
      </c>
      <c r="I8" s="70" t="n">
        <v>2642925</v>
      </c>
      <c r="J8" s="71" t="n">
        <v>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7500</v>
      </c>
      <c r="C9" s="71" t="n">
        <v>12.7</v>
      </c>
      <c r="D9" s="70" t="n">
        <v>766649</v>
      </c>
      <c r="E9" s="71" t="n">
        <v>25.9</v>
      </c>
      <c r="F9" s="72" t="n">
        <v>2.7</v>
      </c>
      <c r="G9" s="70" t="n">
        <v>709268</v>
      </c>
      <c r="H9" s="71" t="n">
        <v>11</v>
      </c>
      <c r="I9" s="70" t="n">
        <v>1832859</v>
      </c>
      <c r="J9" s="71" t="n">
        <v>19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0428</v>
      </c>
      <c r="C11" s="71" t="n">
        <v>4.7</v>
      </c>
      <c r="D11" s="70" t="n">
        <v>1187428</v>
      </c>
      <c r="E11" s="71" t="n">
        <v>19.7</v>
      </c>
      <c r="F11" s="72" t="n">
        <v>2.2</v>
      </c>
      <c r="G11" s="70" t="n">
        <v>1345023</v>
      </c>
      <c r="H11" s="71" t="n">
        <v>3.7</v>
      </c>
      <c r="I11" s="70" t="n">
        <v>2877889</v>
      </c>
      <c r="J11" s="71" t="n">
        <v>13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615</v>
      </c>
      <c r="C12" s="71" t="n">
        <v>0.2</v>
      </c>
      <c r="D12" s="70" t="n">
        <v>666739</v>
      </c>
      <c r="E12" s="71" t="n">
        <v>12.4</v>
      </c>
      <c r="F12" s="72" t="n">
        <v>2</v>
      </c>
      <c r="G12" s="70" t="n">
        <v>847282</v>
      </c>
      <c r="H12" s="71" t="n">
        <v>0.2</v>
      </c>
      <c r="I12" s="70" t="n">
        <v>1625059</v>
      </c>
      <c r="J12" s="71" t="n">
        <v>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99813</v>
      </c>
      <c r="C13" s="71" t="n">
        <v>13</v>
      </c>
      <c r="D13" s="70" t="n">
        <v>520689</v>
      </c>
      <c r="E13" s="71" t="n">
        <v>30.5</v>
      </c>
      <c r="F13" s="72" t="n">
        <v>2.6</v>
      </c>
      <c r="G13" s="70" t="n">
        <v>497741</v>
      </c>
      <c r="H13" s="71" t="n">
        <v>10.3</v>
      </c>
      <c r="I13" s="70" t="n">
        <v>1252830</v>
      </c>
      <c r="J13" s="71" t="n">
        <v>22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64538</v>
      </c>
      <c r="C14" s="71" t="n">
        <v>8.9</v>
      </c>
      <c r="D14" s="70" t="n">
        <v>637192</v>
      </c>
      <c r="E14" s="71" t="n">
        <v>16.6</v>
      </c>
      <c r="F14" s="72" t="n">
        <v>2.4</v>
      </c>
      <c r="G14" s="70" t="n">
        <v>646636</v>
      </c>
      <c r="H14" s="71" t="n">
        <v>8.2</v>
      </c>
      <c r="I14" s="70" t="n">
        <v>1499265</v>
      </c>
      <c r="J14" s="71" t="n">
        <v>1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1846</v>
      </c>
      <c r="C15" s="71" t="n">
        <v>7.8</v>
      </c>
      <c r="D15" s="70" t="n">
        <v>406291</v>
      </c>
      <c r="E15" s="71" t="n">
        <v>16.5</v>
      </c>
      <c r="F15" s="72" t="n">
        <v>2.2</v>
      </c>
      <c r="G15" s="70" t="n">
        <v>447484</v>
      </c>
      <c r="H15" s="71" t="n">
        <v>6.5</v>
      </c>
      <c r="I15" s="70" t="n">
        <v>956134</v>
      </c>
      <c r="J15" s="71" t="n">
        <v>1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692</v>
      </c>
      <c r="C16" s="71" t="n">
        <v>11.5</v>
      </c>
      <c r="D16" s="70" t="n">
        <v>230901</v>
      </c>
      <c r="E16" s="71" t="n">
        <v>16.8</v>
      </c>
      <c r="F16" s="72" t="n">
        <v>2.8</v>
      </c>
      <c r="G16" s="70" t="n">
        <v>199152</v>
      </c>
      <c r="H16" s="71" t="n">
        <v>12.3</v>
      </c>
      <c r="I16" s="70" t="n">
        <v>543131</v>
      </c>
      <c r="J16" s="71" t="n">
        <v>13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66</v>
      </c>
      <c r="C17" s="71" t="n">
        <v>-7.7</v>
      </c>
      <c r="D17" s="70" t="n">
        <v>2201</v>
      </c>
      <c r="E17" s="71" t="n">
        <v>2.6</v>
      </c>
      <c r="F17" s="72" t="n">
        <v>2.9</v>
      </c>
      <c r="G17" s="70" t="n">
        <v>2038</v>
      </c>
      <c r="H17" s="71" t="n">
        <v>-4.5</v>
      </c>
      <c r="I17" s="70" t="n">
        <v>5902</v>
      </c>
      <c r="J17" s="71" t="n">
        <v>1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691</v>
      </c>
      <c r="C18" s="71" t="n">
        <v>-2.5</v>
      </c>
      <c r="D18" s="70" t="n">
        <v>1905</v>
      </c>
      <c r="E18" s="71" t="n">
        <v>32.9</v>
      </c>
      <c r="F18" s="72" t="n">
        <v>2.8</v>
      </c>
      <c r="G18" s="70" t="n">
        <v>1860</v>
      </c>
      <c r="H18" s="71" t="n">
        <v>0.8</v>
      </c>
      <c r="I18" s="70" t="n">
        <v>5081</v>
      </c>
      <c r="J18" s="71" t="n">
        <v>28.9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-38</v>
      </c>
      <c r="D19" s="70" t="n">
        <v>296</v>
      </c>
      <c r="E19" s="71" t="n">
        <v>-58.4</v>
      </c>
      <c r="F19" s="72" t="n">
        <v>3.9</v>
      </c>
      <c r="G19" s="70" t="n">
        <v>178</v>
      </c>
      <c r="H19" s="71" t="n">
        <v>-38.2</v>
      </c>
      <c r="I19" s="70" t="n">
        <v>821</v>
      </c>
      <c r="J19" s="71" t="n">
        <v>-35.8</v>
      </c>
      <c r="K19" s="72" t="n">
        <v>4.6</v>
      </c>
    </row>
    <row r="20" customFormat="false" ht="12" hidden="false" customHeight="true" outlineLevel="0" collapsed="false">
      <c r="A20" s="73" t="s">
        <v>108</v>
      </c>
      <c r="B20" s="70" t="n">
        <v>14717</v>
      </c>
      <c r="C20" s="71" t="n">
        <v>11.1</v>
      </c>
      <c r="D20" s="70" t="n">
        <v>37670</v>
      </c>
      <c r="E20" s="71" t="n">
        <v>11.4</v>
      </c>
      <c r="F20" s="72" t="n">
        <v>2.6</v>
      </c>
      <c r="G20" s="70" t="n">
        <v>36553</v>
      </c>
      <c r="H20" s="71" t="n">
        <v>13.5</v>
      </c>
      <c r="I20" s="70" t="n">
        <v>92728</v>
      </c>
      <c r="J20" s="71" t="n">
        <v>13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97</v>
      </c>
      <c r="C21" s="71" t="n">
        <v>5.4</v>
      </c>
      <c r="D21" s="70" t="n">
        <v>22907</v>
      </c>
      <c r="E21" s="71" t="n">
        <v>3.2</v>
      </c>
      <c r="F21" s="72" t="n">
        <v>2.3</v>
      </c>
      <c r="G21" s="70" t="n">
        <v>24356</v>
      </c>
      <c r="H21" s="71" t="n">
        <v>9.1</v>
      </c>
      <c r="I21" s="70" t="n">
        <v>56651</v>
      </c>
      <c r="J21" s="71" t="n">
        <v>4.8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4920</v>
      </c>
      <c r="C22" s="71" t="n">
        <v>24.3</v>
      </c>
      <c r="D22" s="70" t="n">
        <v>14763</v>
      </c>
      <c r="E22" s="71" t="n">
        <v>27.3</v>
      </c>
      <c r="F22" s="72" t="n">
        <v>3</v>
      </c>
      <c r="G22" s="70" t="n">
        <v>12197</v>
      </c>
      <c r="H22" s="71" t="n">
        <v>23.3</v>
      </c>
      <c r="I22" s="70" t="n">
        <v>36077</v>
      </c>
      <c r="J22" s="71" t="n">
        <v>31</v>
      </c>
      <c r="K22" s="72" t="n">
        <v>3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8901</v>
      </c>
      <c r="C24" s="71" t="n">
        <v>7.4</v>
      </c>
      <c r="D24" s="70" t="n">
        <v>328453</v>
      </c>
      <c r="E24" s="71" t="n">
        <v>9.6</v>
      </c>
      <c r="F24" s="72" t="n">
        <v>3</v>
      </c>
      <c r="G24" s="70" t="n">
        <v>255678</v>
      </c>
      <c r="H24" s="71" t="n">
        <v>4.1</v>
      </c>
      <c r="I24" s="70" t="n">
        <v>768818</v>
      </c>
      <c r="J24" s="71" t="n">
        <v>7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8454</v>
      </c>
      <c r="C25" s="71" t="n">
        <v>2.4</v>
      </c>
      <c r="D25" s="70" t="n">
        <v>173901</v>
      </c>
      <c r="E25" s="71" t="n">
        <v>7.3</v>
      </c>
      <c r="F25" s="72" t="n">
        <v>3</v>
      </c>
      <c r="G25" s="70" t="n">
        <v>132969</v>
      </c>
      <c r="H25" s="71" t="n">
        <v>-1.3</v>
      </c>
      <c r="I25" s="70" t="n">
        <v>389226</v>
      </c>
      <c r="J25" s="71" t="n">
        <v>4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447</v>
      </c>
      <c r="C26" s="71" t="n">
        <v>13.8</v>
      </c>
      <c r="D26" s="70" t="n">
        <v>154552</v>
      </c>
      <c r="E26" s="71" t="n">
        <v>12.3</v>
      </c>
      <c r="F26" s="72" t="n">
        <v>3.1</v>
      </c>
      <c r="G26" s="70" t="n">
        <v>122709</v>
      </c>
      <c r="H26" s="71" t="n">
        <v>10.5</v>
      </c>
      <c r="I26" s="70" t="n">
        <v>379592</v>
      </c>
      <c r="J26" s="71" t="n">
        <v>9.7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148</v>
      </c>
      <c r="C28" s="71" t="n">
        <v>17.1</v>
      </c>
      <c r="D28" s="70" t="n">
        <v>262758</v>
      </c>
      <c r="E28" s="71" t="n">
        <v>14.5</v>
      </c>
      <c r="F28" s="72" t="n">
        <v>2.9</v>
      </c>
      <c r="G28" s="70" t="n">
        <v>216910</v>
      </c>
      <c r="H28" s="71" t="n">
        <v>15.4</v>
      </c>
      <c r="I28" s="70" t="n">
        <v>611207</v>
      </c>
      <c r="J28" s="71" t="n">
        <v>13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223</v>
      </c>
      <c r="C29" s="71" t="n">
        <v>13.5</v>
      </c>
      <c r="D29" s="70" t="n">
        <v>132426</v>
      </c>
      <c r="E29" s="71" t="n">
        <v>14.5</v>
      </c>
      <c r="F29" s="72" t="n">
        <v>2.7</v>
      </c>
      <c r="G29" s="70" t="n">
        <v>108959</v>
      </c>
      <c r="H29" s="71" t="n">
        <v>10.8</v>
      </c>
      <c r="I29" s="70" t="n">
        <v>288844</v>
      </c>
      <c r="J29" s="71" t="n">
        <v>12.8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3925</v>
      </c>
      <c r="C30" s="71" t="n">
        <v>21.3</v>
      </c>
      <c r="D30" s="70" t="n">
        <v>130332</v>
      </c>
      <c r="E30" s="71" t="n">
        <v>14.4</v>
      </c>
      <c r="F30" s="72" t="n">
        <v>3</v>
      </c>
      <c r="G30" s="70" t="n">
        <v>107951</v>
      </c>
      <c r="H30" s="71" t="n">
        <v>20.5</v>
      </c>
      <c r="I30" s="70" t="n">
        <v>322363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4594</v>
      </c>
      <c r="C31" s="71" t="n">
        <v>-54.4</v>
      </c>
      <c r="D31" s="70" t="n">
        <v>23272</v>
      </c>
      <c r="E31" s="71" t="n">
        <v>-29</v>
      </c>
      <c r="F31" s="72" t="n">
        <v>5.1</v>
      </c>
      <c r="G31" s="70" t="n">
        <v>12118</v>
      </c>
      <c r="H31" s="71" t="n">
        <v>-51</v>
      </c>
      <c r="I31" s="70" t="n">
        <v>62517</v>
      </c>
      <c r="J31" s="71" t="n">
        <v>-22.1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4323</v>
      </c>
      <c r="C32" s="71" t="n">
        <v>-47.2</v>
      </c>
      <c r="D32" s="70" t="n">
        <v>21190</v>
      </c>
      <c r="E32" s="71" t="n">
        <v>-21.5</v>
      </c>
      <c r="F32" s="72" t="n">
        <v>4.9</v>
      </c>
      <c r="G32" s="70" t="n">
        <v>11152</v>
      </c>
      <c r="H32" s="71" t="n">
        <v>-43.8</v>
      </c>
      <c r="I32" s="70" t="n">
        <v>54959</v>
      </c>
      <c r="J32" s="71" t="n">
        <v>-15.5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271</v>
      </c>
      <c r="C33" s="71" t="n">
        <v>-85.5</v>
      </c>
      <c r="D33" s="70" t="n">
        <v>2082</v>
      </c>
      <c r="E33" s="71" t="n">
        <v>-63.8</v>
      </c>
      <c r="F33" s="72" t="n">
        <v>7.7</v>
      </c>
      <c r="G33" s="70" t="n">
        <v>966</v>
      </c>
      <c r="H33" s="71" t="n">
        <v>-80.2</v>
      </c>
      <c r="I33" s="70" t="n">
        <v>7558</v>
      </c>
      <c r="J33" s="71" t="n">
        <v>-50.5</v>
      </c>
      <c r="K33" s="72" t="n">
        <v>7.8</v>
      </c>
    </row>
    <row r="34" customFormat="false" ht="36" hidden="false" customHeight="true" outlineLevel="0" collapsed="false">
      <c r="A34" s="75" t="s">
        <v>112</v>
      </c>
      <c r="B34" s="70" t="n">
        <v>11748</v>
      </c>
      <c r="C34" s="71" t="n">
        <v>-3.3</v>
      </c>
      <c r="D34" s="70" t="n">
        <v>39893</v>
      </c>
      <c r="E34" s="71" t="n">
        <v>11.6</v>
      </c>
      <c r="F34" s="72" t="n">
        <v>3.4</v>
      </c>
      <c r="G34" s="70" t="n">
        <v>25916</v>
      </c>
      <c r="H34" s="71" t="n">
        <v>-19.7</v>
      </c>
      <c r="I34" s="70" t="n">
        <v>90675</v>
      </c>
      <c r="J34" s="71" t="n">
        <v>-7.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5632</v>
      </c>
      <c r="C35" s="71" t="n">
        <v>-5.9</v>
      </c>
      <c r="D35" s="70" t="n">
        <v>18811</v>
      </c>
      <c r="E35" s="71" t="n">
        <v>4.8</v>
      </c>
      <c r="F35" s="72" t="n">
        <v>3.3</v>
      </c>
      <c r="G35" s="70" t="n">
        <v>12361</v>
      </c>
      <c r="H35" s="71" t="n">
        <v>-22</v>
      </c>
      <c r="I35" s="70" t="n">
        <v>42584</v>
      </c>
      <c r="J35" s="71" t="n">
        <v>-12.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116</v>
      </c>
      <c r="C36" s="71" t="n">
        <v>-0.8</v>
      </c>
      <c r="D36" s="70" t="n">
        <v>21082</v>
      </c>
      <c r="E36" s="71" t="n">
        <v>18.5</v>
      </c>
      <c r="F36" s="72" t="n">
        <v>3.4</v>
      </c>
      <c r="G36" s="70" t="n">
        <v>13555</v>
      </c>
      <c r="H36" s="71" t="n">
        <v>-17.5</v>
      </c>
      <c r="I36" s="70" t="n">
        <v>48091</v>
      </c>
      <c r="J36" s="71" t="n">
        <v>-1.8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411</v>
      </c>
      <c r="C37" s="71" t="n">
        <v>-14.2</v>
      </c>
      <c r="D37" s="70" t="n">
        <v>2530</v>
      </c>
      <c r="E37" s="71" t="n">
        <v>47.2</v>
      </c>
      <c r="F37" s="72" t="n">
        <v>6.2</v>
      </c>
      <c r="G37" s="70" t="n">
        <v>734</v>
      </c>
      <c r="H37" s="71" t="n">
        <v>2.7</v>
      </c>
      <c r="I37" s="70" t="n">
        <v>4419</v>
      </c>
      <c r="J37" s="71" t="n">
        <v>71.1</v>
      </c>
      <c r="K37" s="72" t="n">
        <v>6</v>
      </c>
    </row>
    <row r="38" customFormat="false" ht="12" hidden="false" customHeight="true" outlineLevel="0" collapsed="false">
      <c r="A38" s="74" t="s">
        <v>11</v>
      </c>
      <c r="B38" s="70" t="n">
        <v>276</v>
      </c>
      <c r="C38" s="71" t="n">
        <v>-31.2</v>
      </c>
      <c r="D38" s="70" t="n">
        <v>1474</v>
      </c>
      <c r="E38" s="71" t="n">
        <v>-1.1</v>
      </c>
      <c r="F38" s="72" t="n">
        <v>5.3</v>
      </c>
      <c r="G38" s="70" t="n">
        <v>497</v>
      </c>
      <c r="H38" s="71" t="n">
        <v>-19.3</v>
      </c>
      <c r="I38" s="70" t="n">
        <v>2839</v>
      </c>
      <c r="J38" s="71" t="n">
        <v>24.8</v>
      </c>
      <c r="K38" s="72" t="n">
        <v>5.7</v>
      </c>
    </row>
    <row r="39" customFormat="false" ht="12" hidden="false" customHeight="true" outlineLevel="0" collapsed="false">
      <c r="A39" s="74" t="s">
        <v>12</v>
      </c>
      <c r="B39" s="70" t="n">
        <v>135</v>
      </c>
      <c r="C39" s="71" t="n">
        <v>73.1</v>
      </c>
      <c r="D39" s="70" t="n">
        <v>1056</v>
      </c>
      <c r="E39" s="71" t="n">
        <v>363.2</v>
      </c>
      <c r="F39" s="72" t="n">
        <v>7.8</v>
      </c>
      <c r="G39" s="70" t="n">
        <v>237</v>
      </c>
      <c r="H39" s="71" t="n">
        <v>139.4</v>
      </c>
      <c r="I39" s="70" t="n">
        <v>1580</v>
      </c>
      <c r="J39" s="71" t="n">
        <v>413</v>
      </c>
      <c r="K39" s="72" t="n">
        <v>6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9350</v>
      </c>
      <c r="C41" s="71" t="n">
        <v>6.3</v>
      </c>
      <c r="D41" s="70" t="n">
        <v>2192944</v>
      </c>
      <c r="E41" s="71" t="n">
        <v>17</v>
      </c>
      <c r="F41" s="72" t="n">
        <v>2.4</v>
      </c>
      <c r="G41" s="70" t="n">
        <v>2285928</v>
      </c>
      <c r="H41" s="71" t="n">
        <v>5.1</v>
      </c>
      <c r="I41" s="70" t="n">
        <v>5244602</v>
      </c>
      <c r="J41" s="71" t="n">
        <v>12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81403</v>
      </c>
      <c r="C42" s="71" t="n">
        <v>2.8</v>
      </c>
      <c r="D42" s="70" t="n">
        <v>1271743</v>
      </c>
      <c r="E42" s="71" t="n">
        <v>12.8</v>
      </c>
      <c r="F42" s="72" t="n">
        <v>2.2</v>
      </c>
      <c r="G42" s="70" t="n">
        <v>1453951</v>
      </c>
      <c r="H42" s="71" t="n">
        <v>2.1</v>
      </c>
      <c r="I42" s="70" t="n">
        <v>3032151</v>
      </c>
      <c r="J42" s="71" t="n">
        <v>8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37947</v>
      </c>
      <c r="C43" s="71" t="n">
        <v>12.9</v>
      </c>
      <c r="D43" s="70" t="n">
        <v>921201</v>
      </c>
      <c r="E43" s="71" t="n">
        <v>23.4</v>
      </c>
      <c r="F43" s="72" t="n">
        <v>2.7</v>
      </c>
      <c r="G43" s="70" t="n">
        <v>831977</v>
      </c>
      <c r="H43" s="71" t="n">
        <v>11</v>
      </c>
      <c r="I43" s="70" t="n">
        <v>2212451</v>
      </c>
      <c r="J43" s="71" t="n">
        <v>17.8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4" activeCellId="0" sqref="N34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81403</v>
      </c>
      <c r="C7" s="88" t="n">
        <v>2.8</v>
      </c>
      <c r="D7" s="87" t="n">
        <v>1271743</v>
      </c>
      <c r="E7" s="88" t="n">
        <v>12.8</v>
      </c>
      <c r="F7" s="88" t="n">
        <v>58</v>
      </c>
      <c r="G7" s="88" t="n">
        <v>2.2</v>
      </c>
      <c r="H7" s="87" t="n">
        <v>1453951</v>
      </c>
      <c r="I7" s="88" t="n">
        <v>2.1</v>
      </c>
      <c r="J7" s="87" t="n">
        <v>3032151</v>
      </c>
      <c r="K7" s="88" t="n">
        <v>8.4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37947</v>
      </c>
      <c r="C8" s="88" t="n">
        <v>12.9</v>
      </c>
      <c r="D8" s="87" t="n">
        <v>921201</v>
      </c>
      <c r="E8" s="88" t="n">
        <v>23.4</v>
      </c>
      <c r="F8" s="88" t="n">
        <v>42</v>
      </c>
      <c r="G8" s="88" t="n">
        <v>2.7</v>
      </c>
      <c r="H8" s="87" t="n">
        <v>831977</v>
      </c>
      <c r="I8" s="88" t="n">
        <v>11</v>
      </c>
      <c r="J8" s="87" t="n">
        <v>2212451</v>
      </c>
      <c r="K8" s="88" t="n">
        <v>17.8</v>
      </c>
      <c r="L8" s="88" t="n">
        <v>42.2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55114</v>
      </c>
      <c r="C9" s="88" t="n">
        <v>11</v>
      </c>
      <c r="D9" s="87" t="n">
        <v>697678</v>
      </c>
      <c r="E9" s="88" t="n">
        <v>21.5</v>
      </c>
      <c r="F9" s="88" t="n">
        <v>75.7</v>
      </c>
      <c r="G9" s="88" t="n">
        <v>2.7</v>
      </c>
      <c r="H9" s="87" t="n">
        <v>628872</v>
      </c>
      <c r="I9" s="88" t="n">
        <v>8.9</v>
      </c>
      <c r="J9" s="87" t="n">
        <v>1669504</v>
      </c>
      <c r="K9" s="88" t="n">
        <v>15.7</v>
      </c>
      <c r="L9" s="88" t="n">
        <v>75.5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883</v>
      </c>
      <c r="C10" s="88" t="n">
        <v>9.5</v>
      </c>
      <c r="D10" s="87" t="n">
        <v>20814</v>
      </c>
      <c r="E10" s="88" t="n">
        <v>9.1</v>
      </c>
      <c r="F10" s="88" t="n">
        <v>2.3</v>
      </c>
      <c r="G10" s="88" t="n">
        <v>2.6</v>
      </c>
      <c r="H10" s="87" t="n">
        <v>19390</v>
      </c>
      <c r="I10" s="88" t="n">
        <v>6.2</v>
      </c>
      <c r="J10" s="87" t="n">
        <v>49233</v>
      </c>
      <c r="K10" s="88" t="n">
        <v>9.2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979</v>
      </c>
      <c r="C11" s="88" t="n">
        <v>25.8</v>
      </c>
      <c r="D11" s="87" t="n">
        <v>2998</v>
      </c>
      <c r="E11" s="88" t="n">
        <v>81.4</v>
      </c>
      <c r="F11" s="88" t="n">
        <v>0.3</v>
      </c>
      <c r="G11" s="88" t="n">
        <v>3.1</v>
      </c>
      <c r="H11" s="87" t="n">
        <v>1990</v>
      </c>
      <c r="I11" s="88" t="n">
        <v>12.7</v>
      </c>
      <c r="J11" s="87" t="n">
        <v>5416</v>
      </c>
      <c r="K11" s="88" t="n">
        <v>31.3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3</v>
      </c>
      <c r="B12" s="87" t="n">
        <v>21204</v>
      </c>
      <c r="C12" s="88" t="n">
        <v>34.2</v>
      </c>
      <c r="D12" s="87" t="n">
        <v>61808</v>
      </c>
      <c r="E12" s="88" t="n">
        <v>64.7</v>
      </c>
      <c r="F12" s="88" t="n">
        <v>6.7</v>
      </c>
      <c r="G12" s="88" t="n">
        <v>2.9</v>
      </c>
      <c r="H12" s="87" t="n">
        <v>41561</v>
      </c>
      <c r="I12" s="88" t="n">
        <v>28.8</v>
      </c>
      <c r="J12" s="87" t="n">
        <v>115115</v>
      </c>
      <c r="K12" s="88" t="n">
        <v>45.3</v>
      </c>
      <c r="L12" s="88" t="n">
        <v>5.2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94</v>
      </c>
      <c r="C13" s="88" t="n">
        <v>13.6</v>
      </c>
      <c r="D13" s="87" t="n">
        <v>1301</v>
      </c>
      <c r="E13" s="88" t="n">
        <v>31.1</v>
      </c>
      <c r="F13" s="88" t="n">
        <v>0.1</v>
      </c>
      <c r="G13" s="88" t="n">
        <v>2.6</v>
      </c>
      <c r="H13" s="87" t="n">
        <v>1344</v>
      </c>
      <c r="I13" s="88" t="n">
        <v>22.7</v>
      </c>
      <c r="J13" s="87" t="n">
        <v>3546</v>
      </c>
      <c r="K13" s="88" t="n">
        <v>41.1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5189</v>
      </c>
      <c r="C14" s="88" t="n">
        <v>19</v>
      </c>
      <c r="D14" s="87" t="n">
        <v>14329</v>
      </c>
      <c r="E14" s="88" t="n">
        <v>33.1</v>
      </c>
      <c r="F14" s="88" t="n">
        <v>1.6</v>
      </c>
      <c r="G14" s="88" t="n">
        <v>2.8</v>
      </c>
      <c r="H14" s="87" t="n">
        <v>12183</v>
      </c>
      <c r="I14" s="88" t="n">
        <v>21.9</v>
      </c>
      <c r="J14" s="87" t="n">
        <v>33201</v>
      </c>
      <c r="K14" s="88" t="n">
        <v>36.1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8197</v>
      </c>
      <c r="C15" s="88" t="n">
        <v>9.4</v>
      </c>
      <c r="D15" s="87" t="n">
        <v>46837</v>
      </c>
      <c r="E15" s="88" t="n">
        <v>15.3</v>
      </c>
      <c r="F15" s="88" t="n">
        <v>5.1</v>
      </c>
      <c r="G15" s="88" t="n">
        <v>2.6</v>
      </c>
      <c r="H15" s="87" t="n">
        <v>48854</v>
      </c>
      <c r="I15" s="88" t="n">
        <v>4.5</v>
      </c>
      <c r="J15" s="87" t="n">
        <v>123367</v>
      </c>
      <c r="K15" s="88" t="n">
        <v>5.6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773</v>
      </c>
      <c r="C16" s="88" t="n">
        <v>-15.4</v>
      </c>
      <c r="D16" s="87" t="n">
        <v>8705</v>
      </c>
      <c r="E16" s="88" t="n">
        <v>-1.8</v>
      </c>
      <c r="F16" s="88" t="n">
        <v>0.9</v>
      </c>
      <c r="G16" s="88" t="n">
        <v>3.1</v>
      </c>
      <c r="H16" s="87" t="n">
        <v>7347</v>
      </c>
      <c r="I16" s="88" t="n">
        <v>-6.4</v>
      </c>
      <c r="J16" s="87" t="n">
        <v>22497</v>
      </c>
      <c r="K16" s="88" t="n">
        <v>-0.5</v>
      </c>
      <c r="L16" s="88" t="n">
        <v>1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08</v>
      </c>
      <c r="C17" s="88" t="n">
        <v>17.9</v>
      </c>
      <c r="D17" s="87" t="n">
        <v>7666</v>
      </c>
      <c r="E17" s="88" t="n">
        <v>22.6</v>
      </c>
      <c r="F17" s="88" t="n">
        <v>0.8</v>
      </c>
      <c r="G17" s="88" t="n">
        <v>2.6</v>
      </c>
      <c r="H17" s="87" t="n">
        <v>7324</v>
      </c>
      <c r="I17" s="88" t="n">
        <v>5.9</v>
      </c>
      <c r="J17" s="87" t="n">
        <v>19712</v>
      </c>
      <c r="K17" s="88" t="n">
        <v>14.8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823</v>
      </c>
      <c r="C18" s="88" t="n">
        <v>103.7</v>
      </c>
      <c r="D18" s="87" t="n">
        <v>2382</v>
      </c>
      <c r="E18" s="88" t="n">
        <v>148.6</v>
      </c>
      <c r="F18" s="88" t="n">
        <v>0.3</v>
      </c>
      <c r="G18" s="88" t="n">
        <v>2.9</v>
      </c>
      <c r="H18" s="87" t="n">
        <v>1526</v>
      </c>
      <c r="I18" s="88" t="n">
        <v>67</v>
      </c>
      <c r="J18" s="87" t="n">
        <v>4356</v>
      </c>
      <c r="K18" s="88" t="n">
        <v>99.9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61</v>
      </c>
      <c r="C19" s="88" t="n">
        <v>-1.8</v>
      </c>
      <c r="D19" s="87" t="n">
        <v>85378</v>
      </c>
      <c r="E19" s="88" t="n">
        <v>1</v>
      </c>
      <c r="F19" s="88" t="n">
        <v>9.3</v>
      </c>
      <c r="G19" s="88" t="n">
        <v>3</v>
      </c>
      <c r="H19" s="87" t="n">
        <v>68449</v>
      </c>
      <c r="I19" s="88" t="n">
        <v>-0.7</v>
      </c>
      <c r="J19" s="87" t="n">
        <v>201157</v>
      </c>
      <c r="K19" s="88" t="n">
        <v>3.3</v>
      </c>
      <c r="L19" s="88" t="n">
        <v>9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705</v>
      </c>
      <c r="C20" s="88" t="s">
        <v>55</v>
      </c>
      <c r="D20" s="87" t="n">
        <v>2053</v>
      </c>
      <c r="E20" s="88" t="s">
        <v>55</v>
      </c>
      <c r="F20" s="88" t="n">
        <v>0.2</v>
      </c>
      <c r="G20" s="88" t="n">
        <v>2.9</v>
      </c>
      <c r="H20" s="87" t="n">
        <v>1228</v>
      </c>
      <c r="I20" s="88" t="s">
        <v>55</v>
      </c>
      <c r="J20" s="87" t="n">
        <v>3489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11.2</v>
      </c>
      <c r="D21" s="87" t="n">
        <v>1665</v>
      </c>
      <c r="E21" s="88" t="n">
        <v>11.1</v>
      </c>
      <c r="F21" s="88" t="n">
        <v>0.2</v>
      </c>
      <c r="G21" s="88" t="n">
        <v>2.2</v>
      </c>
      <c r="H21" s="87" t="n">
        <v>2263</v>
      </c>
      <c r="I21" s="88" t="n">
        <v>2.4</v>
      </c>
      <c r="J21" s="87" t="n">
        <v>4858</v>
      </c>
      <c r="K21" s="88" t="n">
        <v>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874</v>
      </c>
      <c r="C22" s="88" t="n">
        <v>24.1</v>
      </c>
      <c r="D22" s="87" t="n">
        <v>1955</v>
      </c>
      <c r="E22" s="88" t="n">
        <v>49.2</v>
      </c>
      <c r="F22" s="88" t="n">
        <v>0.2</v>
      </c>
      <c r="G22" s="88" t="n">
        <v>2.2</v>
      </c>
      <c r="H22" s="87" t="n">
        <v>2214</v>
      </c>
      <c r="I22" s="88" t="n">
        <v>25.8</v>
      </c>
      <c r="J22" s="87" t="n">
        <v>4725</v>
      </c>
      <c r="K22" s="88" t="n">
        <v>33.5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144</v>
      </c>
      <c r="C23" s="88" t="n">
        <v>38.8</v>
      </c>
      <c r="D23" s="87" t="n">
        <v>3127</v>
      </c>
      <c r="E23" s="88" t="n">
        <v>71.2</v>
      </c>
      <c r="F23" s="88" t="n">
        <v>0.3</v>
      </c>
      <c r="G23" s="88" t="n">
        <v>2.7</v>
      </c>
      <c r="H23" s="87" t="n">
        <v>2501</v>
      </c>
      <c r="I23" s="88" t="n">
        <v>18.3</v>
      </c>
      <c r="J23" s="87" t="n">
        <v>6564</v>
      </c>
      <c r="K23" s="88" t="n">
        <v>36.5</v>
      </c>
      <c r="L23" s="88" t="n">
        <v>0.3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13</v>
      </c>
      <c r="C24" s="88" t="n">
        <v>45.6</v>
      </c>
      <c r="D24" s="87" t="n">
        <v>878</v>
      </c>
      <c r="E24" s="88" t="n">
        <v>66</v>
      </c>
      <c r="F24" s="88" t="n">
        <v>0.1</v>
      </c>
      <c r="G24" s="88" t="n">
        <v>2.8</v>
      </c>
      <c r="H24" s="87" t="n">
        <v>446</v>
      </c>
      <c r="I24" s="88" t="n">
        <v>20.2</v>
      </c>
      <c r="J24" s="87" t="n">
        <v>1266</v>
      </c>
      <c r="K24" s="88" t="n">
        <v>28.9</v>
      </c>
      <c r="L24" s="88" t="n">
        <v>0.1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17429</v>
      </c>
      <c r="C25" s="88" t="n">
        <v>-3.5</v>
      </c>
      <c r="D25" s="87" t="n">
        <v>46438</v>
      </c>
      <c r="E25" s="88" t="n">
        <v>2.6</v>
      </c>
      <c r="F25" s="88" t="n">
        <v>5</v>
      </c>
      <c r="G25" s="88" t="n">
        <v>2.7</v>
      </c>
      <c r="H25" s="87" t="n">
        <v>48745</v>
      </c>
      <c r="I25" s="88" t="n">
        <v>-2.3</v>
      </c>
      <c r="J25" s="87" t="n">
        <v>123864</v>
      </c>
      <c r="K25" s="88" t="n">
        <v>2.6</v>
      </c>
      <c r="L25" s="88" t="n">
        <v>5.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7990</v>
      </c>
      <c r="C26" s="88" t="n">
        <v>17</v>
      </c>
      <c r="D26" s="87" t="n">
        <v>22787</v>
      </c>
      <c r="E26" s="88" t="n">
        <v>33.3</v>
      </c>
      <c r="F26" s="88" t="n">
        <v>2.5</v>
      </c>
      <c r="G26" s="88" t="n">
        <v>2.9</v>
      </c>
      <c r="H26" s="87" t="n">
        <v>18475</v>
      </c>
      <c r="I26" s="88" t="n">
        <v>22.6</v>
      </c>
      <c r="J26" s="87" t="n">
        <v>49863</v>
      </c>
      <c r="K26" s="88" t="n">
        <v>33.9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3145</v>
      </c>
      <c r="C27" s="88" t="n">
        <v>10</v>
      </c>
      <c r="D27" s="87" t="n">
        <v>33700</v>
      </c>
      <c r="E27" s="88" t="n">
        <v>19.3</v>
      </c>
      <c r="F27" s="88" t="n">
        <v>3.7</v>
      </c>
      <c r="G27" s="88" t="n">
        <v>2.6</v>
      </c>
      <c r="H27" s="87" t="n">
        <v>28848</v>
      </c>
      <c r="I27" s="88" t="n">
        <v>9.8</v>
      </c>
      <c r="J27" s="87" t="n">
        <v>70745</v>
      </c>
      <c r="K27" s="88" t="n">
        <v>16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9054</v>
      </c>
      <c r="C28" s="88" t="n">
        <v>-1.5</v>
      </c>
      <c r="D28" s="87" t="n">
        <v>18862</v>
      </c>
      <c r="E28" s="88" t="n">
        <v>-2.8</v>
      </c>
      <c r="F28" s="88" t="n">
        <v>2</v>
      </c>
      <c r="G28" s="88" t="n">
        <v>2.1</v>
      </c>
      <c r="H28" s="87" t="n">
        <v>24558</v>
      </c>
      <c r="I28" s="91" t="n">
        <v>0</v>
      </c>
      <c r="J28" s="87" t="n">
        <v>51088</v>
      </c>
      <c r="K28" s="88" t="n">
        <v>-0.8</v>
      </c>
      <c r="L28" s="88" t="n">
        <v>2.3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740</v>
      </c>
      <c r="C29" s="88" t="n">
        <v>17.3</v>
      </c>
      <c r="D29" s="87" t="n">
        <v>5210</v>
      </c>
      <c r="E29" s="88" t="n">
        <v>32.6</v>
      </c>
      <c r="F29" s="88" t="n">
        <v>0.6</v>
      </c>
      <c r="G29" s="88" t="n">
        <v>3</v>
      </c>
      <c r="H29" s="87" t="n">
        <v>4076</v>
      </c>
      <c r="I29" s="88" t="n">
        <v>5.4</v>
      </c>
      <c r="J29" s="87" t="n">
        <v>12706</v>
      </c>
      <c r="K29" s="88" t="n">
        <v>26.7</v>
      </c>
      <c r="L29" s="88" t="n">
        <v>0.6</v>
      </c>
      <c r="M29" s="88" t="n">
        <v>3.1</v>
      </c>
    </row>
    <row r="30" customFormat="false" ht="12" hidden="false" customHeight="true" outlineLevel="0" collapsed="false">
      <c r="A30" s="90" t="s">
        <v>141</v>
      </c>
      <c r="B30" s="87" t="n">
        <v>1189</v>
      </c>
      <c r="C30" s="88" t="n">
        <v>39.4</v>
      </c>
      <c r="D30" s="87" t="n">
        <v>3156</v>
      </c>
      <c r="E30" s="88" t="n">
        <v>51.6</v>
      </c>
      <c r="F30" s="88" t="n">
        <v>0.3</v>
      </c>
      <c r="G30" s="88" t="n">
        <v>2.7</v>
      </c>
      <c r="H30" s="87" t="n">
        <v>2932</v>
      </c>
      <c r="I30" s="88" t="n">
        <v>10</v>
      </c>
      <c r="J30" s="87" t="n">
        <v>8014</v>
      </c>
      <c r="K30" s="88" t="n">
        <v>11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3467</v>
      </c>
      <c r="C31" s="88" t="n">
        <v>18.8</v>
      </c>
      <c r="D31" s="87" t="n">
        <v>37765</v>
      </c>
      <c r="E31" s="88" t="n">
        <v>34</v>
      </c>
      <c r="F31" s="88" t="n">
        <v>4.1</v>
      </c>
      <c r="G31" s="88" t="n">
        <v>2.8</v>
      </c>
      <c r="H31" s="87" t="n">
        <v>45037</v>
      </c>
      <c r="I31" s="88" t="n">
        <v>16.7</v>
      </c>
      <c r="J31" s="87" t="n">
        <v>127991</v>
      </c>
      <c r="K31" s="88" t="n">
        <v>25.2</v>
      </c>
      <c r="L31" s="88" t="n">
        <v>5.8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1155</v>
      </c>
      <c r="C32" s="88" t="n">
        <v>25.8</v>
      </c>
      <c r="D32" s="87" t="n">
        <v>28650</v>
      </c>
      <c r="E32" s="88" t="n">
        <v>37</v>
      </c>
      <c r="F32" s="88" t="n">
        <v>3.1</v>
      </c>
      <c r="G32" s="88" t="n">
        <v>2.6</v>
      </c>
      <c r="H32" s="87" t="n">
        <v>24882</v>
      </c>
      <c r="I32" s="88" t="n">
        <v>24.3</v>
      </c>
      <c r="J32" s="87" t="n">
        <v>62127</v>
      </c>
      <c r="K32" s="88" t="n">
        <v>32.6</v>
      </c>
      <c r="L32" s="88" t="n">
        <v>2.8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16200</v>
      </c>
      <c r="C33" s="88" t="n">
        <v>11.2</v>
      </c>
      <c r="D33" s="87" t="n">
        <v>41746</v>
      </c>
      <c r="E33" s="88" t="n">
        <v>22</v>
      </c>
      <c r="F33" s="88" t="n">
        <v>4.5</v>
      </c>
      <c r="G33" s="88" t="n">
        <v>2.6</v>
      </c>
      <c r="H33" s="87" t="n">
        <v>39360</v>
      </c>
      <c r="I33" s="88" t="n">
        <v>9.9</v>
      </c>
      <c r="J33" s="87" t="n">
        <v>101566</v>
      </c>
      <c r="K33" s="88" t="n">
        <v>20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532</v>
      </c>
      <c r="C34" s="88" t="n">
        <v>6.6</v>
      </c>
      <c r="D34" s="87" t="n">
        <v>1361</v>
      </c>
      <c r="E34" s="88" t="n">
        <v>15.4</v>
      </c>
      <c r="F34" s="88" t="n">
        <v>0.1</v>
      </c>
      <c r="G34" s="88" t="n">
        <v>2.6</v>
      </c>
      <c r="H34" s="87" t="n">
        <v>1380</v>
      </c>
      <c r="I34" s="88" t="n">
        <v>9.4</v>
      </c>
      <c r="J34" s="87" t="n">
        <v>3409</v>
      </c>
      <c r="K34" s="88" t="n">
        <v>11.5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484</v>
      </c>
      <c r="C35" s="88" t="n">
        <v>-42.9</v>
      </c>
      <c r="D35" s="87" t="n">
        <v>1343</v>
      </c>
      <c r="E35" s="88" t="n">
        <v>-33.6</v>
      </c>
      <c r="F35" s="88" t="n">
        <v>0.1</v>
      </c>
      <c r="G35" s="88" t="n">
        <v>2.8</v>
      </c>
      <c r="H35" s="87" t="n">
        <v>1093</v>
      </c>
      <c r="I35" s="88" t="n">
        <v>-26.2</v>
      </c>
      <c r="J35" s="87" t="n">
        <v>2872</v>
      </c>
      <c r="K35" s="88" t="n">
        <v>-14.7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7775</v>
      </c>
      <c r="C36" s="88" t="n">
        <v>7.7</v>
      </c>
      <c r="D36" s="87" t="n">
        <v>56357</v>
      </c>
      <c r="E36" s="88" t="n">
        <v>27.5</v>
      </c>
      <c r="F36" s="88" t="n">
        <v>6.1</v>
      </c>
      <c r="G36" s="88" t="n">
        <v>3.2</v>
      </c>
      <c r="H36" s="87" t="n">
        <v>39786</v>
      </c>
      <c r="I36" s="88" t="n">
        <v>-7</v>
      </c>
      <c r="J36" s="87" t="n">
        <v>117133</v>
      </c>
      <c r="K36" s="88" t="n">
        <v>2.2</v>
      </c>
      <c r="L36" s="88" t="n">
        <v>5.3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172</v>
      </c>
      <c r="C37" s="88" t="n">
        <v>9.6</v>
      </c>
      <c r="D37" s="87" t="n">
        <v>7006</v>
      </c>
      <c r="E37" s="88" t="n">
        <v>17.5</v>
      </c>
      <c r="F37" s="88" t="n">
        <v>0.8</v>
      </c>
      <c r="G37" s="88" t="n">
        <v>2.2</v>
      </c>
      <c r="H37" s="87" t="n">
        <v>7553</v>
      </c>
      <c r="I37" s="88" t="n">
        <v>22.5</v>
      </c>
      <c r="J37" s="87" t="n">
        <v>15639</v>
      </c>
      <c r="K37" s="88" t="n">
        <v>20.6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4238</v>
      </c>
      <c r="C38" s="88" t="n">
        <v>6</v>
      </c>
      <c r="D38" s="87" t="n">
        <v>12071</v>
      </c>
      <c r="E38" s="88" t="n">
        <v>23.9</v>
      </c>
      <c r="F38" s="88" t="n">
        <v>1.3</v>
      </c>
      <c r="G38" s="88" t="n">
        <v>2.8</v>
      </c>
      <c r="H38" s="87" t="n">
        <v>10016</v>
      </c>
      <c r="I38" s="88" t="n">
        <v>4.7</v>
      </c>
      <c r="J38" s="87" t="n">
        <v>26574</v>
      </c>
      <c r="K38" s="88" t="n">
        <v>15.5</v>
      </c>
      <c r="L38" s="88" t="n">
        <v>1.2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264</v>
      </c>
      <c r="C39" s="88" t="n">
        <v>0</v>
      </c>
      <c r="D39" s="87" t="n">
        <v>3576</v>
      </c>
      <c r="E39" s="88" t="n">
        <v>19</v>
      </c>
      <c r="F39" s="88" t="n">
        <v>0.4</v>
      </c>
      <c r="G39" s="88" t="n">
        <v>2.8</v>
      </c>
      <c r="H39" s="87" t="n">
        <v>3697</v>
      </c>
      <c r="I39" s="88" t="n">
        <v>6.5</v>
      </c>
      <c r="J39" s="87" t="n">
        <v>10226</v>
      </c>
      <c r="K39" s="88" t="n">
        <v>23.9</v>
      </c>
      <c r="L39" s="88" t="n">
        <v>0.5</v>
      </c>
      <c r="M39" s="88" t="n">
        <v>2.8</v>
      </c>
    </row>
    <row r="40" customFormat="false" ht="12" hidden="false" customHeight="true" outlineLevel="0" collapsed="false">
      <c r="A40" s="90" t="s">
        <v>151</v>
      </c>
      <c r="B40" s="87" t="n">
        <v>1337</v>
      </c>
      <c r="C40" s="88" t="n">
        <v>-10.4</v>
      </c>
      <c r="D40" s="87" t="n">
        <v>3716</v>
      </c>
      <c r="E40" s="88" t="n">
        <v>2.7</v>
      </c>
      <c r="F40" s="88" t="n">
        <v>0.4</v>
      </c>
      <c r="G40" s="88" t="n">
        <v>2.8</v>
      </c>
      <c r="H40" s="87" t="n">
        <v>3363</v>
      </c>
      <c r="I40" s="88" t="n">
        <v>-3.6</v>
      </c>
      <c r="J40" s="87" t="n">
        <v>9091</v>
      </c>
      <c r="K40" s="88" t="n">
        <v>2.3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8006</v>
      </c>
      <c r="C41" s="88" t="n">
        <v>19.6</v>
      </c>
      <c r="D41" s="87" t="n">
        <v>100651</v>
      </c>
      <c r="E41" s="88" t="n">
        <v>30.1</v>
      </c>
      <c r="F41" s="88" t="n">
        <v>10.9</v>
      </c>
      <c r="G41" s="88" t="n">
        <v>2.6</v>
      </c>
      <c r="H41" s="87" t="n">
        <v>97131</v>
      </c>
      <c r="I41" s="88" t="n">
        <v>19.6</v>
      </c>
      <c r="J41" s="87" t="n">
        <v>252850</v>
      </c>
      <c r="K41" s="88" t="n">
        <v>27.4</v>
      </c>
      <c r="L41" s="88" t="n">
        <v>11.4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292</v>
      </c>
      <c r="C42" s="88" t="n">
        <v>-16.8</v>
      </c>
      <c r="D42" s="87" t="n">
        <v>862</v>
      </c>
      <c r="E42" s="88" t="n">
        <v>-7.6</v>
      </c>
      <c r="F42" s="88" t="n">
        <v>0.1</v>
      </c>
      <c r="G42" s="88" t="n">
        <v>3</v>
      </c>
      <c r="H42" s="87" t="n">
        <v>545</v>
      </c>
      <c r="I42" s="88" t="n">
        <v>-29.2</v>
      </c>
      <c r="J42" s="87" t="n">
        <v>1572</v>
      </c>
      <c r="K42" s="88" t="n">
        <v>-22.2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441</v>
      </c>
      <c r="C43" s="88" t="n">
        <v>9.1</v>
      </c>
      <c r="D43" s="87" t="n">
        <v>12578</v>
      </c>
      <c r="E43" s="88" t="n">
        <v>20.4</v>
      </c>
      <c r="F43" s="88" t="n">
        <v>1.4</v>
      </c>
      <c r="G43" s="88" t="n">
        <v>2.8</v>
      </c>
      <c r="H43" s="87" t="n">
        <v>10003</v>
      </c>
      <c r="I43" s="88" t="n">
        <v>9.6</v>
      </c>
      <c r="J43" s="87" t="n">
        <v>27161</v>
      </c>
      <c r="K43" s="88" t="n">
        <v>14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3377</v>
      </c>
      <c r="C44" s="88" t="n">
        <v>-17.9</v>
      </c>
      <c r="D44" s="87" t="n">
        <v>11523</v>
      </c>
      <c r="E44" s="88" t="n">
        <v>-13.4</v>
      </c>
      <c r="F44" s="88" t="n">
        <v>1.3</v>
      </c>
      <c r="G44" s="88" t="n">
        <v>3.4</v>
      </c>
      <c r="H44" s="87" t="n">
        <v>8110</v>
      </c>
      <c r="I44" s="88" t="n">
        <v>-7.4</v>
      </c>
      <c r="J44" s="87" t="n">
        <v>26981</v>
      </c>
      <c r="K44" s="88" t="n">
        <v>-1.3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570</v>
      </c>
      <c r="C45" s="88" t="n">
        <v>-26.3</v>
      </c>
      <c r="D45" s="87" t="n">
        <v>1999</v>
      </c>
      <c r="E45" s="88" t="n">
        <v>-4.2</v>
      </c>
      <c r="F45" s="88" t="n">
        <v>0.2</v>
      </c>
      <c r="G45" s="88" t="n">
        <v>3.5</v>
      </c>
      <c r="H45" s="87" t="n">
        <v>1795</v>
      </c>
      <c r="I45" s="88" t="n">
        <v>-8.5</v>
      </c>
      <c r="J45" s="87" t="n">
        <v>5872</v>
      </c>
      <c r="K45" s="88" t="n">
        <v>9.4</v>
      </c>
      <c r="L45" s="88" t="n">
        <v>0.3</v>
      </c>
      <c r="M45" s="88" t="n">
        <v>3.3</v>
      </c>
    </row>
    <row r="46" customFormat="false" ht="24" hidden="false" customHeight="true" outlineLevel="0" collapsed="false">
      <c r="A46" s="92" t="s">
        <v>157</v>
      </c>
      <c r="B46" s="87" t="n">
        <v>2807</v>
      </c>
      <c r="C46" s="88" t="n">
        <v>-16</v>
      </c>
      <c r="D46" s="87" t="n">
        <v>9524</v>
      </c>
      <c r="E46" s="88" t="n">
        <v>-15.1</v>
      </c>
      <c r="F46" s="88" t="n">
        <v>1</v>
      </c>
      <c r="G46" s="88" t="n">
        <v>3.4</v>
      </c>
      <c r="H46" s="87" t="n">
        <v>6315</v>
      </c>
      <c r="I46" s="88" t="n">
        <v>-7</v>
      </c>
      <c r="J46" s="87" t="n">
        <v>21109</v>
      </c>
      <c r="K46" s="88" t="n">
        <v>-3.9</v>
      </c>
      <c r="L46" s="88" t="n">
        <v>1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7128</v>
      </c>
      <c r="C47" s="88" t="n">
        <v>15.4</v>
      </c>
      <c r="D47" s="87" t="n">
        <v>81796</v>
      </c>
      <c r="E47" s="88" t="n">
        <v>35.3</v>
      </c>
      <c r="F47" s="88" t="n">
        <v>8.9</v>
      </c>
      <c r="G47" s="88" t="n">
        <v>3</v>
      </c>
      <c r="H47" s="87" t="n">
        <v>61015</v>
      </c>
      <c r="I47" s="88" t="n">
        <v>9.9</v>
      </c>
      <c r="J47" s="87" t="n">
        <v>173378</v>
      </c>
      <c r="K47" s="88" t="n">
        <v>23</v>
      </c>
      <c r="L47" s="88" t="n">
        <v>7.8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722</v>
      </c>
      <c r="C48" s="88" t="n">
        <v>-2.2</v>
      </c>
      <c r="D48" s="87" t="n">
        <v>9326</v>
      </c>
      <c r="E48" s="88" t="n">
        <v>24.1</v>
      </c>
      <c r="F48" s="88" t="n">
        <v>1</v>
      </c>
      <c r="G48" s="88" t="n">
        <v>3.4</v>
      </c>
      <c r="H48" s="87" t="n">
        <v>6186</v>
      </c>
      <c r="I48" s="88" t="n">
        <v>-4.3</v>
      </c>
      <c r="J48" s="87" t="n">
        <v>20193</v>
      </c>
      <c r="K48" s="88" t="n">
        <v>18.6</v>
      </c>
      <c r="L48" s="88" t="n">
        <v>0.9</v>
      </c>
      <c r="M48" s="88" t="n">
        <v>3.3</v>
      </c>
    </row>
    <row r="49" customFormat="false" ht="24" hidden="false" customHeight="true" outlineLevel="0" collapsed="false">
      <c r="A49" s="92" t="s">
        <v>160</v>
      </c>
      <c r="B49" s="87" t="n">
        <v>4241</v>
      </c>
      <c r="C49" s="88" t="n">
        <v>43.2</v>
      </c>
      <c r="D49" s="87" t="n">
        <v>9790</v>
      </c>
      <c r="E49" s="88" t="n">
        <v>33</v>
      </c>
      <c r="F49" s="88" t="n">
        <v>1.1</v>
      </c>
      <c r="G49" s="88" t="n">
        <v>2.3</v>
      </c>
      <c r="H49" s="87" t="n">
        <v>11154</v>
      </c>
      <c r="I49" s="88" t="n">
        <v>32.1</v>
      </c>
      <c r="J49" s="87" t="n">
        <v>27001</v>
      </c>
      <c r="K49" s="88" t="n">
        <v>28.3</v>
      </c>
      <c r="L49" s="88" t="n">
        <v>1.2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368</v>
      </c>
      <c r="C50" s="88" t="n">
        <v>32.4</v>
      </c>
      <c r="D50" s="87" t="n">
        <v>1137</v>
      </c>
      <c r="E50" s="88" t="n">
        <v>79.3</v>
      </c>
      <c r="F50" s="88" t="n">
        <v>0.1</v>
      </c>
      <c r="G50" s="88" t="n">
        <v>3.1</v>
      </c>
      <c r="H50" s="87" t="n">
        <v>958</v>
      </c>
      <c r="I50" s="88" t="n">
        <v>8.2</v>
      </c>
      <c r="J50" s="87" t="n">
        <v>2800</v>
      </c>
      <c r="K50" s="88" t="n">
        <v>36.9</v>
      </c>
      <c r="L50" s="88" t="n">
        <v>0.1</v>
      </c>
      <c r="M50" s="88" t="n">
        <v>2.9</v>
      </c>
    </row>
    <row r="51" customFormat="false" ht="12" hidden="false" customHeight="true" outlineLevel="0" collapsed="false">
      <c r="A51" s="90" t="s">
        <v>162</v>
      </c>
      <c r="B51" s="87" t="n">
        <v>1430</v>
      </c>
      <c r="C51" s="88" t="n">
        <v>-8.2</v>
      </c>
      <c r="D51" s="87" t="n">
        <v>4437</v>
      </c>
      <c r="E51" s="88" t="n">
        <v>-4.5</v>
      </c>
      <c r="F51" s="88" t="n">
        <v>0.5</v>
      </c>
      <c r="G51" s="88" t="n">
        <v>3.1</v>
      </c>
      <c r="H51" s="87" t="n">
        <v>2765</v>
      </c>
      <c r="I51" s="88" t="n">
        <v>-9.2</v>
      </c>
      <c r="J51" s="87" t="n">
        <v>8249</v>
      </c>
      <c r="K51" s="88" t="n">
        <v>-3.6</v>
      </c>
      <c r="L51" s="88" t="n">
        <v>0.4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7020</v>
      </c>
      <c r="C52" s="88" t="n">
        <v>62.9</v>
      </c>
      <c r="D52" s="87" t="n">
        <v>25589</v>
      </c>
      <c r="E52" s="88" t="n">
        <v>120.7</v>
      </c>
      <c r="F52" s="88" t="n">
        <v>2.8</v>
      </c>
      <c r="G52" s="88" t="n">
        <v>3.6</v>
      </c>
      <c r="H52" s="87" t="n">
        <v>14257</v>
      </c>
      <c r="I52" s="88" t="n">
        <v>30.2</v>
      </c>
      <c r="J52" s="87" t="n">
        <v>48214</v>
      </c>
      <c r="K52" s="88" t="n">
        <v>60.4</v>
      </c>
      <c r="L52" s="88" t="n">
        <v>2.2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5191</v>
      </c>
      <c r="C53" s="88" t="n">
        <v>-5.1</v>
      </c>
      <c r="D53" s="87" t="n">
        <v>11277</v>
      </c>
      <c r="E53" s="88" t="n">
        <v>-1.5</v>
      </c>
      <c r="F53" s="88" t="n">
        <v>1.2</v>
      </c>
      <c r="G53" s="88" t="n">
        <v>2.2</v>
      </c>
      <c r="H53" s="87" t="n">
        <v>11636</v>
      </c>
      <c r="I53" s="88" t="n">
        <v>-4.6</v>
      </c>
      <c r="J53" s="87" t="n">
        <v>25490</v>
      </c>
      <c r="K53" s="88" t="n">
        <v>0.1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580</v>
      </c>
      <c r="C54" s="88" t="n">
        <v>0.9</v>
      </c>
      <c r="D54" s="87" t="n">
        <v>1518</v>
      </c>
      <c r="E54" s="88" t="n">
        <v>3.5</v>
      </c>
      <c r="F54" s="88" t="n">
        <v>0.2</v>
      </c>
      <c r="G54" s="88" t="n">
        <v>2.6</v>
      </c>
      <c r="H54" s="87" t="n">
        <v>2526</v>
      </c>
      <c r="I54" s="88" t="n">
        <v>8.6</v>
      </c>
      <c r="J54" s="87" t="n">
        <v>6495</v>
      </c>
      <c r="K54" s="88" t="n">
        <v>8.6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5576</v>
      </c>
      <c r="C55" s="93" t="n">
        <v>0</v>
      </c>
      <c r="D55" s="87" t="n">
        <v>18722</v>
      </c>
      <c r="E55" s="88" t="n">
        <v>18.6</v>
      </c>
      <c r="F55" s="88" t="n">
        <v>2</v>
      </c>
      <c r="G55" s="88" t="n">
        <v>3.4</v>
      </c>
      <c r="H55" s="87" t="n">
        <v>11533</v>
      </c>
      <c r="I55" s="88" t="n">
        <v>3</v>
      </c>
      <c r="J55" s="87" t="n">
        <v>34936</v>
      </c>
      <c r="K55" s="88" t="n">
        <v>13.5</v>
      </c>
      <c r="L55" s="88" t="n">
        <v>1.6</v>
      </c>
      <c r="M55" s="88" t="n">
        <v>3</v>
      </c>
    </row>
    <row r="56" customFormat="false" ht="12" hidden="false" customHeight="true" outlineLevel="0" collapsed="false">
      <c r="A56" s="89" t="s">
        <v>167</v>
      </c>
      <c r="B56" s="87" t="n">
        <v>33434</v>
      </c>
      <c r="C56" s="88" t="n">
        <v>13.8</v>
      </c>
      <c r="D56" s="87" t="n">
        <v>89125</v>
      </c>
      <c r="E56" s="88" t="n">
        <v>23.9</v>
      </c>
      <c r="F56" s="88" t="n">
        <v>9.7</v>
      </c>
      <c r="G56" s="88" t="n">
        <v>2.7</v>
      </c>
      <c r="H56" s="87" t="n">
        <v>82583</v>
      </c>
      <c r="I56" s="88" t="n">
        <v>10.2</v>
      </c>
      <c r="J56" s="87" t="n">
        <v>224646</v>
      </c>
      <c r="K56" s="88" t="n">
        <v>18.2</v>
      </c>
      <c r="L56" s="88" t="n">
        <v>10.2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3193</v>
      </c>
      <c r="C57" s="88" t="n">
        <v>9.6</v>
      </c>
      <c r="D57" s="87" t="n">
        <v>9602</v>
      </c>
      <c r="E57" s="88" t="n">
        <v>13.7</v>
      </c>
      <c r="F57" s="88" t="n">
        <v>1</v>
      </c>
      <c r="G57" s="88" t="n">
        <v>3</v>
      </c>
      <c r="H57" s="87" t="n">
        <v>11523</v>
      </c>
      <c r="I57" s="88" t="n">
        <v>7.4</v>
      </c>
      <c r="J57" s="87" t="n">
        <v>37131</v>
      </c>
      <c r="K57" s="88" t="n">
        <v>12.1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020</v>
      </c>
      <c r="C58" s="88" t="n">
        <v>15.9</v>
      </c>
      <c r="D58" s="87" t="n">
        <v>8503</v>
      </c>
      <c r="E58" s="88" t="n">
        <v>27.3</v>
      </c>
      <c r="F58" s="88" t="n">
        <v>0.9</v>
      </c>
      <c r="G58" s="88" t="n">
        <v>2.8</v>
      </c>
      <c r="H58" s="87" t="n">
        <v>6674</v>
      </c>
      <c r="I58" s="88" t="n">
        <v>9.8</v>
      </c>
      <c r="J58" s="87" t="n">
        <v>18603</v>
      </c>
      <c r="K58" s="88" t="n">
        <v>16.2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645</v>
      </c>
      <c r="C59" s="88" t="n">
        <v>29</v>
      </c>
      <c r="D59" s="87" t="n">
        <v>4689</v>
      </c>
      <c r="E59" s="88" t="n">
        <v>42.3</v>
      </c>
      <c r="F59" s="88" t="n">
        <v>0.5</v>
      </c>
      <c r="G59" s="88" t="n">
        <v>2.9</v>
      </c>
      <c r="H59" s="87" t="n">
        <v>3558</v>
      </c>
      <c r="I59" s="88" t="n">
        <v>13.3</v>
      </c>
      <c r="J59" s="87" t="n">
        <v>10116</v>
      </c>
      <c r="K59" s="88" t="n">
        <v>17.3</v>
      </c>
      <c r="L59" s="88" t="n">
        <v>0.5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138</v>
      </c>
      <c r="C60" s="88" t="n">
        <v>10.6</v>
      </c>
      <c r="D60" s="87" t="n">
        <v>55945</v>
      </c>
      <c r="E60" s="88" t="n">
        <v>19.8</v>
      </c>
      <c r="F60" s="88" t="n">
        <v>6.1</v>
      </c>
      <c r="G60" s="88" t="n">
        <v>2.5</v>
      </c>
      <c r="H60" s="87" t="n">
        <v>51201</v>
      </c>
      <c r="I60" s="88" t="n">
        <v>9.7</v>
      </c>
      <c r="J60" s="87" t="n">
        <v>128298</v>
      </c>
      <c r="K60" s="88" t="n">
        <v>17.9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38</v>
      </c>
      <c r="C61" s="88" t="n">
        <v>34.5</v>
      </c>
      <c r="D61" s="87" t="n">
        <v>10386</v>
      </c>
      <c r="E61" s="88" t="n">
        <v>52.8</v>
      </c>
      <c r="F61" s="88" t="n">
        <v>1.1</v>
      </c>
      <c r="G61" s="88" t="n">
        <v>3</v>
      </c>
      <c r="H61" s="87" t="n">
        <v>9627</v>
      </c>
      <c r="I61" s="88" t="n">
        <v>15.6</v>
      </c>
      <c r="J61" s="87" t="n">
        <v>30498</v>
      </c>
      <c r="K61" s="88" t="n">
        <v>29.4</v>
      </c>
      <c r="L61" s="88" t="n">
        <v>1.4</v>
      </c>
      <c r="M61" s="88" t="n">
        <v>3.2</v>
      </c>
    </row>
    <row r="62" customFormat="false" ht="23.25" hidden="false" customHeight="true" outlineLevel="0" collapsed="false">
      <c r="A62" s="94" t="s">
        <v>173</v>
      </c>
      <c r="B62" s="87" t="n">
        <v>2752</v>
      </c>
      <c r="C62" s="88" t="n">
        <v>-4.5</v>
      </c>
      <c r="D62" s="87" t="n">
        <v>7718</v>
      </c>
      <c r="E62" s="88" t="n">
        <v>1.4</v>
      </c>
      <c r="F62" s="88" t="n">
        <v>0.8</v>
      </c>
      <c r="G62" s="88" t="n">
        <v>2.8</v>
      </c>
      <c r="H62" s="87" t="n">
        <v>11016</v>
      </c>
      <c r="I62" s="88" t="n">
        <v>10.9</v>
      </c>
      <c r="J62" s="87" t="n">
        <v>33059</v>
      </c>
      <c r="K62" s="88" t="n">
        <v>16.1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2277</v>
      </c>
      <c r="C63" s="88" t="n">
        <v>-8.8</v>
      </c>
      <c r="D63" s="87" t="n">
        <v>6352</v>
      </c>
      <c r="E63" s="88" t="n">
        <v>-2</v>
      </c>
      <c r="F63" s="88" t="n">
        <v>0.7</v>
      </c>
      <c r="G63" s="88" t="n">
        <v>2.8</v>
      </c>
      <c r="H63" s="87" t="n">
        <v>9480</v>
      </c>
      <c r="I63" s="88" t="n">
        <v>8.1</v>
      </c>
      <c r="J63" s="87" t="n">
        <v>28779</v>
      </c>
      <c r="K63" s="88" t="n">
        <v>13.6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475</v>
      </c>
      <c r="C64" s="88" t="n">
        <v>24</v>
      </c>
      <c r="D64" s="87" t="n">
        <v>1366</v>
      </c>
      <c r="E64" s="88" t="n">
        <v>21.1</v>
      </c>
      <c r="F64" s="88" t="n">
        <v>0.1</v>
      </c>
      <c r="G64" s="88" t="n">
        <v>2.9</v>
      </c>
      <c r="H64" s="87" t="n">
        <v>1536</v>
      </c>
      <c r="I64" s="88" t="n">
        <v>31.8</v>
      </c>
      <c r="J64" s="87" t="n">
        <v>4280</v>
      </c>
      <c r="K64" s="88" t="n">
        <v>36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4" t="s">
        <v>176</v>
      </c>
      <c r="B65" s="87" t="n">
        <v>15437</v>
      </c>
      <c r="C65" s="88" t="n">
        <v>58.7</v>
      </c>
      <c r="D65" s="87" t="n">
        <v>31308</v>
      </c>
      <c r="E65" s="88" t="n">
        <v>63.3</v>
      </c>
      <c r="F65" s="88" t="n">
        <v>3.4</v>
      </c>
      <c r="G65" s="88" t="n">
        <v>2</v>
      </c>
      <c r="H65" s="87" t="n">
        <v>39153</v>
      </c>
      <c r="I65" s="88" t="n">
        <v>67.8</v>
      </c>
      <c r="J65" s="87" t="n">
        <v>81394</v>
      </c>
      <c r="K65" s="88" t="n">
        <v>68.9</v>
      </c>
      <c r="L65" s="88" t="n">
        <v>3.7</v>
      </c>
      <c r="M65" s="88" t="n">
        <v>2.1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6" t="s">
        <v>177</v>
      </c>
      <c r="B67" s="87" t="n">
        <v>919350</v>
      </c>
      <c r="C67" s="88" t="n">
        <v>6.3</v>
      </c>
      <c r="D67" s="87" t="n">
        <v>2192944</v>
      </c>
      <c r="E67" s="88" t="n">
        <v>17</v>
      </c>
      <c r="F67" s="97" t="n">
        <v>100</v>
      </c>
      <c r="G67" s="88" t="n">
        <v>2.4</v>
      </c>
      <c r="H67" s="87" t="n">
        <v>2285928</v>
      </c>
      <c r="I67" s="88" t="n">
        <v>5.1</v>
      </c>
      <c r="J67" s="87" t="n">
        <v>5244602</v>
      </c>
      <c r="K67" s="88" t="n">
        <v>12.2</v>
      </c>
      <c r="L67" s="97" t="n">
        <v>100</v>
      </c>
      <c r="M67" s="88" t="n">
        <v>2.3</v>
      </c>
    </row>
    <row r="68" customFormat="false" ht="12" hidden="false" customHeight="true" outlineLevel="0" collapsed="false">
      <c r="A68" s="98" t="s">
        <v>178</v>
      </c>
    </row>
    <row r="69" customFormat="false" ht="21" hidden="false" customHeight="true" outlineLevel="0" collapsed="false">
      <c r="A69" s="99" t="s">
        <v>1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ärz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4" activeCellId="0" sqref="K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16</v>
      </c>
      <c r="E8" s="106" t="n">
        <v>-4.9</v>
      </c>
      <c r="F8" s="105" t="n">
        <v>2317</v>
      </c>
      <c r="G8" s="106" t="n">
        <v>-4.4</v>
      </c>
      <c r="H8" s="72" t="n">
        <v>30.9</v>
      </c>
      <c r="I8" s="106" t="n">
        <v>27.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23</v>
      </c>
      <c r="E9" s="106" t="n">
        <v>3.2</v>
      </c>
      <c r="F9" s="105" t="n">
        <v>12764</v>
      </c>
      <c r="G9" s="106" t="n">
        <v>3.8</v>
      </c>
      <c r="H9" s="72" t="n">
        <v>47.1</v>
      </c>
      <c r="I9" s="106" t="n">
        <v>40.3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4</v>
      </c>
      <c r="E10" s="106" t="n">
        <v>3.6</v>
      </c>
      <c r="F10" s="105" t="n">
        <v>21517</v>
      </c>
      <c r="G10" s="106" t="n">
        <v>1.8</v>
      </c>
      <c r="H10" s="72" t="n">
        <v>55.1</v>
      </c>
      <c r="I10" s="106" t="n">
        <v>45.5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9</v>
      </c>
      <c r="E11" s="106" t="n">
        <v>10</v>
      </c>
      <c r="F11" s="105" t="n">
        <v>34897</v>
      </c>
      <c r="G11" s="106" t="n">
        <v>11.8</v>
      </c>
      <c r="H11" s="72" t="n">
        <v>58.5</v>
      </c>
      <c r="I11" s="106" t="n">
        <v>47.7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8</v>
      </c>
      <c r="E12" s="106" t="n">
        <v>6.7</v>
      </c>
      <c r="F12" s="105" t="n">
        <v>36317</v>
      </c>
      <c r="G12" s="106" t="n">
        <v>3.9</v>
      </c>
      <c r="H12" s="72" t="n">
        <v>58.3</v>
      </c>
      <c r="I12" s="106" t="n">
        <v>49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30</v>
      </c>
      <c r="E13" s="106" t="n">
        <v>2.9</v>
      </c>
      <c r="F13" s="105" t="n">
        <v>107812</v>
      </c>
      <c r="G13" s="106" t="n">
        <v>5.7</v>
      </c>
      <c r="H13" s="72" t="n">
        <v>55.8</v>
      </c>
      <c r="I13" s="106" t="n">
        <v>46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9</v>
      </c>
      <c r="E17" s="106" t="n">
        <v>11.8</v>
      </c>
      <c r="F17" s="105" t="n">
        <v>373</v>
      </c>
      <c r="G17" s="106" t="n">
        <v>8.4</v>
      </c>
      <c r="H17" s="72" t="n">
        <v>27.1</v>
      </c>
      <c r="I17" s="106" t="n">
        <v>22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3</v>
      </c>
      <c r="E18" s="106" t="n">
        <v>2.4</v>
      </c>
      <c r="F18" s="105" t="n">
        <v>3027</v>
      </c>
      <c r="G18" s="106" t="n">
        <v>2.7</v>
      </c>
      <c r="H18" s="72" t="n">
        <v>49</v>
      </c>
      <c r="I18" s="106" t="n">
        <v>42.6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5.7</v>
      </c>
      <c r="F19" s="105" t="n">
        <v>8901</v>
      </c>
      <c r="G19" s="106" t="n">
        <v>3.5</v>
      </c>
      <c r="H19" s="72" t="n">
        <v>51.8</v>
      </c>
      <c r="I19" s="106" t="n">
        <v>43.5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5</v>
      </c>
      <c r="E20" s="106" t="n">
        <v>8.3</v>
      </c>
      <c r="F20" s="105" t="n">
        <v>23285</v>
      </c>
      <c r="G20" s="106" t="n">
        <v>9.8</v>
      </c>
      <c r="H20" s="72" t="n">
        <v>59.1</v>
      </c>
      <c r="I20" s="106" t="n">
        <v>4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40</v>
      </c>
      <c r="E21" s="106" t="n">
        <v>2.6</v>
      </c>
      <c r="F21" s="105" t="n">
        <v>31469</v>
      </c>
      <c r="G21" s="106" t="n">
        <v>0.4</v>
      </c>
      <c r="H21" s="72" t="n">
        <v>58.3</v>
      </c>
      <c r="I21" s="106" t="n">
        <v>49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23</v>
      </c>
      <c r="E22" s="106" t="n">
        <v>5.7</v>
      </c>
      <c r="F22" s="105" t="n">
        <v>67055</v>
      </c>
      <c r="G22" s="106" t="n">
        <v>4.1</v>
      </c>
      <c r="H22" s="72" t="n">
        <v>57.1</v>
      </c>
      <c r="I22" s="106" t="n">
        <v>47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8</v>
      </c>
      <c r="E25" s="106" t="n">
        <v>-7.3</v>
      </c>
      <c r="F25" s="105" t="n">
        <v>810</v>
      </c>
      <c r="G25" s="106" t="n">
        <v>-6.7</v>
      </c>
      <c r="H25" s="72" t="n">
        <v>29</v>
      </c>
      <c r="I25" s="106" t="n">
        <v>26.6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9</v>
      </c>
      <c r="E26" s="106" t="n">
        <v>3</v>
      </c>
      <c r="F26" s="105" t="n">
        <v>7948</v>
      </c>
      <c r="G26" s="106" t="n">
        <v>3.6</v>
      </c>
      <c r="H26" s="72" t="n">
        <v>48.2</v>
      </c>
      <c r="I26" s="106" t="n">
        <v>41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5</v>
      </c>
      <c r="E27" s="106" t="n">
        <v>1.2</v>
      </c>
      <c r="F27" s="105" t="n">
        <v>12285</v>
      </c>
      <c r="G27" s="106" t="n">
        <v>0.3</v>
      </c>
      <c r="H27" s="72" t="n">
        <v>57.2</v>
      </c>
      <c r="I27" s="106" t="n">
        <v>46.5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2</v>
      </c>
      <c r="E28" s="106" t="n">
        <v>16.7</v>
      </c>
      <c r="F28" s="105" t="n">
        <v>16460</v>
      </c>
      <c r="G28" s="106" t="n">
        <v>20.9</v>
      </c>
      <c r="H28" s="72" t="n">
        <v>57.5</v>
      </c>
      <c r="I28" s="106" t="n">
        <v>46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4</v>
      </c>
      <c r="E29" s="106" t="n">
        <v>2.7</v>
      </c>
      <c r="F29" s="105" t="n">
        <v>37503</v>
      </c>
      <c r="G29" s="106" t="n">
        <v>9</v>
      </c>
      <c r="H29" s="72" t="n">
        <v>54.8</v>
      </c>
      <c r="I29" s="106" t="n">
        <v>44.7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9</v>
      </c>
      <c r="E31" s="106" t="n">
        <v>-10</v>
      </c>
      <c r="F31" s="105" t="n">
        <v>259</v>
      </c>
      <c r="G31" s="106" t="n">
        <v>-2.3</v>
      </c>
      <c r="H31" s="72" t="n">
        <v>27.4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3</v>
      </c>
      <c r="E34" s="106" t="n">
        <v>-7</v>
      </c>
      <c r="F34" s="105" t="n">
        <v>1011</v>
      </c>
      <c r="G34" s="106" t="n">
        <v>-6</v>
      </c>
      <c r="H34" s="72" t="n">
        <v>33.5</v>
      </c>
      <c r="I34" s="106" t="n">
        <v>29.5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1</v>
      </c>
      <c r="E35" s="106" t="n">
        <v>7.9</v>
      </c>
      <c r="F35" s="105" t="n">
        <v>1984</v>
      </c>
      <c r="G35" s="106" t="n">
        <v>7.8</v>
      </c>
      <c r="H35" s="72" t="n">
        <v>44.2</v>
      </c>
      <c r="I35" s="106" t="n">
        <v>38.1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4</v>
      </c>
      <c r="E36" s="106" t="n">
        <v>-1.1</v>
      </c>
      <c r="F36" s="105" t="n">
        <v>2995</v>
      </c>
      <c r="G36" s="106" t="n">
        <v>2.7</v>
      </c>
      <c r="H36" s="72" t="n">
        <v>40.6</v>
      </c>
      <c r="I36" s="106" t="n">
        <v>35.1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17</v>
      </c>
      <c r="G39" s="106" t="n">
        <v>0</v>
      </c>
      <c r="H39" s="72" t="n">
        <v>39.5</v>
      </c>
      <c r="I39" s="106" t="n">
        <v>29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4</v>
      </c>
      <c r="E40" s="106" t="n">
        <v>1.4</v>
      </c>
      <c r="F40" s="105" t="n">
        <v>4214</v>
      </c>
      <c r="G40" s="106" t="n">
        <v>3.6</v>
      </c>
      <c r="H40" s="72" t="n">
        <v>37.7</v>
      </c>
      <c r="I40" s="106" t="n">
        <v>31.3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3</v>
      </c>
      <c r="E41" s="106" t="n">
        <v>-7</v>
      </c>
      <c r="F41" s="105" t="n">
        <v>15612</v>
      </c>
      <c r="G41" s="106" t="n">
        <v>2.6</v>
      </c>
      <c r="H41" s="72" t="n">
        <v>56.3</v>
      </c>
      <c r="I41" s="106" t="n">
        <v>45.3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49</v>
      </c>
      <c r="E42" s="106" t="n">
        <v>-2</v>
      </c>
      <c r="F42" s="105" t="n">
        <v>20243</v>
      </c>
      <c r="G42" s="106" t="n">
        <v>2.8</v>
      </c>
      <c r="H42" s="72" t="n">
        <v>52.1</v>
      </c>
      <c r="I42" s="106" t="n">
        <v>42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8</v>
      </c>
      <c r="E45" s="106" t="n">
        <v>1.1</v>
      </c>
      <c r="F45" s="105" t="n">
        <v>15534</v>
      </c>
      <c r="G45" s="106" t="n">
        <v>9.3</v>
      </c>
      <c r="H45" s="72" t="n">
        <v>54.8</v>
      </c>
      <c r="I45" s="106" t="n">
        <v>43.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7</v>
      </c>
      <c r="E46" s="106" t="n">
        <v>-15.6</v>
      </c>
      <c r="F46" s="105" t="n">
        <v>1937</v>
      </c>
      <c r="G46" s="106" t="n">
        <v>-22.5</v>
      </c>
      <c r="H46" s="72" t="n">
        <v>38.8</v>
      </c>
      <c r="I46" s="106" t="n">
        <v>37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4</v>
      </c>
      <c r="E47" s="106" t="n">
        <v>3</v>
      </c>
      <c r="F47" s="105" t="n">
        <v>2772</v>
      </c>
      <c r="G47" s="106" t="n">
        <v>-7.3</v>
      </c>
      <c r="H47" s="72" t="n">
        <v>46.4</v>
      </c>
      <c r="I47" s="106" t="n">
        <v>36.3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38</v>
      </c>
      <c r="E50" s="106" t="n">
        <v>-4.2</v>
      </c>
      <c r="F50" s="105" t="n">
        <v>2734</v>
      </c>
      <c r="G50" s="106" t="n">
        <v>-3.7</v>
      </c>
      <c r="H50" s="72" t="n">
        <v>32.2</v>
      </c>
      <c r="I50" s="106" t="n">
        <v>27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7</v>
      </c>
      <c r="E51" s="106" t="n">
        <v>2.8</v>
      </c>
      <c r="F51" s="105" t="n">
        <v>16978</v>
      </c>
      <c r="G51" s="106" t="n">
        <v>3.8</v>
      </c>
      <c r="H51" s="72" t="n">
        <v>44.8</v>
      </c>
      <c r="I51" s="106" t="n">
        <v>38.1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5</v>
      </c>
      <c r="E52" s="106" t="n">
        <v>1.7</v>
      </c>
      <c r="F52" s="105" t="n">
        <v>26370</v>
      </c>
      <c r="G52" s="106" t="n">
        <v>0.4</v>
      </c>
      <c r="H52" s="72" t="n">
        <v>54.4</v>
      </c>
      <c r="I52" s="106" t="n">
        <v>44.9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5.6</v>
      </c>
      <c r="F53" s="105" t="n">
        <v>39911</v>
      </c>
      <c r="G53" s="106" t="n">
        <v>7.9</v>
      </c>
      <c r="H53" s="72" t="n">
        <v>58.8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5</v>
      </c>
      <c r="E54" s="106" t="n">
        <v>7.8</v>
      </c>
      <c r="F54" s="105" t="n">
        <v>42062</v>
      </c>
      <c r="G54" s="106" t="n">
        <v>7.1</v>
      </c>
      <c r="H54" s="72" t="n">
        <v>58</v>
      </c>
      <c r="I54" s="106" t="n">
        <v>48.6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9</v>
      </c>
      <c r="E55" s="106" t="n">
        <v>2</v>
      </c>
      <c r="F55" s="105" t="n">
        <v>128055</v>
      </c>
      <c r="G55" s="106" t="n">
        <v>5.2</v>
      </c>
      <c r="H55" s="72" t="n">
        <v>55.2</v>
      </c>
      <c r="I55" s="106" t="n">
        <v>45.7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7</v>
      </c>
      <c r="E57" s="106" t="n">
        <v>0</v>
      </c>
      <c r="F57" s="105" t="n">
        <v>3200</v>
      </c>
      <c r="G57" s="106" t="n">
        <v>1.3</v>
      </c>
      <c r="H57" s="72" t="n">
        <v>2.6</v>
      </c>
      <c r="I57" s="106" t="n">
        <v>2.2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6</v>
      </c>
      <c r="E58" s="106" t="n">
        <v>1.9</v>
      </c>
      <c r="F58" s="105" t="n">
        <v>131255</v>
      </c>
      <c r="G58" s="106" t="n">
        <v>5.1</v>
      </c>
      <c r="H58" s="72" t="n">
        <v>53.9</v>
      </c>
      <c r="I58" s="106" t="n">
        <v>45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3</v>
      </c>
      <c r="B7" s="118" t="n">
        <v>379161</v>
      </c>
      <c r="C7" s="71" t="n">
        <v>8.2</v>
      </c>
      <c r="D7" s="118" t="n">
        <v>879436</v>
      </c>
      <c r="E7" s="71" t="n">
        <v>22.9</v>
      </c>
      <c r="F7" s="71" t="n">
        <v>2.3</v>
      </c>
      <c r="G7" s="118" t="n">
        <v>957544</v>
      </c>
      <c r="H7" s="71" t="n">
        <v>7.6</v>
      </c>
      <c r="I7" s="118" t="n">
        <v>2135994</v>
      </c>
      <c r="J7" s="71" t="n">
        <v>17.1</v>
      </c>
      <c r="K7" s="71" t="n">
        <v>2.2</v>
      </c>
    </row>
    <row r="8" customFormat="false" ht="12" hidden="false" customHeight="true" outlineLevel="0" collapsed="false">
      <c r="A8" s="95" t="s">
        <v>204</v>
      </c>
      <c r="B8" s="118" t="n">
        <v>115411</v>
      </c>
      <c r="C8" s="71" t="n">
        <v>8.3</v>
      </c>
      <c r="D8" s="118" t="n">
        <v>277929</v>
      </c>
      <c r="E8" s="71" t="n">
        <v>18.1</v>
      </c>
      <c r="F8" s="71" t="n">
        <v>2.4</v>
      </c>
      <c r="G8" s="118" t="n">
        <v>280384</v>
      </c>
      <c r="H8" s="71" t="n">
        <v>8.5</v>
      </c>
      <c r="I8" s="118" t="n">
        <v>652805</v>
      </c>
      <c r="J8" s="71" t="n">
        <v>13.8</v>
      </c>
      <c r="K8" s="71" t="n">
        <v>2.3</v>
      </c>
    </row>
    <row r="9" customFormat="false" ht="12" hidden="false" customHeight="true" outlineLevel="0" collapsed="false">
      <c r="A9" s="95" t="s">
        <v>205</v>
      </c>
      <c r="B9" s="118" t="n">
        <v>40920</v>
      </c>
      <c r="C9" s="71" t="n">
        <v>-0.7</v>
      </c>
      <c r="D9" s="118" t="n">
        <v>105283</v>
      </c>
      <c r="E9" s="71" t="n">
        <v>6</v>
      </c>
      <c r="F9" s="71" t="n">
        <v>2.6</v>
      </c>
      <c r="G9" s="118" t="n">
        <v>96988</v>
      </c>
      <c r="H9" s="71" t="n">
        <v>-6.2</v>
      </c>
      <c r="I9" s="118" t="n">
        <v>243140</v>
      </c>
      <c r="J9" s="71" t="n">
        <v>-2.7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6</v>
      </c>
      <c r="B10" s="118" t="n">
        <v>195526</v>
      </c>
      <c r="C10" s="71" t="n">
        <v>5.2</v>
      </c>
      <c r="D10" s="118" t="n">
        <v>478574</v>
      </c>
      <c r="E10" s="71" t="n">
        <v>12.9</v>
      </c>
      <c r="F10" s="71" t="n">
        <v>2.4</v>
      </c>
      <c r="G10" s="118" t="n">
        <v>484876</v>
      </c>
      <c r="H10" s="71" t="n">
        <v>4.2</v>
      </c>
      <c r="I10" s="118" t="n">
        <v>1142514</v>
      </c>
      <c r="J10" s="71" t="n">
        <v>9.4</v>
      </c>
      <c r="K10" s="71" t="n">
        <v>2.4</v>
      </c>
    </row>
    <row r="11" customFormat="false" ht="12" hidden="false" customHeight="true" outlineLevel="0" collapsed="false">
      <c r="A11" s="95" t="s">
        <v>207</v>
      </c>
      <c r="B11" s="118" t="n">
        <v>16242</v>
      </c>
      <c r="C11" s="71" t="n">
        <v>6.9</v>
      </c>
      <c r="D11" s="118" t="n">
        <v>36416</v>
      </c>
      <c r="E11" s="71" t="n">
        <v>8.4</v>
      </c>
      <c r="F11" s="71" t="n">
        <v>2.2</v>
      </c>
      <c r="G11" s="118" t="n">
        <v>41887</v>
      </c>
      <c r="H11" s="71" t="n">
        <v>1</v>
      </c>
      <c r="I11" s="118" t="n">
        <v>89247</v>
      </c>
      <c r="J11" s="71" t="n">
        <v>6.5</v>
      </c>
      <c r="K11" s="71" t="n">
        <v>2.1</v>
      </c>
    </row>
    <row r="12" customFormat="false" ht="12" hidden="false" customHeight="true" outlineLevel="0" collapsed="false">
      <c r="A12" s="95" t="s">
        <v>208</v>
      </c>
      <c r="B12" s="118" t="n">
        <v>14531</v>
      </c>
      <c r="C12" s="71" t="n">
        <v>-9.6</v>
      </c>
      <c r="D12" s="118" t="n">
        <v>34997</v>
      </c>
      <c r="E12" s="71" t="n">
        <v>-7.5</v>
      </c>
      <c r="F12" s="71" t="n">
        <v>2.4</v>
      </c>
      <c r="G12" s="118" t="n">
        <v>36702</v>
      </c>
      <c r="H12" s="71" t="n">
        <v>-7.1</v>
      </c>
      <c r="I12" s="118" t="n">
        <v>86823</v>
      </c>
      <c r="J12" s="71" t="n">
        <v>-3.6</v>
      </c>
      <c r="K12" s="71" t="n">
        <v>2.4</v>
      </c>
    </row>
    <row r="13" customFormat="false" ht="12" hidden="false" customHeight="true" outlineLevel="0" collapsed="false">
      <c r="A13" s="95" t="s">
        <v>209</v>
      </c>
      <c r="B13" s="118" t="n">
        <v>50818</v>
      </c>
      <c r="C13" s="71" t="n">
        <v>0.3</v>
      </c>
      <c r="D13" s="118" t="n">
        <v>129590</v>
      </c>
      <c r="E13" s="71" t="n">
        <v>16.9</v>
      </c>
      <c r="F13" s="71" t="n">
        <v>2.6</v>
      </c>
      <c r="G13" s="118" t="n">
        <v>133537</v>
      </c>
      <c r="H13" s="71" t="n">
        <v>-0.3</v>
      </c>
      <c r="I13" s="118" t="n">
        <v>317007</v>
      </c>
      <c r="J13" s="71" t="n">
        <v>10.7</v>
      </c>
      <c r="K13" s="71" t="n">
        <v>2.4</v>
      </c>
    </row>
    <row r="14" customFormat="false" ht="12" hidden="false" customHeight="true" outlineLevel="0" collapsed="false">
      <c r="A14" s="95" t="s">
        <v>210</v>
      </c>
      <c r="B14" s="118" t="n">
        <v>24837</v>
      </c>
      <c r="C14" s="71" t="n">
        <v>13</v>
      </c>
      <c r="D14" s="118" t="n">
        <v>53136</v>
      </c>
      <c r="E14" s="71" t="n">
        <v>20.9</v>
      </c>
      <c r="F14" s="71" t="n">
        <v>2.1</v>
      </c>
      <c r="G14" s="118" t="n">
        <v>62737</v>
      </c>
      <c r="H14" s="71" t="n">
        <v>11.5</v>
      </c>
      <c r="I14" s="118" t="n">
        <v>133940</v>
      </c>
      <c r="J14" s="71" t="n">
        <v>16.8</v>
      </c>
      <c r="K14" s="71" t="n">
        <v>2.1</v>
      </c>
    </row>
    <row r="15" customFormat="false" ht="12" hidden="false" customHeight="true" outlineLevel="0" collapsed="false">
      <c r="A15" s="95" t="s">
        <v>211</v>
      </c>
      <c r="B15" s="118" t="n">
        <v>18969</v>
      </c>
      <c r="C15" s="71" t="n">
        <v>-0.3</v>
      </c>
      <c r="D15" s="118" t="n">
        <v>47226</v>
      </c>
      <c r="E15" s="71" t="n">
        <v>19.3</v>
      </c>
      <c r="F15" s="71" t="n">
        <v>2.5</v>
      </c>
      <c r="G15" s="118" t="n">
        <v>44358</v>
      </c>
      <c r="H15" s="71" t="n">
        <v>-2.6</v>
      </c>
      <c r="I15" s="118" t="n">
        <v>103481</v>
      </c>
      <c r="J15" s="71" t="n">
        <v>11.6</v>
      </c>
      <c r="K15" s="71" t="n">
        <v>2.3</v>
      </c>
    </row>
    <row r="16" customFormat="false" ht="12" hidden="false" customHeight="true" outlineLevel="0" collapsed="false">
      <c r="A16" s="95" t="s">
        <v>212</v>
      </c>
      <c r="B16" s="118" t="n">
        <v>4831</v>
      </c>
      <c r="C16" s="71" t="n">
        <v>-8.8</v>
      </c>
      <c r="D16" s="118" t="n">
        <v>12910</v>
      </c>
      <c r="E16" s="71" t="n">
        <v>-5.5</v>
      </c>
      <c r="F16" s="71" t="n">
        <v>2.7</v>
      </c>
      <c r="G16" s="118" t="n">
        <v>12261</v>
      </c>
      <c r="H16" s="71" t="n">
        <v>-2.8</v>
      </c>
      <c r="I16" s="118" t="n">
        <v>33257</v>
      </c>
      <c r="J16" s="71" t="n">
        <v>2</v>
      </c>
      <c r="K16" s="71" t="n">
        <v>2.7</v>
      </c>
    </row>
    <row r="17" customFormat="false" ht="12" hidden="false" customHeight="true" outlineLevel="0" collapsed="false">
      <c r="A17" s="95" t="s">
        <v>213</v>
      </c>
      <c r="B17" s="118" t="n">
        <v>37120</v>
      </c>
      <c r="C17" s="71" t="n">
        <v>19.7</v>
      </c>
      <c r="D17" s="118" t="n">
        <v>88935</v>
      </c>
      <c r="E17" s="71" t="n">
        <v>22.8</v>
      </c>
      <c r="F17" s="71" t="n">
        <v>2.4</v>
      </c>
      <c r="G17" s="118" t="n">
        <v>81889</v>
      </c>
      <c r="H17" s="71" t="n">
        <v>12</v>
      </c>
      <c r="I17" s="118" t="n">
        <v>186350</v>
      </c>
      <c r="J17" s="71" t="n">
        <v>16.2</v>
      </c>
      <c r="K17" s="71" t="n">
        <v>2.3</v>
      </c>
    </row>
    <row r="18" customFormat="false" ht="12" hidden="false" customHeight="true" outlineLevel="0" collapsed="false">
      <c r="A18" s="95" t="s">
        <v>214</v>
      </c>
      <c r="B18" s="118" t="n">
        <v>20984</v>
      </c>
      <c r="C18" s="71" t="n">
        <v>-2.5</v>
      </c>
      <c r="D18" s="118" t="n">
        <v>48512</v>
      </c>
      <c r="E18" s="71" t="n">
        <v>0.2</v>
      </c>
      <c r="F18" s="71" t="n">
        <v>2.3</v>
      </c>
      <c r="G18" s="118" t="n">
        <v>52765</v>
      </c>
      <c r="H18" s="71" t="n">
        <v>-3.1</v>
      </c>
      <c r="I18" s="118" t="n">
        <v>120044</v>
      </c>
      <c r="J18" s="71" t="n">
        <v>-1.7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19350</v>
      </c>
      <c r="C20" s="71" t="n">
        <v>6.3</v>
      </c>
      <c r="D20" s="118" t="n">
        <v>2192944</v>
      </c>
      <c r="E20" s="71" t="n">
        <v>17</v>
      </c>
      <c r="F20" s="71" t="n">
        <v>2.4</v>
      </c>
      <c r="G20" s="118" t="n">
        <v>2285928</v>
      </c>
      <c r="H20" s="71" t="n">
        <v>5.1</v>
      </c>
      <c r="I20" s="118" t="n">
        <v>5244602</v>
      </c>
      <c r="J20" s="71" t="n">
        <v>12.2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3</v>
      </c>
      <c r="B31" s="118" t="n">
        <v>154705</v>
      </c>
      <c r="C31" s="71" t="n">
        <v>16.4</v>
      </c>
      <c r="D31" s="118" t="n">
        <v>407198</v>
      </c>
      <c r="E31" s="71" t="n">
        <v>31.3</v>
      </c>
      <c r="F31" s="72" t="n">
        <v>2.6</v>
      </c>
      <c r="G31" s="118" t="n">
        <v>382417</v>
      </c>
      <c r="H31" s="71" t="n">
        <v>14.1</v>
      </c>
      <c r="I31" s="118" t="n">
        <v>991258</v>
      </c>
      <c r="J31" s="71" t="n">
        <v>23.9</v>
      </c>
      <c r="K31" s="72" t="n">
        <v>2.6</v>
      </c>
    </row>
    <row r="32" customFormat="false" ht="12" hidden="false" customHeight="true" outlineLevel="0" collapsed="false">
      <c r="A32" s="95" t="s">
        <v>204</v>
      </c>
      <c r="B32" s="118" t="n">
        <v>38893</v>
      </c>
      <c r="C32" s="71" t="n">
        <v>29</v>
      </c>
      <c r="D32" s="118" t="n">
        <v>109991</v>
      </c>
      <c r="E32" s="71" t="n">
        <v>38.1</v>
      </c>
      <c r="F32" s="72" t="n">
        <v>2.8</v>
      </c>
      <c r="G32" s="118" t="n">
        <v>96888</v>
      </c>
      <c r="H32" s="71" t="n">
        <v>29</v>
      </c>
      <c r="I32" s="118" t="n">
        <v>269009</v>
      </c>
      <c r="J32" s="71" t="n">
        <v>32.6</v>
      </c>
      <c r="K32" s="72" t="n">
        <v>2.8</v>
      </c>
    </row>
    <row r="33" customFormat="false" ht="12" hidden="false" customHeight="true" outlineLevel="0" collapsed="false">
      <c r="A33" s="95" t="s">
        <v>205</v>
      </c>
      <c r="B33" s="118" t="n">
        <v>16504</v>
      </c>
      <c r="C33" s="71" t="n">
        <v>0.5</v>
      </c>
      <c r="D33" s="118" t="n">
        <v>48119</v>
      </c>
      <c r="E33" s="71" t="n">
        <v>-3</v>
      </c>
      <c r="F33" s="72" t="n">
        <v>2.9</v>
      </c>
      <c r="G33" s="118" t="n">
        <v>39802</v>
      </c>
      <c r="H33" s="71" t="n">
        <v>-3.4</v>
      </c>
      <c r="I33" s="118" t="n">
        <v>113995</v>
      </c>
      <c r="J33" s="71" t="n">
        <v>-7.9</v>
      </c>
      <c r="K33" s="72" t="n">
        <v>2.9</v>
      </c>
    </row>
    <row r="34" customFormat="false" ht="12" hidden="false" customHeight="true" outlineLevel="0" collapsed="false">
      <c r="A34" s="95" t="s">
        <v>206</v>
      </c>
      <c r="B34" s="118" t="n">
        <v>77218</v>
      </c>
      <c r="C34" s="71" t="n">
        <v>7.1</v>
      </c>
      <c r="D34" s="118" t="n">
        <v>217213</v>
      </c>
      <c r="E34" s="71" t="n">
        <v>14.5</v>
      </c>
      <c r="F34" s="72" t="n">
        <v>2.8</v>
      </c>
      <c r="G34" s="118" t="n">
        <v>189846</v>
      </c>
      <c r="H34" s="71" t="n">
        <v>6.3</v>
      </c>
      <c r="I34" s="118" t="n">
        <v>516593</v>
      </c>
      <c r="J34" s="71" t="n">
        <v>11.3</v>
      </c>
      <c r="K34" s="72" t="n">
        <v>2.7</v>
      </c>
    </row>
    <row r="35" customFormat="false" ht="12" hidden="false" customHeight="true" outlineLevel="0" collapsed="false">
      <c r="A35" s="95" t="s">
        <v>207</v>
      </c>
      <c r="B35" s="118" t="n">
        <v>2442</v>
      </c>
      <c r="C35" s="71" t="n">
        <v>-23.5</v>
      </c>
      <c r="D35" s="118" t="n">
        <v>6314</v>
      </c>
      <c r="E35" s="71" t="n">
        <v>-22.3</v>
      </c>
      <c r="F35" s="72" t="n">
        <v>2.6</v>
      </c>
      <c r="G35" s="118" t="n">
        <v>6714</v>
      </c>
      <c r="H35" s="71" t="n">
        <v>-18.9</v>
      </c>
      <c r="I35" s="118" t="n">
        <v>16166</v>
      </c>
      <c r="J35" s="71" t="n">
        <v>-9.5</v>
      </c>
      <c r="K35" s="72" t="n">
        <v>2.4</v>
      </c>
    </row>
    <row r="36" customFormat="false" ht="12" hidden="false" customHeight="true" outlineLevel="0" collapsed="false">
      <c r="A36" s="95" t="s">
        <v>208</v>
      </c>
      <c r="B36" s="118" t="n">
        <v>1963</v>
      </c>
      <c r="C36" s="71" t="n">
        <v>-12.9</v>
      </c>
      <c r="D36" s="118" t="n">
        <v>6141</v>
      </c>
      <c r="E36" s="71" t="n">
        <v>-11.6</v>
      </c>
      <c r="F36" s="72" t="n">
        <v>3.1</v>
      </c>
      <c r="G36" s="118" t="n">
        <v>5191</v>
      </c>
      <c r="H36" s="71" t="n">
        <v>-10.1</v>
      </c>
      <c r="I36" s="118" t="n">
        <v>16916</v>
      </c>
      <c r="J36" s="71" t="n">
        <v>-5.1</v>
      </c>
      <c r="K36" s="72" t="n">
        <v>3.3</v>
      </c>
    </row>
    <row r="37" customFormat="false" ht="12" hidden="false" customHeight="true" outlineLevel="0" collapsed="false">
      <c r="A37" s="95" t="s">
        <v>209</v>
      </c>
      <c r="B37" s="118" t="n">
        <v>17774</v>
      </c>
      <c r="C37" s="71" t="n">
        <v>-5.7</v>
      </c>
      <c r="D37" s="118" t="n">
        <v>53400</v>
      </c>
      <c r="E37" s="71" t="n">
        <v>24.3</v>
      </c>
      <c r="F37" s="72" t="n">
        <v>3</v>
      </c>
      <c r="G37" s="118" t="n">
        <v>47169</v>
      </c>
      <c r="H37" s="71" t="n">
        <v>-7.7</v>
      </c>
      <c r="I37" s="118" t="n">
        <v>131143</v>
      </c>
      <c r="J37" s="71" t="n">
        <v>12.8</v>
      </c>
      <c r="K37" s="72" t="n">
        <v>2.8</v>
      </c>
    </row>
    <row r="38" customFormat="false" ht="12" hidden="false" customHeight="true" outlineLevel="0" collapsed="false">
      <c r="A38" s="95" t="s">
        <v>210</v>
      </c>
      <c r="B38" s="118" t="n">
        <v>4477</v>
      </c>
      <c r="C38" s="71" t="n">
        <v>43.3</v>
      </c>
      <c r="D38" s="118" t="n">
        <v>11496</v>
      </c>
      <c r="E38" s="71" t="n">
        <v>50.4</v>
      </c>
      <c r="F38" s="72" t="n">
        <v>2.6</v>
      </c>
      <c r="G38" s="118" t="n">
        <v>12788</v>
      </c>
      <c r="H38" s="71" t="n">
        <v>30.8</v>
      </c>
      <c r="I38" s="118" t="n">
        <v>32815</v>
      </c>
      <c r="J38" s="71" t="n">
        <v>27.7</v>
      </c>
      <c r="K38" s="72" t="n">
        <v>2.6</v>
      </c>
    </row>
    <row r="39" customFormat="false" ht="12" hidden="false" customHeight="true" outlineLevel="0" collapsed="false">
      <c r="A39" s="95" t="s">
        <v>211</v>
      </c>
      <c r="B39" s="118" t="n">
        <v>3694</v>
      </c>
      <c r="C39" s="71" t="n">
        <v>2.4</v>
      </c>
      <c r="D39" s="118" t="n">
        <v>10844</v>
      </c>
      <c r="E39" s="71" t="n">
        <v>30.4</v>
      </c>
      <c r="F39" s="72" t="n">
        <v>2.9</v>
      </c>
      <c r="G39" s="118" t="n">
        <v>9158</v>
      </c>
      <c r="H39" s="71" t="n">
        <v>6.5</v>
      </c>
      <c r="I39" s="118" t="n">
        <v>23597</v>
      </c>
      <c r="J39" s="71" t="n">
        <v>22.1</v>
      </c>
      <c r="K39" s="72" t="n">
        <v>2.6</v>
      </c>
    </row>
    <row r="40" customFormat="false" ht="12" hidden="false" customHeight="true" outlineLevel="0" collapsed="false">
      <c r="A40" s="95" t="s">
        <v>212</v>
      </c>
      <c r="B40" s="118" t="n">
        <v>1008</v>
      </c>
      <c r="C40" s="71" t="n">
        <v>-0.9</v>
      </c>
      <c r="D40" s="118" t="n">
        <v>3220</v>
      </c>
      <c r="E40" s="71" t="n">
        <v>17.9</v>
      </c>
      <c r="F40" s="72" t="n">
        <v>3.2</v>
      </c>
      <c r="G40" s="118" t="n">
        <v>2319</v>
      </c>
      <c r="H40" s="71" t="n">
        <v>14</v>
      </c>
      <c r="I40" s="118" t="n">
        <v>8122</v>
      </c>
      <c r="J40" s="71" t="n">
        <v>23.7</v>
      </c>
      <c r="K40" s="72" t="n">
        <v>3.5</v>
      </c>
    </row>
    <row r="41" customFormat="false" ht="12" hidden="false" customHeight="true" outlineLevel="0" collapsed="false">
      <c r="A41" s="95" t="s">
        <v>213</v>
      </c>
      <c r="B41" s="118" t="n">
        <v>13246</v>
      </c>
      <c r="C41" s="71" t="n">
        <v>31.3</v>
      </c>
      <c r="D41" s="118" t="n">
        <v>35827</v>
      </c>
      <c r="E41" s="71" t="n">
        <v>26.1</v>
      </c>
      <c r="F41" s="72" t="n">
        <v>2.7</v>
      </c>
      <c r="G41" s="118" t="n">
        <v>24536</v>
      </c>
      <c r="H41" s="71" t="n">
        <v>28.2</v>
      </c>
      <c r="I41" s="118" t="n">
        <v>64759</v>
      </c>
      <c r="J41" s="71" t="n">
        <v>25</v>
      </c>
      <c r="K41" s="72" t="n">
        <v>2.6</v>
      </c>
    </row>
    <row r="42" customFormat="false" ht="12" hidden="false" customHeight="true" outlineLevel="0" collapsed="false">
      <c r="A42" s="95" t="s">
        <v>214</v>
      </c>
      <c r="B42" s="118" t="n">
        <v>6023</v>
      </c>
      <c r="C42" s="71" t="n">
        <v>5.4</v>
      </c>
      <c r="D42" s="118" t="n">
        <v>11438</v>
      </c>
      <c r="E42" s="71" t="n">
        <v>-7.7</v>
      </c>
      <c r="F42" s="72" t="n">
        <v>1.9</v>
      </c>
      <c r="G42" s="118" t="n">
        <v>15149</v>
      </c>
      <c r="H42" s="71" t="n">
        <v>-0.2</v>
      </c>
      <c r="I42" s="118" t="n">
        <v>28078</v>
      </c>
      <c r="J42" s="71" t="n">
        <v>-10.9</v>
      </c>
      <c r="K42" s="72" t="n">
        <v>1.9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37947</v>
      </c>
      <c r="C44" s="71" t="n">
        <v>12.9</v>
      </c>
      <c r="D44" s="118" t="n">
        <v>921201</v>
      </c>
      <c r="E44" s="71" t="n">
        <v>23.4</v>
      </c>
      <c r="F44" s="72" t="n">
        <v>2.7</v>
      </c>
      <c r="G44" s="118" t="n">
        <v>831977</v>
      </c>
      <c r="H44" s="71" t="n">
        <v>11</v>
      </c>
      <c r="I44" s="118" t="n">
        <v>2212451</v>
      </c>
      <c r="J44" s="71" t="n">
        <v>17.8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3&#10;    nach Bezirken"/>
    <hyperlink ref="A25" location="Inhaltsverzeichnis!A26" display="5  Gäste mit Wohnsitz im Ausland sowie deren Übernachtungen und Aufenthaltsdauer in den Beherbergungs-&#10;    betrieben Berlins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19:3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dcterms:modified xsi:type="dcterms:W3CDTF">2013-06-12T06:39:56Z</dcterms:modified>
  <cp:revision>0</cp:revision>
  <dc:subject>Tourismus</dc:subject>
  <dc:title>Gäste, Übernachtungen und Beherbergungskapazität im Land Berlin</dc:title>
</cp:coreProperties>
</file>