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1828945"/>
        <c:axId val="6594309"/>
      </c:barChart>
      <c:catAx>
        <c:axId val="1828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9"/>
        <c:crossesAt val="0"/>
        <c:auto val="1"/>
        <c:lblAlgn val="ctr"/>
        <c:lblOffset val="100"/>
        <c:noMultiLvlLbl val="0"/>
      </c:catAx>
      <c:valAx>
        <c:axId val="6594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89071050"/>
        <c:axId val="83956186"/>
      </c:barChart>
      <c:catAx>
        <c:axId val="890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186"/>
        <c:crossesAt val="0"/>
        <c:auto val="1"/>
        <c:lblAlgn val="ctr"/>
        <c:lblOffset val="100"/>
        <c:noMultiLvlLbl val="0"/>
      </c:catAx>
      <c:valAx>
        <c:axId val="83956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37884159"/>
        <c:axId val="27638455"/>
      </c:barChart>
      <c:catAx>
        <c:axId val="378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55"/>
        <c:crossesAt val="0"/>
        <c:auto val="1"/>
        <c:lblAlgn val="ctr"/>
        <c:lblOffset val="100"/>
        <c:noMultiLvlLbl val="0"/>
      </c:catAx>
      <c:valAx>
        <c:axId val="2763845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1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