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86503785"/>
        <c:axId val="21674163"/>
      </c:barChart>
      <c:catAx>
        <c:axId val="8650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163"/>
        <c:crossesAt val="0"/>
        <c:auto val="1"/>
        <c:lblAlgn val="ctr"/>
        <c:lblOffset val="100"/>
        <c:noMultiLvlLbl val="0"/>
      </c:catAx>
      <c:valAx>
        <c:axId val="21674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7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35580920"/>
        <c:axId val="42647579"/>
      </c:barChart>
      <c:catAx>
        <c:axId val="3558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579"/>
        <c:crossesAt val="0"/>
        <c:auto val="1"/>
        <c:lblAlgn val="ctr"/>
        <c:lblOffset val="100"/>
        <c:noMultiLvlLbl val="0"/>
      </c:catAx>
      <c:valAx>
        <c:axId val="426475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41840030"/>
        <c:axId val="81853585"/>
      </c:barChart>
      <c:catAx>
        <c:axId val="418400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585"/>
        <c:crossesAt val="0"/>
        <c:auto val="1"/>
        <c:lblAlgn val="ctr"/>
        <c:lblOffset val="100"/>
        <c:noMultiLvlLbl val="0"/>
      </c:catAx>
      <c:valAx>
        <c:axId val="81853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