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J$63</definedName>
    <definedName function="false" hidden="false" localSheetId="8" name="_xlnm.Print_Area" vbProcedure="false">T4!$A$1:$K$45</definedName>
    <definedName function="false" hidden="false" localSheetId="9" name="_xlnm.Print_Area" vbProcedure="false">T5!$A$1:$K$45</definedName>
    <definedName function="false" hidden="false" localSheetId="10" name="_xlnm.Print_Area" vbProcedure="false">T6!$A$1:$G$48</definedName>
    <definedName function="false" hidden="false" localSheetId="11" name="_xlnm.Print_Area" vbProcedure="false">T7!$A$1:$J$20</definedName>
    <definedName function="false" hidden="false" localSheetId="12" name="_xlnm.Print_Area" vbProcedure="false">T8!$A$1:$H$47</definedName>
    <definedName function="false" hidden="false" localSheetId="13" name="_xlnm.Print_Area" vbProcedure="false">'T9-10'!$A$1:$K$34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3 nach Betriebsarten und Herkunft ……………………………………………………………...……………….</t>
  </si>
  <si>
    <t xml:space="preserve">Brandenburg im März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3nach Verwaltungsbezirken</t>
  </si>
  <si>
    <t xml:space="preserve">Gäste, Übernachtungen und Aufenthaltsdauer in den Beherbergungsbetrieben im Land Brandenburg</t>
  </si>
  <si>
    <t xml:space="preserve">im März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3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ärz 2013 nach Verwaltungsbezirken und Reisegebieten</t>
  </si>
  <si>
    <t xml:space="preserve">6  Beherbergungsbetriebe, Bettenangebot und Bettenauslastung im Land Brandenburg
    im März 2013 nach Verwaltungsbezirken und Reisegebieten</t>
  </si>
  <si>
    <t xml:space="preserve">Januar bis
März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3 nach Verwaltungsbezirken und Reisegebieten</t>
  </si>
  <si>
    <t xml:space="preserve">9  Gäste, Übernachtungen und Aufenthaltsdauer in den Beherbergungsbetrieben im Land Brandenburg 
     im März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</c:numCache>
            </c:numRef>
          </c:val>
        </c:ser>
        <c:gapWidth val="70"/>
        <c:overlap val="100"/>
        <c:axId val="25414380"/>
        <c:axId val="1739890"/>
      </c:barChart>
      <c:catAx>
        <c:axId val="25414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90"/>
        <c:crossesAt val="0"/>
        <c:auto val="1"/>
        <c:lblAlgn val="ctr"/>
        <c:lblOffset val="100"/>
        <c:noMultiLvlLbl val="0"/>
      </c:catAx>
      <c:valAx>
        <c:axId val="17398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38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</c:numCache>
            </c:numRef>
          </c:val>
        </c:ser>
        <c:gapWidth val="70"/>
        <c:overlap val="100"/>
        <c:axId val="26842212"/>
        <c:axId val="15435908"/>
      </c:barChart>
      <c:catAx>
        <c:axId val="268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908"/>
        <c:crossesAt val="0"/>
        <c:auto val="1"/>
        <c:lblAlgn val="ctr"/>
        <c:lblOffset val="100"/>
        <c:noMultiLvlLbl val="0"/>
      </c:catAx>
      <c:valAx>
        <c:axId val="15435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</c:numCache>
            </c:numRef>
          </c:val>
        </c:ser>
        <c:gapWidth val="90"/>
        <c:overlap val="100"/>
        <c:axId val="57687119"/>
        <c:axId val="98829447"/>
      </c:barChart>
      <c:catAx>
        <c:axId val="576871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447"/>
        <c:crossesAt val="0"/>
        <c:auto val="1"/>
        <c:lblAlgn val="ctr"/>
        <c:lblOffset val="100"/>
        <c:noMultiLvlLbl val="0"/>
      </c:catAx>
      <c:valAx>
        <c:axId val="988294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6" activeCellId="0" sqref="M36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234</v>
      </c>
      <c r="C8" s="126" t="n">
        <v>4.5</v>
      </c>
      <c r="D8" s="75" t="n">
        <v>1744</v>
      </c>
      <c r="E8" s="126" t="n">
        <v>69.8</v>
      </c>
      <c r="F8" s="126" t="n">
        <v>7.5</v>
      </c>
      <c r="G8" s="75" t="n">
        <v>730</v>
      </c>
      <c r="H8" s="126" t="n">
        <v>26.5</v>
      </c>
      <c r="I8" s="75" t="n">
        <v>4083</v>
      </c>
      <c r="J8" s="126" t="n">
        <v>60</v>
      </c>
      <c r="K8" s="126" t="n">
        <v>5.6</v>
      </c>
    </row>
    <row r="9" customFormat="false" ht="12" hidden="false" customHeight="true" outlineLevel="0" collapsed="false">
      <c r="A9" s="78" t="s">
        <v>217</v>
      </c>
      <c r="B9" s="75" t="n">
        <v>494</v>
      </c>
      <c r="C9" s="126" t="n">
        <v>-19.9</v>
      </c>
      <c r="D9" s="75" t="n">
        <v>991</v>
      </c>
      <c r="E9" s="126" t="n">
        <v>-46.6</v>
      </c>
      <c r="F9" s="126" t="n">
        <v>2</v>
      </c>
      <c r="G9" s="75" t="n">
        <v>1196</v>
      </c>
      <c r="H9" s="126" t="n">
        <v>-24.8</v>
      </c>
      <c r="I9" s="75" t="n">
        <v>2152</v>
      </c>
      <c r="J9" s="126" t="n">
        <v>-40.3</v>
      </c>
      <c r="K9" s="12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693</v>
      </c>
      <c r="C10" s="126" t="n">
        <v>35.4</v>
      </c>
      <c r="D10" s="75" t="n">
        <v>2057</v>
      </c>
      <c r="E10" s="126" t="n">
        <v>18</v>
      </c>
      <c r="F10" s="126" t="n">
        <v>3</v>
      </c>
      <c r="G10" s="75" t="n">
        <v>1708</v>
      </c>
      <c r="H10" s="126" t="n">
        <v>17.2</v>
      </c>
      <c r="I10" s="75" t="n">
        <v>4757</v>
      </c>
      <c r="J10" s="126" t="n">
        <v>9.4</v>
      </c>
      <c r="K10" s="126" t="n">
        <v>2.8</v>
      </c>
    </row>
    <row r="11" customFormat="false" ht="12" hidden="false" customHeight="true" outlineLevel="0" collapsed="false">
      <c r="A11" s="78" t="s">
        <v>219</v>
      </c>
      <c r="B11" s="75" t="n">
        <v>2510</v>
      </c>
      <c r="C11" s="126" t="n">
        <v>4</v>
      </c>
      <c r="D11" s="75" t="n">
        <v>6336</v>
      </c>
      <c r="E11" s="126" t="n">
        <v>1</v>
      </c>
      <c r="F11" s="126" t="n">
        <v>2.5</v>
      </c>
      <c r="G11" s="75" t="n">
        <v>6037</v>
      </c>
      <c r="H11" s="126" t="n">
        <v>7.8</v>
      </c>
      <c r="I11" s="75" t="n">
        <v>13968</v>
      </c>
      <c r="J11" s="126" t="n">
        <v>4.4</v>
      </c>
      <c r="K11" s="126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6"/>
      <c r="G12" s="75"/>
      <c r="H12" s="126"/>
      <c r="I12" s="75"/>
      <c r="J12" s="126"/>
      <c r="K12" s="126"/>
    </row>
    <row r="13" customFormat="false" ht="12" hidden="false" customHeight="true" outlineLevel="0" collapsed="false">
      <c r="A13" s="93" t="s">
        <v>220</v>
      </c>
      <c r="B13" s="75"/>
      <c r="C13" s="126"/>
      <c r="D13" s="75"/>
      <c r="E13" s="126"/>
      <c r="F13" s="126"/>
      <c r="G13" s="75"/>
      <c r="H13" s="126"/>
      <c r="I13" s="75"/>
      <c r="J13" s="126"/>
      <c r="K13" s="126"/>
    </row>
    <row r="14" customFormat="false" ht="12" hidden="false" customHeight="true" outlineLevel="0" collapsed="false">
      <c r="A14" s="78" t="s">
        <v>221</v>
      </c>
      <c r="B14" s="75" t="n">
        <v>1428</v>
      </c>
      <c r="C14" s="126" t="n">
        <v>33.1</v>
      </c>
      <c r="D14" s="75" t="n">
        <v>4359</v>
      </c>
      <c r="E14" s="126" t="n">
        <v>82.8</v>
      </c>
      <c r="F14" s="126" t="n">
        <v>3.1</v>
      </c>
      <c r="G14" s="75" t="n">
        <v>2862</v>
      </c>
      <c r="H14" s="126" t="n">
        <v>51.2</v>
      </c>
      <c r="I14" s="75" t="n">
        <v>8756</v>
      </c>
      <c r="J14" s="126" t="n">
        <v>71.8</v>
      </c>
      <c r="K14" s="126" t="n">
        <v>3.1</v>
      </c>
    </row>
    <row r="15" customFormat="false" ht="12" hidden="false" customHeight="true" outlineLevel="0" collapsed="false">
      <c r="A15" s="78" t="s">
        <v>222</v>
      </c>
      <c r="B15" s="75" t="n">
        <v>5670</v>
      </c>
      <c r="C15" s="126" t="n">
        <v>18.9</v>
      </c>
      <c r="D15" s="75" t="n">
        <v>10593</v>
      </c>
      <c r="E15" s="126" t="n">
        <v>26.1</v>
      </c>
      <c r="F15" s="126" t="n">
        <v>1.9</v>
      </c>
      <c r="G15" s="75" t="n">
        <v>17373</v>
      </c>
      <c r="H15" s="126" t="n">
        <v>34.6</v>
      </c>
      <c r="I15" s="75" t="n">
        <v>29184</v>
      </c>
      <c r="J15" s="126" t="n">
        <v>17.9</v>
      </c>
      <c r="K15" s="126" t="n">
        <v>1.7</v>
      </c>
    </row>
    <row r="16" customFormat="false" ht="12" hidden="false" customHeight="true" outlineLevel="0" collapsed="false">
      <c r="A16" s="78" t="s">
        <v>223</v>
      </c>
      <c r="B16" s="75" t="n">
        <v>44</v>
      </c>
      <c r="C16" s="126" t="n">
        <v>-66.9</v>
      </c>
      <c r="D16" s="75" t="n">
        <v>169</v>
      </c>
      <c r="E16" s="126" t="n">
        <v>-86.4</v>
      </c>
      <c r="F16" s="126" t="n">
        <v>3.8</v>
      </c>
      <c r="G16" s="75" t="n">
        <v>417</v>
      </c>
      <c r="H16" s="126" t="n">
        <v>15.2</v>
      </c>
      <c r="I16" s="75" t="n">
        <v>919</v>
      </c>
      <c r="J16" s="126" t="n">
        <v>-61.4</v>
      </c>
      <c r="K16" s="126" t="n">
        <v>2.2</v>
      </c>
    </row>
    <row r="17" customFormat="false" ht="12" hidden="false" customHeight="true" outlineLevel="0" collapsed="false">
      <c r="A17" s="78" t="s">
        <v>224</v>
      </c>
      <c r="B17" s="75" t="n">
        <v>135</v>
      </c>
      <c r="C17" s="126" t="n">
        <v>20.5</v>
      </c>
      <c r="D17" s="75" t="n">
        <v>488</v>
      </c>
      <c r="E17" s="126" t="n">
        <v>-8.6</v>
      </c>
      <c r="F17" s="126" t="n">
        <v>3.6</v>
      </c>
      <c r="G17" s="75" t="n">
        <v>329</v>
      </c>
      <c r="H17" s="126" t="n">
        <v>5.1</v>
      </c>
      <c r="I17" s="75" t="n">
        <v>1336</v>
      </c>
      <c r="J17" s="126" t="n">
        <v>8.8</v>
      </c>
      <c r="K17" s="126" t="n">
        <v>4.1</v>
      </c>
    </row>
    <row r="18" customFormat="false" ht="12" hidden="false" customHeight="true" outlineLevel="0" collapsed="false">
      <c r="A18" s="78" t="s">
        <v>225</v>
      </c>
      <c r="B18" s="75" t="n">
        <v>994</v>
      </c>
      <c r="C18" s="126" t="n">
        <v>15.2</v>
      </c>
      <c r="D18" s="75" t="n">
        <v>2293</v>
      </c>
      <c r="E18" s="126" t="n">
        <v>7.5</v>
      </c>
      <c r="F18" s="126" t="n">
        <v>2.3</v>
      </c>
      <c r="G18" s="75" t="n">
        <v>2425</v>
      </c>
      <c r="H18" s="126" t="n">
        <v>19.6</v>
      </c>
      <c r="I18" s="75" t="n">
        <v>6721</v>
      </c>
      <c r="J18" s="126" t="n">
        <v>2.5</v>
      </c>
      <c r="K18" s="126" t="n">
        <v>2.8</v>
      </c>
    </row>
    <row r="19" customFormat="false" ht="12" hidden="false" customHeight="true" outlineLevel="0" collapsed="false">
      <c r="A19" s="78" t="s">
        <v>226</v>
      </c>
      <c r="B19" s="75" t="n">
        <v>1186</v>
      </c>
      <c r="C19" s="126" t="n">
        <v>3.9</v>
      </c>
      <c r="D19" s="75" t="n">
        <v>2814</v>
      </c>
      <c r="E19" s="126" t="n">
        <v>3.5</v>
      </c>
      <c r="F19" s="126" t="n">
        <v>2.4</v>
      </c>
      <c r="G19" s="75" t="n">
        <v>2962</v>
      </c>
      <c r="H19" s="126" t="n">
        <v>2.8</v>
      </c>
      <c r="I19" s="75" t="n">
        <v>6949</v>
      </c>
      <c r="J19" s="126" t="n">
        <v>11.4</v>
      </c>
      <c r="K19" s="126" t="n">
        <v>2.3</v>
      </c>
    </row>
    <row r="20" customFormat="false" ht="12" hidden="false" customHeight="true" outlineLevel="0" collapsed="false">
      <c r="A20" s="78" t="s">
        <v>227</v>
      </c>
      <c r="B20" s="75" t="n">
        <v>336</v>
      </c>
      <c r="C20" s="126" t="n">
        <v>-46.1</v>
      </c>
      <c r="D20" s="75" t="n">
        <v>570</v>
      </c>
      <c r="E20" s="126" t="n">
        <v>-60.1</v>
      </c>
      <c r="F20" s="126" t="n">
        <v>1.7</v>
      </c>
      <c r="G20" s="75" t="n">
        <v>802</v>
      </c>
      <c r="H20" s="126" t="n">
        <v>-36</v>
      </c>
      <c r="I20" s="75" t="n">
        <v>1485</v>
      </c>
      <c r="J20" s="126" t="n">
        <v>-54.1</v>
      </c>
      <c r="K20" s="126" t="n">
        <v>1.9</v>
      </c>
    </row>
    <row r="21" customFormat="false" ht="12" hidden="false" customHeight="true" outlineLevel="0" collapsed="false">
      <c r="A21" s="96" t="s">
        <v>228</v>
      </c>
      <c r="B21" s="75" t="n">
        <v>609</v>
      </c>
      <c r="C21" s="126" t="n">
        <v>-2.7</v>
      </c>
      <c r="D21" s="75" t="n">
        <v>2008</v>
      </c>
      <c r="E21" s="126" t="n">
        <v>-1.5</v>
      </c>
      <c r="F21" s="126" t="n">
        <v>3.3</v>
      </c>
      <c r="G21" s="75" t="n">
        <v>1465</v>
      </c>
      <c r="H21" s="126" t="n">
        <v>-14.2</v>
      </c>
      <c r="I21" s="75" t="n">
        <v>5612</v>
      </c>
      <c r="J21" s="126" t="n">
        <v>3.3</v>
      </c>
      <c r="K21" s="126" t="n">
        <v>3.8</v>
      </c>
    </row>
    <row r="22" customFormat="false" ht="12" hidden="false" customHeight="true" outlineLevel="0" collapsed="false">
      <c r="A22" s="78" t="s">
        <v>229</v>
      </c>
      <c r="B22" s="75" t="n">
        <v>422</v>
      </c>
      <c r="C22" s="126" t="n">
        <v>-5.4</v>
      </c>
      <c r="D22" s="75" t="n">
        <v>862</v>
      </c>
      <c r="E22" s="126" t="n">
        <v>-21</v>
      </c>
      <c r="F22" s="126" t="n">
        <v>2</v>
      </c>
      <c r="G22" s="75" t="n">
        <v>1038</v>
      </c>
      <c r="H22" s="126" t="n">
        <v>-1.8</v>
      </c>
      <c r="I22" s="75" t="n">
        <v>2276</v>
      </c>
      <c r="J22" s="126" t="n">
        <v>-18.3</v>
      </c>
      <c r="K22" s="126" t="n">
        <v>2.2</v>
      </c>
    </row>
    <row r="23" customFormat="false" ht="12" hidden="false" customHeight="true" outlineLevel="0" collapsed="false">
      <c r="A23" s="78" t="s">
        <v>230</v>
      </c>
      <c r="B23" s="75" t="n">
        <v>1596</v>
      </c>
      <c r="C23" s="126" t="n">
        <v>-1.6</v>
      </c>
      <c r="D23" s="75" t="n">
        <v>3408</v>
      </c>
      <c r="E23" s="126" t="n">
        <v>12.5</v>
      </c>
      <c r="F23" s="126" t="n">
        <v>2.1</v>
      </c>
      <c r="G23" s="75" t="n">
        <v>3966</v>
      </c>
      <c r="H23" s="126" t="n">
        <v>-9.1</v>
      </c>
      <c r="I23" s="75" t="n">
        <v>7711</v>
      </c>
      <c r="J23" s="126" t="n">
        <v>-2.6</v>
      </c>
      <c r="K23" s="126" t="n">
        <v>1.9</v>
      </c>
    </row>
    <row r="24" customFormat="false" ht="12" hidden="false" customHeight="true" outlineLevel="0" collapsed="false">
      <c r="A24" s="78" t="s">
        <v>231</v>
      </c>
      <c r="B24" s="75" t="n">
        <v>181</v>
      </c>
      <c r="C24" s="126" t="n">
        <v>-75.6</v>
      </c>
      <c r="D24" s="75" t="n">
        <v>366</v>
      </c>
      <c r="E24" s="126" t="n">
        <v>-57.7</v>
      </c>
      <c r="F24" s="126" t="n">
        <v>2</v>
      </c>
      <c r="G24" s="75" t="n">
        <v>481</v>
      </c>
      <c r="H24" s="126" t="n">
        <v>-57.8</v>
      </c>
      <c r="I24" s="75" t="n">
        <v>1001</v>
      </c>
      <c r="J24" s="126" t="n">
        <v>-62.6</v>
      </c>
      <c r="K24" s="126" t="n">
        <v>2.1</v>
      </c>
    </row>
    <row r="25" customFormat="false" ht="12" hidden="false" customHeight="true" outlineLevel="0" collapsed="false">
      <c r="A25" s="78" t="s">
        <v>232</v>
      </c>
      <c r="B25" s="75" t="n">
        <v>154</v>
      </c>
      <c r="C25" s="126" t="n">
        <v>-7.2</v>
      </c>
      <c r="D25" s="75" t="n">
        <v>412</v>
      </c>
      <c r="E25" s="126" t="n">
        <v>15.4</v>
      </c>
      <c r="F25" s="126" t="n">
        <v>2.7</v>
      </c>
      <c r="G25" s="75" t="n">
        <v>471</v>
      </c>
      <c r="H25" s="126" t="n">
        <v>-8.7</v>
      </c>
      <c r="I25" s="75" t="n">
        <v>1196</v>
      </c>
      <c r="J25" s="126" t="n">
        <v>-1.9</v>
      </c>
      <c r="K25" s="126" t="n">
        <v>2.5</v>
      </c>
    </row>
    <row r="26" customFormat="false" ht="12" hidden="false" customHeight="true" outlineLevel="0" collapsed="false">
      <c r="A26" s="78" t="s">
        <v>233</v>
      </c>
      <c r="B26" s="75" t="n">
        <v>3571</v>
      </c>
      <c r="C26" s="126" t="n">
        <v>9.5</v>
      </c>
      <c r="D26" s="75" t="n">
        <v>8065</v>
      </c>
      <c r="E26" s="126" t="n">
        <v>11.1</v>
      </c>
      <c r="F26" s="126" t="n">
        <v>2.3</v>
      </c>
      <c r="G26" s="75" t="n">
        <v>9404</v>
      </c>
      <c r="H26" s="126" t="n">
        <v>3.6</v>
      </c>
      <c r="I26" s="75" t="n">
        <v>21611</v>
      </c>
      <c r="J26" s="126" t="n">
        <v>14.9</v>
      </c>
      <c r="K26" s="126" t="n">
        <v>2.3</v>
      </c>
    </row>
    <row r="27" customFormat="false" ht="12" hidden="false" customHeight="true" outlineLevel="0" collapsed="false">
      <c r="A27" s="78" t="s">
        <v>234</v>
      </c>
      <c r="B27" s="75" t="n">
        <v>433</v>
      </c>
      <c r="C27" s="126" t="n">
        <v>-25.5</v>
      </c>
      <c r="D27" s="75" t="n">
        <v>1027</v>
      </c>
      <c r="E27" s="126" t="n">
        <v>-35.5</v>
      </c>
      <c r="F27" s="126" t="n">
        <v>2.4</v>
      </c>
      <c r="G27" s="75" t="n">
        <v>1036</v>
      </c>
      <c r="H27" s="126" t="n">
        <v>-21.9</v>
      </c>
      <c r="I27" s="75" t="n">
        <v>2209</v>
      </c>
      <c r="J27" s="126" t="n">
        <v>-29.9</v>
      </c>
      <c r="K27" s="126" t="n">
        <v>2.1</v>
      </c>
    </row>
    <row r="28" customFormat="false" ht="12" hidden="false" customHeight="true" outlineLevel="0" collapsed="false">
      <c r="B28" s="75"/>
      <c r="C28" s="126"/>
      <c r="D28" s="75"/>
      <c r="E28" s="126"/>
      <c r="F28" s="126"/>
      <c r="G28" s="75"/>
      <c r="H28" s="126"/>
      <c r="I28" s="75"/>
      <c r="J28" s="126"/>
      <c r="K28" s="126"/>
    </row>
    <row r="29" customFormat="false" ht="12" hidden="false" customHeight="true" outlineLevel="0" collapsed="false">
      <c r="A29" s="93" t="s">
        <v>235</v>
      </c>
      <c r="B29" s="75"/>
      <c r="C29" s="126"/>
      <c r="D29" s="75"/>
      <c r="E29" s="126"/>
      <c r="F29" s="126"/>
      <c r="G29" s="75"/>
      <c r="H29" s="126"/>
      <c r="I29" s="75"/>
      <c r="J29" s="126"/>
      <c r="K29" s="126"/>
    </row>
    <row r="30" customFormat="false" ht="12" hidden="false" customHeight="true" outlineLevel="0" collapsed="false">
      <c r="A30" s="78" t="s">
        <v>231</v>
      </c>
      <c r="B30" s="75" t="n">
        <v>296</v>
      </c>
      <c r="C30" s="126" t="n">
        <v>-63.6</v>
      </c>
      <c r="D30" s="75" t="n">
        <v>517</v>
      </c>
      <c r="E30" s="126" t="n">
        <v>-45.6</v>
      </c>
      <c r="F30" s="126" t="n">
        <v>1.7</v>
      </c>
      <c r="G30" s="75" t="n">
        <v>812</v>
      </c>
      <c r="H30" s="126" t="n">
        <v>-40.4</v>
      </c>
      <c r="I30" s="75" t="n">
        <v>1464</v>
      </c>
      <c r="J30" s="126" t="n">
        <v>-52.4</v>
      </c>
      <c r="K30" s="126" t="n">
        <v>1.8</v>
      </c>
    </row>
    <row r="31" customFormat="false" ht="12" hidden="false" customHeight="true" outlineLevel="0" collapsed="false">
      <c r="A31" s="78" t="s">
        <v>236</v>
      </c>
      <c r="B31" s="75" t="n">
        <v>1493</v>
      </c>
      <c r="C31" s="126" t="n">
        <v>-1.5</v>
      </c>
      <c r="D31" s="75" t="n">
        <v>3525</v>
      </c>
      <c r="E31" s="126" t="n">
        <v>-5.4</v>
      </c>
      <c r="F31" s="126" t="n">
        <v>2.4</v>
      </c>
      <c r="G31" s="75" t="n">
        <v>3669</v>
      </c>
      <c r="H31" s="126" t="n">
        <v>-1.2</v>
      </c>
      <c r="I31" s="75" t="n">
        <v>8762</v>
      </c>
      <c r="J31" s="126" t="n">
        <v>1.6</v>
      </c>
      <c r="K31" s="126" t="n">
        <v>2.4</v>
      </c>
    </row>
    <row r="32" customFormat="false" ht="12" hidden="false" customHeight="true" outlineLevel="0" collapsed="false">
      <c r="A32" s="78" t="s">
        <v>234</v>
      </c>
      <c r="B32" s="75" t="n">
        <v>433</v>
      </c>
      <c r="C32" s="126" t="n">
        <v>-25.5</v>
      </c>
      <c r="D32" s="75" t="n">
        <v>1027</v>
      </c>
      <c r="E32" s="126" t="n">
        <v>-35.5</v>
      </c>
      <c r="F32" s="126" t="n">
        <v>2.4</v>
      </c>
      <c r="G32" s="75" t="n">
        <v>1036</v>
      </c>
      <c r="H32" s="126" t="n">
        <v>-21.9</v>
      </c>
      <c r="I32" s="75" t="n">
        <v>2209</v>
      </c>
      <c r="J32" s="126" t="n">
        <v>-29.9</v>
      </c>
      <c r="K32" s="126" t="n">
        <v>2.1</v>
      </c>
    </row>
    <row r="33" customFormat="false" ht="12" hidden="false" customHeight="true" outlineLevel="0" collapsed="false">
      <c r="A33" s="78" t="s">
        <v>237</v>
      </c>
      <c r="B33" s="75" t="n">
        <v>1428</v>
      </c>
      <c r="C33" s="126" t="n">
        <v>33.1</v>
      </c>
      <c r="D33" s="75" t="n">
        <v>4359</v>
      </c>
      <c r="E33" s="126" t="n">
        <v>82.8</v>
      </c>
      <c r="F33" s="126" t="n">
        <v>3.1</v>
      </c>
      <c r="G33" s="75" t="n">
        <v>2862</v>
      </c>
      <c r="H33" s="126" t="n">
        <v>51.2</v>
      </c>
      <c r="I33" s="75" t="n">
        <v>8756</v>
      </c>
      <c r="J33" s="126" t="n">
        <v>71.8</v>
      </c>
      <c r="K33" s="126" t="n">
        <v>3.1</v>
      </c>
    </row>
    <row r="34" customFormat="false" ht="12" hidden="false" customHeight="true" outlineLevel="0" collapsed="false">
      <c r="A34" s="78" t="s">
        <v>238</v>
      </c>
      <c r="B34" s="75" t="n">
        <v>2296</v>
      </c>
      <c r="C34" s="126" t="n">
        <v>14.7</v>
      </c>
      <c r="D34" s="75" t="n">
        <v>6358</v>
      </c>
      <c r="E34" s="126" t="n">
        <v>7.5</v>
      </c>
      <c r="F34" s="126" t="n">
        <v>2.8</v>
      </c>
      <c r="G34" s="75" t="n">
        <v>5598</v>
      </c>
      <c r="H34" s="126" t="n">
        <v>7.8</v>
      </c>
      <c r="I34" s="75" t="n">
        <v>17090</v>
      </c>
      <c r="J34" s="126" t="n">
        <v>4.6</v>
      </c>
      <c r="K34" s="126" t="n">
        <v>3.1</v>
      </c>
    </row>
    <row r="35" customFormat="false" ht="12" hidden="false" customHeight="true" outlineLevel="0" collapsed="false">
      <c r="A35" s="78" t="s">
        <v>239</v>
      </c>
      <c r="B35" s="75" t="n">
        <v>5036</v>
      </c>
      <c r="C35" s="126" t="n">
        <v>11.8</v>
      </c>
      <c r="D35" s="75" t="n">
        <v>8882</v>
      </c>
      <c r="E35" s="126" t="n">
        <v>13.2</v>
      </c>
      <c r="F35" s="126" t="n">
        <v>1.8</v>
      </c>
      <c r="G35" s="75" t="n">
        <v>16055</v>
      </c>
      <c r="H35" s="126" t="n">
        <v>34.2</v>
      </c>
      <c r="I35" s="75" t="n">
        <v>25799</v>
      </c>
      <c r="J35" s="126" t="n">
        <v>12.2</v>
      </c>
      <c r="K35" s="126" t="n">
        <v>1.6</v>
      </c>
    </row>
    <row r="36" customFormat="false" ht="12" hidden="false" customHeight="true" outlineLevel="0" collapsed="false">
      <c r="A36" s="78" t="s">
        <v>240</v>
      </c>
      <c r="B36" s="75" t="n">
        <v>1298</v>
      </c>
      <c r="C36" s="126" t="n">
        <v>5.6</v>
      </c>
      <c r="D36" s="75" t="n">
        <v>2981</v>
      </c>
      <c r="E36" s="126" t="n">
        <v>-1.8</v>
      </c>
      <c r="F36" s="126" t="n">
        <v>2.3</v>
      </c>
      <c r="G36" s="75" t="n">
        <v>2998</v>
      </c>
      <c r="H36" s="126" t="n">
        <v>-8.1</v>
      </c>
      <c r="I36" s="75" t="n">
        <v>6455</v>
      </c>
      <c r="J36" s="126" t="n">
        <v>-6</v>
      </c>
      <c r="K36" s="126" t="n">
        <v>2.2</v>
      </c>
    </row>
    <row r="37" customFormat="false" ht="12" hidden="false" customHeight="true" outlineLevel="0" collapsed="false">
      <c r="A37" s="78" t="s">
        <v>241</v>
      </c>
      <c r="B37" s="75" t="n">
        <v>258</v>
      </c>
      <c r="C37" s="126" t="s">
        <v>53</v>
      </c>
      <c r="D37" s="75" t="n">
        <v>541</v>
      </c>
      <c r="E37" s="126" t="s">
        <v>53</v>
      </c>
      <c r="F37" s="126" t="n">
        <v>2.1</v>
      </c>
      <c r="G37" s="75" t="n">
        <v>637</v>
      </c>
      <c r="H37" s="126" t="s">
        <v>53</v>
      </c>
      <c r="I37" s="75" t="n">
        <v>1396</v>
      </c>
      <c r="J37" s="126" t="s">
        <v>53</v>
      </c>
      <c r="K37" s="126" t="n">
        <v>2.2</v>
      </c>
    </row>
    <row r="38" customFormat="false" ht="12" hidden="false" customHeight="true" outlineLevel="0" collapsed="false">
      <c r="A38" s="78" t="s">
        <v>242</v>
      </c>
      <c r="B38" s="75" t="n">
        <v>44</v>
      </c>
      <c r="C38" s="126" t="n">
        <v>-66.9</v>
      </c>
      <c r="D38" s="75" t="n">
        <v>169</v>
      </c>
      <c r="E38" s="126" t="n">
        <v>-86.4</v>
      </c>
      <c r="F38" s="126" t="n">
        <v>3.8</v>
      </c>
      <c r="G38" s="75" t="n">
        <v>417</v>
      </c>
      <c r="H38" s="126" t="n">
        <v>15.2</v>
      </c>
      <c r="I38" s="75" t="n">
        <v>919</v>
      </c>
      <c r="J38" s="126" t="n">
        <v>-61.4</v>
      </c>
      <c r="K38" s="126" t="n">
        <v>2.2</v>
      </c>
    </row>
    <row r="39" customFormat="false" ht="12" hidden="false" customHeight="true" outlineLevel="0" collapsed="false">
      <c r="A39" s="78" t="s">
        <v>243</v>
      </c>
      <c r="B39" s="75" t="n">
        <v>4916</v>
      </c>
      <c r="C39" s="126" t="n">
        <v>5</v>
      </c>
      <c r="D39" s="75" t="n">
        <v>10974</v>
      </c>
      <c r="E39" s="126" t="n">
        <v>11.8</v>
      </c>
      <c r="F39" s="126" t="n">
        <v>2.2</v>
      </c>
      <c r="G39" s="75" t="n">
        <v>12717</v>
      </c>
      <c r="H39" s="126" t="n">
        <v>2.4</v>
      </c>
      <c r="I39" s="75" t="n">
        <v>28064</v>
      </c>
      <c r="J39" s="126" t="n">
        <v>12.7</v>
      </c>
      <c r="K39" s="126" t="n">
        <v>2.2</v>
      </c>
    </row>
    <row r="40" customFormat="false" ht="12" hidden="false" customHeight="true" outlineLevel="0" collapsed="false">
      <c r="A40" s="78" t="s">
        <v>224</v>
      </c>
      <c r="B40" s="75" t="n">
        <v>620</v>
      </c>
      <c r="C40" s="126" t="n">
        <v>15.5</v>
      </c>
      <c r="D40" s="75" t="n">
        <v>2731</v>
      </c>
      <c r="E40" s="126" t="n">
        <v>34.5</v>
      </c>
      <c r="F40" s="126" t="n">
        <v>4.4</v>
      </c>
      <c r="G40" s="75" t="n">
        <v>1712</v>
      </c>
      <c r="H40" s="126" t="n">
        <v>-10.4</v>
      </c>
      <c r="I40" s="75" t="n">
        <v>6677</v>
      </c>
      <c r="J40" s="126" t="n">
        <v>19.1</v>
      </c>
      <c r="K40" s="126" t="n">
        <v>3.9</v>
      </c>
    </row>
    <row r="41" customFormat="false" ht="12" hidden="false" customHeight="true" outlineLevel="0" collapsed="false">
      <c r="A41" s="78" t="s">
        <v>219</v>
      </c>
      <c r="B41" s="75" t="n">
        <v>2510</v>
      </c>
      <c r="C41" s="126" t="n">
        <v>4</v>
      </c>
      <c r="D41" s="75" t="n">
        <v>6336</v>
      </c>
      <c r="E41" s="126" t="n">
        <v>1</v>
      </c>
      <c r="F41" s="126" t="n">
        <v>2.5</v>
      </c>
      <c r="G41" s="75" t="n">
        <v>6037</v>
      </c>
      <c r="H41" s="126" t="n">
        <v>7.8</v>
      </c>
      <c r="I41" s="75" t="n">
        <v>13968</v>
      </c>
      <c r="J41" s="126" t="n">
        <v>4.4</v>
      </c>
      <c r="K41" s="126" t="n">
        <v>2.3</v>
      </c>
    </row>
    <row r="42" customFormat="false" ht="12" hidden="false" customHeight="true" outlineLevel="0" collapsed="false">
      <c r="A42" s="78" t="s">
        <v>244</v>
      </c>
      <c r="B42" s="75" t="n">
        <v>62</v>
      </c>
      <c r="C42" s="126" t="s">
        <v>53</v>
      </c>
      <c r="D42" s="75" t="n">
        <v>162</v>
      </c>
      <c r="E42" s="126" t="s">
        <v>53</v>
      </c>
      <c r="F42" s="126" t="n">
        <v>2.6</v>
      </c>
      <c r="G42" s="75" t="n">
        <v>152</v>
      </c>
      <c r="H42" s="126" t="s">
        <v>53</v>
      </c>
      <c r="I42" s="75" t="n">
        <v>367</v>
      </c>
      <c r="J42" s="126" t="s">
        <v>53</v>
      </c>
      <c r="K42" s="126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6"/>
      <c r="G43" s="75"/>
      <c r="H43" s="126"/>
      <c r="I43" s="75"/>
      <c r="J43" s="126"/>
      <c r="K43" s="126"/>
    </row>
    <row r="44" customFormat="false" ht="12" hidden="false" customHeight="true" outlineLevel="0" collapsed="false">
      <c r="A44" s="102" t="s">
        <v>245</v>
      </c>
      <c r="B44" s="75" t="n">
        <v>20690</v>
      </c>
      <c r="C44" s="126" t="n">
        <v>3.8</v>
      </c>
      <c r="D44" s="75" t="n">
        <v>48562</v>
      </c>
      <c r="E44" s="126" t="n">
        <v>5.6</v>
      </c>
      <c r="F44" s="126" t="n">
        <v>2.3</v>
      </c>
      <c r="G44" s="75" t="n">
        <v>54702</v>
      </c>
      <c r="H44" s="126" t="n">
        <v>9.3</v>
      </c>
      <c r="I44" s="75" t="n">
        <v>121926</v>
      </c>
      <c r="J44" s="126" t="n">
        <v>5.7</v>
      </c>
      <c r="K44" s="126" t="n">
        <v>2.2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8.7"/>
    <col collapsed="false" customWidth="true" hidden="false" outlineLevel="0" max="3" min="3" style="101" width="10.71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2.28"/>
    <col collapsed="false" customWidth="false" hidden="false" outlineLevel="0" max="257" min="8" style="101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7"/>
    </row>
    <row r="3" customFormat="false" ht="32.25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91" t="s">
        <v>248</v>
      </c>
    </row>
    <row r="4" customFormat="false" ht="39.95" hidden="false" customHeight="true" outlineLevel="0" collapsed="false">
      <c r="A4" s="108"/>
      <c r="B4" s="90" t="s">
        <v>194</v>
      </c>
      <c r="C4" s="90" t="s">
        <v>195</v>
      </c>
      <c r="D4" s="90" t="s">
        <v>196</v>
      </c>
      <c r="E4" s="90" t="s">
        <v>195</v>
      </c>
      <c r="F4" s="91" t="s">
        <v>197</v>
      </c>
      <c r="G4" s="91"/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1" t="s">
        <v>110</v>
      </c>
      <c r="F5" s="91"/>
      <c r="G5" s="91"/>
    </row>
    <row r="7" customFormat="false" ht="12" hidden="false" customHeight="true" outlineLevel="0" collapsed="false">
      <c r="A7" s="93" t="s">
        <v>215</v>
      </c>
    </row>
    <row r="8" customFormat="false" ht="12" hidden="false" customHeight="true" outlineLevel="0" collapsed="false">
      <c r="A8" s="78" t="s">
        <v>216</v>
      </c>
      <c r="B8" s="112" t="n">
        <v>29</v>
      </c>
      <c r="C8" s="77" t="n">
        <v>31.8</v>
      </c>
      <c r="D8" s="112" t="n">
        <v>1264</v>
      </c>
      <c r="E8" s="77" t="n">
        <v>8.2</v>
      </c>
      <c r="F8" s="77" t="n">
        <v>20.4</v>
      </c>
      <c r="G8" s="113" t="n">
        <v>18</v>
      </c>
    </row>
    <row r="9" customFormat="false" ht="12" hidden="false" customHeight="true" outlineLevel="0" collapsed="false">
      <c r="A9" s="78" t="s">
        <v>217</v>
      </c>
      <c r="B9" s="112" t="n">
        <v>20</v>
      </c>
      <c r="C9" s="77" t="n">
        <v>-4.8</v>
      </c>
      <c r="D9" s="112" t="n">
        <v>1745</v>
      </c>
      <c r="E9" s="77" t="n">
        <v>1.1</v>
      </c>
      <c r="F9" s="77" t="n">
        <v>28.2</v>
      </c>
      <c r="G9" s="113" t="n">
        <v>21.4</v>
      </c>
    </row>
    <row r="10" customFormat="false" ht="12" hidden="false" customHeight="true" outlineLevel="0" collapsed="false">
      <c r="A10" s="78" t="s">
        <v>218</v>
      </c>
      <c r="B10" s="112" t="n">
        <v>19</v>
      </c>
      <c r="C10" s="77" t="n">
        <v>0</v>
      </c>
      <c r="D10" s="112" t="n">
        <v>1006</v>
      </c>
      <c r="E10" s="77" t="n">
        <v>1.4</v>
      </c>
      <c r="F10" s="77" t="n">
        <v>25.9</v>
      </c>
      <c r="G10" s="113" t="n">
        <v>23</v>
      </c>
    </row>
    <row r="11" customFormat="false" ht="12" hidden="false" customHeight="true" outlineLevel="0" collapsed="false">
      <c r="A11" s="78" t="s">
        <v>219</v>
      </c>
      <c r="B11" s="112" t="n">
        <v>49</v>
      </c>
      <c r="C11" s="77" t="n">
        <v>0</v>
      </c>
      <c r="D11" s="112" t="n">
        <v>5392</v>
      </c>
      <c r="E11" s="77" t="n">
        <v>0.7</v>
      </c>
      <c r="F11" s="77" t="n">
        <v>41.3</v>
      </c>
      <c r="G11" s="113" t="n">
        <v>34.3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3" t="s">
        <v>220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1</v>
      </c>
      <c r="B14" s="112" t="n">
        <v>81</v>
      </c>
      <c r="C14" s="77" t="n">
        <v>1.3</v>
      </c>
      <c r="D14" s="112" t="n">
        <v>5361</v>
      </c>
      <c r="E14" s="77" t="n">
        <v>9.5</v>
      </c>
      <c r="F14" s="77" t="n">
        <v>33.5</v>
      </c>
      <c r="G14" s="113" t="n">
        <v>29.8</v>
      </c>
    </row>
    <row r="15" customFormat="false" ht="12" hidden="false" customHeight="true" outlineLevel="0" collapsed="false">
      <c r="A15" s="78" t="s">
        <v>222</v>
      </c>
      <c r="B15" s="112" t="n">
        <v>123</v>
      </c>
      <c r="C15" s="77" t="n">
        <v>8.8</v>
      </c>
      <c r="D15" s="112" t="n">
        <v>7200</v>
      </c>
      <c r="E15" s="77" t="n">
        <v>3.4</v>
      </c>
      <c r="F15" s="77" t="n">
        <v>37.8</v>
      </c>
      <c r="G15" s="113" t="n">
        <v>32.4</v>
      </c>
    </row>
    <row r="16" customFormat="false" ht="12" hidden="false" customHeight="true" outlineLevel="0" collapsed="false">
      <c r="A16" s="78" t="s">
        <v>223</v>
      </c>
      <c r="B16" s="112" t="n">
        <v>51</v>
      </c>
      <c r="C16" s="77" t="n">
        <v>-1.9</v>
      </c>
      <c r="D16" s="112" t="n">
        <v>1493</v>
      </c>
      <c r="E16" s="77" t="n">
        <v>-4.5</v>
      </c>
      <c r="F16" s="77" t="n">
        <v>29.9</v>
      </c>
      <c r="G16" s="113" t="n">
        <v>29.3</v>
      </c>
    </row>
    <row r="17" customFormat="false" ht="12" hidden="false" customHeight="true" outlineLevel="0" collapsed="false">
      <c r="A17" s="78" t="s">
        <v>224</v>
      </c>
      <c r="B17" s="112" t="n">
        <v>53</v>
      </c>
      <c r="C17" s="77" t="n">
        <v>6</v>
      </c>
      <c r="D17" s="112" t="n">
        <v>1847</v>
      </c>
      <c r="E17" s="77" t="n">
        <v>9.5</v>
      </c>
      <c r="F17" s="77" t="n">
        <v>15.2</v>
      </c>
      <c r="G17" s="113" t="n">
        <v>14.5</v>
      </c>
    </row>
    <row r="18" customFormat="false" ht="12" hidden="false" customHeight="true" outlineLevel="0" collapsed="false">
      <c r="A18" s="78" t="s">
        <v>225</v>
      </c>
      <c r="B18" s="112" t="n">
        <v>98</v>
      </c>
      <c r="C18" s="77" t="n">
        <v>2.1</v>
      </c>
      <c r="D18" s="112" t="n">
        <v>4760</v>
      </c>
      <c r="E18" s="77" t="n">
        <v>2.5</v>
      </c>
      <c r="F18" s="77" t="n">
        <v>41</v>
      </c>
      <c r="G18" s="113" t="n">
        <v>36.4</v>
      </c>
    </row>
    <row r="19" customFormat="false" ht="12" hidden="false" customHeight="true" outlineLevel="0" collapsed="false">
      <c r="A19" s="78" t="s">
        <v>226</v>
      </c>
      <c r="B19" s="112" t="n">
        <v>88</v>
      </c>
      <c r="C19" s="77" t="n">
        <v>10</v>
      </c>
      <c r="D19" s="112" t="n">
        <v>3650</v>
      </c>
      <c r="E19" s="77" t="n">
        <v>5.4</v>
      </c>
      <c r="F19" s="77" t="n">
        <v>26.3</v>
      </c>
      <c r="G19" s="113" t="n">
        <v>21.9</v>
      </c>
    </row>
    <row r="20" customFormat="false" ht="12" hidden="false" customHeight="true" outlineLevel="0" collapsed="false">
      <c r="A20" s="78" t="s">
        <v>227</v>
      </c>
      <c r="B20" s="112" t="n">
        <v>64</v>
      </c>
      <c r="C20" s="77" t="n">
        <v>3.2</v>
      </c>
      <c r="D20" s="112" t="n">
        <v>3520</v>
      </c>
      <c r="E20" s="77" t="n">
        <v>10.4</v>
      </c>
      <c r="F20" s="77" t="n">
        <v>15.1</v>
      </c>
      <c r="G20" s="113" t="n">
        <v>11.7</v>
      </c>
    </row>
    <row r="21" customFormat="false" ht="12" hidden="false" customHeight="true" outlineLevel="0" collapsed="false">
      <c r="A21" s="96" t="s">
        <v>228</v>
      </c>
      <c r="B21" s="112" t="n">
        <v>114</v>
      </c>
      <c r="C21" s="77" t="n">
        <v>0.9</v>
      </c>
      <c r="D21" s="112" t="n">
        <v>8524</v>
      </c>
      <c r="E21" s="77" t="n">
        <v>-0.9</v>
      </c>
      <c r="F21" s="77" t="n">
        <v>28.2</v>
      </c>
      <c r="G21" s="113" t="n">
        <v>23.3</v>
      </c>
    </row>
    <row r="22" customFormat="false" ht="12" hidden="false" customHeight="true" outlineLevel="0" collapsed="false">
      <c r="A22" s="78" t="s">
        <v>229</v>
      </c>
      <c r="B22" s="112" t="n">
        <v>111</v>
      </c>
      <c r="C22" s="77" t="n">
        <v>-0.9</v>
      </c>
      <c r="D22" s="112" t="n">
        <v>6862</v>
      </c>
      <c r="E22" s="77" t="n">
        <v>2.8</v>
      </c>
      <c r="F22" s="77" t="n">
        <v>30.7</v>
      </c>
      <c r="G22" s="113" t="n">
        <v>25.8</v>
      </c>
    </row>
    <row r="23" customFormat="false" ht="12" hidden="false" customHeight="true" outlineLevel="0" collapsed="false">
      <c r="A23" s="78" t="s">
        <v>230</v>
      </c>
      <c r="B23" s="112" t="n">
        <v>117</v>
      </c>
      <c r="C23" s="77" t="n">
        <v>-3.3</v>
      </c>
      <c r="D23" s="112" t="n">
        <v>6936</v>
      </c>
      <c r="E23" s="77" t="n">
        <v>2.7</v>
      </c>
      <c r="F23" s="77" t="n">
        <v>32.2</v>
      </c>
      <c r="G23" s="113" t="n">
        <v>27.5</v>
      </c>
    </row>
    <row r="24" customFormat="false" ht="12" hidden="false" customHeight="true" outlineLevel="0" collapsed="false">
      <c r="A24" s="78" t="s">
        <v>231</v>
      </c>
      <c r="B24" s="112" t="n">
        <v>65</v>
      </c>
      <c r="C24" s="77" t="n">
        <v>-7.1</v>
      </c>
      <c r="D24" s="112" t="n">
        <v>2202</v>
      </c>
      <c r="E24" s="77" t="n">
        <v>-5.7</v>
      </c>
      <c r="F24" s="77" t="n">
        <v>23.9</v>
      </c>
      <c r="G24" s="113" t="n">
        <v>22.7</v>
      </c>
    </row>
    <row r="25" customFormat="false" ht="12" hidden="false" customHeight="true" outlineLevel="0" collapsed="false">
      <c r="A25" s="78" t="s">
        <v>232</v>
      </c>
      <c r="B25" s="112" t="n">
        <v>85</v>
      </c>
      <c r="C25" s="77" t="n">
        <v>1.2</v>
      </c>
      <c r="D25" s="112" t="n">
        <v>3668</v>
      </c>
      <c r="E25" s="77" t="n">
        <v>5.4</v>
      </c>
      <c r="F25" s="77" t="n">
        <v>38.3</v>
      </c>
      <c r="G25" s="113" t="n">
        <v>32.8</v>
      </c>
    </row>
    <row r="26" customFormat="false" ht="12" hidden="false" customHeight="true" outlineLevel="0" collapsed="false">
      <c r="A26" s="78" t="s">
        <v>233</v>
      </c>
      <c r="B26" s="112" t="n">
        <v>90</v>
      </c>
      <c r="C26" s="77" t="n">
        <v>-1.1</v>
      </c>
      <c r="D26" s="112" t="n">
        <v>4475</v>
      </c>
      <c r="E26" s="77" t="n">
        <v>-1.7</v>
      </c>
      <c r="F26" s="77" t="n">
        <v>25.8</v>
      </c>
      <c r="G26" s="113" t="n">
        <v>23.1</v>
      </c>
    </row>
    <row r="27" customFormat="false" ht="12" hidden="false" customHeight="true" outlineLevel="0" collapsed="false">
      <c r="A27" s="78" t="s">
        <v>234</v>
      </c>
      <c r="B27" s="112" t="n">
        <v>96</v>
      </c>
      <c r="C27" s="77" t="n">
        <v>5.5</v>
      </c>
      <c r="D27" s="112" t="n">
        <v>5267</v>
      </c>
      <c r="E27" s="77" t="n">
        <v>1.9</v>
      </c>
      <c r="F27" s="77" t="n">
        <v>28.8</v>
      </c>
      <c r="G27" s="113" t="n">
        <v>2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3" t="s">
        <v>235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1</v>
      </c>
      <c r="B30" s="112" t="n">
        <v>78</v>
      </c>
      <c r="C30" s="77" t="n">
        <v>-6</v>
      </c>
      <c r="D30" s="112" t="n">
        <v>2579</v>
      </c>
      <c r="E30" s="77" t="n">
        <v>-2.9</v>
      </c>
      <c r="F30" s="77" t="n">
        <v>23.7</v>
      </c>
      <c r="G30" s="113" t="n">
        <v>21.8</v>
      </c>
    </row>
    <row r="31" customFormat="false" ht="12" hidden="false" customHeight="true" outlineLevel="0" collapsed="false">
      <c r="A31" s="78" t="s">
        <v>236</v>
      </c>
      <c r="B31" s="112" t="n">
        <v>186</v>
      </c>
      <c r="C31" s="77" t="n">
        <v>3.9</v>
      </c>
      <c r="D31" s="112" t="n">
        <v>10135</v>
      </c>
      <c r="E31" s="77" t="n">
        <v>3.2</v>
      </c>
      <c r="F31" s="77" t="n">
        <v>29.4</v>
      </c>
      <c r="G31" s="113" t="n">
        <v>24.8</v>
      </c>
    </row>
    <row r="32" customFormat="false" ht="12" hidden="false" customHeight="true" outlineLevel="0" collapsed="false">
      <c r="A32" s="78" t="s">
        <v>234</v>
      </c>
      <c r="B32" s="112" t="n">
        <v>96</v>
      </c>
      <c r="C32" s="77" t="n">
        <v>5.5</v>
      </c>
      <c r="D32" s="112" t="n">
        <v>5267</v>
      </c>
      <c r="E32" s="77" t="n">
        <v>1.9</v>
      </c>
      <c r="F32" s="77" t="n">
        <v>28.8</v>
      </c>
      <c r="G32" s="113" t="n">
        <v>24.7</v>
      </c>
    </row>
    <row r="33" customFormat="false" ht="12" hidden="false" customHeight="true" outlineLevel="0" collapsed="false">
      <c r="A33" s="78" t="s">
        <v>237</v>
      </c>
      <c r="B33" s="112" t="n">
        <v>81</v>
      </c>
      <c r="C33" s="77" t="n">
        <v>1.3</v>
      </c>
      <c r="D33" s="112" t="n">
        <v>5361</v>
      </c>
      <c r="E33" s="77" t="n">
        <v>9.5</v>
      </c>
      <c r="F33" s="77" t="n">
        <v>33.5</v>
      </c>
      <c r="G33" s="113" t="n">
        <v>29.8</v>
      </c>
    </row>
    <row r="34" customFormat="false" ht="12" hidden="false" customHeight="true" outlineLevel="0" collapsed="false">
      <c r="A34" s="78" t="s">
        <v>238</v>
      </c>
      <c r="B34" s="112" t="n">
        <v>231</v>
      </c>
      <c r="C34" s="77" t="n">
        <v>1.3</v>
      </c>
      <c r="D34" s="112" t="n">
        <v>14290</v>
      </c>
      <c r="E34" s="77" t="n">
        <v>0.4</v>
      </c>
      <c r="F34" s="77" t="n">
        <v>32.3</v>
      </c>
      <c r="G34" s="113" t="n">
        <v>27.7</v>
      </c>
    </row>
    <row r="35" customFormat="false" ht="12" hidden="false" customHeight="true" outlineLevel="0" collapsed="false">
      <c r="A35" s="78" t="s">
        <v>239</v>
      </c>
      <c r="B35" s="112" t="n">
        <v>59</v>
      </c>
      <c r="C35" s="77" t="n">
        <v>-3.3</v>
      </c>
      <c r="D35" s="112" t="n">
        <v>5146</v>
      </c>
      <c r="E35" s="77" t="n">
        <v>-0.1</v>
      </c>
      <c r="F35" s="77" t="n">
        <v>39.5</v>
      </c>
      <c r="G35" s="113" t="n">
        <v>34.2</v>
      </c>
    </row>
    <row r="36" customFormat="false" ht="12" hidden="false" customHeight="true" outlineLevel="0" collapsed="false">
      <c r="A36" s="78" t="s">
        <v>240</v>
      </c>
      <c r="B36" s="112" t="n">
        <v>159</v>
      </c>
      <c r="C36" s="77" t="n">
        <v>6.7</v>
      </c>
      <c r="D36" s="112" t="n">
        <v>7559</v>
      </c>
      <c r="E36" s="77" t="n">
        <v>5.5</v>
      </c>
      <c r="F36" s="77" t="n">
        <v>35.2</v>
      </c>
      <c r="G36" s="113" t="n">
        <v>29</v>
      </c>
    </row>
    <row r="37" customFormat="false" ht="12" hidden="false" customHeight="true" outlineLevel="0" collapsed="false">
      <c r="A37" s="78" t="s">
        <v>241</v>
      </c>
      <c r="B37" s="112" t="n">
        <v>45</v>
      </c>
      <c r="C37" s="77" t="s">
        <v>53</v>
      </c>
      <c r="D37" s="112" t="n">
        <v>1845</v>
      </c>
      <c r="E37" s="77" t="s">
        <v>53</v>
      </c>
      <c r="F37" s="77" t="n">
        <v>12.3</v>
      </c>
      <c r="G37" s="113" t="n">
        <v>10.4</v>
      </c>
    </row>
    <row r="38" customFormat="false" ht="12" hidden="false" customHeight="true" outlineLevel="0" collapsed="false">
      <c r="A38" s="78" t="s">
        <v>242</v>
      </c>
      <c r="B38" s="112" t="n">
        <v>51</v>
      </c>
      <c r="C38" s="77" t="n">
        <v>-1.9</v>
      </c>
      <c r="D38" s="112" t="n">
        <v>1493</v>
      </c>
      <c r="E38" s="77" t="n">
        <v>-4.5</v>
      </c>
      <c r="F38" s="77" t="n">
        <v>29.9</v>
      </c>
      <c r="G38" s="113" t="n">
        <v>29.3</v>
      </c>
    </row>
    <row r="39" customFormat="false" ht="12" hidden="false" customHeight="true" outlineLevel="0" collapsed="false">
      <c r="A39" s="78" t="s">
        <v>243</v>
      </c>
      <c r="B39" s="112" t="n">
        <v>154</v>
      </c>
      <c r="C39" s="77" t="n">
        <v>2</v>
      </c>
      <c r="D39" s="112" t="n">
        <v>8129</v>
      </c>
      <c r="E39" s="77" t="n">
        <v>2.6</v>
      </c>
      <c r="F39" s="77" t="n">
        <v>30.7</v>
      </c>
      <c r="G39" s="113" t="n">
        <v>27.8</v>
      </c>
    </row>
    <row r="40" customFormat="false" ht="12" hidden="false" customHeight="true" outlineLevel="0" collapsed="false">
      <c r="A40" s="78" t="s">
        <v>224</v>
      </c>
      <c r="B40" s="112" t="n">
        <v>135</v>
      </c>
      <c r="C40" s="77" t="n">
        <v>1.5</v>
      </c>
      <c r="D40" s="112" t="n">
        <v>6393</v>
      </c>
      <c r="E40" s="77" t="n">
        <v>2.5</v>
      </c>
      <c r="F40" s="77" t="n">
        <v>22.4</v>
      </c>
      <c r="G40" s="113" t="n">
        <v>18.3</v>
      </c>
    </row>
    <row r="41" customFormat="false" ht="12" hidden="false" customHeight="true" outlineLevel="0" collapsed="false">
      <c r="A41" s="78" t="s">
        <v>219</v>
      </c>
      <c r="B41" s="112" t="n">
        <v>49</v>
      </c>
      <c r="C41" s="77" t="n">
        <v>0</v>
      </c>
      <c r="D41" s="112" t="n">
        <v>5392</v>
      </c>
      <c r="E41" s="77" t="n">
        <v>0.7</v>
      </c>
      <c r="F41" s="77" t="n">
        <v>41.3</v>
      </c>
      <c r="G41" s="113" t="n">
        <v>34.3</v>
      </c>
    </row>
    <row r="42" customFormat="false" ht="12" hidden="false" customHeight="true" outlineLevel="0" collapsed="false">
      <c r="A42" s="78" t="s">
        <v>244</v>
      </c>
      <c r="B42" s="112" t="n">
        <v>29</v>
      </c>
      <c r="C42" s="77" t="s">
        <v>53</v>
      </c>
      <c r="D42" s="112" t="n">
        <v>1583</v>
      </c>
      <c r="E42" s="77" t="s">
        <v>53</v>
      </c>
      <c r="F42" s="77" t="n">
        <v>15.3</v>
      </c>
      <c r="G42" s="113" t="n">
        <v>11.6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2" t="s">
        <v>245</v>
      </c>
      <c r="B44" s="112" t="n">
        <v>1353</v>
      </c>
      <c r="C44" s="77" t="n">
        <v>2</v>
      </c>
      <c r="D44" s="112" t="n">
        <v>75172</v>
      </c>
      <c r="E44" s="77" t="n">
        <v>2.7</v>
      </c>
      <c r="F44" s="77" t="n">
        <v>31</v>
      </c>
      <c r="G44" s="113" t="n">
        <v>26.6</v>
      </c>
    </row>
    <row r="45" customFormat="false" ht="12" hidden="false" customHeight="true" outlineLevel="0" collapsed="false">
      <c r="A45" s="93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9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8" activeCellId="0" sqref="K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5.28"/>
    <col collapsed="false" customWidth="true" hidden="false" outlineLevel="0" max="2" min="2" style="101" width="3.7"/>
    <col collapsed="false" customWidth="true" hidden="false" outlineLevel="0" max="3" min="3" style="101" width="12.7"/>
    <col collapsed="false" customWidth="true" hidden="false" outlineLevel="0" max="10" min="4" style="101" width="9.7"/>
    <col collapsed="false" customWidth="false" hidden="false" outlineLevel="0" max="257" min="11" style="101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1</v>
      </c>
      <c r="B3" s="108"/>
      <c r="C3" s="108"/>
      <c r="D3" s="87" t="s">
        <v>103</v>
      </c>
      <c r="E3" s="87"/>
      <c r="F3" s="87"/>
      <c r="G3" s="87"/>
      <c r="H3" s="91" t="s">
        <v>104</v>
      </c>
      <c r="I3" s="91"/>
      <c r="J3" s="91"/>
    </row>
    <row r="4" customFormat="false" ht="60" hidden="false" customHeight="true" outlineLevel="0" collapsed="false">
      <c r="A4" s="108"/>
      <c r="B4" s="108"/>
      <c r="C4" s="108"/>
      <c r="D4" s="90" t="s">
        <v>194</v>
      </c>
      <c r="E4" s="90" t="s">
        <v>252</v>
      </c>
      <c r="F4" s="89" t="s">
        <v>8</v>
      </c>
      <c r="G4" s="90" t="s">
        <v>253</v>
      </c>
      <c r="H4" s="90" t="s">
        <v>252</v>
      </c>
      <c r="I4" s="89" t="s">
        <v>8</v>
      </c>
      <c r="J4" s="91" t="s">
        <v>253</v>
      </c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0"/>
      <c r="H5" s="90" t="s">
        <v>110</v>
      </c>
      <c r="I5" s="91" t="s">
        <v>109</v>
      </c>
      <c r="J5" s="91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6</v>
      </c>
      <c r="B7" s="105"/>
      <c r="C7" s="105"/>
      <c r="D7" s="112" t="n">
        <v>205</v>
      </c>
      <c r="E7" s="77" t="n">
        <v>42.6</v>
      </c>
      <c r="F7" s="112" t="n">
        <v>136393</v>
      </c>
      <c r="G7" s="112" t="n">
        <v>267164</v>
      </c>
      <c r="H7" s="77" t="n">
        <v>37</v>
      </c>
      <c r="I7" s="75" t="n">
        <v>338522</v>
      </c>
      <c r="J7" s="75" t="n">
        <v>646019</v>
      </c>
    </row>
    <row r="8" customFormat="false" ht="12" hidden="false" customHeight="true" outlineLevel="0" collapsed="false">
      <c r="A8" s="105"/>
      <c r="B8" s="105"/>
      <c r="C8" s="105"/>
      <c r="D8" s="112"/>
      <c r="E8" s="77"/>
      <c r="F8" s="112"/>
      <c r="G8" s="112"/>
      <c r="H8" s="77"/>
      <c r="I8" s="132"/>
      <c r="J8" s="76"/>
    </row>
    <row r="9" customFormat="false" ht="12" hidden="false" customHeight="true" outlineLevel="0" collapsed="false">
      <c r="A9" s="105" t="s">
        <v>117</v>
      </c>
      <c r="B9" s="105"/>
      <c r="C9" s="105"/>
      <c r="D9" s="112" t="n">
        <v>31</v>
      </c>
      <c r="E9" s="77" t="n">
        <v>46.6</v>
      </c>
      <c r="F9" s="112" t="n">
        <v>14420</v>
      </c>
      <c r="G9" s="112" t="n">
        <v>32296</v>
      </c>
      <c r="H9" s="77" t="n">
        <v>43.7</v>
      </c>
      <c r="I9" s="75" t="n">
        <v>36501</v>
      </c>
      <c r="J9" s="75" t="n">
        <v>81764</v>
      </c>
    </row>
    <row r="10" customFormat="false" ht="12" hidden="false" customHeight="true" outlineLevel="0" collapsed="false">
      <c r="A10" s="105"/>
      <c r="B10" s="105"/>
      <c r="C10" s="105"/>
      <c r="D10" s="112"/>
      <c r="E10" s="77"/>
      <c r="F10" s="112"/>
      <c r="G10" s="112"/>
      <c r="H10" s="77"/>
      <c r="I10" s="132"/>
      <c r="J10" s="76"/>
    </row>
    <row r="11" customFormat="false" ht="12" hidden="false" customHeight="true" outlineLevel="0" collapsed="false">
      <c r="A11" s="105" t="s">
        <v>254</v>
      </c>
      <c r="B11" s="105"/>
      <c r="C11" s="105"/>
      <c r="D11" s="112" t="n">
        <v>10</v>
      </c>
      <c r="E11" s="77" t="n">
        <v>28.9</v>
      </c>
      <c r="F11" s="112" t="n">
        <v>1686</v>
      </c>
      <c r="G11" s="112" t="n">
        <v>4610</v>
      </c>
      <c r="H11" s="77" t="n">
        <v>29.7</v>
      </c>
      <c r="I11" s="75" t="n">
        <v>5109</v>
      </c>
      <c r="J11" s="75" t="n">
        <v>13760</v>
      </c>
    </row>
    <row r="12" customFormat="false" ht="12" hidden="false" customHeight="true" outlineLevel="0" collapsed="false">
      <c r="A12" s="105"/>
      <c r="B12" s="105"/>
      <c r="C12" s="105"/>
      <c r="D12" s="112"/>
      <c r="E12" s="77"/>
      <c r="F12" s="112"/>
      <c r="G12" s="112"/>
      <c r="H12" s="77"/>
      <c r="I12" s="132"/>
      <c r="J12" s="76"/>
    </row>
    <row r="13" customFormat="false" ht="12" hidden="false" customHeight="true" outlineLevel="0" collapsed="false">
      <c r="A13" s="133" t="s">
        <v>125</v>
      </c>
      <c r="B13" s="133"/>
      <c r="C13" s="133"/>
      <c r="D13" s="112"/>
      <c r="E13" s="77"/>
      <c r="F13" s="112"/>
      <c r="G13" s="112"/>
      <c r="H13" s="77"/>
      <c r="I13" s="132"/>
      <c r="J13" s="76"/>
    </row>
    <row r="14" customFormat="false" ht="12" hidden="false" customHeight="true" outlineLevel="0" collapsed="false">
      <c r="A14" s="114" t="n">
        <v>25</v>
      </c>
      <c r="B14" s="115" t="s">
        <v>200</v>
      </c>
      <c r="C14" s="134" t="n">
        <v>49</v>
      </c>
      <c r="D14" s="112" t="n">
        <v>137</v>
      </c>
      <c r="E14" s="77" t="n">
        <v>39.1</v>
      </c>
      <c r="F14" s="112" t="n">
        <v>38145</v>
      </c>
      <c r="G14" s="112" t="n">
        <v>77335</v>
      </c>
      <c r="H14" s="77" t="n">
        <v>34.4</v>
      </c>
      <c r="I14" s="75" t="n">
        <v>95116</v>
      </c>
      <c r="J14" s="75" t="n">
        <v>188999</v>
      </c>
    </row>
    <row r="15" customFormat="false" ht="12" hidden="false" customHeight="true" outlineLevel="0" collapsed="false">
      <c r="A15" s="114" t="n">
        <v>50</v>
      </c>
      <c r="B15" s="115" t="s">
        <v>200</v>
      </c>
      <c r="C15" s="134" t="n">
        <v>99</v>
      </c>
      <c r="D15" s="112" t="n">
        <v>76</v>
      </c>
      <c r="E15" s="77" t="n">
        <v>41.8</v>
      </c>
      <c r="F15" s="112" t="n">
        <v>49611</v>
      </c>
      <c r="G15" s="112" t="n">
        <v>101918</v>
      </c>
      <c r="H15" s="77" t="n">
        <v>36.9</v>
      </c>
      <c r="I15" s="75" t="n">
        <v>122046</v>
      </c>
      <c r="J15" s="75" t="n">
        <v>248731</v>
      </c>
    </row>
    <row r="16" customFormat="false" ht="12" hidden="false" customHeight="true" outlineLevel="0" collapsed="false">
      <c r="A16" s="114" t="n">
        <v>100</v>
      </c>
      <c r="B16" s="115" t="s">
        <v>201</v>
      </c>
      <c r="C16" s="111" t="s">
        <v>202</v>
      </c>
      <c r="D16" s="112" t="n">
        <v>33</v>
      </c>
      <c r="E16" s="77" t="n">
        <v>45.9</v>
      </c>
      <c r="F16" s="112" t="n">
        <v>64743</v>
      </c>
      <c r="G16" s="112" t="n">
        <v>124817</v>
      </c>
      <c r="H16" s="77" t="n">
        <v>40</v>
      </c>
      <c r="I16" s="75" t="n">
        <v>162970</v>
      </c>
      <c r="J16" s="75" t="n">
        <v>303813</v>
      </c>
    </row>
    <row r="17" customFormat="false" ht="12" hidden="false" customHeight="true" outlineLevel="0" collapsed="false">
      <c r="C17" s="111" t="s">
        <v>203</v>
      </c>
      <c r="D17" s="112" t="n">
        <v>246</v>
      </c>
      <c r="E17" s="77" t="n">
        <v>42.7</v>
      </c>
      <c r="F17" s="112" t="n">
        <v>152499</v>
      </c>
      <c r="G17" s="112" t="n">
        <v>304070</v>
      </c>
      <c r="H17" s="77" t="n">
        <v>37.5</v>
      </c>
      <c r="I17" s="75" t="n">
        <v>380132</v>
      </c>
      <c r="J17" s="75" t="n">
        <v>741543</v>
      </c>
    </row>
    <row r="18" customFormat="false" ht="12" hidden="false" customHeight="true" outlineLevel="0" collapsed="false">
      <c r="A18" s="105" t="s">
        <v>190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8" min="2" style="101" width="9.7"/>
    <col collapsed="false" customWidth="false" hidden="false" outlineLevel="0" max="257" min="9" style="101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91" t="s">
        <v>104</v>
      </c>
      <c r="G3" s="91"/>
      <c r="H3" s="91"/>
    </row>
    <row r="4" customFormat="false" ht="60" hidden="false" customHeight="true" outlineLevel="0" collapsed="false">
      <c r="A4" s="108"/>
      <c r="B4" s="90" t="s">
        <v>194</v>
      </c>
      <c r="C4" s="90" t="s">
        <v>252</v>
      </c>
      <c r="D4" s="89" t="s">
        <v>8</v>
      </c>
      <c r="E4" s="90" t="s">
        <v>253</v>
      </c>
      <c r="F4" s="90" t="s">
        <v>252</v>
      </c>
      <c r="G4" s="89" t="s">
        <v>8</v>
      </c>
      <c r="H4" s="91" t="s">
        <v>253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/>
      <c r="F5" s="90" t="s">
        <v>110</v>
      </c>
      <c r="G5" s="91" t="s">
        <v>109</v>
      </c>
      <c r="H5" s="91"/>
    </row>
    <row r="7" customFormat="false" ht="12" hidden="false" customHeight="true" outlineLevel="0" collapsed="false">
      <c r="A7" s="93" t="s">
        <v>215</v>
      </c>
      <c r="B7" s="112"/>
    </row>
    <row r="8" customFormat="false" ht="12" hidden="false" customHeight="true" outlineLevel="0" collapsed="false">
      <c r="A8" s="78" t="s">
        <v>216</v>
      </c>
      <c r="B8" s="112" t="n">
        <v>4</v>
      </c>
      <c r="C8" s="135" t="n">
        <v>30.8</v>
      </c>
      <c r="D8" s="112" t="n">
        <v>1577</v>
      </c>
      <c r="E8" s="112" t="n">
        <v>3025</v>
      </c>
      <c r="F8" s="135" t="n">
        <v>30.1</v>
      </c>
      <c r="G8" s="112" t="n">
        <v>4570</v>
      </c>
      <c r="H8" s="112" t="n">
        <v>8600</v>
      </c>
    </row>
    <row r="9" customFormat="false" ht="12" hidden="false" customHeight="true" outlineLevel="0" collapsed="false">
      <c r="A9" s="78" t="s">
        <v>217</v>
      </c>
      <c r="B9" s="112" t="n">
        <v>6</v>
      </c>
      <c r="C9" s="135" t="n">
        <v>41.4</v>
      </c>
      <c r="D9" s="112" t="n">
        <v>6592</v>
      </c>
      <c r="E9" s="112" t="n">
        <v>12570</v>
      </c>
      <c r="F9" s="135" t="n">
        <v>32.8</v>
      </c>
      <c r="G9" s="112" t="n">
        <v>15535</v>
      </c>
      <c r="H9" s="112" t="n">
        <v>27035</v>
      </c>
    </row>
    <row r="10" customFormat="false" ht="12" hidden="false" customHeight="true" outlineLevel="0" collapsed="false">
      <c r="A10" s="78" t="s">
        <v>218</v>
      </c>
      <c r="B10" s="112" t="n">
        <v>4</v>
      </c>
      <c r="C10" s="135" t="n">
        <v>39.4</v>
      </c>
      <c r="D10" s="112" t="n">
        <v>2843</v>
      </c>
      <c r="E10" s="112" t="n">
        <v>4787</v>
      </c>
      <c r="F10" s="135" t="n">
        <v>40</v>
      </c>
      <c r="G10" s="112" t="n">
        <v>7382</v>
      </c>
      <c r="H10" s="112" t="n">
        <v>13152</v>
      </c>
    </row>
    <row r="11" customFormat="false" ht="12" hidden="false" customHeight="true" outlineLevel="0" collapsed="false">
      <c r="A11" s="78" t="s">
        <v>219</v>
      </c>
      <c r="B11" s="112" t="n">
        <v>22</v>
      </c>
      <c r="C11" s="135" t="n">
        <v>45.3</v>
      </c>
      <c r="D11" s="112" t="n">
        <v>24415</v>
      </c>
      <c r="E11" s="112" t="n">
        <v>49183</v>
      </c>
      <c r="F11" s="135" t="n">
        <v>39.2</v>
      </c>
      <c r="G11" s="112" t="n">
        <v>57745</v>
      </c>
      <c r="H11" s="112" t="n">
        <v>113416</v>
      </c>
    </row>
    <row r="12" customFormat="false" ht="12" hidden="false" customHeight="true" outlineLevel="0" collapsed="false">
      <c r="B12" s="112"/>
      <c r="C12" s="135"/>
      <c r="D12" s="112"/>
      <c r="E12" s="112"/>
      <c r="F12" s="135"/>
      <c r="G12" s="112"/>
      <c r="H12" s="112"/>
    </row>
    <row r="13" customFormat="false" ht="12" hidden="false" customHeight="true" outlineLevel="0" collapsed="false">
      <c r="A13" s="93" t="s">
        <v>220</v>
      </c>
      <c r="B13" s="112"/>
      <c r="C13" s="135"/>
      <c r="D13" s="112"/>
      <c r="E13" s="112"/>
      <c r="F13" s="135"/>
      <c r="G13" s="112"/>
      <c r="H13" s="112"/>
    </row>
    <row r="14" customFormat="false" ht="12" hidden="false" customHeight="true" outlineLevel="0" collapsed="false">
      <c r="A14" s="78" t="s">
        <v>221</v>
      </c>
      <c r="B14" s="112" t="s">
        <v>48</v>
      </c>
      <c r="C14" s="135" t="s">
        <v>48</v>
      </c>
      <c r="D14" s="112" t="s">
        <v>48</v>
      </c>
      <c r="E14" s="112" t="s">
        <v>48</v>
      </c>
      <c r="F14" s="135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78" t="s">
        <v>222</v>
      </c>
      <c r="B15" s="112" t="n">
        <v>20</v>
      </c>
      <c r="C15" s="135" t="n">
        <v>43.4</v>
      </c>
      <c r="D15" s="112" t="n">
        <v>15550</v>
      </c>
      <c r="E15" s="112" t="n">
        <v>27887</v>
      </c>
      <c r="F15" s="135" t="n">
        <v>40.1</v>
      </c>
      <c r="G15" s="112" t="n">
        <v>42765</v>
      </c>
      <c r="H15" s="112" t="n">
        <v>71713</v>
      </c>
    </row>
    <row r="16" customFormat="false" ht="12" hidden="false" customHeight="true" outlineLevel="0" collapsed="false">
      <c r="A16" s="78" t="s">
        <v>223</v>
      </c>
      <c r="B16" s="112" t="s">
        <v>48</v>
      </c>
      <c r="C16" s="135" t="s">
        <v>48</v>
      </c>
      <c r="D16" s="112" t="s">
        <v>48</v>
      </c>
      <c r="E16" s="112" t="s">
        <v>48</v>
      </c>
      <c r="F16" s="135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78" t="s">
        <v>224</v>
      </c>
      <c r="B17" s="112" t="n">
        <v>5</v>
      </c>
      <c r="C17" s="135" t="n">
        <v>21.8</v>
      </c>
      <c r="D17" s="112" t="n">
        <v>1124</v>
      </c>
      <c r="E17" s="112" t="n">
        <v>2377</v>
      </c>
      <c r="F17" s="135" t="n">
        <v>22.9</v>
      </c>
      <c r="G17" s="112" t="n">
        <v>3083</v>
      </c>
      <c r="H17" s="112" t="n">
        <v>6143</v>
      </c>
    </row>
    <row r="18" customFormat="false" ht="12" hidden="false" customHeight="true" outlineLevel="0" collapsed="false">
      <c r="A18" s="78" t="s">
        <v>225</v>
      </c>
      <c r="B18" s="112" t="n">
        <v>13</v>
      </c>
      <c r="C18" s="135" t="n">
        <v>43.2</v>
      </c>
      <c r="D18" s="112" t="n">
        <v>8008</v>
      </c>
      <c r="E18" s="112" t="n">
        <v>15646</v>
      </c>
      <c r="F18" s="135" t="n">
        <v>35.5</v>
      </c>
      <c r="G18" s="112" t="n">
        <v>19320</v>
      </c>
      <c r="H18" s="112" t="n">
        <v>35591</v>
      </c>
    </row>
    <row r="19" customFormat="false" ht="12" hidden="false" customHeight="true" outlineLevel="0" collapsed="false">
      <c r="A19" s="78" t="s">
        <v>226</v>
      </c>
      <c r="B19" s="112" t="n">
        <v>15</v>
      </c>
      <c r="C19" s="135" t="n">
        <v>46</v>
      </c>
      <c r="D19" s="112" t="n">
        <v>8467</v>
      </c>
      <c r="E19" s="112" t="n">
        <v>16705</v>
      </c>
      <c r="F19" s="135" t="n">
        <v>41.4</v>
      </c>
      <c r="G19" s="112" t="n">
        <v>21496</v>
      </c>
      <c r="H19" s="112" t="n">
        <v>42072</v>
      </c>
    </row>
    <row r="20" customFormat="false" ht="12" hidden="false" customHeight="true" outlineLevel="0" collapsed="false">
      <c r="A20" s="78" t="s">
        <v>227</v>
      </c>
      <c r="B20" s="112" t="n">
        <v>14</v>
      </c>
      <c r="C20" s="135" t="n">
        <v>26.6</v>
      </c>
      <c r="D20" s="112" t="n">
        <v>5185</v>
      </c>
      <c r="E20" s="112" t="n">
        <v>8952</v>
      </c>
      <c r="F20" s="135" t="n">
        <v>23.4</v>
      </c>
      <c r="G20" s="112" t="n">
        <v>11747</v>
      </c>
      <c r="H20" s="112" t="n">
        <v>20985</v>
      </c>
    </row>
    <row r="21" customFormat="false" ht="12" hidden="false" customHeight="true" outlineLevel="0" collapsed="false">
      <c r="A21" s="96" t="s">
        <v>228</v>
      </c>
      <c r="B21" s="112" t="n">
        <v>18</v>
      </c>
      <c r="C21" s="135" t="n">
        <v>41.7</v>
      </c>
      <c r="D21" s="112" t="n">
        <v>11942</v>
      </c>
      <c r="E21" s="112" t="n">
        <v>24272</v>
      </c>
      <c r="F21" s="135" t="n">
        <v>37.1</v>
      </c>
      <c r="G21" s="112" t="n">
        <v>30012</v>
      </c>
      <c r="H21" s="112" t="n">
        <v>60395</v>
      </c>
    </row>
    <row r="22" customFormat="false" ht="12" hidden="false" customHeight="true" outlineLevel="0" collapsed="false">
      <c r="A22" s="78" t="s">
        <v>229</v>
      </c>
      <c r="B22" s="112" t="n">
        <v>17</v>
      </c>
      <c r="C22" s="135" t="n">
        <v>45.5</v>
      </c>
      <c r="D22" s="112" t="n">
        <v>8634</v>
      </c>
      <c r="E22" s="112" t="n">
        <v>19247</v>
      </c>
      <c r="F22" s="135" t="n">
        <v>34.2</v>
      </c>
      <c r="G22" s="112" t="n">
        <v>19290</v>
      </c>
      <c r="H22" s="112" t="n">
        <v>40895</v>
      </c>
    </row>
    <row r="23" customFormat="false" ht="12" hidden="false" customHeight="true" outlineLevel="0" collapsed="false">
      <c r="A23" s="78" t="s">
        <v>230</v>
      </c>
      <c r="B23" s="112" t="n">
        <v>22</v>
      </c>
      <c r="C23" s="135" t="n">
        <v>41.4</v>
      </c>
      <c r="D23" s="112" t="n">
        <v>14682</v>
      </c>
      <c r="E23" s="112" t="n">
        <v>27616</v>
      </c>
      <c r="F23" s="135" t="n">
        <v>37.6</v>
      </c>
      <c r="G23" s="112" t="n">
        <v>37333</v>
      </c>
      <c r="H23" s="112" t="n">
        <v>67647</v>
      </c>
    </row>
    <row r="24" customFormat="false" ht="12" hidden="false" customHeight="true" outlineLevel="0" collapsed="false">
      <c r="A24" s="78" t="s">
        <v>231</v>
      </c>
      <c r="B24" s="112" t="n">
        <v>12</v>
      </c>
      <c r="C24" s="135" t="n">
        <v>43.3</v>
      </c>
      <c r="D24" s="112" t="n">
        <v>4443</v>
      </c>
      <c r="E24" s="112" t="n">
        <v>9884</v>
      </c>
      <c r="F24" s="135" t="n">
        <v>41.8</v>
      </c>
      <c r="G24" s="112" t="n">
        <v>11778</v>
      </c>
      <c r="H24" s="112" t="n">
        <v>26923</v>
      </c>
    </row>
    <row r="25" customFormat="false" ht="12" hidden="false" customHeight="true" outlineLevel="0" collapsed="false">
      <c r="A25" s="78" t="s">
        <v>232</v>
      </c>
      <c r="B25" s="112" t="n">
        <v>15</v>
      </c>
      <c r="C25" s="135" t="n">
        <v>57.8</v>
      </c>
      <c r="D25" s="112" t="n">
        <v>10786</v>
      </c>
      <c r="E25" s="112" t="n">
        <v>24663</v>
      </c>
      <c r="F25" s="135" t="n">
        <v>50.9</v>
      </c>
      <c r="G25" s="112" t="n">
        <v>27999</v>
      </c>
      <c r="H25" s="112" t="n">
        <v>61608</v>
      </c>
    </row>
    <row r="26" customFormat="false" ht="12" hidden="false" customHeight="true" outlineLevel="0" collapsed="false">
      <c r="A26" s="78" t="s">
        <v>233</v>
      </c>
      <c r="B26" s="112" t="n">
        <v>26</v>
      </c>
      <c r="C26" s="135" t="n">
        <v>42.7</v>
      </c>
      <c r="D26" s="112" t="n">
        <v>12590</v>
      </c>
      <c r="E26" s="112" t="n">
        <v>26159</v>
      </c>
      <c r="F26" s="135" t="n">
        <v>40.1</v>
      </c>
      <c r="G26" s="112" t="n">
        <v>33142</v>
      </c>
      <c r="H26" s="112" t="n">
        <v>67601</v>
      </c>
    </row>
    <row r="27" customFormat="false" ht="12" hidden="false" customHeight="true" outlineLevel="0" collapsed="false">
      <c r="A27" s="78" t="s">
        <v>234</v>
      </c>
      <c r="B27" s="112" t="n">
        <v>17</v>
      </c>
      <c r="C27" s="135" t="n">
        <v>48</v>
      </c>
      <c r="D27" s="112" t="n">
        <v>10230</v>
      </c>
      <c r="E27" s="112" t="n">
        <v>19182</v>
      </c>
      <c r="F27" s="135" t="n">
        <v>38.5</v>
      </c>
      <c r="G27" s="112" t="n">
        <v>24563</v>
      </c>
      <c r="H27" s="112" t="n">
        <v>50385</v>
      </c>
    </row>
    <row r="28" customFormat="false" ht="12" hidden="false" customHeight="true" outlineLevel="0" collapsed="false">
      <c r="B28" s="112"/>
      <c r="C28" s="135"/>
      <c r="D28" s="112"/>
      <c r="E28" s="112"/>
      <c r="F28" s="135"/>
      <c r="G28" s="112"/>
      <c r="H28" s="112"/>
    </row>
    <row r="29" customFormat="false" ht="12" hidden="false" customHeight="true" outlineLevel="0" collapsed="false">
      <c r="A29" s="93" t="s">
        <v>235</v>
      </c>
      <c r="B29" s="112"/>
      <c r="C29" s="135"/>
      <c r="D29" s="112"/>
      <c r="E29" s="112"/>
      <c r="F29" s="135"/>
      <c r="G29" s="112"/>
      <c r="H29" s="112"/>
    </row>
    <row r="30" customFormat="false" ht="12" hidden="false" customHeight="true" outlineLevel="0" collapsed="false">
      <c r="A30" s="78" t="s">
        <v>231</v>
      </c>
      <c r="B30" s="112" t="n">
        <v>13</v>
      </c>
      <c r="C30" s="135" t="n">
        <v>41.1</v>
      </c>
      <c r="D30" s="112" t="n">
        <v>4632</v>
      </c>
      <c r="E30" s="112" t="n">
        <v>10175</v>
      </c>
      <c r="F30" s="135" t="n">
        <v>40.1</v>
      </c>
      <c r="G30" s="112" t="n">
        <v>12366</v>
      </c>
      <c r="H30" s="112" t="n">
        <v>27910</v>
      </c>
    </row>
    <row r="31" customFormat="false" ht="12" hidden="false" customHeight="true" outlineLevel="0" collapsed="false">
      <c r="A31" s="78" t="s">
        <v>236</v>
      </c>
      <c r="B31" s="112" t="n">
        <v>31</v>
      </c>
      <c r="C31" s="135" t="n">
        <v>46.5</v>
      </c>
      <c r="D31" s="112" t="n">
        <v>16912</v>
      </c>
      <c r="E31" s="112" t="n">
        <v>35661</v>
      </c>
      <c r="F31" s="135" t="n">
        <v>38.1</v>
      </c>
      <c r="G31" s="112" t="n">
        <v>40198</v>
      </c>
      <c r="H31" s="112" t="n">
        <v>81980</v>
      </c>
    </row>
    <row r="32" customFormat="false" ht="12" hidden="false" customHeight="true" outlineLevel="0" collapsed="false">
      <c r="A32" s="78" t="s">
        <v>234</v>
      </c>
      <c r="B32" s="112" t="n">
        <v>17</v>
      </c>
      <c r="C32" s="135" t="n">
        <v>48</v>
      </c>
      <c r="D32" s="112" t="n">
        <v>10230</v>
      </c>
      <c r="E32" s="112" t="n">
        <v>19182</v>
      </c>
      <c r="F32" s="135" t="n">
        <v>38.5</v>
      </c>
      <c r="G32" s="112" t="n">
        <v>24563</v>
      </c>
      <c r="H32" s="112" t="n">
        <v>50385</v>
      </c>
    </row>
    <row r="33" customFormat="false" ht="12" hidden="false" customHeight="true" outlineLevel="0" collapsed="false">
      <c r="A33" s="78" t="s">
        <v>237</v>
      </c>
      <c r="B33" s="112" t="s">
        <v>48</v>
      </c>
      <c r="C33" s="135" t="s">
        <v>48</v>
      </c>
      <c r="D33" s="112" t="s">
        <v>48</v>
      </c>
      <c r="E33" s="112" t="s">
        <v>48</v>
      </c>
      <c r="F33" s="135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78" t="s">
        <v>238</v>
      </c>
      <c r="B34" s="112" t="n">
        <v>35</v>
      </c>
      <c r="C34" s="135" t="n">
        <v>41.9</v>
      </c>
      <c r="D34" s="112" t="n">
        <v>22793</v>
      </c>
      <c r="E34" s="112" t="n">
        <v>44705</v>
      </c>
      <c r="F34" s="135" t="n">
        <v>37</v>
      </c>
      <c r="G34" s="112" t="n">
        <v>56714</v>
      </c>
      <c r="H34" s="112" t="n">
        <v>109138</v>
      </c>
    </row>
    <row r="35" customFormat="false" ht="12" hidden="false" customHeight="true" outlineLevel="0" collapsed="false">
      <c r="A35" s="78" t="s">
        <v>239</v>
      </c>
      <c r="B35" s="112" t="n">
        <v>12</v>
      </c>
      <c r="C35" s="135" t="n">
        <v>43.2</v>
      </c>
      <c r="D35" s="112" t="n">
        <v>11427</v>
      </c>
      <c r="E35" s="112" t="n">
        <v>20299</v>
      </c>
      <c r="F35" s="135" t="n">
        <v>40</v>
      </c>
      <c r="G35" s="112" t="n">
        <v>32969</v>
      </c>
      <c r="H35" s="112" t="n">
        <v>53169</v>
      </c>
    </row>
    <row r="36" customFormat="false" ht="12" hidden="false" customHeight="true" outlineLevel="0" collapsed="false">
      <c r="A36" s="78" t="s">
        <v>240</v>
      </c>
      <c r="B36" s="112" t="n">
        <v>32</v>
      </c>
      <c r="C36" s="135" t="n">
        <v>47</v>
      </c>
      <c r="D36" s="112" t="n">
        <v>22814</v>
      </c>
      <c r="E36" s="112" t="n">
        <v>47378</v>
      </c>
      <c r="F36" s="135" t="n">
        <v>39.6</v>
      </c>
      <c r="G36" s="112" t="n">
        <v>55968</v>
      </c>
      <c r="H36" s="112" t="n">
        <v>111917</v>
      </c>
    </row>
    <row r="37" customFormat="false" ht="12" hidden="false" customHeight="true" outlineLevel="0" collapsed="false">
      <c r="A37" s="78" t="s">
        <v>241</v>
      </c>
      <c r="B37" s="112" t="n">
        <v>5</v>
      </c>
      <c r="C37" s="135" t="n">
        <v>24.3</v>
      </c>
      <c r="D37" s="112" t="n">
        <v>1840</v>
      </c>
      <c r="E37" s="112" t="n">
        <v>2955</v>
      </c>
      <c r="F37" s="135" t="n">
        <v>21.5</v>
      </c>
      <c r="G37" s="112" t="n">
        <v>4248</v>
      </c>
      <c r="H37" s="112" t="n">
        <v>7072</v>
      </c>
    </row>
    <row r="38" customFormat="false" ht="12" hidden="false" customHeight="true" outlineLevel="0" collapsed="false">
      <c r="A38" s="78" t="s">
        <v>242</v>
      </c>
      <c r="B38" s="112" t="s">
        <v>48</v>
      </c>
      <c r="C38" s="135" t="s">
        <v>48</v>
      </c>
      <c r="D38" s="112" t="s">
        <v>48</v>
      </c>
      <c r="E38" s="112" t="s">
        <v>48</v>
      </c>
      <c r="F38" s="135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78" t="s">
        <v>243</v>
      </c>
      <c r="B39" s="112" t="n">
        <v>35</v>
      </c>
      <c r="C39" s="135" t="n">
        <v>43.5</v>
      </c>
      <c r="D39" s="112" t="n">
        <v>21562</v>
      </c>
      <c r="E39" s="112" t="n">
        <v>43552</v>
      </c>
      <c r="F39" s="135" t="n">
        <v>40</v>
      </c>
      <c r="G39" s="112" t="n">
        <v>56572</v>
      </c>
      <c r="H39" s="112" t="n">
        <v>111524</v>
      </c>
    </row>
    <row r="40" customFormat="false" ht="12" hidden="false" customHeight="true" outlineLevel="0" collapsed="false">
      <c r="A40" s="78" t="s">
        <v>224</v>
      </c>
      <c r="B40" s="112" t="n">
        <v>22</v>
      </c>
      <c r="C40" s="135" t="n">
        <v>31.9</v>
      </c>
      <c r="D40" s="112" t="n">
        <v>8411</v>
      </c>
      <c r="E40" s="112" t="n">
        <v>15625</v>
      </c>
      <c r="F40" s="135" t="n">
        <v>30.5</v>
      </c>
      <c r="G40" s="112" t="n">
        <v>21556</v>
      </c>
      <c r="H40" s="112" t="n">
        <v>38467</v>
      </c>
    </row>
    <row r="41" customFormat="false" ht="12" hidden="false" customHeight="true" outlineLevel="0" collapsed="false">
      <c r="A41" s="78" t="s">
        <v>219</v>
      </c>
      <c r="B41" s="112" t="n">
        <v>22</v>
      </c>
      <c r="C41" s="135" t="n">
        <v>45.3</v>
      </c>
      <c r="D41" s="112" t="n">
        <v>24415</v>
      </c>
      <c r="E41" s="112" t="n">
        <v>49183</v>
      </c>
      <c r="F41" s="135" t="n">
        <v>39.2</v>
      </c>
      <c r="G41" s="112" t="n">
        <v>57745</v>
      </c>
      <c r="H41" s="112" t="n">
        <v>113416</v>
      </c>
    </row>
    <row r="42" customFormat="false" ht="12" hidden="false" customHeight="true" outlineLevel="0" collapsed="false">
      <c r="A42" s="78" t="s">
        <v>244</v>
      </c>
      <c r="B42" s="112" t="n">
        <v>6</v>
      </c>
      <c r="C42" s="135" t="n">
        <v>29.2</v>
      </c>
      <c r="D42" s="112" t="n">
        <v>2032</v>
      </c>
      <c r="E42" s="112" t="n">
        <v>3440</v>
      </c>
      <c r="F42" s="135" t="n">
        <v>30.4</v>
      </c>
      <c r="G42" s="112" t="n">
        <v>4861</v>
      </c>
      <c r="H42" s="112" t="n">
        <v>9183</v>
      </c>
    </row>
    <row r="43" customFormat="false" ht="12" hidden="false" customHeight="true" outlineLevel="0" collapsed="false">
      <c r="B43" s="112"/>
      <c r="C43" s="135"/>
      <c r="D43" s="112"/>
      <c r="E43" s="112"/>
      <c r="F43" s="135"/>
      <c r="G43" s="112"/>
      <c r="H43" s="112"/>
    </row>
    <row r="44" customFormat="false" ht="12" hidden="false" customHeight="true" outlineLevel="0" collapsed="false">
      <c r="A44" s="102" t="s">
        <v>245</v>
      </c>
      <c r="B44" s="112" t="n">
        <v>246</v>
      </c>
      <c r="C44" s="135" t="n">
        <v>42.7</v>
      </c>
      <c r="D44" s="112" t="n">
        <v>152499</v>
      </c>
      <c r="E44" s="112" t="n">
        <v>304070</v>
      </c>
      <c r="F44" s="135" t="n">
        <v>37.5</v>
      </c>
      <c r="G44" s="112" t="n">
        <v>380132</v>
      </c>
      <c r="H44" s="112" t="n">
        <v>741543</v>
      </c>
    </row>
    <row r="45" customFormat="false" ht="12" hidden="false" customHeight="true" outlineLevel="0" collapsed="false">
      <c r="A45" s="105" t="s">
        <v>190</v>
      </c>
    </row>
    <row r="46" customFormat="false" ht="12" hidden="false" customHeight="true" outlineLevel="0" collapsed="false">
      <c r="A46" s="136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5" activeCellId="0" sqref="L35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18.14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8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3" t="s">
        <v>259</v>
      </c>
      <c r="B7" s="137" t="n">
        <v>32238</v>
      </c>
      <c r="C7" s="138" t="n">
        <v>16</v>
      </c>
      <c r="D7" s="137" t="n">
        <v>100288</v>
      </c>
      <c r="E7" s="138" t="n">
        <v>11.4</v>
      </c>
      <c r="F7" s="126" t="n">
        <v>3.1</v>
      </c>
      <c r="G7" s="137" t="n">
        <v>78536</v>
      </c>
      <c r="H7" s="138" t="n">
        <v>13.4</v>
      </c>
      <c r="I7" s="137" t="n">
        <v>255294</v>
      </c>
      <c r="J7" s="138" t="n">
        <v>6.8</v>
      </c>
      <c r="K7" s="126" t="n">
        <v>3.3</v>
      </c>
    </row>
    <row r="8" customFormat="false" ht="8.1" hidden="false" customHeight="true" outlineLevel="0" collapsed="false">
      <c r="A8" s="78"/>
      <c r="B8" s="137"/>
      <c r="C8" s="138"/>
      <c r="D8" s="137"/>
      <c r="E8" s="138"/>
      <c r="F8" s="126"/>
      <c r="G8" s="137"/>
      <c r="H8" s="138"/>
      <c r="I8" s="137"/>
      <c r="J8" s="138"/>
      <c r="K8" s="126"/>
    </row>
    <row r="9" customFormat="false" ht="12" hidden="false" customHeight="true" outlineLevel="0" collapsed="false">
      <c r="A9" s="93" t="s">
        <v>260</v>
      </c>
      <c r="B9" s="137" t="n">
        <v>1144</v>
      </c>
      <c r="C9" s="138" t="n">
        <v>21.2</v>
      </c>
      <c r="D9" s="137" t="n">
        <v>11730</v>
      </c>
      <c r="E9" s="138" t="n">
        <v>16.4</v>
      </c>
      <c r="F9" s="126" t="n">
        <v>10.3</v>
      </c>
      <c r="G9" s="137" t="n">
        <v>3407</v>
      </c>
      <c r="H9" s="138" t="n">
        <v>43.3</v>
      </c>
      <c r="I9" s="137" t="n">
        <v>33429</v>
      </c>
      <c r="J9" s="138" t="n">
        <v>17.8</v>
      </c>
      <c r="K9" s="126" t="n">
        <v>9.8</v>
      </c>
    </row>
    <row r="10" customFormat="false" ht="8.1" hidden="false" customHeight="true" outlineLevel="0" collapsed="false">
      <c r="A10" s="78"/>
      <c r="B10" s="137"/>
      <c r="C10" s="138"/>
      <c r="D10" s="137"/>
      <c r="E10" s="138"/>
      <c r="F10" s="126"/>
      <c r="G10" s="137"/>
      <c r="H10" s="138"/>
      <c r="I10" s="137"/>
      <c r="J10" s="138"/>
      <c r="K10" s="126"/>
    </row>
    <row r="11" customFormat="false" ht="12" hidden="false" customHeight="true" outlineLevel="0" collapsed="false">
      <c r="A11" s="93" t="s">
        <v>261</v>
      </c>
      <c r="B11" s="137" t="n">
        <v>21063</v>
      </c>
      <c r="C11" s="138" t="n">
        <v>4.5</v>
      </c>
      <c r="D11" s="137" t="n">
        <v>86471</v>
      </c>
      <c r="E11" s="138" t="n">
        <v>7.1</v>
      </c>
      <c r="F11" s="126" t="n">
        <v>4.1</v>
      </c>
      <c r="G11" s="137" t="n">
        <v>48802</v>
      </c>
      <c r="H11" s="138" t="n">
        <v>4.9</v>
      </c>
      <c r="I11" s="137" t="n">
        <v>201760</v>
      </c>
      <c r="J11" s="138" t="n">
        <v>2.4</v>
      </c>
      <c r="K11" s="126" t="n">
        <v>4.1</v>
      </c>
    </row>
    <row r="12" customFormat="false" ht="8.1" hidden="false" customHeight="true" outlineLevel="0" collapsed="false">
      <c r="A12" s="93"/>
      <c r="B12" s="137"/>
      <c r="C12" s="138"/>
      <c r="D12" s="137"/>
      <c r="E12" s="138"/>
      <c r="F12" s="126"/>
      <c r="G12" s="137"/>
      <c r="H12" s="138"/>
      <c r="I12" s="137"/>
      <c r="J12" s="138"/>
      <c r="K12" s="126"/>
    </row>
    <row r="13" customFormat="false" ht="12" hidden="false" customHeight="true" outlineLevel="0" collapsed="false">
      <c r="A13" s="105" t="s">
        <v>262</v>
      </c>
      <c r="B13" s="137" t="n">
        <v>213532</v>
      </c>
      <c r="C13" s="138" t="n">
        <v>-2.6</v>
      </c>
      <c r="D13" s="137" t="n">
        <v>521796</v>
      </c>
      <c r="E13" s="138" t="n">
        <v>2.9</v>
      </c>
      <c r="F13" s="126" t="n">
        <v>2.4</v>
      </c>
      <c r="G13" s="137" t="n">
        <v>519108</v>
      </c>
      <c r="H13" s="138" t="n">
        <v>0.7</v>
      </c>
      <c r="I13" s="137" t="n">
        <v>1248555</v>
      </c>
      <c r="J13" s="138" t="n">
        <v>3.5</v>
      </c>
      <c r="K13" s="126" t="n">
        <v>2.4</v>
      </c>
    </row>
    <row r="14" customFormat="false" ht="8.1" hidden="false" customHeight="true" outlineLevel="0" collapsed="false">
      <c r="A14" s="78"/>
      <c r="B14" s="137"/>
      <c r="C14" s="138"/>
      <c r="D14" s="137"/>
      <c r="E14" s="138"/>
      <c r="F14" s="126"/>
      <c r="G14" s="137"/>
      <c r="H14" s="138"/>
      <c r="I14" s="137"/>
      <c r="J14" s="138"/>
      <c r="K14" s="126"/>
    </row>
    <row r="15" customFormat="false" ht="12" hidden="false" customHeight="true" outlineLevel="0" collapsed="false">
      <c r="A15" s="139" t="s">
        <v>245</v>
      </c>
      <c r="B15" s="137" t="n">
        <v>267977</v>
      </c>
      <c r="C15" s="140" t="n">
        <v>0</v>
      </c>
      <c r="D15" s="137" t="n">
        <v>720285</v>
      </c>
      <c r="E15" s="138" t="n">
        <v>4.7</v>
      </c>
      <c r="F15" s="126" t="n">
        <v>2.7</v>
      </c>
      <c r="G15" s="137" t="n">
        <v>649853</v>
      </c>
      <c r="H15" s="138" t="n">
        <v>2.5</v>
      </c>
      <c r="I15" s="137" t="n">
        <v>1739038</v>
      </c>
      <c r="J15" s="138" t="n">
        <v>4.1</v>
      </c>
      <c r="K15" s="126" t="n">
        <v>2.7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8</v>
      </c>
      <c r="B19" s="87" t="s">
        <v>103</v>
      </c>
      <c r="C19" s="87"/>
      <c r="D19" s="87"/>
      <c r="E19" s="87"/>
      <c r="F19" s="87"/>
      <c r="G19" s="91" t="s">
        <v>248</v>
      </c>
      <c r="H19" s="0"/>
    </row>
    <row r="20" customFormat="false" ht="45" hidden="false" customHeight="true" outlineLevel="0" collapsed="false">
      <c r="A20" s="108"/>
      <c r="B20" s="90" t="s">
        <v>194</v>
      </c>
      <c r="C20" s="90" t="s">
        <v>264</v>
      </c>
      <c r="D20" s="90" t="s">
        <v>196</v>
      </c>
      <c r="E20" s="90" t="s">
        <v>264</v>
      </c>
      <c r="F20" s="91" t="s">
        <v>197</v>
      </c>
      <c r="G20" s="91"/>
      <c r="H20" s="0"/>
    </row>
    <row r="21" customFormat="false" ht="12" hidden="false" customHeight="true" outlineLevel="0" collapsed="false">
      <c r="A21" s="108"/>
      <c r="B21" s="90" t="s">
        <v>109</v>
      </c>
      <c r="C21" s="90" t="s">
        <v>110</v>
      </c>
      <c r="D21" s="90" t="s">
        <v>109</v>
      </c>
      <c r="E21" s="91" t="s">
        <v>110</v>
      </c>
      <c r="F21" s="91"/>
      <c r="G21" s="91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3" t="s">
        <v>259</v>
      </c>
      <c r="B23" s="141" t="n">
        <v>97</v>
      </c>
      <c r="C23" s="142" t="n">
        <v>2.1</v>
      </c>
      <c r="D23" s="141" t="n">
        <v>7157</v>
      </c>
      <c r="E23" s="142" t="n">
        <v>2.9</v>
      </c>
      <c r="F23" s="126" t="n">
        <v>45.1</v>
      </c>
      <c r="G23" s="126" t="n">
        <v>39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3" t="s">
        <v>260</v>
      </c>
      <c r="B25" s="141" t="n">
        <v>8</v>
      </c>
      <c r="C25" s="142" t="n">
        <v>0</v>
      </c>
      <c r="D25" s="141" t="n">
        <v>623</v>
      </c>
      <c r="E25" s="142" t="n">
        <v>4.5</v>
      </c>
      <c r="F25" s="126" t="n">
        <v>60.7</v>
      </c>
      <c r="G25" s="126" t="n">
        <v>59.3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3" t="s">
        <v>261</v>
      </c>
      <c r="B27" s="141" t="n">
        <v>126</v>
      </c>
      <c r="C27" s="142" t="n">
        <v>6.8</v>
      </c>
      <c r="D27" s="141" t="n">
        <v>8891</v>
      </c>
      <c r="E27" s="142" t="n">
        <v>2.2</v>
      </c>
      <c r="F27" s="126" t="n">
        <v>31.8</v>
      </c>
      <c r="G27" s="126" t="n">
        <v>26.4</v>
      </c>
    </row>
    <row r="28" customFormat="false" ht="8.1" hidden="false" customHeight="true" outlineLevel="0" collapsed="false">
      <c r="A28" s="93"/>
    </row>
    <row r="29" customFormat="false" ht="12" hidden="false" customHeight="true" outlineLevel="0" collapsed="false">
      <c r="A29" s="105" t="s">
        <v>262</v>
      </c>
      <c r="B29" s="141" t="n">
        <v>1122</v>
      </c>
      <c r="C29" s="142" t="n">
        <v>1.5</v>
      </c>
      <c r="D29" s="141" t="n">
        <v>58501</v>
      </c>
      <c r="E29" s="142" t="n">
        <v>2.7</v>
      </c>
      <c r="F29" s="126" t="n">
        <v>28.8</v>
      </c>
      <c r="G29" s="126" t="n">
        <v>24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9" t="s">
        <v>245</v>
      </c>
      <c r="B31" s="141" t="n">
        <v>1353</v>
      </c>
      <c r="C31" s="142" t="n">
        <v>2</v>
      </c>
      <c r="D31" s="141" t="n">
        <v>75172</v>
      </c>
      <c r="E31" s="142" t="n">
        <v>2.7</v>
      </c>
      <c r="F31" s="126" t="n">
        <v>31</v>
      </c>
      <c r="G31" s="126" t="n">
        <v>26.6</v>
      </c>
    </row>
    <row r="32" customFormat="false" ht="12" hidden="false" customHeight="true" outlineLevel="0" collapsed="false">
      <c r="A32" s="105" t="s">
        <v>190</v>
      </c>
    </row>
    <row r="33" customFormat="false" ht="12" hidden="false" customHeight="true" outlineLevel="0" collapsed="false">
      <c r="A33" s="131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3 nach Gemeindegruppen"/>
    <hyperlink ref="A17" location="Inhaltsverzeichnis!A44" display="10  Beherbergungsbetriebe, Bettenangebot und Bettenauslastung im Land Brandenburg &#10;      im März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4" activeCellId="0" sqref="M34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97844</v>
      </c>
      <c r="C7" s="76" t="n">
        <v>-2.3</v>
      </c>
      <c r="D7" s="75" t="n">
        <v>396712</v>
      </c>
      <c r="E7" s="76" t="n">
        <v>1.3</v>
      </c>
      <c r="F7" s="77" t="n">
        <v>2</v>
      </c>
      <c r="G7" s="75" t="n">
        <v>490862</v>
      </c>
      <c r="H7" s="76" t="n">
        <v>0.3</v>
      </c>
      <c r="I7" s="75" t="n">
        <v>967922</v>
      </c>
      <c r="J7" s="76" t="n">
        <v>2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80598</v>
      </c>
      <c r="C8" s="76" t="n">
        <v>-3</v>
      </c>
      <c r="D8" s="75" t="n">
        <v>358529</v>
      </c>
      <c r="E8" s="76" t="n">
        <v>1.1</v>
      </c>
      <c r="F8" s="77" t="n">
        <v>2</v>
      </c>
      <c r="G8" s="75" t="n">
        <v>446013</v>
      </c>
      <c r="H8" s="76" t="n">
        <v>-0.3</v>
      </c>
      <c r="I8" s="75" t="n">
        <v>872667</v>
      </c>
      <c r="J8" s="76" t="n">
        <v>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7246</v>
      </c>
      <c r="C9" s="76" t="n">
        <v>5</v>
      </c>
      <c r="D9" s="75" t="n">
        <v>38183</v>
      </c>
      <c r="E9" s="76" t="n">
        <v>3.1</v>
      </c>
      <c r="F9" s="77" t="n">
        <v>2.2</v>
      </c>
      <c r="G9" s="75" t="n">
        <v>44849</v>
      </c>
      <c r="H9" s="76" t="n">
        <v>6.5</v>
      </c>
      <c r="I9" s="75" t="n">
        <v>95255</v>
      </c>
      <c r="J9" s="76" t="n">
        <v>2.3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59035</v>
      </c>
      <c r="C11" s="76" t="n">
        <v>-1.4</v>
      </c>
      <c r="D11" s="75" t="n">
        <v>308762</v>
      </c>
      <c r="E11" s="76" t="n">
        <v>2.6</v>
      </c>
      <c r="F11" s="77" t="n">
        <v>1.9</v>
      </c>
      <c r="G11" s="75" t="n">
        <v>394233</v>
      </c>
      <c r="H11" s="76" t="n">
        <v>1.3</v>
      </c>
      <c r="I11" s="75" t="n">
        <v>748885</v>
      </c>
      <c r="J11" s="76" t="n">
        <v>4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5896</v>
      </c>
      <c r="C12" s="76" t="n">
        <v>-1.8</v>
      </c>
      <c r="D12" s="75" t="n">
        <v>281503</v>
      </c>
      <c r="E12" s="76" t="n">
        <v>3</v>
      </c>
      <c r="F12" s="77" t="n">
        <v>1.9</v>
      </c>
      <c r="G12" s="75" t="n">
        <v>359423</v>
      </c>
      <c r="H12" s="76" t="n">
        <v>0.8</v>
      </c>
      <c r="I12" s="75" t="n">
        <v>680407</v>
      </c>
      <c r="J12" s="76" t="n">
        <v>4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3139</v>
      </c>
      <c r="C13" s="76" t="n">
        <v>3.6</v>
      </c>
      <c r="D13" s="75" t="n">
        <v>27259</v>
      </c>
      <c r="E13" s="76" t="n">
        <v>-2</v>
      </c>
      <c r="F13" s="77" t="n">
        <v>2.1</v>
      </c>
      <c r="G13" s="75" t="n">
        <v>34810</v>
      </c>
      <c r="H13" s="76" t="n">
        <v>7.7</v>
      </c>
      <c r="I13" s="75" t="n">
        <v>68478</v>
      </c>
      <c r="J13" s="76" t="n">
        <v>1.8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0696</v>
      </c>
      <c r="C14" s="76" t="n">
        <v>-5.8</v>
      </c>
      <c r="D14" s="75" t="n">
        <v>44809</v>
      </c>
      <c r="E14" s="76" t="n">
        <v>-1.3</v>
      </c>
      <c r="F14" s="77" t="n">
        <v>2.2</v>
      </c>
      <c r="G14" s="75" t="n">
        <v>51691</v>
      </c>
      <c r="H14" s="76" t="n">
        <v>-6.3</v>
      </c>
      <c r="I14" s="75" t="n">
        <v>112880</v>
      </c>
      <c r="J14" s="76" t="n">
        <v>1.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7415</v>
      </c>
      <c r="C15" s="76" t="n">
        <v>-8</v>
      </c>
      <c r="D15" s="75" t="n">
        <v>37189</v>
      </c>
      <c r="E15" s="76" t="n">
        <v>-5.4</v>
      </c>
      <c r="F15" s="77" t="n">
        <v>2.1</v>
      </c>
      <c r="G15" s="75" t="n">
        <v>43806</v>
      </c>
      <c r="H15" s="76" t="n">
        <v>-7</v>
      </c>
      <c r="I15" s="75" t="n">
        <v>93769</v>
      </c>
      <c r="J15" s="76" t="n">
        <v>-1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281</v>
      </c>
      <c r="C16" s="76" t="n">
        <v>7.4</v>
      </c>
      <c r="D16" s="75" t="n">
        <v>7620</v>
      </c>
      <c r="E16" s="76" t="n">
        <v>24.6</v>
      </c>
      <c r="F16" s="77" t="n">
        <v>2.3</v>
      </c>
      <c r="G16" s="75" t="n">
        <v>7885</v>
      </c>
      <c r="H16" s="76" t="n">
        <v>-2.3</v>
      </c>
      <c r="I16" s="75" t="n">
        <v>19111</v>
      </c>
      <c r="J16" s="76" t="n">
        <v>14.4</v>
      </c>
      <c r="K16" s="77" t="n">
        <v>2.4</v>
      </c>
    </row>
    <row r="17" customFormat="false" ht="12" hidden="false" customHeight="true" outlineLevel="0" collapsed="false">
      <c r="A17" s="78" t="s">
        <v>118</v>
      </c>
      <c r="B17" s="75" t="n">
        <v>8023</v>
      </c>
      <c r="C17" s="76" t="n">
        <v>-6.6</v>
      </c>
      <c r="D17" s="75" t="n">
        <v>16782</v>
      </c>
      <c r="E17" s="76" t="n">
        <v>-7.7</v>
      </c>
      <c r="F17" s="77" t="n">
        <v>2.1</v>
      </c>
      <c r="G17" s="75" t="n">
        <v>20322</v>
      </c>
      <c r="H17" s="76" t="n">
        <v>-1.2</v>
      </c>
      <c r="I17" s="75" t="n">
        <v>41824</v>
      </c>
      <c r="J17" s="76" t="n">
        <v>-3.7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7590</v>
      </c>
      <c r="C18" s="76" t="n">
        <v>-8.3</v>
      </c>
      <c r="D18" s="75" t="n">
        <v>15434</v>
      </c>
      <c r="E18" s="76" t="n">
        <v>-12.4</v>
      </c>
      <c r="F18" s="77" t="n">
        <v>2</v>
      </c>
      <c r="G18" s="75" t="n">
        <v>19165</v>
      </c>
      <c r="H18" s="76" t="n">
        <v>-2.7</v>
      </c>
      <c r="I18" s="75" t="n">
        <v>39072</v>
      </c>
      <c r="J18" s="76" t="n">
        <v>-5.8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433</v>
      </c>
      <c r="C19" s="76" t="n">
        <v>40.6</v>
      </c>
      <c r="D19" s="75" t="n">
        <v>1348</v>
      </c>
      <c r="E19" s="76" t="n">
        <v>134</v>
      </c>
      <c r="F19" s="77" t="n">
        <v>3.1</v>
      </c>
      <c r="G19" s="75" t="n">
        <v>1157</v>
      </c>
      <c r="H19" s="76" t="n">
        <v>32.7</v>
      </c>
      <c r="I19" s="75" t="n">
        <v>2752</v>
      </c>
      <c r="J19" s="76" t="n">
        <v>39.9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10090</v>
      </c>
      <c r="C20" s="76" t="n">
        <v>-5.9</v>
      </c>
      <c r="D20" s="75" t="n">
        <v>26359</v>
      </c>
      <c r="E20" s="76" t="n">
        <v>-2.8</v>
      </c>
      <c r="F20" s="77" t="n">
        <v>2.6</v>
      </c>
      <c r="G20" s="75" t="n">
        <v>24616</v>
      </c>
      <c r="H20" s="76" t="n">
        <v>0.6</v>
      </c>
      <c r="I20" s="75" t="n">
        <v>64333</v>
      </c>
      <c r="J20" s="76" t="n">
        <v>-1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9697</v>
      </c>
      <c r="C21" s="76" t="n">
        <v>-6.3</v>
      </c>
      <c r="D21" s="75" t="n">
        <v>24403</v>
      </c>
      <c r="E21" s="76" t="n">
        <v>-0.7</v>
      </c>
      <c r="F21" s="77" t="n">
        <v>2.5</v>
      </c>
      <c r="G21" s="75" t="n">
        <v>23619</v>
      </c>
      <c r="H21" s="80" t="n">
        <v>0</v>
      </c>
      <c r="I21" s="75" t="n">
        <v>59419</v>
      </c>
      <c r="J21" s="76" t="n">
        <v>2.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93</v>
      </c>
      <c r="C22" s="76" t="n">
        <v>5.1</v>
      </c>
      <c r="D22" s="75" t="n">
        <v>1956</v>
      </c>
      <c r="E22" s="76" t="n">
        <v>-23</v>
      </c>
      <c r="F22" s="77" t="n">
        <v>5</v>
      </c>
      <c r="G22" s="75" t="n">
        <v>997</v>
      </c>
      <c r="H22" s="76" t="n">
        <v>16.9</v>
      </c>
      <c r="I22" s="75" t="n">
        <v>4914</v>
      </c>
      <c r="J22" s="76" t="n">
        <v>-31.6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70133</v>
      </c>
      <c r="C24" s="76" t="n">
        <v>7</v>
      </c>
      <c r="D24" s="75" t="n">
        <v>323573</v>
      </c>
      <c r="E24" s="76" t="n">
        <v>9.2</v>
      </c>
      <c r="F24" s="77" t="n">
        <v>4.6</v>
      </c>
      <c r="G24" s="75" t="n">
        <v>158991</v>
      </c>
      <c r="H24" s="76" t="n">
        <v>10</v>
      </c>
      <c r="I24" s="75" t="n">
        <v>771116</v>
      </c>
      <c r="J24" s="76" t="n">
        <v>5.6</v>
      </c>
      <c r="K24" s="77" t="n">
        <v>4.9</v>
      </c>
    </row>
    <row r="25" customFormat="false" ht="12" hidden="false" customHeight="true" outlineLevel="0" collapsed="false">
      <c r="A25" s="78" t="s">
        <v>113</v>
      </c>
      <c r="B25" s="75" t="n">
        <v>66689</v>
      </c>
      <c r="C25" s="76" t="n">
        <v>7.5</v>
      </c>
      <c r="D25" s="75" t="n">
        <v>313194</v>
      </c>
      <c r="E25" s="76" t="n">
        <v>9</v>
      </c>
      <c r="F25" s="77" t="n">
        <v>4.7</v>
      </c>
      <c r="G25" s="75" t="n">
        <v>149138</v>
      </c>
      <c r="H25" s="76" t="n">
        <v>9.2</v>
      </c>
      <c r="I25" s="75" t="n">
        <v>744445</v>
      </c>
      <c r="J25" s="76" t="n">
        <v>5.1</v>
      </c>
      <c r="K25" s="77" t="n">
        <v>5</v>
      </c>
    </row>
    <row r="26" customFormat="false" ht="12" hidden="false" customHeight="true" outlineLevel="0" collapsed="false">
      <c r="A26" s="78" t="s">
        <v>114</v>
      </c>
      <c r="B26" s="75" t="n">
        <v>3444</v>
      </c>
      <c r="C26" s="76" t="n">
        <v>-1.6</v>
      </c>
      <c r="D26" s="75" t="n">
        <v>10379</v>
      </c>
      <c r="E26" s="76" t="n">
        <v>16.1</v>
      </c>
      <c r="F26" s="77" t="n">
        <v>3</v>
      </c>
      <c r="G26" s="75" t="n">
        <v>9853</v>
      </c>
      <c r="H26" s="76" t="n">
        <v>24.2</v>
      </c>
      <c r="I26" s="75" t="n">
        <v>26671</v>
      </c>
      <c r="J26" s="76" t="n">
        <v>19.9</v>
      </c>
      <c r="K26" s="77" t="n">
        <v>2.7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6820</v>
      </c>
      <c r="C28" s="76" t="n">
        <v>-4.5</v>
      </c>
      <c r="D28" s="75" t="n">
        <v>49889</v>
      </c>
      <c r="E28" s="76" t="n">
        <v>4.5</v>
      </c>
      <c r="F28" s="77" t="n">
        <v>3</v>
      </c>
      <c r="G28" s="75" t="n">
        <v>31403</v>
      </c>
      <c r="H28" s="76" t="n">
        <v>-3.2</v>
      </c>
      <c r="I28" s="75" t="n">
        <v>89251</v>
      </c>
      <c r="J28" s="76" t="n">
        <v>4.9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16133</v>
      </c>
      <c r="C29" s="76" t="n">
        <v>-2.1</v>
      </c>
      <c r="D29" s="75" t="n">
        <v>45992</v>
      </c>
      <c r="E29" s="76" t="n">
        <v>3.1</v>
      </c>
      <c r="F29" s="77" t="n">
        <v>2.9</v>
      </c>
      <c r="G29" s="75" t="n">
        <v>30060</v>
      </c>
      <c r="H29" s="76" t="n">
        <v>-2.2</v>
      </c>
      <c r="I29" s="75" t="n">
        <v>81446</v>
      </c>
      <c r="J29" s="76" t="n">
        <v>2.5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87</v>
      </c>
      <c r="C30" s="76" t="n">
        <v>-39.4</v>
      </c>
      <c r="D30" s="75" t="n">
        <v>3897</v>
      </c>
      <c r="E30" s="76" t="n">
        <v>25.1</v>
      </c>
      <c r="F30" s="77" t="n">
        <v>5.7</v>
      </c>
      <c r="G30" s="75" t="n">
        <v>1343</v>
      </c>
      <c r="H30" s="76" t="n">
        <v>-22.3</v>
      </c>
      <c r="I30" s="75" t="n">
        <v>7805</v>
      </c>
      <c r="J30" s="76" t="n">
        <v>38.4</v>
      </c>
      <c r="K30" s="77" t="n">
        <v>5.8</v>
      </c>
    </row>
    <row r="31" customFormat="false" ht="24" hidden="false" customHeight="true" outlineLevel="0" collapsed="false">
      <c r="A31" s="81" t="s">
        <v>122</v>
      </c>
      <c r="B31" s="75" t="n">
        <v>17031</v>
      </c>
      <c r="C31" s="76" t="n">
        <v>-15.9</v>
      </c>
      <c r="D31" s="75" t="n">
        <v>60286</v>
      </c>
      <c r="E31" s="76" t="n">
        <v>-2.8</v>
      </c>
      <c r="F31" s="77" t="n">
        <v>3.5</v>
      </c>
      <c r="G31" s="75" t="n">
        <v>40412</v>
      </c>
      <c r="H31" s="76" t="n">
        <v>-8.6</v>
      </c>
      <c r="I31" s="75" t="n">
        <v>131577</v>
      </c>
      <c r="J31" s="76" t="n">
        <v>-5.9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16779</v>
      </c>
      <c r="C32" s="76" t="n">
        <v>-16</v>
      </c>
      <c r="D32" s="75" t="n">
        <v>59134</v>
      </c>
      <c r="E32" s="76" t="n">
        <v>-2.7</v>
      </c>
      <c r="F32" s="77" t="n">
        <v>3.5</v>
      </c>
      <c r="G32" s="75" t="n">
        <v>39820</v>
      </c>
      <c r="H32" s="76" t="n">
        <v>-8.5</v>
      </c>
      <c r="I32" s="75" t="n">
        <v>128382</v>
      </c>
      <c r="J32" s="76" t="n">
        <v>-5.1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252</v>
      </c>
      <c r="C33" s="76" t="n">
        <v>-1.9</v>
      </c>
      <c r="D33" s="75" t="n">
        <v>1152</v>
      </c>
      <c r="E33" s="76" t="n">
        <v>-7.2</v>
      </c>
      <c r="F33" s="77" t="n">
        <v>4.6</v>
      </c>
      <c r="G33" s="75" t="n">
        <v>592</v>
      </c>
      <c r="H33" s="76" t="n">
        <v>-17</v>
      </c>
      <c r="I33" s="75" t="n">
        <v>3195</v>
      </c>
      <c r="J33" s="76" t="n">
        <v>-28</v>
      </c>
      <c r="K33" s="77" t="n">
        <v>5.4</v>
      </c>
    </row>
    <row r="34" customFormat="false" ht="36" hidden="false" customHeight="true" outlineLevel="0" collapsed="false">
      <c r="A34" s="81" t="s">
        <v>123</v>
      </c>
      <c r="B34" s="75" t="n">
        <v>5133</v>
      </c>
      <c r="C34" s="76" t="n">
        <v>-6.6</v>
      </c>
      <c r="D34" s="75" t="n">
        <v>134517</v>
      </c>
      <c r="E34" s="82" t="n">
        <v>0</v>
      </c>
      <c r="F34" s="77" t="n">
        <v>26.2</v>
      </c>
      <c r="G34" s="75" t="n">
        <v>15880</v>
      </c>
      <c r="H34" s="76" t="n">
        <v>-1.2</v>
      </c>
      <c r="I34" s="75" t="n">
        <v>378938</v>
      </c>
      <c r="J34" s="82" t="n">
        <v>0</v>
      </c>
      <c r="K34" s="77" t="n">
        <v>23.9</v>
      </c>
    </row>
    <row r="35" customFormat="false" ht="12" hidden="false" customHeight="true" outlineLevel="0" collapsed="false">
      <c r="A35" s="79" t="s">
        <v>113</v>
      </c>
      <c r="B35" s="75" t="n">
        <v>5128</v>
      </c>
      <c r="C35" s="76" t="n">
        <v>-6.6</v>
      </c>
      <c r="D35" s="75" t="n">
        <v>134436</v>
      </c>
      <c r="E35" s="76" t="n">
        <v>-0.1</v>
      </c>
      <c r="F35" s="77" t="n">
        <v>26.2</v>
      </c>
      <c r="G35" s="75" t="n">
        <v>15860</v>
      </c>
      <c r="H35" s="76" t="n">
        <v>-1.3</v>
      </c>
      <c r="I35" s="75" t="n">
        <v>378768</v>
      </c>
      <c r="J35" s="76" t="n">
        <v>-0.1</v>
      </c>
      <c r="K35" s="77" t="n">
        <v>23.9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81</v>
      </c>
      <c r="E36" s="76" t="s">
        <v>53</v>
      </c>
      <c r="F36" s="77" t="n">
        <v>16.2</v>
      </c>
      <c r="G36" s="75" t="n">
        <v>20</v>
      </c>
      <c r="H36" s="76" t="s">
        <v>53</v>
      </c>
      <c r="I36" s="75" t="n">
        <v>170</v>
      </c>
      <c r="J36" s="76" t="n">
        <v>359.5</v>
      </c>
      <c r="K36" s="77" t="n">
        <v>8.5</v>
      </c>
    </row>
    <row r="37" customFormat="false" ht="36" hidden="false" customHeight="true" outlineLevel="0" collapsed="false">
      <c r="A37" s="81" t="s">
        <v>124</v>
      </c>
      <c r="B37" s="75" t="n">
        <v>29582</v>
      </c>
      <c r="C37" s="76" t="n">
        <v>36.6</v>
      </c>
      <c r="D37" s="75" t="n">
        <v>73629</v>
      </c>
      <c r="E37" s="76" t="n">
        <v>45.1</v>
      </c>
      <c r="F37" s="77" t="n">
        <v>2.5</v>
      </c>
      <c r="G37" s="75" t="n">
        <v>69479</v>
      </c>
      <c r="H37" s="76" t="n">
        <v>36</v>
      </c>
      <c r="I37" s="75" t="n">
        <v>165414</v>
      </c>
      <c r="J37" s="76" t="n">
        <v>32.9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27215</v>
      </c>
      <c r="C38" s="76" t="n">
        <v>38.8</v>
      </c>
      <c r="D38" s="75" t="n">
        <v>69177</v>
      </c>
      <c r="E38" s="76" t="n">
        <v>49.5</v>
      </c>
      <c r="F38" s="77" t="n">
        <v>2.5</v>
      </c>
      <c r="G38" s="75" t="n">
        <v>61726</v>
      </c>
      <c r="H38" s="76" t="n">
        <v>35.2</v>
      </c>
      <c r="I38" s="75" t="n">
        <v>150743</v>
      </c>
      <c r="J38" s="76" t="n">
        <v>34.1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2367</v>
      </c>
      <c r="C39" s="76" t="n">
        <v>16.1</v>
      </c>
      <c r="D39" s="75" t="n">
        <v>4452</v>
      </c>
      <c r="E39" s="76" t="n">
        <v>-0.7</v>
      </c>
      <c r="F39" s="77" t="n">
        <v>1.9</v>
      </c>
      <c r="G39" s="75" t="n">
        <v>7753</v>
      </c>
      <c r="H39" s="76" t="n">
        <v>43.1</v>
      </c>
      <c r="I39" s="75" t="n">
        <v>14671</v>
      </c>
      <c r="J39" s="76" t="n">
        <v>22</v>
      </c>
      <c r="K39" s="77" t="n">
        <v>1.9</v>
      </c>
    </row>
    <row r="40" customFormat="false" ht="12" hidden="false" customHeight="true" outlineLevel="0" collapsed="false">
      <c r="A40" s="83" t="s">
        <v>97</v>
      </c>
      <c r="B40" s="75" t="n">
        <v>1567</v>
      </c>
      <c r="C40" s="76" t="n">
        <v>190.7</v>
      </c>
      <c r="D40" s="75" t="n">
        <v>5252</v>
      </c>
      <c r="E40" s="76" t="n">
        <v>289</v>
      </c>
      <c r="F40" s="77" t="n">
        <v>3.4</v>
      </c>
      <c r="G40" s="75" t="n">
        <v>1817</v>
      </c>
      <c r="H40" s="76" t="n">
        <v>162.2</v>
      </c>
      <c r="I40" s="75" t="n">
        <v>5936</v>
      </c>
      <c r="J40" s="76" t="n">
        <v>183.5</v>
      </c>
      <c r="K40" s="77" t="n">
        <v>3.3</v>
      </c>
    </row>
    <row r="41" customFormat="false" ht="12" hidden="false" customHeight="true" outlineLevel="0" collapsed="false">
      <c r="A41" s="79" t="s">
        <v>113</v>
      </c>
      <c r="B41" s="75" t="n">
        <v>1434</v>
      </c>
      <c r="C41" s="76" t="n">
        <v>207.1</v>
      </c>
      <c r="D41" s="75" t="n">
        <v>4455</v>
      </c>
      <c r="E41" s="76" t="n">
        <v>256.7</v>
      </c>
      <c r="F41" s="77" t="n">
        <v>3.1</v>
      </c>
      <c r="G41" s="75" t="n">
        <v>1672</v>
      </c>
      <c r="H41" s="76" t="n">
        <v>170.6</v>
      </c>
      <c r="I41" s="75" t="n">
        <v>5106</v>
      </c>
      <c r="J41" s="76" t="n">
        <v>157.2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133</v>
      </c>
      <c r="C42" s="76" t="n">
        <v>84.7</v>
      </c>
      <c r="D42" s="75" t="n">
        <v>797</v>
      </c>
      <c r="E42" s="76" t="s">
        <v>53</v>
      </c>
      <c r="F42" s="77" t="n">
        <v>6</v>
      </c>
      <c r="G42" s="75" t="n">
        <v>145</v>
      </c>
      <c r="H42" s="76" t="n">
        <v>93.3</v>
      </c>
      <c r="I42" s="75" t="n">
        <v>830</v>
      </c>
      <c r="J42" s="76" t="s">
        <v>53</v>
      </c>
      <c r="K42" s="77" t="n">
        <v>5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4" t="s">
        <v>12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7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47287</v>
      </c>
      <c r="C45" s="76" t="n">
        <v>-0.4</v>
      </c>
      <c r="D45" s="75" t="n">
        <v>671723</v>
      </c>
      <c r="E45" s="76" t="n">
        <v>4.6</v>
      </c>
      <c r="F45" s="77" t="n">
        <v>2.7</v>
      </c>
      <c r="G45" s="75" t="n">
        <v>595151</v>
      </c>
      <c r="H45" s="76" t="n">
        <v>2</v>
      </c>
      <c r="I45" s="75" t="n">
        <v>1617112</v>
      </c>
      <c r="J45" s="76" t="n">
        <v>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0690</v>
      </c>
      <c r="C46" s="76" t="n">
        <v>3.8</v>
      </c>
      <c r="D46" s="75" t="n">
        <v>48562</v>
      </c>
      <c r="E46" s="76" t="n">
        <v>5.6</v>
      </c>
      <c r="F46" s="77" t="n">
        <v>2.3</v>
      </c>
      <c r="G46" s="75" t="n">
        <v>54702</v>
      </c>
      <c r="H46" s="76" t="n">
        <v>9.3</v>
      </c>
      <c r="I46" s="75" t="n">
        <v>121926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37" activeCellId="0" sqref="O3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" hidden="false" customHeight="true" outlineLevel="0" collapsed="false">
      <c r="A3" s="86" t="s">
        <v>127</v>
      </c>
      <c r="B3" s="87" t="s">
        <v>103</v>
      </c>
      <c r="C3" s="87"/>
      <c r="D3" s="87"/>
      <c r="E3" s="87"/>
      <c r="F3" s="87"/>
      <c r="G3" s="87"/>
      <c r="H3" s="88" t="s">
        <v>104</v>
      </c>
      <c r="I3" s="88"/>
      <c r="J3" s="88"/>
      <c r="K3" s="88"/>
      <c r="L3" s="88"/>
      <c r="M3" s="88"/>
    </row>
    <row r="4" customFormat="false" ht="90" hidden="false" customHeight="true" outlineLevel="0" collapsed="false">
      <c r="A4" s="86"/>
      <c r="B4" s="89" t="s">
        <v>8</v>
      </c>
      <c r="C4" s="71" t="s">
        <v>105</v>
      </c>
      <c r="D4" s="90" t="s">
        <v>108</v>
      </c>
      <c r="E4" s="71" t="s">
        <v>128</v>
      </c>
      <c r="F4" s="90" t="s">
        <v>129</v>
      </c>
      <c r="G4" s="90" t="s">
        <v>130</v>
      </c>
      <c r="H4" s="90" t="s">
        <v>8</v>
      </c>
      <c r="I4" s="71" t="s">
        <v>105</v>
      </c>
      <c r="J4" s="90" t="s">
        <v>108</v>
      </c>
      <c r="K4" s="71" t="s">
        <v>128</v>
      </c>
      <c r="L4" s="90" t="s">
        <v>129</v>
      </c>
      <c r="M4" s="91" t="s">
        <v>130</v>
      </c>
    </row>
    <row r="5" customFormat="false" ht="12" hidden="false" customHeight="true" outlineLevel="0" collapsed="false">
      <c r="A5" s="86"/>
      <c r="B5" s="89" t="s">
        <v>109</v>
      </c>
      <c r="C5" s="71" t="s">
        <v>110</v>
      </c>
      <c r="D5" s="89" t="s">
        <v>109</v>
      </c>
      <c r="E5" s="71" t="s">
        <v>110</v>
      </c>
      <c r="F5" s="71"/>
      <c r="G5" s="90" t="s">
        <v>111</v>
      </c>
      <c r="H5" s="89" t="s">
        <v>109</v>
      </c>
      <c r="I5" s="71" t="s">
        <v>110</v>
      </c>
      <c r="J5" s="89" t="s">
        <v>109</v>
      </c>
      <c r="K5" s="71" t="s">
        <v>110</v>
      </c>
      <c r="L5" s="71"/>
      <c r="M5" s="91" t="s">
        <v>11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93" t="s">
        <v>131</v>
      </c>
      <c r="B7" s="94" t="n">
        <v>247287</v>
      </c>
      <c r="C7" s="95" t="n">
        <v>-0.4</v>
      </c>
      <c r="D7" s="94" t="n">
        <v>671723</v>
      </c>
      <c r="E7" s="95" t="n">
        <v>4.6</v>
      </c>
      <c r="F7" s="95" t="n">
        <v>93.3</v>
      </c>
      <c r="G7" s="95" t="n">
        <v>2.7</v>
      </c>
      <c r="H7" s="94" t="n">
        <v>595151</v>
      </c>
      <c r="I7" s="95" t="n">
        <v>2</v>
      </c>
      <c r="J7" s="94" t="n">
        <v>1617112</v>
      </c>
      <c r="K7" s="95" t="n">
        <v>4</v>
      </c>
      <c r="L7" s="95" t="n">
        <v>93</v>
      </c>
      <c r="M7" s="95" t="n">
        <v>2.7</v>
      </c>
    </row>
    <row r="8" customFormat="false" ht="12" hidden="false" customHeight="true" outlineLevel="0" collapsed="false">
      <c r="A8" s="93" t="s">
        <v>114</v>
      </c>
      <c r="B8" s="94" t="n">
        <v>20690</v>
      </c>
      <c r="C8" s="95" t="n">
        <v>3.8</v>
      </c>
      <c r="D8" s="94" t="n">
        <v>48562</v>
      </c>
      <c r="E8" s="95" t="n">
        <v>5.6</v>
      </c>
      <c r="F8" s="95" t="n">
        <v>6.7</v>
      </c>
      <c r="G8" s="95" t="n">
        <v>2.3</v>
      </c>
      <c r="H8" s="94" t="n">
        <v>54702</v>
      </c>
      <c r="I8" s="95" t="n">
        <v>9.3</v>
      </c>
      <c r="J8" s="94" t="n">
        <v>121926</v>
      </c>
      <c r="K8" s="95" t="n">
        <v>5.7</v>
      </c>
      <c r="L8" s="95" t="n">
        <v>7</v>
      </c>
      <c r="M8" s="95" t="n">
        <v>2.2</v>
      </c>
    </row>
    <row r="9" customFormat="false" ht="12" hidden="false" customHeight="true" outlineLevel="0" collapsed="false">
      <c r="A9" s="96" t="s">
        <v>132</v>
      </c>
      <c r="B9" s="94" t="n">
        <v>18198</v>
      </c>
      <c r="C9" s="95" t="n">
        <v>5</v>
      </c>
      <c r="D9" s="94" t="n">
        <v>41482</v>
      </c>
      <c r="E9" s="95" t="n">
        <v>4.3</v>
      </c>
      <c r="F9" s="95" t="n">
        <v>85.4</v>
      </c>
      <c r="G9" s="95" t="n">
        <v>2.3</v>
      </c>
      <c r="H9" s="94" t="n">
        <v>48654</v>
      </c>
      <c r="I9" s="95" t="n">
        <v>10.9</v>
      </c>
      <c r="J9" s="94" t="n">
        <v>106243</v>
      </c>
      <c r="K9" s="95" t="n">
        <v>5.4</v>
      </c>
      <c r="L9" s="95" t="n">
        <v>87.1</v>
      </c>
      <c r="M9" s="95" t="n">
        <v>2.2</v>
      </c>
    </row>
    <row r="10" customFormat="false" ht="12" hidden="false" customHeight="true" outlineLevel="0" collapsed="false">
      <c r="A10" s="97" t="s">
        <v>133</v>
      </c>
      <c r="B10" s="94" t="n">
        <v>391</v>
      </c>
      <c r="C10" s="95" t="n">
        <v>1</v>
      </c>
      <c r="D10" s="94" t="n">
        <v>816</v>
      </c>
      <c r="E10" s="95" t="n">
        <v>-2.9</v>
      </c>
      <c r="F10" s="95" t="n">
        <v>1.7</v>
      </c>
      <c r="G10" s="95" t="n">
        <v>2.1</v>
      </c>
      <c r="H10" s="94" t="n">
        <v>1174</v>
      </c>
      <c r="I10" s="95" t="n">
        <v>14.4</v>
      </c>
      <c r="J10" s="94" t="n">
        <v>2119</v>
      </c>
      <c r="K10" s="95" t="n">
        <v>-2.5</v>
      </c>
      <c r="L10" s="95" t="n">
        <v>1.7</v>
      </c>
      <c r="M10" s="95" t="n">
        <v>1.8</v>
      </c>
    </row>
    <row r="11" customFormat="false" ht="12" hidden="false" customHeight="true" outlineLevel="0" collapsed="false">
      <c r="A11" s="97" t="s">
        <v>134</v>
      </c>
      <c r="B11" s="94" t="n">
        <v>37</v>
      </c>
      <c r="C11" s="95" t="n">
        <v>-32.7</v>
      </c>
      <c r="D11" s="94" t="n">
        <v>67</v>
      </c>
      <c r="E11" s="95" t="n">
        <v>-80.7</v>
      </c>
      <c r="F11" s="95" t="n">
        <v>0.1</v>
      </c>
      <c r="G11" s="95" t="n">
        <v>1.8</v>
      </c>
      <c r="H11" s="94" t="n">
        <v>114</v>
      </c>
      <c r="I11" s="95" t="n">
        <v>-19.7</v>
      </c>
      <c r="J11" s="94" t="n">
        <v>410</v>
      </c>
      <c r="K11" s="95" t="n">
        <v>-38.7</v>
      </c>
      <c r="L11" s="95" t="n">
        <v>0.3</v>
      </c>
      <c r="M11" s="95" t="n">
        <v>3.6</v>
      </c>
    </row>
    <row r="12" customFormat="false" ht="12" hidden="false" customHeight="true" outlineLevel="0" collapsed="false">
      <c r="A12" s="97" t="s">
        <v>135</v>
      </c>
      <c r="B12" s="94" t="n">
        <v>1267</v>
      </c>
      <c r="C12" s="95" t="n">
        <v>88.5</v>
      </c>
      <c r="D12" s="94" t="n">
        <v>3252</v>
      </c>
      <c r="E12" s="95" t="n">
        <v>145.8</v>
      </c>
      <c r="F12" s="95" t="n">
        <v>6.7</v>
      </c>
      <c r="G12" s="95" t="n">
        <v>2.6</v>
      </c>
      <c r="H12" s="94" t="n">
        <v>2990</v>
      </c>
      <c r="I12" s="95" t="n">
        <v>48.8</v>
      </c>
      <c r="J12" s="94" t="n">
        <v>6778</v>
      </c>
      <c r="K12" s="95" t="n">
        <v>47.5</v>
      </c>
      <c r="L12" s="95" t="n">
        <v>5.6</v>
      </c>
      <c r="M12" s="95" t="n">
        <v>2.3</v>
      </c>
    </row>
    <row r="13" customFormat="false" ht="12" hidden="false" customHeight="true" outlineLevel="0" collapsed="false">
      <c r="A13" s="97" t="s">
        <v>136</v>
      </c>
      <c r="B13" s="94" t="n">
        <v>125</v>
      </c>
      <c r="C13" s="95" t="n">
        <v>-31.7</v>
      </c>
      <c r="D13" s="94" t="n">
        <v>188</v>
      </c>
      <c r="E13" s="95" t="n">
        <v>-51.5</v>
      </c>
      <c r="F13" s="95" t="n">
        <v>0.4</v>
      </c>
      <c r="G13" s="95" t="n">
        <v>1.5</v>
      </c>
      <c r="H13" s="94" t="n">
        <v>257</v>
      </c>
      <c r="I13" s="95" t="n">
        <v>-7.9</v>
      </c>
      <c r="J13" s="94" t="n">
        <v>511</v>
      </c>
      <c r="K13" s="95" t="n">
        <v>-26.4</v>
      </c>
      <c r="L13" s="95" t="n">
        <v>0.4</v>
      </c>
      <c r="M13" s="95" t="n">
        <v>2</v>
      </c>
    </row>
    <row r="14" customFormat="false" ht="12" hidden="false" customHeight="true" outlineLevel="0" collapsed="false">
      <c r="A14" s="97" t="s">
        <v>137</v>
      </c>
      <c r="B14" s="94" t="n">
        <v>116</v>
      </c>
      <c r="C14" s="95" t="n">
        <v>-15.9</v>
      </c>
      <c r="D14" s="94" t="n">
        <v>261</v>
      </c>
      <c r="E14" s="95" t="n">
        <v>-20.4</v>
      </c>
      <c r="F14" s="95" t="n">
        <v>0.5</v>
      </c>
      <c r="G14" s="95" t="n">
        <v>2.3</v>
      </c>
      <c r="H14" s="94" t="n">
        <v>305</v>
      </c>
      <c r="I14" s="95" t="n">
        <v>-19.3</v>
      </c>
      <c r="J14" s="94" t="n">
        <v>553</v>
      </c>
      <c r="K14" s="95" t="n">
        <v>-36.1</v>
      </c>
      <c r="L14" s="95" t="n">
        <v>0.5</v>
      </c>
      <c r="M14" s="95" t="n">
        <v>1.8</v>
      </c>
    </row>
    <row r="15" customFormat="false" ht="12" hidden="false" customHeight="true" outlineLevel="0" collapsed="false">
      <c r="A15" s="97" t="s">
        <v>138</v>
      </c>
      <c r="B15" s="94" t="n">
        <v>631</v>
      </c>
      <c r="C15" s="95" t="n">
        <v>-0.9</v>
      </c>
      <c r="D15" s="94" t="n">
        <v>1206</v>
      </c>
      <c r="E15" s="95" t="n">
        <v>-19</v>
      </c>
      <c r="F15" s="95" t="n">
        <v>2.5</v>
      </c>
      <c r="G15" s="95" t="n">
        <v>1.9</v>
      </c>
      <c r="H15" s="94" t="n">
        <v>1757</v>
      </c>
      <c r="I15" s="95" t="n">
        <v>-1.9</v>
      </c>
      <c r="J15" s="94" t="n">
        <v>3376</v>
      </c>
      <c r="K15" s="95" t="n">
        <v>-11.6</v>
      </c>
      <c r="L15" s="95" t="n">
        <v>2.8</v>
      </c>
      <c r="M15" s="95" t="n">
        <v>1.9</v>
      </c>
    </row>
    <row r="16" customFormat="false" ht="12" hidden="false" customHeight="true" outlineLevel="0" collapsed="false">
      <c r="A16" s="97" t="s">
        <v>139</v>
      </c>
      <c r="B16" s="94" t="n">
        <v>63</v>
      </c>
      <c r="C16" s="95" t="n">
        <v>-47.1</v>
      </c>
      <c r="D16" s="94" t="n">
        <v>194</v>
      </c>
      <c r="E16" s="95" t="n">
        <v>-28.7</v>
      </c>
      <c r="F16" s="95" t="n">
        <v>0.4</v>
      </c>
      <c r="G16" s="95" t="n">
        <v>3.1</v>
      </c>
      <c r="H16" s="94" t="n">
        <v>178</v>
      </c>
      <c r="I16" s="95" t="n">
        <v>-22.6</v>
      </c>
      <c r="J16" s="94" t="n">
        <v>410</v>
      </c>
      <c r="K16" s="95" t="n">
        <v>-23.9</v>
      </c>
      <c r="L16" s="95" t="n">
        <v>0.3</v>
      </c>
      <c r="M16" s="95" t="n">
        <v>2.3</v>
      </c>
    </row>
    <row r="17" customFormat="false" ht="12" hidden="false" customHeight="true" outlineLevel="0" collapsed="false">
      <c r="A17" s="97" t="s">
        <v>140</v>
      </c>
      <c r="B17" s="94" t="n">
        <v>96</v>
      </c>
      <c r="C17" s="95" t="n">
        <v>-1</v>
      </c>
      <c r="D17" s="94" t="n">
        <v>216</v>
      </c>
      <c r="E17" s="95" t="n">
        <v>-7.7</v>
      </c>
      <c r="F17" s="95" t="n">
        <v>0.4</v>
      </c>
      <c r="G17" s="95" t="n">
        <v>2.3</v>
      </c>
      <c r="H17" s="94" t="n">
        <v>209</v>
      </c>
      <c r="I17" s="95" t="n">
        <v>-58.4</v>
      </c>
      <c r="J17" s="94" t="n">
        <v>417</v>
      </c>
      <c r="K17" s="95" t="n">
        <v>-51.6</v>
      </c>
      <c r="L17" s="95" t="n">
        <v>0.3</v>
      </c>
      <c r="M17" s="95" t="n">
        <v>2</v>
      </c>
    </row>
    <row r="18" customFormat="false" ht="12" hidden="false" customHeight="true" outlineLevel="0" collapsed="false">
      <c r="A18" s="97" t="s">
        <v>141</v>
      </c>
      <c r="B18" s="94" t="n">
        <v>23</v>
      </c>
      <c r="C18" s="95" t="n">
        <v>-43.9</v>
      </c>
      <c r="D18" s="94" t="n">
        <v>40</v>
      </c>
      <c r="E18" s="95" t="n">
        <v>-58.3</v>
      </c>
      <c r="F18" s="95" t="n">
        <v>0.1</v>
      </c>
      <c r="G18" s="95" t="n">
        <v>1.7</v>
      </c>
      <c r="H18" s="94" t="n">
        <v>37</v>
      </c>
      <c r="I18" s="95" t="n">
        <v>-44.8</v>
      </c>
      <c r="J18" s="94" t="n">
        <v>57</v>
      </c>
      <c r="K18" s="95" t="n">
        <v>-58.7</v>
      </c>
      <c r="L18" s="98" t="n">
        <v>0</v>
      </c>
      <c r="M18" s="95" t="n">
        <v>1.5</v>
      </c>
    </row>
    <row r="19" customFormat="false" ht="12" hidden="false" customHeight="true" outlineLevel="0" collapsed="false">
      <c r="A19" s="97" t="s">
        <v>142</v>
      </c>
      <c r="B19" s="94" t="n">
        <v>507</v>
      </c>
      <c r="C19" s="95" t="n">
        <v>-31.1</v>
      </c>
      <c r="D19" s="94" t="n">
        <v>1317</v>
      </c>
      <c r="E19" s="95" t="n">
        <v>-31.9</v>
      </c>
      <c r="F19" s="95" t="n">
        <v>2.7</v>
      </c>
      <c r="G19" s="95" t="n">
        <v>2.6</v>
      </c>
      <c r="H19" s="94" t="n">
        <v>1481</v>
      </c>
      <c r="I19" s="95" t="n">
        <v>-14.9</v>
      </c>
      <c r="J19" s="94" t="n">
        <v>3708</v>
      </c>
      <c r="K19" s="95" t="n">
        <v>-27.2</v>
      </c>
      <c r="L19" s="95" t="n">
        <v>3</v>
      </c>
      <c r="M19" s="95" t="n">
        <v>2.5</v>
      </c>
    </row>
    <row r="20" customFormat="false" ht="12" hidden="false" customHeight="true" outlineLevel="0" collapsed="false">
      <c r="A20" s="97" t="s">
        <v>143</v>
      </c>
      <c r="B20" s="94" t="n">
        <v>58</v>
      </c>
      <c r="C20" s="95" t="s">
        <v>53</v>
      </c>
      <c r="D20" s="94" t="n">
        <v>284</v>
      </c>
      <c r="E20" s="95" t="s">
        <v>53</v>
      </c>
      <c r="F20" s="95" t="n">
        <v>0.6</v>
      </c>
      <c r="G20" s="95" t="n">
        <v>4.9</v>
      </c>
      <c r="H20" s="94" t="n">
        <v>70</v>
      </c>
      <c r="I20" s="95" t="s">
        <v>53</v>
      </c>
      <c r="J20" s="94" t="n">
        <v>329</v>
      </c>
      <c r="K20" s="95" t="s">
        <v>53</v>
      </c>
      <c r="L20" s="95" t="n">
        <v>0.3</v>
      </c>
      <c r="M20" s="95" t="n">
        <v>4.7</v>
      </c>
    </row>
    <row r="21" customFormat="false" ht="12" hidden="false" customHeight="true" outlineLevel="0" collapsed="false">
      <c r="A21" s="97" t="s">
        <v>144</v>
      </c>
      <c r="B21" s="94" t="n">
        <v>260</v>
      </c>
      <c r="C21" s="95" t="n">
        <v>38.3</v>
      </c>
      <c r="D21" s="94" t="n">
        <v>374</v>
      </c>
      <c r="E21" s="95" t="n">
        <v>36</v>
      </c>
      <c r="F21" s="95" t="n">
        <v>0.8</v>
      </c>
      <c r="G21" s="95" t="n">
        <v>1.4</v>
      </c>
      <c r="H21" s="94" t="n">
        <v>645</v>
      </c>
      <c r="I21" s="95" t="n">
        <v>30.8</v>
      </c>
      <c r="J21" s="94" t="n">
        <v>930</v>
      </c>
      <c r="K21" s="95" t="n">
        <v>20.3</v>
      </c>
      <c r="L21" s="95" t="n">
        <v>0.8</v>
      </c>
      <c r="M21" s="95" t="n">
        <v>1.4</v>
      </c>
    </row>
    <row r="22" customFormat="false" ht="12" hidden="false" customHeight="true" outlineLevel="0" collapsed="false">
      <c r="A22" s="97" t="s">
        <v>145</v>
      </c>
      <c r="B22" s="94" t="n">
        <v>425</v>
      </c>
      <c r="C22" s="95" t="n">
        <v>-53.4</v>
      </c>
      <c r="D22" s="94" t="n">
        <v>609</v>
      </c>
      <c r="E22" s="95" t="n">
        <v>-40.1</v>
      </c>
      <c r="F22" s="95" t="n">
        <v>1.3</v>
      </c>
      <c r="G22" s="95" t="n">
        <v>1.4</v>
      </c>
      <c r="H22" s="94" t="n">
        <v>1105</v>
      </c>
      <c r="I22" s="95" t="n">
        <v>-39</v>
      </c>
      <c r="J22" s="94" t="n">
        <v>1430</v>
      </c>
      <c r="K22" s="95" t="n">
        <v>-30.9</v>
      </c>
      <c r="L22" s="95" t="n">
        <v>1.2</v>
      </c>
      <c r="M22" s="95" t="n">
        <v>1.3</v>
      </c>
    </row>
    <row r="23" customFormat="false" ht="12" hidden="false" customHeight="true" outlineLevel="0" collapsed="false">
      <c r="A23" s="97" t="s">
        <v>146</v>
      </c>
      <c r="B23" s="94" t="n">
        <v>98</v>
      </c>
      <c r="C23" s="95" t="n">
        <v>88.5</v>
      </c>
      <c r="D23" s="94" t="n">
        <v>166</v>
      </c>
      <c r="E23" s="95" t="n">
        <v>50.9</v>
      </c>
      <c r="F23" s="95" t="n">
        <v>0.3</v>
      </c>
      <c r="G23" s="95" t="n">
        <v>1.7</v>
      </c>
      <c r="H23" s="94" t="n">
        <v>190</v>
      </c>
      <c r="I23" s="95" t="n">
        <v>47.3</v>
      </c>
      <c r="J23" s="94" t="n">
        <v>408</v>
      </c>
      <c r="K23" s="95" t="n">
        <v>43.7</v>
      </c>
      <c r="L23" s="95" t="n">
        <v>0.3</v>
      </c>
      <c r="M23" s="95" t="n">
        <v>2.1</v>
      </c>
    </row>
    <row r="24" customFormat="false" ht="12" hidden="false" customHeight="true" outlineLevel="0" collapsed="false">
      <c r="A24" s="97" t="s">
        <v>147</v>
      </c>
      <c r="B24" s="94" t="n">
        <v>8</v>
      </c>
      <c r="C24" s="95" t="s">
        <v>53</v>
      </c>
      <c r="D24" s="94" t="n">
        <v>12</v>
      </c>
      <c r="E24" s="95" t="s">
        <v>53</v>
      </c>
      <c r="F24" s="98" t="n">
        <v>0</v>
      </c>
      <c r="G24" s="95" t="n">
        <v>1.5</v>
      </c>
      <c r="H24" s="94" t="n">
        <v>22</v>
      </c>
      <c r="I24" s="95" t="n">
        <v>340</v>
      </c>
      <c r="J24" s="94" t="n">
        <v>47</v>
      </c>
      <c r="K24" s="95" t="n">
        <v>370</v>
      </c>
      <c r="L24" s="98" t="n">
        <v>0</v>
      </c>
      <c r="M24" s="95" t="n">
        <v>2.1</v>
      </c>
    </row>
    <row r="25" customFormat="false" ht="12" hidden="false" customHeight="true" outlineLevel="0" collapsed="false">
      <c r="A25" s="97" t="s">
        <v>148</v>
      </c>
      <c r="B25" s="94" t="n">
        <v>2171</v>
      </c>
      <c r="C25" s="95" t="n">
        <v>19.8</v>
      </c>
      <c r="D25" s="94" t="n">
        <v>4541</v>
      </c>
      <c r="E25" s="95" t="n">
        <v>14.7</v>
      </c>
      <c r="F25" s="95" t="n">
        <v>9.4</v>
      </c>
      <c r="G25" s="95" t="n">
        <v>2.1</v>
      </c>
      <c r="H25" s="94" t="n">
        <v>5475</v>
      </c>
      <c r="I25" s="95" t="n">
        <v>20.8</v>
      </c>
      <c r="J25" s="94" t="n">
        <v>11067</v>
      </c>
      <c r="K25" s="95" t="n">
        <v>20.3</v>
      </c>
      <c r="L25" s="95" t="n">
        <v>9.1</v>
      </c>
      <c r="M25" s="95" t="n">
        <v>2</v>
      </c>
    </row>
    <row r="26" customFormat="false" ht="12" hidden="false" customHeight="true" outlineLevel="0" collapsed="false">
      <c r="A26" s="97" t="s">
        <v>149</v>
      </c>
      <c r="B26" s="94" t="n">
        <v>626</v>
      </c>
      <c r="C26" s="95" t="n">
        <v>6.5</v>
      </c>
      <c r="D26" s="94" t="n">
        <v>1194</v>
      </c>
      <c r="E26" s="95" t="n">
        <v>-4.7</v>
      </c>
      <c r="F26" s="95" t="n">
        <v>2.5</v>
      </c>
      <c r="G26" s="95" t="n">
        <v>1.9</v>
      </c>
      <c r="H26" s="94" t="n">
        <v>945</v>
      </c>
      <c r="I26" s="95" t="n">
        <v>4.9</v>
      </c>
      <c r="J26" s="94" t="n">
        <v>1796</v>
      </c>
      <c r="K26" s="95" t="n">
        <v>-1.5</v>
      </c>
      <c r="L26" s="95" t="n">
        <v>1.5</v>
      </c>
      <c r="M26" s="95" t="n">
        <v>1.9</v>
      </c>
    </row>
    <row r="27" customFormat="false" ht="12" hidden="false" customHeight="true" outlineLevel="0" collapsed="false">
      <c r="A27" s="97" t="s">
        <v>150</v>
      </c>
      <c r="B27" s="94" t="n">
        <v>1070</v>
      </c>
      <c r="C27" s="95" t="n">
        <v>21.3</v>
      </c>
      <c r="D27" s="94" t="n">
        <v>2225</v>
      </c>
      <c r="E27" s="95" t="n">
        <v>27.4</v>
      </c>
      <c r="F27" s="95" t="n">
        <v>4.6</v>
      </c>
      <c r="G27" s="95" t="n">
        <v>2.1</v>
      </c>
      <c r="H27" s="94" t="n">
        <v>2344</v>
      </c>
      <c r="I27" s="95" t="n">
        <v>9.7</v>
      </c>
      <c r="J27" s="94" t="n">
        <v>4752</v>
      </c>
      <c r="K27" s="95" t="n">
        <v>2.7</v>
      </c>
      <c r="L27" s="95" t="n">
        <v>3.9</v>
      </c>
      <c r="M27" s="95" t="n">
        <v>2</v>
      </c>
    </row>
    <row r="28" customFormat="false" ht="12" hidden="false" customHeight="true" outlineLevel="0" collapsed="false">
      <c r="A28" s="97" t="s">
        <v>151</v>
      </c>
      <c r="B28" s="94" t="n">
        <v>4179</v>
      </c>
      <c r="C28" s="95" t="n">
        <v>38.9</v>
      </c>
      <c r="D28" s="94" t="n">
        <v>10847</v>
      </c>
      <c r="E28" s="95" t="n">
        <v>54.1</v>
      </c>
      <c r="F28" s="95" t="n">
        <v>22.3</v>
      </c>
      <c r="G28" s="95" t="n">
        <v>2.6</v>
      </c>
      <c r="H28" s="94" t="n">
        <v>11685</v>
      </c>
      <c r="I28" s="95" t="n">
        <v>22.4</v>
      </c>
      <c r="J28" s="94" t="n">
        <v>29799</v>
      </c>
      <c r="K28" s="95" t="n">
        <v>37.5</v>
      </c>
      <c r="L28" s="95" t="n">
        <v>24.4</v>
      </c>
      <c r="M28" s="95" t="n">
        <v>2.6</v>
      </c>
    </row>
    <row r="29" customFormat="false" ht="12" hidden="false" customHeight="true" outlineLevel="0" collapsed="false">
      <c r="A29" s="97" t="s">
        <v>152</v>
      </c>
      <c r="B29" s="94" t="n">
        <v>58</v>
      </c>
      <c r="C29" s="95" t="n">
        <v>-32.6</v>
      </c>
      <c r="D29" s="94" t="n">
        <v>178</v>
      </c>
      <c r="E29" s="95" t="n">
        <v>-53.6</v>
      </c>
      <c r="F29" s="95" t="n">
        <v>0.4</v>
      </c>
      <c r="G29" s="95" t="n">
        <v>3.1</v>
      </c>
      <c r="H29" s="94" t="n">
        <v>274</v>
      </c>
      <c r="I29" s="95" t="n">
        <v>-8.7</v>
      </c>
      <c r="J29" s="94" t="n">
        <v>1116</v>
      </c>
      <c r="K29" s="95" t="n">
        <v>-18.6</v>
      </c>
      <c r="L29" s="95" t="n">
        <v>0.9</v>
      </c>
      <c r="M29" s="95" t="n">
        <v>4.1</v>
      </c>
    </row>
    <row r="30" customFormat="false" ht="12" hidden="false" customHeight="true" outlineLevel="0" collapsed="false">
      <c r="A30" s="97" t="s">
        <v>153</v>
      </c>
      <c r="B30" s="94" t="n">
        <v>97</v>
      </c>
      <c r="C30" s="95" t="n">
        <v>-25.4</v>
      </c>
      <c r="D30" s="94" t="n">
        <v>1381</v>
      </c>
      <c r="E30" s="95" t="n">
        <v>78</v>
      </c>
      <c r="F30" s="95" t="n">
        <v>2.8</v>
      </c>
      <c r="G30" s="95" t="n">
        <v>14.2</v>
      </c>
      <c r="H30" s="94" t="n">
        <v>472</v>
      </c>
      <c r="I30" s="95" t="n">
        <v>0.6</v>
      </c>
      <c r="J30" s="94" t="n">
        <v>2968</v>
      </c>
      <c r="K30" s="95" t="n">
        <v>-7</v>
      </c>
      <c r="L30" s="95" t="n">
        <v>2.4</v>
      </c>
      <c r="M30" s="95" t="n">
        <v>6.3</v>
      </c>
    </row>
    <row r="31" customFormat="false" ht="24" hidden="false" customHeight="true" outlineLevel="0" collapsed="false">
      <c r="A31" s="99" t="s">
        <v>154</v>
      </c>
      <c r="B31" s="94" t="n">
        <v>992</v>
      </c>
      <c r="C31" s="95" t="n">
        <v>22.5</v>
      </c>
      <c r="D31" s="94" t="n">
        <v>1868</v>
      </c>
      <c r="E31" s="95" t="n">
        <v>24.7</v>
      </c>
      <c r="F31" s="95" t="n">
        <v>3.8</v>
      </c>
      <c r="G31" s="95" t="n">
        <v>1.9</v>
      </c>
      <c r="H31" s="94" t="n">
        <v>2839</v>
      </c>
      <c r="I31" s="95" t="n">
        <v>23.9</v>
      </c>
      <c r="J31" s="94" t="n">
        <v>5339</v>
      </c>
      <c r="K31" s="95" t="n">
        <v>27.1</v>
      </c>
      <c r="L31" s="95" t="n">
        <v>4.4</v>
      </c>
      <c r="M31" s="95" t="n">
        <v>1.9</v>
      </c>
    </row>
    <row r="32" customFormat="false" ht="12" hidden="false" customHeight="true" outlineLevel="0" collapsed="false">
      <c r="A32" s="97" t="s">
        <v>155</v>
      </c>
      <c r="B32" s="94" t="n">
        <v>771</v>
      </c>
      <c r="C32" s="95" t="n">
        <v>2</v>
      </c>
      <c r="D32" s="94" t="n">
        <v>1405</v>
      </c>
      <c r="E32" s="95" t="n">
        <v>-3.8</v>
      </c>
      <c r="F32" s="95" t="n">
        <v>2.9</v>
      </c>
      <c r="G32" s="95" t="n">
        <v>1.8</v>
      </c>
      <c r="H32" s="94" t="n">
        <v>1790</v>
      </c>
      <c r="I32" s="95" t="n">
        <v>5.9</v>
      </c>
      <c r="J32" s="94" t="n">
        <v>3153</v>
      </c>
      <c r="K32" s="95" t="n">
        <v>3.6</v>
      </c>
      <c r="L32" s="95" t="n">
        <v>2.6</v>
      </c>
      <c r="M32" s="95" t="n">
        <v>1.8</v>
      </c>
    </row>
    <row r="33" customFormat="false" ht="12" hidden="false" customHeight="true" outlineLevel="0" collapsed="false">
      <c r="A33" s="97" t="s">
        <v>156</v>
      </c>
      <c r="B33" s="94" t="n">
        <v>779</v>
      </c>
      <c r="C33" s="95" t="n">
        <v>5.1</v>
      </c>
      <c r="D33" s="94" t="n">
        <v>1527</v>
      </c>
      <c r="E33" s="95" t="n">
        <v>-0.3</v>
      </c>
      <c r="F33" s="95" t="n">
        <v>3.1</v>
      </c>
      <c r="G33" s="95" t="n">
        <v>2</v>
      </c>
      <c r="H33" s="94" t="n">
        <v>2539</v>
      </c>
      <c r="I33" s="95" t="n">
        <v>26.8</v>
      </c>
      <c r="J33" s="94" t="n">
        <v>4565</v>
      </c>
      <c r="K33" s="95" t="n">
        <v>11</v>
      </c>
      <c r="L33" s="95" t="n">
        <v>3.7</v>
      </c>
      <c r="M33" s="95" t="n">
        <v>1.8</v>
      </c>
    </row>
    <row r="34" customFormat="false" ht="24" hidden="false" customHeight="true" outlineLevel="0" collapsed="false">
      <c r="A34" s="99" t="s">
        <v>157</v>
      </c>
      <c r="B34" s="94" t="n">
        <v>189</v>
      </c>
      <c r="C34" s="95" t="n">
        <v>155.4</v>
      </c>
      <c r="D34" s="94" t="n">
        <v>499</v>
      </c>
      <c r="E34" s="95" t="n">
        <v>-5.8</v>
      </c>
      <c r="F34" s="95" t="n">
        <v>1</v>
      </c>
      <c r="G34" s="95" t="n">
        <v>2.6</v>
      </c>
      <c r="H34" s="94" t="n">
        <v>394</v>
      </c>
      <c r="I34" s="95" t="n">
        <v>62.8</v>
      </c>
      <c r="J34" s="94" t="n">
        <v>1041</v>
      </c>
      <c r="K34" s="95" t="n">
        <v>9.9</v>
      </c>
      <c r="L34" s="95" t="n">
        <v>0.9</v>
      </c>
      <c r="M34" s="95" t="n">
        <v>2.6</v>
      </c>
    </row>
    <row r="35" customFormat="false" ht="12" hidden="false" customHeight="true" outlineLevel="0" collapsed="false">
      <c r="A35" s="97" t="s">
        <v>158</v>
      </c>
      <c r="B35" s="94" t="n">
        <v>52</v>
      </c>
      <c r="C35" s="95" t="n">
        <v>-44.7</v>
      </c>
      <c r="D35" s="94" t="n">
        <v>225</v>
      </c>
      <c r="E35" s="95" t="n">
        <v>-73.4</v>
      </c>
      <c r="F35" s="95" t="n">
        <v>0.5</v>
      </c>
      <c r="G35" s="95" t="n">
        <v>4.3</v>
      </c>
      <c r="H35" s="94" t="n">
        <v>116</v>
      </c>
      <c r="I35" s="95" t="n">
        <v>-39.6</v>
      </c>
      <c r="J35" s="94" t="n">
        <v>463</v>
      </c>
      <c r="K35" s="95" t="n">
        <v>-82.8</v>
      </c>
      <c r="L35" s="95" t="n">
        <v>0.4</v>
      </c>
      <c r="M35" s="95" t="n">
        <v>4</v>
      </c>
    </row>
    <row r="36" customFormat="false" ht="12" hidden="false" customHeight="true" outlineLevel="0" collapsed="false">
      <c r="A36" s="97" t="s">
        <v>159</v>
      </c>
      <c r="B36" s="94" t="n">
        <v>245</v>
      </c>
      <c r="C36" s="95" t="n">
        <v>-34</v>
      </c>
      <c r="D36" s="94" t="n">
        <v>531</v>
      </c>
      <c r="E36" s="95" t="n">
        <v>-30.9</v>
      </c>
      <c r="F36" s="95" t="n">
        <v>1.1</v>
      </c>
      <c r="G36" s="95" t="n">
        <v>2.2</v>
      </c>
      <c r="H36" s="94" t="n">
        <v>878</v>
      </c>
      <c r="I36" s="95" t="n">
        <v>-29.5</v>
      </c>
      <c r="J36" s="94" t="n">
        <v>2100</v>
      </c>
      <c r="K36" s="95" t="n">
        <v>-24.3</v>
      </c>
      <c r="L36" s="95" t="n">
        <v>1.7</v>
      </c>
      <c r="M36" s="95" t="n">
        <v>2.4</v>
      </c>
    </row>
    <row r="37" customFormat="false" ht="24" hidden="false" customHeight="true" outlineLevel="0" collapsed="false">
      <c r="A37" s="99" t="s">
        <v>160</v>
      </c>
      <c r="B37" s="94" t="n">
        <v>1013</v>
      </c>
      <c r="C37" s="95" t="n">
        <v>-16.6</v>
      </c>
      <c r="D37" s="94" t="n">
        <v>1609</v>
      </c>
      <c r="E37" s="95" t="n">
        <v>-14.3</v>
      </c>
      <c r="F37" s="95" t="n">
        <v>3.3</v>
      </c>
      <c r="G37" s="95" t="n">
        <v>1.6</v>
      </c>
      <c r="H37" s="94" t="n">
        <v>2189</v>
      </c>
      <c r="I37" s="95" t="n">
        <v>-2.5</v>
      </c>
      <c r="J37" s="94" t="n">
        <v>3480</v>
      </c>
      <c r="K37" s="95" t="n">
        <v>-0.4</v>
      </c>
      <c r="L37" s="95" t="n">
        <v>2.9</v>
      </c>
      <c r="M37" s="95" t="n">
        <v>1.6</v>
      </c>
    </row>
    <row r="38" customFormat="false" ht="12" hidden="false" customHeight="true" outlineLevel="0" collapsed="false">
      <c r="A38" s="97" t="s">
        <v>161</v>
      </c>
      <c r="B38" s="94" t="n">
        <v>75</v>
      </c>
      <c r="C38" s="95" t="n">
        <v>11.9</v>
      </c>
      <c r="D38" s="94" t="n">
        <v>414</v>
      </c>
      <c r="E38" s="95" t="n">
        <v>85.7</v>
      </c>
      <c r="F38" s="95" t="n">
        <v>0.9</v>
      </c>
      <c r="G38" s="95" t="n">
        <v>5.5</v>
      </c>
      <c r="H38" s="94" t="n">
        <v>360</v>
      </c>
      <c r="I38" s="95" t="n">
        <v>86.5</v>
      </c>
      <c r="J38" s="94" t="n">
        <v>975</v>
      </c>
      <c r="K38" s="95" t="n">
        <v>60.1</v>
      </c>
      <c r="L38" s="95" t="n">
        <v>0.8</v>
      </c>
      <c r="M38" s="95" t="n">
        <v>2.7</v>
      </c>
    </row>
    <row r="39" customFormat="false" ht="12" hidden="false" customHeight="true" outlineLevel="0" collapsed="false">
      <c r="A39" s="97" t="s">
        <v>162</v>
      </c>
      <c r="B39" s="94" t="n">
        <v>275</v>
      </c>
      <c r="C39" s="95" t="n">
        <v>-5.5</v>
      </c>
      <c r="D39" s="94" t="n">
        <v>568</v>
      </c>
      <c r="E39" s="95" t="n">
        <v>-51.4</v>
      </c>
      <c r="F39" s="95" t="n">
        <v>1.2</v>
      </c>
      <c r="G39" s="95" t="n">
        <v>2.1</v>
      </c>
      <c r="H39" s="94" t="n">
        <v>628</v>
      </c>
      <c r="I39" s="95" t="n">
        <v>21.9</v>
      </c>
      <c r="J39" s="94" t="n">
        <v>1700</v>
      </c>
      <c r="K39" s="95" t="n">
        <v>-5.5</v>
      </c>
      <c r="L39" s="95" t="n">
        <v>1.4</v>
      </c>
      <c r="M39" s="95" t="n">
        <v>2.7</v>
      </c>
    </row>
    <row r="40" customFormat="false" ht="12" hidden="false" customHeight="true" outlineLevel="0" collapsed="false">
      <c r="A40" s="97" t="s">
        <v>163</v>
      </c>
      <c r="B40" s="94" t="n">
        <v>126</v>
      </c>
      <c r="C40" s="95" t="n">
        <v>-72.3</v>
      </c>
      <c r="D40" s="94" t="n">
        <v>459</v>
      </c>
      <c r="E40" s="95" t="n">
        <v>-68.7</v>
      </c>
      <c r="F40" s="95" t="n">
        <v>0.9</v>
      </c>
      <c r="G40" s="95" t="n">
        <v>3.6</v>
      </c>
      <c r="H40" s="94" t="n">
        <v>378</v>
      </c>
      <c r="I40" s="95" t="n">
        <v>-55.7</v>
      </c>
      <c r="J40" s="94" t="n">
        <v>1210</v>
      </c>
      <c r="K40" s="95" t="n">
        <v>-64.1</v>
      </c>
      <c r="L40" s="95" t="n">
        <v>1</v>
      </c>
      <c r="M40" s="95" t="n">
        <v>3.2</v>
      </c>
    </row>
    <row r="41" customFormat="false" ht="24" hidden="false" customHeight="true" outlineLevel="0" collapsed="false">
      <c r="A41" s="99" t="s">
        <v>164</v>
      </c>
      <c r="B41" s="94" t="n">
        <v>1218</v>
      </c>
      <c r="C41" s="95" t="n">
        <v>4.5</v>
      </c>
      <c r="D41" s="94" t="n">
        <v>2777</v>
      </c>
      <c r="E41" s="95" t="n">
        <v>-3.5</v>
      </c>
      <c r="F41" s="95" t="n">
        <v>5.7</v>
      </c>
      <c r="G41" s="95" t="n">
        <v>2.3</v>
      </c>
      <c r="H41" s="94" t="n">
        <v>3457</v>
      </c>
      <c r="I41" s="95" t="n">
        <v>22.6</v>
      </c>
      <c r="J41" s="94" t="n">
        <v>7441</v>
      </c>
      <c r="K41" s="95" t="n">
        <v>17.3</v>
      </c>
      <c r="L41" s="95" t="n">
        <v>6.1</v>
      </c>
      <c r="M41" s="95" t="n">
        <v>2.2</v>
      </c>
    </row>
    <row r="42" customFormat="false" ht="12" hidden="false" customHeight="true" outlineLevel="0" collapsed="false">
      <c r="A42" s="97" t="s">
        <v>165</v>
      </c>
      <c r="B42" s="94" t="n">
        <v>8</v>
      </c>
      <c r="C42" s="95" t="s">
        <v>53</v>
      </c>
      <c r="D42" s="94" t="n">
        <v>27</v>
      </c>
      <c r="E42" s="95" t="n">
        <v>58.8</v>
      </c>
      <c r="F42" s="95" t="n">
        <v>0.1</v>
      </c>
      <c r="G42" s="95" t="n">
        <v>3.4</v>
      </c>
      <c r="H42" s="94" t="n">
        <v>55</v>
      </c>
      <c r="I42" s="95" t="n">
        <v>205.6</v>
      </c>
      <c r="J42" s="94" t="n">
        <v>100</v>
      </c>
      <c r="K42" s="95" t="n">
        <v>143.9</v>
      </c>
      <c r="L42" s="95" t="n">
        <v>0.1</v>
      </c>
      <c r="M42" s="95" t="n">
        <v>1.8</v>
      </c>
    </row>
    <row r="43" customFormat="false" ht="24" hidden="false" customHeight="true" outlineLevel="0" collapsed="false">
      <c r="A43" s="99" t="s">
        <v>166</v>
      </c>
      <c r="B43" s="94" t="n">
        <v>207</v>
      </c>
      <c r="C43" s="95" t="n">
        <v>-63.3</v>
      </c>
      <c r="D43" s="94" t="n">
        <v>489</v>
      </c>
      <c r="E43" s="95" t="n">
        <v>-71.2</v>
      </c>
      <c r="F43" s="95" t="n">
        <v>1</v>
      </c>
      <c r="G43" s="95" t="n">
        <v>2.4</v>
      </c>
      <c r="H43" s="94" t="n">
        <v>1372</v>
      </c>
      <c r="I43" s="95" t="n">
        <v>29.6</v>
      </c>
      <c r="J43" s="94" t="n">
        <v>2024</v>
      </c>
      <c r="K43" s="95" t="n">
        <v>-30.3</v>
      </c>
      <c r="L43" s="95" t="n">
        <v>1.7</v>
      </c>
      <c r="M43" s="95" t="n">
        <v>1.5</v>
      </c>
    </row>
    <row r="44" customFormat="false" ht="12" hidden="false" customHeight="true" outlineLevel="0" collapsed="false">
      <c r="A44" s="96" t="s">
        <v>167</v>
      </c>
      <c r="B44" s="94" t="n">
        <v>73</v>
      </c>
      <c r="C44" s="95" t="n">
        <v>14.1</v>
      </c>
      <c r="D44" s="94" t="n">
        <v>554</v>
      </c>
      <c r="E44" s="95" t="n">
        <v>165.1</v>
      </c>
      <c r="F44" s="95" t="n">
        <v>1.1</v>
      </c>
      <c r="G44" s="95" t="n">
        <v>7.6</v>
      </c>
      <c r="H44" s="94" t="n">
        <v>170</v>
      </c>
      <c r="I44" s="95" t="n">
        <v>-22.7</v>
      </c>
      <c r="J44" s="94" t="n">
        <v>721</v>
      </c>
      <c r="K44" s="95" t="n">
        <v>-17.3</v>
      </c>
      <c r="L44" s="95" t="n">
        <v>0.6</v>
      </c>
      <c r="M44" s="95" t="n">
        <v>4.2</v>
      </c>
    </row>
    <row r="45" customFormat="false" ht="12" hidden="false" customHeight="true" outlineLevel="0" collapsed="false">
      <c r="A45" s="97" t="s">
        <v>168</v>
      </c>
      <c r="B45" s="94" t="n">
        <v>9</v>
      </c>
      <c r="C45" s="95" t="s">
        <v>53</v>
      </c>
      <c r="D45" s="94" t="n">
        <v>38</v>
      </c>
      <c r="E45" s="95" t="n">
        <v>-57.3</v>
      </c>
      <c r="F45" s="95" t="n">
        <v>0.1</v>
      </c>
      <c r="G45" s="95" t="n">
        <v>4.2</v>
      </c>
      <c r="H45" s="94" t="n">
        <v>13</v>
      </c>
      <c r="I45" s="95" t="s">
        <v>53</v>
      </c>
      <c r="J45" s="94" t="n">
        <v>47</v>
      </c>
      <c r="K45" s="95" t="n">
        <v>-84.4</v>
      </c>
      <c r="L45" s="98" t="n">
        <v>0</v>
      </c>
      <c r="M45" s="95" t="n">
        <v>3.6</v>
      </c>
    </row>
    <row r="46" customFormat="false" ht="24" hidden="false" customHeight="true" outlineLevel="0" collapsed="false">
      <c r="A46" s="99" t="s">
        <v>169</v>
      </c>
      <c r="B46" s="94" t="n">
        <v>64</v>
      </c>
      <c r="C46" s="95" t="n">
        <v>73</v>
      </c>
      <c r="D46" s="94" t="n">
        <v>516</v>
      </c>
      <c r="E46" s="95" t="n">
        <v>330</v>
      </c>
      <c r="F46" s="95" t="n">
        <v>1.1</v>
      </c>
      <c r="G46" s="95" t="n">
        <v>8.1</v>
      </c>
      <c r="H46" s="94" t="n">
        <v>157</v>
      </c>
      <c r="I46" s="95" t="n">
        <v>12.9</v>
      </c>
      <c r="J46" s="94" t="n">
        <v>674</v>
      </c>
      <c r="K46" s="95" t="n">
        <v>18</v>
      </c>
      <c r="L46" s="95" t="n">
        <v>0.6</v>
      </c>
      <c r="M46" s="95" t="n">
        <v>4.3</v>
      </c>
    </row>
    <row r="47" customFormat="false" ht="12" hidden="false" customHeight="true" outlineLevel="0" collapsed="false">
      <c r="A47" s="96" t="s">
        <v>170</v>
      </c>
      <c r="B47" s="94" t="n">
        <v>637</v>
      </c>
      <c r="C47" s="95" t="n">
        <v>-13</v>
      </c>
      <c r="D47" s="94" t="n">
        <v>2418</v>
      </c>
      <c r="E47" s="95" t="n">
        <v>21.6</v>
      </c>
      <c r="F47" s="95" t="n">
        <v>5</v>
      </c>
      <c r="G47" s="95" t="n">
        <v>3.8</v>
      </c>
      <c r="H47" s="94" t="n">
        <v>1292</v>
      </c>
      <c r="I47" s="95" t="n">
        <v>-3</v>
      </c>
      <c r="J47" s="94" t="n">
        <v>4465</v>
      </c>
      <c r="K47" s="95" t="n">
        <v>18</v>
      </c>
      <c r="L47" s="95" t="n">
        <v>3.7</v>
      </c>
      <c r="M47" s="95" t="n">
        <v>3.5</v>
      </c>
    </row>
    <row r="48" customFormat="false" ht="24" hidden="false" customHeight="true" outlineLevel="0" collapsed="false">
      <c r="A48" s="99" t="s">
        <v>171</v>
      </c>
      <c r="B48" s="94" t="n">
        <v>28</v>
      </c>
      <c r="C48" s="95" t="n">
        <v>-54.1</v>
      </c>
      <c r="D48" s="94" t="n">
        <v>93</v>
      </c>
      <c r="E48" s="95" t="n">
        <v>9.4</v>
      </c>
      <c r="F48" s="95" t="n">
        <v>0.2</v>
      </c>
      <c r="G48" s="95" t="n">
        <v>3.3</v>
      </c>
      <c r="H48" s="94" t="n">
        <v>61</v>
      </c>
      <c r="I48" s="95" t="n">
        <v>-46</v>
      </c>
      <c r="J48" s="94" t="n">
        <v>180</v>
      </c>
      <c r="K48" s="95" t="n">
        <v>-30.5</v>
      </c>
      <c r="L48" s="95" t="n">
        <v>0.1</v>
      </c>
      <c r="M48" s="95" t="n">
        <v>3</v>
      </c>
    </row>
    <row r="49" customFormat="false" ht="24" hidden="false" customHeight="true" outlineLevel="0" collapsed="false">
      <c r="A49" s="99" t="s">
        <v>172</v>
      </c>
      <c r="B49" s="94" t="n">
        <v>254</v>
      </c>
      <c r="C49" s="95" t="n">
        <v>60.8</v>
      </c>
      <c r="D49" s="94" t="n">
        <v>1086</v>
      </c>
      <c r="E49" s="95" t="n">
        <v>71</v>
      </c>
      <c r="F49" s="95" t="n">
        <v>2.2</v>
      </c>
      <c r="G49" s="95" t="n">
        <v>4.3</v>
      </c>
      <c r="H49" s="94" t="n">
        <v>453</v>
      </c>
      <c r="I49" s="95" t="n">
        <v>48.5</v>
      </c>
      <c r="J49" s="94" t="n">
        <v>1673</v>
      </c>
      <c r="K49" s="95" t="n">
        <v>53.2</v>
      </c>
      <c r="L49" s="95" t="n">
        <v>1.4</v>
      </c>
      <c r="M49" s="95" t="n">
        <v>3.7</v>
      </c>
    </row>
    <row r="50" customFormat="false" ht="12" hidden="false" customHeight="true" outlineLevel="0" collapsed="false">
      <c r="A50" s="97" t="s">
        <v>173</v>
      </c>
      <c r="B50" s="94" t="n">
        <v>11</v>
      </c>
      <c r="C50" s="95" t="s">
        <v>53</v>
      </c>
      <c r="D50" s="94" t="n">
        <v>22</v>
      </c>
      <c r="E50" s="95" t="n">
        <v>83.3</v>
      </c>
      <c r="F50" s="98" t="n">
        <v>0</v>
      </c>
      <c r="G50" s="95" t="n">
        <v>2</v>
      </c>
      <c r="H50" s="94" t="n">
        <v>19</v>
      </c>
      <c r="I50" s="95" t="s">
        <v>53</v>
      </c>
      <c r="J50" s="94" t="n">
        <v>40</v>
      </c>
      <c r="K50" s="95" t="n">
        <v>-2.4</v>
      </c>
      <c r="L50" s="98" t="n">
        <v>0</v>
      </c>
      <c r="M50" s="95" t="n">
        <v>2.1</v>
      </c>
    </row>
    <row r="51" customFormat="false" ht="12" hidden="false" customHeight="true" outlineLevel="0" collapsed="false">
      <c r="A51" s="97" t="s">
        <v>174</v>
      </c>
      <c r="B51" s="94" t="n">
        <v>38</v>
      </c>
      <c r="C51" s="95" t="n">
        <v>58.3</v>
      </c>
      <c r="D51" s="94" t="n">
        <v>120</v>
      </c>
      <c r="E51" s="95" t="n">
        <v>51.9</v>
      </c>
      <c r="F51" s="95" t="n">
        <v>0.2</v>
      </c>
      <c r="G51" s="95" t="n">
        <v>3.2</v>
      </c>
      <c r="H51" s="94" t="n">
        <v>93</v>
      </c>
      <c r="I51" s="95" t="n">
        <v>50</v>
      </c>
      <c r="J51" s="94" t="n">
        <v>256</v>
      </c>
      <c r="K51" s="95" t="n">
        <v>69.5</v>
      </c>
      <c r="L51" s="95" t="n">
        <v>0.2</v>
      </c>
      <c r="M51" s="95" t="n">
        <v>2.8</v>
      </c>
    </row>
    <row r="52" customFormat="false" ht="12" hidden="false" customHeight="true" outlineLevel="0" collapsed="false">
      <c r="A52" s="97" t="s">
        <v>175</v>
      </c>
      <c r="B52" s="94" t="n">
        <v>110</v>
      </c>
      <c r="C52" s="95" t="n">
        <v>66.7</v>
      </c>
      <c r="D52" s="94" t="n">
        <v>358</v>
      </c>
      <c r="E52" s="95" t="n">
        <v>177.5</v>
      </c>
      <c r="F52" s="95" t="n">
        <v>0.7</v>
      </c>
      <c r="G52" s="95" t="n">
        <v>3.3</v>
      </c>
      <c r="H52" s="94" t="n">
        <v>165</v>
      </c>
      <c r="I52" s="95" t="n">
        <v>25</v>
      </c>
      <c r="J52" s="94" t="n">
        <v>526</v>
      </c>
      <c r="K52" s="95" t="n">
        <v>67.5</v>
      </c>
      <c r="L52" s="95" t="n">
        <v>0.4</v>
      </c>
      <c r="M52" s="95" t="n">
        <v>3.2</v>
      </c>
    </row>
    <row r="53" customFormat="false" ht="12" hidden="false" customHeight="true" outlineLevel="0" collapsed="false">
      <c r="A53" s="97" t="s">
        <v>176</v>
      </c>
      <c r="B53" s="94" t="n">
        <v>112</v>
      </c>
      <c r="C53" s="95" t="n">
        <v>-51.3</v>
      </c>
      <c r="D53" s="94" t="n">
        <v>509</v>
      </c>
      <c r="E53" s="95" t="n">
        <v>-1.5</v>
      </c>
      <c r="F53" s="95" t="n">
        <v>1</v>
      </c>
      <c r="G53" s="95" t="n">
        <v>4.5</v>
      </c>
      <c r="H53" s="94" t="n">
        <v>192</v>
      </c>
      <c r="I53" s="95" t="n">
        <v>-42.5</v>
      </c>
      <c r="J53" s="94" t="n">
        <v>713</v>
      </c>
      <c r="K53" s="95" t="n">
        <v>1.4</v>
      </c>
      <c r="L53" s="95" t="n">
        <v>0.6</v>
      </c>
      <c r="M53" s="95" t="n">
        <v>3.7</v>
      </c>
    </row>
    <row r="54" customFormat="false" ht="12" hidden="false" customHeight="true" outlineLevel="0" collapsed="false">
      <c r="A54" s="97" t="s">
        <v>177</v>
      </c>
      <c r="B54" s="94" t="n">
        <v>15</v>
      </c>
      <c r="C54" s="95" t="s">
        <v>53</v>
      </c>
      <c r="D54" s="94" t="n">
        <v>47</v>
      </c>
      <c r="E54" s="95" t="n">
        <v>291.7</v>
      </c>
      <c r="F54" s="95" t="n">
        <v>0.1</v>
      </c>
      <c r="G54" s="95" t="n">
        <v>3.1</v>
      </c>
      <c r="H54" s="94" t="n">
        <v>39</v>
      </c>
      <c r="I54" s="95" t="n">
        <v>69.6</v>
      </c>
      <c r="J54" s="94" t="n">
        <v>133</v>
      </c>
      <c r="K54" s="95" t="n">
        <v>250</v>
      </c>
      <c r="L54" s="95" t="n">
        <v>0.1</v>
      </c>
      <c r="M54" s="95" t="n">
        <v>3.4</v>
      </c>
    </row>
    <row r="55" customFormat="false" ht="24" hidden="false" customHeight="true" outlineLevel="0" collapsed="false">
      <c r="A55" s="99" t="s">
        <v>178</v>
      </c>
      <c r="B55" s="94" t="n">
        <v>69</v>
      </c>
      <c r="C55" s="95" t="n">
        <v>-59.4</v>
      </c>
      <c r="D55" s="94" t="n">
        <v>183</v>
      </c>
      <c r="E55" s="95" t="n">
        <v>-64.8</v>
      </c>
      <c r="F55" s="95" t="n">
        <v>0.4</v>
      </c>
      <c r="G55" s="95" t="n">
        <v>2.7</v>
      </c>
      <c r="H55" s="94" t="n">
        <v>270</v>
      </c>
      <c r="I55" s="95" t="n">
        <v>-21.3</v>
      </c>
      <c r="J55" s="94" t="n">
        <v>944</v>
      </c>
      <c r="K55" s="95" t="n">
        <v>-20.4</v>
      </c>
      <c r="L55" s="95" t="n">
        <v>0.8</v>
      </c>
      <c r="M55" s="95" t="n">
        <v>3.5</v>
      </c>
    </row>
    <row r="56" customFormat="false" ht="12" hidden="false" customHeight="true" outlineLevel="0" collapsed="false">
      <c r="A56" s="96" t="s">
        <v>179</v>
      </c>
      <c r="B56" s="94" t="n">
        <v>562</v>
      </c>
      <c r="C56" s="95" t="n">
        <v>-21.3</v>
      </c>
      <c r="D56" s="94" t="n">
        <v>1765</v>
      </c>
      <c r="E56" s="95" t="n">
        <v>-6.3</v>
      </c>
      <c r="F56" s="95" t="n">
        <v>3.6</v>
      </c>
      <c r="G56" s="95" t="n">
        <v>3.1</v>
      </c>
      <c r="H56" s="94" t="n">
        <v>1480</v>
      </c>
      <c r="I56" s="95" t="n">
        <v>-2.6</v>
      </c>
      <c r="J56" s="94" t="n">
        <v>4805</v>
      </c>
      <c r="K56" s="95" t="n">
        <v>13</v>
      </c>
      <c r="L56" s="95" t="n">
        <v>3.9</v>
      </c>
      <c r="M56" s="95" t="n">
        <v>3.2</v>
      </c>
    </row>
    <row r="57" customFormat="false" ht="12" hidden="false" customHeight="true" outlineLevel="0" collapsed="false">
      <c r="A57" s="97" t="s">
        <v>180</v>
      </c>
      <c r="B57" s="94" t="n">
        <v>66</v>
      </c>
      <c r="C57" s="95" t="n">
        <v>73.7</v>
      </c>
      <c r="D57" s="94" t="n">
        <v>310</v>
      </c>
      <c r="E57" s="95" t="n">
        <v>219.6</v>
      </c>
      <c r="F57" s="95" t="n">
        <v>0.6</v>
      </c>
      <c r="G57" s="95" t="n">
        <v>4.7</v>
      </c>
      <c r="H57" s="94" t="n">
        <v>160</v>
      </c>
      <c r="I57" s="95" t="n">
        <v>28</v>
      </c>
      <c r="J57" s="94" t="n">
        <v>1101</v>
      </c>
      <c r="K57" s="95" t="n">
        <v>132.8</v>
      </c>
      <c r="L57" s="95" t="n">
        <v>0.9</v>
      </c>
      <c r="M57" s="95" t="n">
        <v>6.9</v>
      </c>
    </row>
    <row r="58" customFormat="false" ht="12" hidden="false" customHeight="true" outlineLevel="0" collapsed="false">
      <c r="A58" s="97" t="s">
        <v>181</v>
      </c>
      <c r="B58" s="94" t="n">
        <v>57</v>
      </c>
      <c r="C58" s="95" t="n">
        <v>-39.4</v>
      </c>
      <c r="D58" s="94" t="n">
        <v>216</v>
      </c>
      <c r="E58" s="95" t="n">
        <v>-19.7</v>
      </c>
      <c r="F58" s="95" t="n">
        <v>0.4</v>
      </c>
      <c r="G58" s="95" t="n">
        <v>3.8</v>
      </c>
      <c r="H58" s="94" t="n">
        <v>118</v>
      </c>
      <c r="I58" s="95" t="n">
        <v>-34.8</v>
      </c>
      <c r="J58" s="94" t="n">
        <v>387</v>
      </c>
      <c r="K58" s="95" t="n">
        <v>-25.9</v>
      </c>
      <c r="L58" s="95" t="n">
        <v>0.3</v>
      </c>
      <c r="M58" s="95" t="n">
        <v>3.3</v>
      </c>
    </row>
    <row r="59" customFormat="false" ht="24" hidden="false" customHeight="true" outlineLevel="0" collapsed="false">
      <c r="A59" s="99" t="s">
        <v>182</v>
      </c>
      <c r="B59" s="94" t="n">
        <v>18</v>
      </c>
      <c r="C59" s="95" t="s">
        <v>53</v>
      </c>
      <c r="D59" s="94" t="n">
        <v>67</v>
      </c>
      <c r="E59" s="95" t="n">
        <v>116.1</v>
      </c>
      <c r="F59" s="95" t="n">
        <v>0.1</v>
      </c>
      <c r="G59" s="95" t="n">
        <v>3.7</v>
      </c>
      <c r="H59" s="94" t="n">
        <v>56</v>
      </c>
      <c r="I59" s="95" t="n">
        <v>43.6</v>
      </c>
      <c r="J59" s="94" t="n">
        <v>170</v>
      </c>
      <c r="K59" s="95" t="n">
        <v>100</v>
      </c>
      <c r="L59" s="95" t="n">
        <v>0.1</v>
      </c>
      <c r="M59" s="95" t="n">
        <v>3</v>
      </c>
    </row>
    <row r="60" customFormat="false" ht="12" hidden="false" customHeight="true" outlineLevel="0" collapsed="false">
      <c r="A60" s="97" t="s">
        <v>183</v>
      </c>
      <c r="B60" s="94" t="n">
        <v>389</v>
      </c>
      <c r="C60" s="95" t="n">
        <v>-17.4</v>
      </c>
      <c r="D60" s="94" t="n">
        <v>1053</v>
      </c>
      <c r="E60" s="95" t="n">
        <v>-18.9</v>
      </c>
      <c r="F60" s="95" t="n">
        <v>2.2</v>
      </c>
      <c r="G60" s="95" t="n">
        <v>2.7</v>
      </c>
      <c r="H60" s="94" t="n">
        <v>1037</v>
      </c>
      <c r="I60" s="95" t="n">
        <v>2.8</v>
      </c>
      <c r="J60" s="94" t="n">
        <v>2863</v>
      </c>
      <c r="K60" s="95" t="n">
        <v>3.8</v>
      </c>
      <c r="L60" s="95" t="n">
        <v>2.3</v>
      </c>
      <c r="M60" s="95" t="n">
        <v>2.8</v>
      </c>
    </row>
    <row r="61" customFormat="false" ht="24" hidden="false" customHeight="true" outlineLevel="0" collapsed="false">
      <c r="A61" s="99" t="s">
        <v>184</v>
      </c>
      <c r="B61" s="94" t="n">
        <v>32</v>
      </c>
      <c r="C61" s="95" t="n">
        <v>-67</v>
      </c>
      <c r="D61" s="94" t="n">
        <v>119</v>
      </c>
      <c r="E61" s="95" t="n">
        <v>-37</v>
      </c>
      <c r="F61" s="95" t="n">
        <v>0.2</v>
      </c>
      <c r="G61" s="95" t="n">
        <v>3.7</v>
      </c>
      <c r="H61" s="94" t="n">
        <v>109</v>
      </c>
      <c r="I61" s="95" t="n">
        <v>-34.3</v>
      </c>
      <c r="J61" s="94" t="n">
        <v>284</v>
      </c>
      <c r="K61" s="95" t="n">
        <v>-31.6</v>
      </c>
      <c r="L61" s="95" t="n">
        <v>0.2</v>
      </c>
      <c r="M61" s="95" t="n">
        <v>2.6</v>
      </c>
    </row>
    <row r="62" customFormat="false" ht="23.25" hidden="false" customHeight="true" outlineLevel="0" collapsed="false">
      <c r="A62" s="100" t="s">
        <v>185</v>
      </c>
      <c r="B62" s="94" t="n">
        <v>73</v>
      </c>
      <c r="C62" s="95" t="n">
        <v>-9.9</v>
      </c>
      <c r="D62" s="94" t="n">
        <v>143</v>
      </c>
      <c r="E62" s="95" t="n">
        <v>-18.3</v>
      </c>
      <c r="F62" s="95" t="n">
        <v>0.3</v>
      </c>
      <c r="G62" s="95" t="n">
        <v>2</v>
      </c>
      <c r="H62" s="94" t="n">
        <v>149</v>
      </c>
      <c r="I62" s="95" t="n">
        <v>-3.9</v>
      </c>
      <c r="J62" s="94" t="n">
        <v>293</v>
      </c>
      <c r="K62" s="95" t="n">
        <v>-17.2</v>
      </c>
      <c r="L62" s="95" t="n">
        <v>0.2</v>
      </c>
      <c r="M62" s="95" t="n">
        <v>2</v>
      </c>
    </row>
    <row r="63" customFormat="false" ht="12" hidden="false" customHeight="true" outlineLevel="0" collapsed="false">
      <c r="A63" s="97" t="s">
        <v>186</v>
      </c>
      <c r="B63" s="94" t="n">
        <v>47</v>
      </c>
      <c r="C63" s="95" t="n">
        <v>-26.6</v>
      </c>
      <c r="D63" s="94" t="n">
        <v>84</v>
      </c>
      <c r="E63" s="95" t="n">
        <v>-30.6</v>
      </c>
      <c r="F63" s="95" t="n">
        <v>0.2</v>
      </c>
      <c r="G63" s="95" t="n">
        <v>1.8</v>
      </c>
      <c r="H63" s="94" t="n">
        <v>93</v>
      </c>
      <c r="I63" s="95" t="n">
        <v>-21.8</v>
      </c>
      <c r="J63" s="94" t="n">
        <v>198</v>
      </c>
      <c r="K63" s="95" t="n">
        <v>-15.4</v>
      </c>
      <c r="L63" s="95" t="n">
        <v>0.2</v>
      </c>
      <c r="M63" s="95" t="n">
        <v>2.1</v>
      </c>
    </row>
    <row r="64" customFormat="false" ht="24" hidden="false" customHeight="true" outlineLevel="0" collapsed="false">
      <c r="A64" s="99" t="s">
        <v>187</v>
      </c>
      <c r="B64" s="94" t="n">
        <v>26</v>
      </c>
      <c r="C64" s="95" t="n">
        <v>52.9</v>
      </c>
      <c r="D64" s="94" t="n">
        <v>59</v>
      </c>
      <c r="E64" s="95" t="n">
        <v>9.3</v>
      </c>
      <c r="F64" s="95" t="n">
        <v>0.1</v>
      </c>
      <c r="G64" s="95" t="n">
        <v>2.3</v>
      </c>
      <c r="H64" s="94" t="n">
        <v>56</v>
      </c>
      <c r="I64" s="95" t="n">
        <v>55.6</v>
      </c>
      <c r="J64" s="94" t="n">
        <v>95</v>
      </c>
      <c r="K64" s="95" t="n">
        <v>-20.8</v>
      </c>
      <c r="L64" s="95" t="n">
        <v>0.1</v>
      </c>
      <c r="M64" s="95" t="n">
        <v>1.7</v>
      </c>
    </row>
    <row r="65" customFormat="false" ht="24" hidden="false" customHeight="true" outlineLevel="0" collapsed="false">
      <c r="A65" s="100" t="s">
        <v>188</v>
      </c>
      <c r="B65" s="94" t="n">
        <v>1089</v>
      </c>
      <c r="C65" s="95" t="n">
        <v>8.7</v>
      </c>
      <c r="D65" s="94" t="n">
        <v>1916</v>
      </c>
      <c r="E65" s="95" t="n">
        <v>-1.1</v>
      </c>
      <c r="F65" s="95" t="n">
        <v>3.9</v>
      </c>
      <c r="G65" s="95" t="n">
        <v>1.8</v>
      </c>
      <c r="H65" s="94" t="n">
        <v>2887</v>
      </c>
      <c r="I65" s="95" t="n">
        <v>-2.8</v>
      </c>
      <c r="J65" s="94" t="n">
        <v>5070</v>
      </c>
      <c r="K65" s="95" t="n">
        <v>-4</v>
      </c>
      <c r="L65" s="95" t="n">
        <v>4.2</v>
      </c>
      <c r="M65" s="95" t="n">
        <v>1.8</v>
      </c>
    </row>
    <row r="66" customFormat="false" ht="12" hidden="false" customHeight="true" outlineLevel="0" collapsed="false">
      <c r="A66" s="101"/>
      <c r="B66" s="94"/>
      <c r="C66" s="95"/>
      <c r="D66" s="94"/>
      <c r="E66" s="95"/>
      <c r="F66" s="95"/>
      <c r="G66" s="95"/>
      <c r="H66" s="94"/>
      <c r="I66" s="95"/>
      <c r="J66" s="94"/>
      <c r="K66" s="95"/>
      <c r="L66" s="95"/>
      <c r="M66" s="95"/>
    </row>
    <row r="67" customFormat="false" ht="12" hidden="false" customHeight="true" outlineLevel="0" collapsed="false">
      <c r="A67" s="102" t="s">
        <v>189</v>
      </c>
      <c r="B67" s="94" t="n">
        <v>267977</v>
      </c>
      <c r="C67" s="103" t="n">
        <v>0</v>
      </c>
      <c r="D67" s="94" t="n">
        <v>720285</v>
      </c>
      <c r="E67" s="95" t="n">
        <v>4.7</v>
      </c>
      <c r="F67" s="104" t="n">
        <v>100</v>
      </c>
      <c r="G67" s="95" t="n">
        <v>2.7</v>
      </c>
      <c r="H67" s="94" t="n">
        <v>649853</v>
      </c>
      <c r="I67" s="95" t="n">
        <v>2.5</v>
      </c>
      <c r="J67" s="94" t="n">
        <v>1739038</v>
      </c>
      <c r="K67" s="95" t="n">
        <v>4.1</v>
      </c>
      <c r="L67" s="104" t="n">
        <v>100</v>
      </c>
      <c r="M67" s="95" t="n">
        <v>2.7</v>
      </c>
    </row>
    <row r="68" customFormat="false" ht="12" hidden="false" customHeight="true" outlineLevel="0" collapsed="false">
      <c r="A68" s="105" t="s">
        <v>190</v>
      </c>
    </row>
    <row r="69" customFormat="false" ht="21" hidden="false" customHeight="true" outlineLevel="0" collapsed="false">
      <c r="A69" s="106" t="s">
        <v>19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ärz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9.41"/>
    <col collapsed="false" customWidth="true" hidden="false" outlineLevel="0" max="2" min="2" style="101" width="3.28"/>
    <col collapsed="false" customWidth="true" hidden="false" outlineLevel="0" max="3" min="3" style="101" width="12.85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0.71"/>
    <col collapsed="false" customWidth="true" hidden="false" outlineLevel="0" max="8" min="8" style="101" width="8.7"/>
    <col collapsed="false" customWidth="true" hidden="false" outlineLevel="0" max="9" min="9" style="101" width="12.28"/>
    <col collapsed="false" customWidth="true" hidden="false" outlineLevel="0" max="10" min="10" style="101" width="6.7"/>
    <col collapsed="false" customWidth="true" hidden="false" outlineLevel="0" max="11" min="11" style="101" width="9.56"/>
    <col collapsed="false" customWidth="true" hidden="false" outlineLevel="0" max="12" min="12" style="101" width="6.7"/>
    <col collapsed="false" customWidth="true" hidden="false" outlineLevel="0" max="13" min="13" style="101" width="7.14"/>
    <col collapsed="false" customWidth="false" hidden="false" outlineLevel="0" max="257" min="14" style="101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3</v>
      </c>
      <c r="B3" s="108"/>
      <c r="C3" s="108"/>
      <c r="D3" s="87" t="s">
        <v>103</v>
      </c>
      <c r="E3" s="87"/>
      <c r="F3" s="87"/>
      <c r="G3" s="87"/>
      <c r="H3" s="87"/>
      <c r="I3" s="91" t="s">
        <v>104</v>
      </c>
    </row>
    <row r="4" customFormat="false" ht="24" hidden="false" customHeight="true" outlineLevel="0" collapsed="false">
      <c r="A4" s="108"/>
      <c r="B4" s="108"/>
      <c r="C4" s="108"/>
      <c r="D4" s="90" t="s">
        <v>194</v>
      </c>
      <c r="E4" s="90" t="s">
        <v>195</v>
      </c>
      <c r="F4" s="90" t="s">
        <v>196</v>
      </c>
      <c r="G4" s="90" t="s">
        <v>195</v>
      </c>
      <c r="H4" s="91" t="s">
        <v>197</v>
      </c>
      <c r="I4" s="91"/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1" t="s">
        <v>110</v>
      </c>
      <c r="H5" s="91"/>
      <c r="I5" s="91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3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13</v>
      </c>
      <c r="E8" s="113" t="n">
        <v>-0.6</v>
      </c>
      <c r="F8" s="75" t="n">
        <v>8695</v>
      </c>
      <c r="G8" s="113" t="n">
        <v>-0.3</v>
      </c>
      <c r="H8" s="77" t="n">
        <v>18.9</v>
      </c>
      <c r="I8" s="113" t="n">
        <v>17</v>
      </c>
    </row>
    <row r="9" s="93" customFormat="true" ht="12" hidden="false" customHeight="true" outlineLevel="0" collapsed="false">
      <c r="A9" s="114" t="n">
        <v>30</v>
      </c>
      <c r="B9" s="115" t="s">
        <v>200</v>
      </c>
      <c r="C9" s="111" t="n">
        <v>99</v>
      </c>
      <c r="D9" s="112" t="n">
        <v>310</v>
      </c>
      <c r="E9" s="113" t="n">
        <v>2.3</v>
      </c>
      <c r="F9" s="75" t="n">
        <v>15646</v>
      </c>
      <c r="G9" s="113" t="n">
        <v>2.9</v>
      </c>
      <c r="H9" s="77" t="n">
        <v>26.4</v>
      </c>
      <c r="I9" s="113" t="n">
        <v>22.4</v>
      </c>
    </row>
    <row r="10" s="93" customFormat="true" ht="12" hidden="false" customHeight="true" outlineLevel="0" collapsed="false">
      <c r="A10" s="114" t="n">
        <v>100</v>
      </c>
      <c r="B10" s="115" t="s">
        <v>200</v>
      </c>
      <c r="C10" s="111" t="n">
        <v>249</v>
      </c>
      <c r="D10" s="112" t="n">
        <v>75</v>
      </c>
      <c r="E10" s="113" t="n">
        <v>-2.6</v>
      </c>
      <c r="F10" s="75" t="n">
        <v>10951</v>
      </c>
      <c r="G10" s="113" t="n">
        <v>-0.1</v>
      </c>
      <c r="H10" s="77" t="n">
        <v>35.4</v>
      </c>
      <c r="I10" s="113" t="n">
        <v>29.1</v>
      </c>
    </row>
    <row r="11" s="93" customFormat="true" ht="12" hidden="false" customHeight="true" outlineLevel="0" collapsed="false">
      <c r="A11" s="114" t="n">
        <v>250</v>
      </c>
      <c r="B11" s="115" t="s">
        <v>200</v>
      </c>
      <c r="C11" s="111" t="n">
        <v>499</v>
      </c>
      <c r="D11" s="112" t="n">
        <v>19</v>
      </c>
      <c r="E11" s="113" t="n">
        <v>5.6</v>
      </c>
      <c r="F11" s="75" t="n">
        <v>6298</v>
      </c>
      <c r="G11" s="113" t="n">
        <v>5.1</v>
      </c>
      <c r="H11" s="77" t="n">
        <v>36.4</v>
      </c>
      <c r="I11" s="113" t="n">
        <v>29.9</v>
      </c>
    </row>
    <row r="12" s="93" customFormat="true" ht="12" hidden="false" customHeight="true" outlineLevel="0" collapsed="false">
      <c r="A12" s="114" t="n">
        <v>500</v>
      </c>
      <c r="B12" s="115" t="s">
        <v>201</v>
      </c>
      <c r="C12" s="111" t="s">
        <v>202</v>
      </c>
      <c r="D12" s="112" t="n">
        <v>5</v>
      </c>
      <c r="E12" s="113" t="n">
        <v>0</v>
      </c>
      <c r="F12" s="75" t="n">
        <v>3014</v>
      </c>
      <c r="G12" s="113" t="n">
        <v>0.6</v>
      </c>
      <c r="H12" s="77" t="n">
        <v>30.3</v>
      </c>
      <c r="I12" s="113" t="n">
        <v>29.6</v>
      </c>
    </row>
    <row r="13" s="93" customFormat="true" ht="12" hidden="false" customHeight="true" outlineLevel="0" collapsed="false">
      <c r="B13" s="110"/>
      <c r="C13" s="111" t="s">
        <v>203</v>
      </c>
      <c r="D13" s="112" t="n">
        <v>922</v>
      </c>
      <c r="E13" s="113" t="n">
        <v>0.3</v>
      </c>
      <c r="F13" s="75" t="n">
        <v>44604</v>
      </c>
      <c r="G13" s="113" t="n">
        <v>1.6</v>
      </c>
      <c r="H13" s="77" t="n">
        <v>28.9</v>
      </c>
      <c r="I13" s="113" t="n">
        <v>24.6</v>
      </c>
    </row>
    <row r="14" s="93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3" customFormat="true" ht="12" hidden="false" customHeight="true" outlineLevel="0" collapsed="false">
      <c r="A15" s="78" t="s">
        <v>115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6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31</v>
      </c>
      <c r="E17" s="113" t="n">
        <v>-0.8</v>
      </c>
      <c r="F17" s="75" t="n">
        <v>2613</v>
      </c>
      <c r="G17" s="113" t="n">
        <v>0</v>
      </c>
      <c r="H17" s="77" t="n">
        <v>20.8</v>
      </c>
      <c r="I17" s="113" t="n">
        <v>19.5</v>
      </c>
    </row>
    <row r="18" customFormat="false" ht="12" hidden="false" customHeight="true" outlineLevel="0" collapsed="false">
      <c r="A18" s="114" t="n">
        <v>30</v>
      </c>
      <c r="B18" s="115" t="s">
        <v>200</v>
      </c>
      <c r="C18" s="111" t="n">
        <v>99</v>
      </c>
      <c r="D18" s="112" t="n">
        <v>211</v>
      </c>
      <c r="E18" s="113" t="n">
        <v>0</v>
      </c>
      <c r="F18" s="75" t="n">
        <v>11183</v>
      </c>
      <c r="G18" s="113" t="n">
        <v>1.8</v>
      </c>
      <c r="H18" s="77" t="n">
        <v>27</v>
      </c>
      <c r="I18" s="113" t="n">
        <v>23</v>
      </c>
    </row>
    <row r="19" customFormat="false" ht="12" hidden="false" customHeight="true" outlineLevel="0" collapsed="false">
      <c r="A19" s="114" t="n">
        <v>100</v>
      </c>
      <c r="B19" s="115" t="s">
        <v>200</v>
      </c>
      <c r="C19" s="111" t="n">
        <v>249</v>
      </c>
      <c r="D19" s="112" t="n">
        <v>63</v>
      </c>
      <c r="E19" s="113" t="n">
        <v>-3.1</v>
      </c>
      <c r="F19" s="75" t="n">
        <v>9152</v>
      </c>
      <c r="G19" s="113" t="n">
        <v>-0.8</v>
      </c>
      <c r="H19" s="77" t="n">
        <v>35.4</v>
      </c>
      <c r="I19" s="113" t="n">
        <v>28.7</v>
      </c>
    </row>
    <row r="20" customFormat="false" ht="12" hidden="false" customHeight="true" outlineLevel="0" collapsed="false">
      <c r="A20" s="114" t="n">
        <v>250</v>
      </c>
      <c r="B20" s="115" t="s">
        <v>200</v>
      </c>
      <c r="C20" s="111" t="n">
        <v>499</v>
      </c>
      <c r="D20" s="112" t="n">
        <v>18</v>
      </c>
      <c r="E20" s="113" t="n">
        <v>0</v>
      </c>
      <c r="F20" s="75" t="n">
        <v>5982</v>
      </c>
      <c r="G20" s="113" t="n">
        <v>-0.2</v>
      </c>
      <c r="H20" s="77" t="n">
        <v>38.3</v>
      </c>
      <c r="I20" s="113" t="n">
        <v>31</v>
      </c>
    </row>
    <row r="21" customFormat="false" ht="12" hidden="false" customHeight="true" outlineLevel="0" collapsed="false">
      <c r="A21" s="114" t="n">
        <v>500</v>
      </c>
      <c r="B21" s="115" t="s">
        <v>201</v>
      </c>
      <c r="C21" s="111" t="s">
        <v>202</v>
      </c>
      <c r="D21" s="112" t="n">
        <v>5</v>
      </c>
      <c r="E21" s="113" t="n">
        <v>0</v>
      </c>
      <c r="F21" s="75" t="n">
        <v>3014</v>
      </c>
      <c r="G21" s="113" t="n">
        <v>0.6</v>
      </c>
      <c r="H21" s="77" t="n">
        <v>30.3</v>
      </c>
      <c r="I21" s="113" t="n">
        <v>29.6</v>
      </c>
    </row>
    <row r="22" customFormat="false" ht="12" hidden="false" customHeight="true" outlineLevel="0" collapsed="false">
      <c r="A22" s="93"/>
      <c r="B22" s="110"/>
      <c r="C22" s="111" t="s">
        <v>203</v>
      </c>
      <c r="D22" s="112" t="n">
        <v>428</v>
      </c>
      <c r="E22" s="113" t="n">
        <v>-0.7</v>
      </c>
      <c r="F22" s="75" t="n">
        <v>31944</v>
      </c>
      <c r="G22" s="113" t="n">
        <v>0.4</v>
      </c>
      <c r="H22" s="77" t="n">
        <v>31.4</v>
      </c>
      <c r="I22" s="113" t="n">
        <v>26.5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17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0</v>
      </c>
      <c r="E25" s="113" t="n">
        <v>0</v>
      </c>
      <c r="F25" s="75" t="n">
        <v>811</v>
      </c>
      <c r="G25" s="113" t="n">
        <v>-3.2</v>
      </c>
      <c r="H25" s="77" t="n">
        <v>23.4</v>
      </c>
      <c r="I25" s="113" t="n">
        <v>19.5</v>
      </c>
    </row>
    <row r="26" customFormat="false" ht="12" hidden="false" customHeight="true" outlineLevel="0" collapsed="false">
      <c r="A26" s="114" t="n">
        <v>30</v>
      </c>
      <c r="B26" s="115" t="s">
        <v>201</v>
      </c>
      <c r="C26" s="111" t="s">
        <v>202</v>
      </c>
      <c r="D26" s="112" t="n">
        <v>53</v>
      </c>
      <c r="E26" s="113" t="n">
        <v>8.2</v>
      </c>
      <c r="F26" s="75" t="n">
        <v>3769</v>
      </c>
      <c r="G26" s="113" t="n">
        <v>5</v>
      </c>
      <c r="H26" s="77" t="n">
        <v>33.4</v>
      </c>
      <c r="I26" s="113" t="n">
        <v>29.1</v>
      </c>
    </row>
    <row r="27" customFormat="false" ht="12" hidden="false" customHeight="true" outlineLevel="0" collapsed="false">
      <c r="A27" s="93"/>
      <c r="B27" s="110"/>
      <c r="C27" s="111" t="s">
        <v>203</v>
      </c>
      <c r="D27" s="112" t="n">
        <v>93</v>
      </c>
      <c r="E27" s="113" t="n">
        <v>4.5</v>
      </c>
      <c r="F27" s="75" t="n">
        <v>4580</v>
      </c>
      <c r="G27" s="113" t="n">
        <v>3.5</v>
      </c>
      <c r="H27" s="77" t="n">
        <v>31.7</v>
      </c>
      <c r="I27" s="113" t="n">
        <v>27.5</v>
      </c>
    </row>
    <row r="28" customFormat="false" ht="4.9" hidden="false" customHeight="true" outlineLevel="0" collapsed="false">
      <c r="A28" s="93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18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51</v>
      </c>
      <c r="E30" s="113" t="n">
        <v>-3.2</v>
      </c>
      <c r="F30" s="75" t="n">
        <v>2412</v>
      </c>
      <c r="G30" s="113" t="n">
        <v>-2.9</v>
      </c>
      <c r="H30" s="77" t="n">
        <v>14.7</v>
      </c>
      <c r="I30" s="113" t="n">
        <v>13.2</v>
      </c>
    </row>
    <row r="31" customFormat="false" ht="12" hidden="false" customHeight="true" outlineLevel="0" collapsed="false">
      <c r="A31" s="114" t="n">
        <v>30</v>
      </c>
      <c r="B31" s="115" t="s">
        <v>201</v>
      </c>
      <c r="C31" s="111" t="s">
        <v>202</v>
      </c>
      <c r="D31" s="112" t="n">
        <v>31</v>
      </c>
      <c r="E31" s="113" t="n">
        <v>19.2</v>
      </c>
      <c r="F31" s="75" t="n">
        <v>1442</v>
      </c>
      <c r="G31" s="113" t="n">
        <v>42.8</v>
      </c>
      <c r="H31" s="77" t="n">
        <v>13.6</v>
      </c>
      <c r="I31" s="113" t="n">
        <v>11.9</v>
      </c>
    </row>
    <row r="32" customFormat="false" ht="12" hidden="false" customHeight="true" outlineLevel="0" collapsed="false">
      <c r="A32" s="93"/>
      <c r="B32" s="110"/>
      <c r="C32" s="111" t="s">
        <v>203</v>
      </c>
      <c r="D32" s="112" t="n">
        <v>182</v>
      </c>
      <c r="E32" s="113" t="n">
        <v>0</v>
      </c>
      <c r="F32" s="75" t="n">
        <v>3854</v>
      </c>
      <c r="G32" s="113" t="n">
        <v>10.3</v>
      </c>
      <c r="H32" s="77" t="n">
        <v>14.3</v>
      </c>
      <c r="I32" s="113" t="n">
        <v>12.7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19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191</v>
      </c>
      <c r="E35" s="113" t="n">
        <v>1.6</v>
      </c>
      <c r="F35" s="75" t="n">
        <v>2859</v>
      </c>
      <c r="G35" s="113" t="n">
        <v>2.5</v>
      </c>
      <c r="H35" s="77" t="n">
        <v>19.5</v>
      </c>
      <c r="I35" s="113" t="n">
        <v>17.2</v>
      </c>
    </row>
    <row r="36" customFormat="false" ht="12" hidden="false" customHeight="true" outlineLevel="0" collapsed="false">
      <c r="A36" s="114" t="n">
        <v>30</v>
      </c>
      <c r="B36" s="115" t="s">
        <v>201</v>
      </c>
      <c r="C36" s="111" t="s">
        <v>202</v>
      </c>
      <c r="D36" s="112" t="n">
        <v>28</v>
      </c>
      <c r="E36" s="113" t="n">
        <v>-3.4</v>
      </c>
      <c r="F36" s="75" t="n">
        <v>1367</v>
      </c>
      <c r="G36" s="113" t="n">
        <v>-0.1</v>
      </c>
      <c r="H36" s="77" t="n">
        <v>21.5</v>
      </c>
      <c r="I36" s="113" t="n">
        <v>17.7</v>
      </c>
    </row>
    <row r="37" customFormat="false" ht="12" hidden="false" customHeight="true" outlineLevel="0" collapsed="false">
      <c r="A37" s="93"/>
      <c r="B37" s="110"/>
      <c r="C37" s="111" t="s">
        <v>203</v>
      </c>
      <c r="D37" s="112" t="n">
        <v>219</v>
      </c>
      <c r="E37" s="113" t="n">
        <v>0.9</v>
      </c>
      <c r="F37" s="75" t="n">
        <v>4226</v>
      </c>
      <c r="G37" s="113" t="n">
        <v>1.6</v>
      </c>
      <c r="H37" s="77" t="n">
        <v>20.2</v>
      </c>
      <c r="I37" s="113" t="n">
        <v>17.3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4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154</v>
      </c>
      <c r="E40" s="113" t="n">
        <v>6.9</v>
      </c>
      <c r="F40" s="75" t="n">
        <v>2775</v>
      </c>
      <c r="G40" s="113" t="n">
        <v>7.8</v>
      </c>
      <c r="H40" s="77" t="n">
        <v>14.9</v>
      </c>
      <c r="I40" s="113" t="n">
        <v>11.3</v>
      </c>
    </row>
    <row r="41" customFormat="false" ht="11.25" hidden="false" customHeight="true" outlineLevel="0" collapsed="false">
      <c r="A41" s="114" t="n">
        <v>30</v>
      </c>
      <c r="B41" s="115" t="s">
        <v>200</v>
      </c>
      <c r="C41" s="111" t="n">
        <v>99</v>
      </c>
      <c r="D41" s="112" t="n">
        <v>149</v>
      </c>
      <c r="E41" s="113" t="n">
        <v>2.1</v>
      </c>
      <c r="F41" s="75" t="n">
        <v>7714</v>
      </c>
      <c r="G41" s="113" t="n">
        <v>1.3</v>
      </c>
      <c r="H41" s="77" t="n">
        <v>21</v>
      </c>
      <c r="I41" s="113" t="n">
        <v>16.3</v>
      </c>
    </row>
    <row r="42" customFormat="false" ht="11.25" hidden="false" customHeight="true" outlineLevel="0" collapsed="false">
      <c r="A42" s="114" t="n">
        <v>100</v>
      </c>
      <c r="B42" s="115" t="s">
        <v>201</v>
      </c>
      <c r="C42" s="111" t="s">
        <v>202</v>
      </c>
      <c r="D42" s="112" t="n">
        <v>78</v>
      </c>
      <c r="E42" s="113" t="n">
        <v>5.4</v>
      </c>
      <c r="F42" s="75" t="n">
        <v>20079</v>
      </c>
      <c r="G42" s="113" t="n">
        <v>4.9</v>
      </c>
      <c r="H42" s="77" t="n">
        <v>41.6</v>
      </c>
      <c r="I42" s="113" t="n">
        <v>37.4</v>
      </c>
    </row>
    <row r="43" customFormat="false" ht="11.25" hidden="false" customHeight="true" outlineLevel="0" collapsed="false">
      <c r="A43" s="93"/>
      <c r="B43" s="110"/>
      <c r="C43" s="111" t="s">
        <v>203</v>
      </c>
      <c r="D43" s="112" t="n">
        <v>381</v>
      </c>
      <c r="E43" s="113" t="n">
        <v>4.7</v>
      </c>
      <c r="F43" s="75" t="n">
        <v>30568</v>
      </c>
      <c r="G43" s="113" t="n">
        <v>4.2</v>
      </c>
      <c r="H43" s="77" t="n">
        <v>34</v>
      </c>
      <c r="I43" s="113" t="n">
        <v>29.6</v>
      </c>
    </row>
    <row r="44" customFormat="false" ht="4.9" hidden="false" customHeight="true" outlineLevel="0" collapsed="false">
      <c r="A44" s="93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5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3" t="s">
        <v>205</v>
      </c>
      <c r="B46" s="81"/>
      <c r="C46" s="81"/>
      <c r="D46" s="112" t="n">
        <v>100</v>
      </c>
      <c r="E46" s="113" t="n">
        <v>8.7</v>
      </c>
      <c r="F46" s="75" t="n">
        <v>8628</v>
      </c>
      <c r="G46" s="113" t="n">
        <v>12.6</v>
      </c>
      <c r="H46" s="77" t="n">
        <v>19.2</v>
      </c>
      <c r="I46" s="113" t="n">
        <v>13.5</v>
      </c>
    </row>
    <row r="47" customFormat="false" ht="24" hidden="false" customHeight="true" outlineLevel="0" collapsed="false">
      <c r="A47" s="122" t="s">
        <v>206</v>
      </c>
      <c r="B47" s="122"/>
      <c r="C47" s="122"/>
      <c r="D47" s="112" t="n">
        <v>85</v>
      </c>
      <c r="E47" s="113" t="n">
        <v>-3.4</v>
      </c>
      <c r="F47" s="75" t="n">
        <v>7723</v>
      </c>
      <c r="G47" s="113" t="n">
        <v>-1.9</v>
      </c>
      <c r="H47" s="77" t="n">
        <v>25.4</v>
      </c>
      <c r="I47" s="113" t="n">
        <v>19.7</v>
      </c>
    </row>
    <row r="48" customFormat="false" ht="24" hidden="false" customHeight="true" outlineLevel="0" collapsed="false">
      <c r="A48" s="122" t="s">
        <v>207</v>
      </c>
      <c r="B48" s="122"/>
      <c r="C48" s="122"/>
      <c r="D48" s="112" t="n">
        <v>175</v>
      </c>
      <c r="E48" s="113" t="n">
        <v>7.4</v>
      </c>
      <c r="F48" s="75" t="n">
        <v>9752</v>
      </c>
      <c r="G48" s="113" t="n">
        <v>4.4</v>
      </c>
      <c r="H48" s="77" t="n">
        <v>24.6</v>
      </c>
      <c r="I48" s="113" t="n">
        <v>19.2</v>
      </c>
    </row>
    <row r="49" customFormat="false" ht="24" hidden="false" customHeight="true" outlineLevel="0" collapsed="false">
      <c r="A49" s="122" t="s">
        <v>208</v>
      </c>
      <c r="B49" s="122"/>
      <c r="C49" s="122"/>
      <c r="D49" s="112" t="n">
        <v>21</v>
      </c>
      <c r="E49" s="113" t="n">
        <v>0</v>
      </c>
      <c r="F49" s="75" t="n">
        <v>4465</v>
      </c>
      <c r="G49" s="113" t="n">
        <v>0.4</v>
      </c>
      <c r="H49" s="77" t="n">
        <v>97.2</v>
      </c>
      <c r="I49" s="113" t="n">
        <v>94.2</v>
      </c>
    </row>
    <row r="50" customFormat="false" ht="4.9" hidden="false" customHeight="true" outlineLevel="0" collapsed="false">
      <c r="A50" s="81"/>
      <c r="B50" s="81"/>
      <c r="C50" s="81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09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667</v>
      </c>
      <c r="E52" s="113" t="n">
        <v>1.1</v>
      </c>
      <c r="F52" s="75" t="n">
        <v>11470</v>
      </c>
      <c r="G52" s="113" t="n">
        <v>1.5</v>
      </c>
      <c r="H52" s="77" t="n">
        <v>18</v>
      </c>
      <c r="I52" s="113" t="n">
        <v>15.7</v>
      </c>
    </row>
    <row r="53" customFormat="false" ht="12" hidden="false" customHeight="true" outlineLevel="0" collapsed="false">
      <c r="A53" s="114" t="n">
        <v>30</v>
      </c>
      <c r="B53" s="115" t="s">
        <v>200</v>
      </c>
      <c r="C53" s="111" t="n">
        <v>99</v>
      </c>
      <c r="D53" s="112" t="n">
        <v>459</v>
      </c>
      <c r="E53" s="113" t="n">
        <v>2.2</v>
      </c>
      <c r="F53" s="75" t="n">
        <v>23360</v>
      </c>
      <c r="G53" s="113" t="n">
        <v>2.3</v>
      </c>
      <c r="H53" s="77" t="n">
        <v>24.6</v>
      </c>
      <c r="I53" s="113" t="n">
        <v>20.4</v>
      </c>
    </row>
    <row r="54" customFormat="false" ht="12" hidden="false" customHeight="true" outlineLevel="0" collapsed="false">
      <c r="A54" s="114" t="n">
        <v>100</v>
      </c>
      <c r="B54" s="115" t="s">
        <v>200</v>
      </c>
      <c r="C54" s="111" t="n">
        <v>249</v>
      </c>
      <c r="D54" s="112" t="n">
        <v>127</v>
      </c>
      <c r="E54" s="113" t="n">
        <v>0</v>
      </c>
      <c r="F54" s="75" t="n">
        <v>19106</v>
      </c>
      <c r="G54" s="113" t="n">
        <v>0.7</v>
      </c>
      <c r="H54" s="77" t="n">
        <v>42.6</v>
      </c>
      <c r="I54" s="113" t="n">
        <v>36.8</v>
      </c>
    </row>
    <row r="55" customFormat="false" ht="12" hidden="false" customHeight="true" outlineLevel="0" collapsed="false">
      <c r="A55" s="114" t="n">
        <v>250</v>
      </c>
      <c r="B55" s="115" t="s">
        <v>200</v>
      </c>
      <c r="C55" s="111" t="n">
        <v>499</v>
      </c>
      <c r="D55" s="112" t="n">
        <v>35</v>
      </c>
      <c r="E55" s="113" t="n">
        <v>9.4</v>
      </c>
      <c r="F55" s="75" t="n">
        <v>11687</v>
      </c>
      <c r="G55" s="113" t="n">
        <v>7.8</v>
      </c>
      <c r="H55" s="77" t="n">
        <v>33.7</v>
      </c>
      <c r="I55" s="113" t="n">
        <v>28.8</v>
      </c>
    </row>
    <row r="56" customFormat="false" ht="12" hidden="false" customHeight="true" outlineLevel="0" collapsed="false">
      <c r="A56" s="114" t="n">
        <v>500</v>
      </c>
      <c r="B56" s="115" t="s">
        <v>201</v>
      </c>
      <c r="C56" s="111" t="s">
        <v>202</v>
      </c>
      <c r="D56" s="112" t="n">
        <v>15</v>
      </c>
      <c r="E56" s="113" t="n">
        <v>0</v>
      </c>
      <c r="F56" s="75" t="n">
        <v>9549</v>
      </c>
      <c r="G56" s="113" t="n">
        <v>2.7</v>
      </c>
      <c r="H56" s="77" t="n">
        <v>35</v>
      </c>
      <c r="I56" s="113" t="n">
        <v>31.2</v>
      </c>
    </row>
    <row r="57" customFormat="false" ht="12" hidden="false" customHeight="true" outlineLevel="0" collapsed="false">
      <c r="A57" s="114"/>
      <c r="B57" s="110"/>
      <c r="C57" s="111" t="s">
        <v>203</v>
      </c>
      <c r="D57" s="112" t="n">
        <v>1303</v>
      </c>
      <c r="E57" s="113" t="n">
        <v>1.6</v>
      </c>
      <c r="F57" s="75" t="n">
        <v>75172</v>
      </c>
      <c r="G57" s="113" t="n">
        <v>2.7</v>
      </c>
      <c r="H57" s="77" t="n">
        <v>31</v>
      </c>
      <c r="I57" s="113" t="n">
        <v>26.6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97</v>
      </c>
      <c r="B59" s="73"/>
      <c r="C59" s="121"/>
      <c r="D59" s="112" t="n">
        <v>50</v>
      </c>
      <c r="E59" s="113" t="n">
        <v>16.3</v>
      </c>
      <c r="F59" s="75" t="n">
        <v>16096</v>
      </c>
      <c r="G59" s="113" t="n">
        <v>32.8</v>
      </c>
      <c r="H59" s="77" t="n">
        <v>1.2</v>
      </c>
      <c r="I59" s="113" t="n">
        <v>0.5</v>
      </c>
    </row>
    <row r="60" customFormat="false" ht="12" hidden="false" customHeight="true" outlineLevel="0" collapsed="false">
      <c r="A60" s="116" t="s">
        <v>210</v>
      </c>
      <c r="B60" s="116"/>
      <c r="C60" s="121"/>
      <c r="D60" s="112" t="n">
        <v>1353</v>
      </c>
      <c r="E60" s="113" t="n">
        <v>2</v>
      </c>
      <c r="F60" s="75" t="n">
        <v>91268</v>
      </c>
      <c r="G60" s="113" t="n">
        <v>6.9</v>
      </c>
      <c r="H60" s="77" t="n">
        <v>26.2</v>
      </c>
      <c r="I60" s="113" t="n">
        <v>22.8</v>
      </c>
    </row>
    <row r="61" customFormat="false" ht="6" hidden="false" customHeight="true" outlineLevel="0" collapsed="false">
      <c r="A61" s="105" t="s">
        <v>190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1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2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8" activeCellId="0" sqref="M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3091</v>
      </c>
      <c r="C8" s="76" t="n">
        <v>-13.2</v>
      </c>
      <c r="D8" s="75" t="n">
        <v>8073</v>
      </c>
      <c r="E8" s="76" t="n">
        <v>8.3</v>
      </c>
      <c r="F8" s="76" t="n">
        <v>2.6</v>
      </c>
      <c r="G8" s="75" t="n">
        <v>8542</v>
      </c>
      <c r="H8" s="76" t="n">
        <v>-6.6</v>
      </c>
      <c r="I8" s="75" t="n">
        <v>20294</v>
      </c>
      <c r="J8" s="76" t="n">
        <v>7.1</v>
      </c>
      <c r="K8" s="76" t="n">
        <v>2.4</v>
      </c>
    </row>
    <row r="9" customFormat="false" ht="12" hidden="false" customHeight="true" outlineLevel="0" collapsed="false">
      <c r="A9" s="78" t="s">
        <v>217</v>
      </c>
      <c r="B9" s="75" t="n">
        <v>7910</v>
      </c>
      <c r="C9" s="76" t="n">
        <v>14.9</v>
      </c>
      <c r="D9" s="75" t="n">
        <v>15232</v>
      </c>
      <c r="E9" s="76" t="n">
        <v>24.6</v>
      </c>
      <c r="F9" s="76" t="n">
        <v>1.9</v>
      </c>
      <c r="G9" s="75" t="n">
        <v>18985</v>
      </c>
      <c r="H9" s="76" t="n">
        <v>1.7</v>
      </c>
      <c r="I9" s="75" t="n">
        <v>33767</v>
      </c>
      <c r="J9" s="76" t="n">
        <v>11.8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025</v>
      </c>
      <c r="C10" s="76" t="n">
        <v>-12.2</v>
      </c>
      <c r="D10" s="75" t="n">
        <v>8081</v>
      </c>
      <c r="E10" s="76" t="n">
        <v>-8.1</v>
      </c>
      <c r="F10" s="76" t="n">
        <v>2</v>
      </c>
      <c r="G10" s="75" t="n">
        <v>10197</v>
      </c>
      <c r="H10" s="76" t="n">
        <v>-3.7</v>
      </c>
      <c r="I10" s="75" t="n">
        <v>20709</v>
      </c>
      <c r="J10" s="76" t="n">
        <v>5.3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9230</v>
      </c>
      <c r="C11" s="76" t="n">
        <v>-3.8</v>
      </c>
      <c r="D11" s="75" t="n">
        <v>69034</v>
      </c>
      <c r="E11" s="76" t="n">
        <v>1</v>
      </c>
      <c r="F11" s="76" t="n">
        <v>2.4</v>
      </c>
      <c r="G11" s="75" t="n">
        <v>69234</v>
      </c>
      <c r="H11" s="76" t="n">
        <v>1.4</v>
      </c>
      <c r="I11" s="75" t="n">
        <v>165284</v>
      </c>
      <c r="J11" s="76" t="n">
        <v>7.5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3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3207</v>
      </c>
      <c r="C14" s="76" t="n">
        <v>3.1</v>
      </c>
      <c r="D14" s="75" t="n">
        <v>53686</v>
      </c>
      <c r="E14" s="76" t="n">
        <v>11.6</v>
      </c>
      <c r="F14" s="76" t="n">
        <v>4.1</v>
      </c>
      <c r="G14" s="75" t="n">
        <v>29051</v>
      </c>
      <c r="H14" s="76" t="n">
        <v>-0.3</v>
      </c>
      <c r="I14" s="75" t="n">
        <v>126572</v>
      </c>
      <c r="J14" s="76" t="n">
        <v>1.6</v>
      </c>
      <c r="K14" s="76" t="n">
        <v>4.4</v>
      </c>
    </row>
    <row r="15" customFormat="false" ht="12" hidden="false" customHeight="true" outlineLevel="0" collapsed="false">
      <c r="A15" s="78" t="s">
        <v>222</v>
      </c>
      <c r="B15" s="75" t="n">
        <v>41691</v>
      </c>
      <c r="C15" s="76" t="n">
        <v>7.8</v>
      </c>
      <c r="D15" s="75" t="n">
        <v>86626</v>
      </c>
      <c r="E15" s="76" t="n">
        <v>10</v>
      </c>
      <c r="F15" s="76" t="n">
        <v>2.1</v>
      </c>
      <c r="G15" s="75" t="n">
        <v>104314</v>
      </c>
      <c r="H15" s="76" t="n">
        <v>13.5</v>
      </c>
      <c r="I15" s="75" t="n">
        <v>206498</v>
      </c>
      <c r="J15" s="76" t="n">
        <v>7.3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2531</v>
      </c>
      <c r="C16" s="76" t="n">
        <v>-18.8</v>
      </c>
      <c r="D16" s="75" t="n">
        <v>13840</v>
      </c>
      <c r="E16" s="76" t="n">
        <v>-13.6</v>
      </c>
      <c r="F16" s="76" t="n">
        <v>5.5</v>
      </c>
      <c r="G16" s="75" t="n">
        <v>7254</v>
      </c>
      <c r="H16" s="76" t="n">
        <v>-1.2</v>
      </c>
      <c r="I16" s="75" t="n">
        <v>39370</v>
      </c>
      <c r="J16" s="76" t="n">
        <v>-5.2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938</v>
      </c>
      <c r="C17" s="76" t="n">
        <v>-14.7</v>
      </c>
      <c r="D17" s="75" t="n">
        <v>8913</v>
      </c>
      <c r="E17" s="76" t="n">
        <v>-12.1</v>
      </c>
      <c r="F17" s="76" t="n">
        <v>2.3</v>
      </c>
      <c r="G17" s="75" t="n">
        <v>9983</v>
      </c>
      <c r="H17" s="76" t="n">
        <v>-5.8</v>
      </c>
      <c r="I17" s="75" t="n">
        <v>23134</v>
      </c>
      <c r="J17" s="76" t="n">
        <v>-4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4725</v>
      </c>
      <c r="C18" s="76" t="n">
        <v>-7.4</v>
      </c>
      <c r="D18" s="75" t="n">
        <v>60072</v>
      </c>
      <c r="E18" s="76" t="n">
        <v>1.1</v>
      </c>
      <c r="F18" s="76" t="n">
        <v>4.1</v>
      </c>
      <c r="G18" s="75" t="n">
        <v>36103</v>
      </c>
      <c r="H18" s="76" t="n">
        <v>-2</v>
      </c>
      <c r="I18" s="75" t="n">
        <v>154365</v>
      </c>
      <c r="J18" s="76" t="n">
        <v>2.5</v>
      </c>
      <c r="K18" s="76" t="n">
        <v>4.3</v>
      </c>
    </row>
    <row r="19" customFormat="false" ht="12" hidden="false" customHeight="true" outlineLevel="0" collapsed="false">
      <c r="A19" s="78" t="s">
        <v>226</v>
      </c>
      <c r="B19" s="75" t="n">
        <v>13819</v>
      </c>
      <c r="C19" s="76" t="n">
        <v>-1.5</v>
      </c>
      <c r="D19" s="75" t="n">
        <v>29427</v>
      </c>
      <c r="E19" s="76" t="n">
        <v>7.3</v>
      </c>
      <c r="F19" s="76" t="n">
        <v>2.1</v>
      </c>
      <c r="G19" s="75" t="n">
        <v>34210</v>
      </c>
      <c r="H19" s="76" t="n">
        <v>-0.8</v>
      </c>
      <c r="I19" s="75" t="n">
        <v>70134</v>
      </c>
      <c r="J19" s="76" t="n">
        <v>7.7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8731</v>
      </c>
      <c r="C20" s="76" t="n">
        <v>16.8</v>
      </c>
      <c r="D20" s="75" t="n">
        <v>17074</v>
      </c>
      <c r="E20" s="76" t="n">
        <v>13.8</v>
      </c>
      <c r="F20" s="76" t="n">
        <v>2</v>
      </c>
      <c r="G20" s="75" t="n">
        <v>18864</v>
      </c>
      <c r="H20" s="76" t="n">
        <v>4</v>
      </c>
      <c r="I20" s="75" t="n">
        <v>36603</v>
      </c>
      <c r="J20" s="76" t="n">
        <v>1.1</v>
      </c>
      <c r="K20" s="76" t="n">
        <v>1.9</v>
      </c>
    </row>
    <row r="21" customFormat="false" ht="12" hidden="false" customHeight="true" outlineLevel="0" collapsed="false">
      <c r="A21" s="96" t="s">
        <v>228</v>
      </c>
      <c r="B21" s="75" t="n">
        <v>26227</v>
      </c>
      <c r="C21" s="76" t="n">
        <v>8.4</v>
      </c>
      <c r="D21" s="75" t="n">
        <v>74512</v>
      </c>
      <c r="E21" s="76" t="n">
        <v>9.9</v>
      </c>
      <c r="F21" s="76" t="n">
        <v>2.8</v>
      </c>
      <c r="G21" s="75" t="n">
        <v>61450</v>
      </c>
      <c r="H21" s="76" t="n">
        <v>2.8</v>
      </c>
      <c r="I21" s="75" t="n">
        <v>176008</v>
      </c>
      <c r="J21" s="76" t="n">
        <v>0.7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20178</v>
      </c>
      <c r="C22" s="76" t="n">
        <v>-0.8</v>
      </c>
      <c r="D22" s="75" t="n">
        <v>64813</v>
      </c>
      <c r="E22" s="76" t="n">
        <v>5.9</v>
      </c>
      <c r="F22" s="76" t="n">
        <v>3.2</v>
      </c>
      <c r="G22" s="75" t="n">
        <v>47599</v>
      </c>
      <c r="H22" s="76" t="n">
        <v>4.7</v>
      </c>
      <c r="I22" s="75" t="n">
        <v>156319</v>
      </c>
      <c r="J22" s="76" t="n">
        <v>5.9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2534</v>
      </c>
      <c r="C23" s="76" t="n">
        <v>1.2</v>
      </c>
      <c r="D23" s="75" t="n">
        <v>69065</v>
      </c>
      <c r="E23" s="76" t="n">
        <v>5.9</v>
      </c>
      <c r="F23" s="76" t="n">
        <v>3.1</v>
      </c>
      <c r="G23" s="75" t="n">
        <v>56884</v>
      </c>
      <c r="H23" s="76" t="n">
        <v>3.9</v>
      </c>
      <c r="I23" s="75" t="n">
        <v>166287</v>
      </c>
      <c r="J23" s="76" t="n">
        <v>4.3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7154</v>
      </c>
      <c r="C24" s="76" t="n">
        <v>-13.9</v>
      </c>
      <c r="D24" s="75" t="n">
        <v>16287</v>
      </c>
      <c r="E24" s="76" t="n">
        <v>-12.2</v>
      </c>
      <c r="F24" s="76" t="n">
        <v>2.3</v>
      </c>
      <c r="G24" s="75" t="n">
        <v>18151</v>
      </c>
      <c r="H24" s="76" t="n">
        <v>-7.2</v>
      </c>
      <c r="I24" s="75" t="n">
        <v>41443</v>
      </c>
      <c r="J24" s="76" t="n">
        <v>-4.5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5574</v>
      </c>
      <c r="C25" s="76" t="n">
        <v>13.9</v>
      </c>
      <c r="D25" s="75" t="n">
        <v>43755</v>
      </c>
      <c r="E25" s="76" t="n">
        <v>18.8</v>
      </c>
      <c r="F25" s="76" t="n">
        <v>2.8</v>
      </c>
      <c r="G25" s="75" t="n">
        <v>38615</v>
      </c>
      <c r="H25" s="76" t="n">
        <v>11.7</v>
      </c>
      <c r="I25" s="75" t="n">
        <v>106034</v>
      </c>
      <c r="J25" s="76" t="n">
        <v>11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6170</v>
      </c>
      <c r="C26" s="76" t="n">
        <v>-14.5</v>
      </c>
      <c r="D26" s="75" t="n">
        <v>35724</v>
      </c>
      <c r="E26" s="76" t="n">
        <v>-8.1</v>
      </c>
      <c r="F26" s="76" t="n">
        <v>2.2</v>
      </c>
      <c r="G26" s="75" t="n">
        <v>41913</v>
      </c>
      <c r="H26" s="76" t="n">
        <v>-9.7</v>
      </c>
      <c r="I26" s="75" t="n">
        <v>90821</v>
      </c>
      <c r="J26" s="76" t="n">
        <v>-1.8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7242</v>
      </c>
      <c r="C27" s="76" t="n">
        <v>-6.2</v>
      </c>
      <c r="D27" s="75" t="n">
        <v>46071</v>
      </c>
      <c r="E27" s="76" t="n">
        <v>-4.1</v>
      </c>
      <c r="F27" s="76" t="n">
        <v>2.7</v>
      </c>
      <c r="G27" s="75" t="n">
        <v>38504</v>
      </c>
      <c r="H27" s="76" t="n">
        <v>0.7</v>
      </c>
      <c r="I27" s="75" t="n">
        <v>105396</v>
      </c>
      <c r="J27" s="76" t="n">
        <v>4.9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3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8332</v>
      </c>
      <c r="C30" s="76" t="n">
        <v>-10.4</v>
      </c>
      <c r="D30" s="75" t="n">
        <v>18913</v>
      </c>
      <c r="E30" s="76" t="n">
        <v>-6.8</v>
      </c>
      <c r="F30" s="76" t="n">
        <v>2.3</v>
      </c>
      <c r="G30" s="75" t="n">
        <v>20933</v>
      </c>
      <c r="H30" s="76" t="n">
        <v>-4.5</v>
      </c>
      <c r="I30" s="75" t="n">
        <v>47150</v>
      </c>
      <c r="J30" s="76" t="n">
        <v>-0.5</v>
      </c>
      <c r="K30" s="76" t="n">
        <v>2.3</v>
      </c>
    </row>
    <row r="31" customFormat="false" ht="12" hidden="false" customHeight="true" outlineLevel="0" collapsed="false">
      <c r="A31" s="78" t="s">
        <v>236</v>
      </c>
      <c r="B31" s="75" t="n">
        <v>32819</v>
      </c>
      <c r="C31" s="76" t="n">
        <v>-1.7</v>
      </c>
      <c r="D31" s="75" t="n">
        <v>91614</v>
      </c>
      <c r="E31" s="76" t="n">
        <v>5.5</v>
      </c>
      <c r="F31" s="76" t="n">
        <v>2.8</v>
      </c>
      <c r="G31" s="75" t="n">
        <v>79027</v>
      </c>
      <c r="H31" s="76" t="n">
        <v>1.8</v>
      </c>
      <c r="I31" s="75" t="n">
        <v>220746</v>
      </c>
      <c r="J31" s="76" t="n">
        <v>5.7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7242</v>
      </c>
      <c r="C32" s="76" t="n">
        <v>-6.2</v>
      </c>
      <c r="D32" s="75" t="n">
        <v>46071</v>
      </c>
      <c r="E32" s="76" t="n">
        <v>-4.1</v>
      </c>
      <c r="F32" s="76" t="n">
        <v>2.7</v>
      </c>
      <c r="G32" s="75" t="n">
        <v>38504</v>
      </c>
      <c r="H32" s="76" t="n">
        <v>0.7</v>
      </c>
      <c r="I32" s="75" t="n">
        <v>105396</v>
      </c>
      <c r="J32" s="76" t="n">
        <v>4.9</v>
      </c>
      <c r="K32" s="76" t="n">
        <v>2.7</v>
      </c>
    </row>
    <row r="33" customFormat="false" ht="12" hidden="false" customHeight="true" outlineLevel="0" collapsed="false">
      <c r="A33" s="78" t="s">
        <v>237</v>
      </c>
      <c r="B33" s="75" t="n">
        <v>13207</v>
      </c>
      <c r="C33" s="76" t="n">
        <v>3.1</v>
      </c>
      <c r="D33" s="75" t="n">
        <v>53686</v>
      </c>
      <c r="E33" s="76" t="n">
        <v>11.6</v>
      </c>
      <c r="F33" s="76" t="n">
        <v>4.1</v>
      </c>
      <c r="G33" s="75" t="n">
        <v>29051</v>
      </c>
      <c r="H33" s="76" t="n">
        <v>-0.3</v>
      </c>
      <c r="I33" s="75" t="n">
        <v>126572</v>
      </c>
      <c r="J33" s="76" t="n">
        <v>1.6</v>
      </c>
      <c r="K33" s="76" t="n">
        <v>4.4</v>
      </c>
    </row>
    <row r="34" customFormat="false" ht="12" hidden="false" customHeight="true" outlineLevel="0" collapsed="false">
      <c r="A34" s="78" t="s">
        <v>238</v>
      </c>
      <c r="B34" s="75" t="n">
        <v>44977</v>
      </c>
      <c r="C34" s="76" t="n">
        <v>0.7</v>
      </c>
      <c r="D34" s="75" t="n">
        <v>142665</v>
      </c>
      <c r="E34" s="76" t="n">
        <v>4.9</v>
      </c>
      <c r="F34" s="76" t="n">
        <v>3.2</v>
      </c>
      <c r="G34" s="75" t="n">
        <v>107750</v>
      </c>
      <c r="H34" s="76" t="n">
        <v>0.5</v>
      </c>
      <c r="I34" s="75" t="n">
        <v>351082</v>
      </c>
      <c r="J34" s="76" t="n">
        <v>1.7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33920</v>
      </c>
      <c r="C35" s="76" t="n">
        <v>2.1</v>
      </c>
      <c r="D35" s="75" t="n">
        <v>62560</v>
      </c>
      <c r="E35" s="76" t="n">
        <v>2.3</v>
      </c>
      <c r="F35" s="76" t="n">
        <v>1.8</v>
      </c>
      <c r="G35" s="75" t="n">
        <v>87771</v>
      </c>
      <c r="H35" s="76" t="n">
        <v>12.3</v>
      </c>
      <c r="I35" s="75" t="n">
        <v>153538</v>
      </c>
      <c r="J35" s="76" t="n">
        <v>5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32574</v>
      </c>
      <c r="C36" s="76" t="n">
        <v>21.5</v>
      </c>
      <c r="D36" s="75" t="n">
        <v>85399</v>
      </c>
      <c r="E36" s="76" t="n">
        <v>25.2</v>
      </c>
      <c r="F36" s="76" t="n">
        <v>2.6</v>
      </c>
      <c r="G36" s="75" t="n">
        <v>76647</v>
      </c>
      <c r="H36" s="76" t="n">
        <v>12.5</v>
      </c>
      <c r="I36" s="75" t="n">
        <v>196121</v>
      </c>
      <c r="J36" s="76" t="n">
        <v>13.3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3706</v>
      </c>
      <c r="C37" s="76" t="s">
        <v>53</v>
      </c>
      <c r="D37" s="75" t="n">
        <v>7012</v>
      </c>
      <c r="E37" s="76" t="s">
        <v>53</v>
      </c>
      <c r="F37" s="76" t="n">
        <v>1.9</v>
      </c>
      <c r="G37" s="75" t="n">
        <v>8693</v>
      </c>
      <c r="H37" s="76" t="s">
        <v>53</v>
      </c>
      <c r="I37" s="75" t="n">
        <v>17015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531</v>
      </c>
      <c r="C38" s="76" t="n">
        <v>-18.8</v>
      </c>
      <c r="D38" s="75" t="n">
        <v>13840</v>
      </c>
      <c r="E38" s="76" t="n">
        <v>-13.6</v>
      </c>
      <c r="F38" s="76" t="n">
        <v>5.5</v>
      </c>
      <c r="G38" s="75" t="n">
        <v>7254</v>
      </c>
      <c r="H38" s="76" t="n">
        <v>-1.2</v>
      </c>
      <c r="I38" s="75" t="n">
        <v>39370</v>
      </c>
      <c r="J38" s="76" t="n">
        <v>-5.2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9760</v>
      </c>
      <c r="C39" s="76" t="n">
        <v>-6.9</v>
      </c>
      <c r="D39" s="75" t="n">
        <v>77192</v>
      </c>
      <c r="E39" s="76" t="n">
        <v>0.2</v>
      </c>
      <c r="F39" s="76" t="n">
        <v>2.6</v>
      </c>
      <c r="G39" s="75" t="n">
        <v>76791</v>
      </c>
      <c r="H39" s="76" t="n">
        <v>-3.1</v>
      </c>
      <c r="I39" s="75" t="n">
        <v>199076</v>
      </c>
      <c r="J39" s="76" t="n">
        <v>3.3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5973</v>
      </c>
      <c r="C40" s="76" t="n">
        <v>-8.2</v>
      </c>
      <c r="D40" s="75" t="n">
        <v>44583</v>
      </c>
      <c r="E40" s="76" t="n">
        <v>-0.2</v>
      </c>
      <c r="F40" s="76" t="n">
        <v>2.8</v>
      </c>
      <c r="G40" s="75" t="n">
        <v>40531</v>
      </c>
      <c r="H40" s="76" t="n">
        <v>-2.6</v>
      </c>
      <c r="I40" s="75" t="n">
        <v>101460</v>
      </c>
      <c r="J40" s="76" t="n">
        <v>-1</v>
      </c>
      <c r="K40" s="76" t="n">
        <v>2.5</v>
      </c>
    </row>
    <row r="41" customFormat="false" ht="12" hidden="false" customHeight="true" outlineLevel="0" collapsed="false">
      <c r="A41" s="78" t="s">
        <v>219</v>
      </c>
      <c r="B41" s="75" t="n">
        <v>29230</v>
      </c>
      <c r="C41" s="76" t="n">
        <v>-3.8</v>
      </c>
      <c r="D41" s="75" t="n">
        <v>69034</v>
      </c>
      <c r="E41" s="76" t="n">
        <v>1</v>
      </c>
      <c r="F41" s="76" t="n">
        <v>2.4</v>
      </c>
      <c r="G41" s="75" t="n">
        <v>69234</v>
      </c>
      <c r="H41" s="76" t="n">
        <v>1.4</v>
      </c>
      <c r="I41" s="75" t="n">
        <v>165284</v>
      </c>
      <c r="J41" s="76" t="n">
        <v>7.5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3706</v>
      </c>
      <c r="C42" s="76" t="s">
        <v>53</v>
      </c>
      <c r="D42" s="75" t="n">
        <v>7716</v>
      </c>
      <c r="E42" s="76" t="s">
        <v>53</v>
      </c>
      <c r="F42" s="76" t="n">
        <v>2.1</v>
      </c>
      <c r="G42" s="75" t="n">
        <v>7667</v>
      </c>
      <c r="H42" s="76" t="s">
        <v>53</v>
      </c>
      <c r="I42" s="75" t="n">
        <v>16228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2" t="s">
        <v>24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6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6" t="n">
        <v>2.7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26:1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cp:lastPrinted>2013-05-13T14:14:20Z</cp:lastPrinted>
  <dcterms:modified xsi:type="dcterms:W3CDTF">2013-06-12T06:32:04Z</dcterms:modified>
  <cp:revision>0</cp:revision>
  <dc:subject>Tourismus</dc:subject>
  <dc:title>Gäste, Übernachtungen und Beherbergungskapazität im Land Brandenburg</dc:title>
</cp:coreProperties>
</file>