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3</definedName>
    <definedName function="false" hidden="false" localSheetId="10" name="_xlnm.Print_Area" vbProcedure="false">'Baugen. Tab. 7'!$A$1:$F$52</definedName>
    <definedName function="false" hidden="false" localSheetId="12" name="_xlnm.Print_Area" vbProcedure="false">'Baugen. Tab. 9'!$A$1:$G$52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a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</t>
  </si>
  <si>
    <t xml:space="preserve">Baugenehmigungen für die Errichtung neuer Wohngebäude im Land Brandenburg 2001 bis 2013 </t>
  </si>
  <si>
    <t xml:space="preserve">bestehenden Gebäuden im Land Brandenburg Mai 2013 nach Gebäudeart und Bauherren </t>
  </si>
  <si>
    <t xml:space="preserve">Baugenehmigungen für Baumaßnahmen an bestehenden Wohn- und Nichtwohngebäuden </t>
  </si>
  <si>
    <t xml:space="preserve">im Land Brandenburg Mai 2013 nach Gebäudeart und Bauherren  </t>
  </si>
  <si>
    <t xml:space="preserve">Baugenehmigungen für die Errichtung neuer Wohn- und Nichtwohngebäude im Land Brandenburg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m Land Brandenburg Mai 2013 und 01.01.-31.05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3 und 01.01.-31.05.2013 nach kreisfreien Städten und Landkreisen </t>
  </si>
  <si>
    <t xml:space="preserve">Baugenehmigungen für die Errichtung neuer Wohngebäude im Land Brandenburg Mai 2013</t>
  </si>
  <si>
    <t xml:space="preserve">und 01.01.-31.05.2013 nach kreisfreien Städten und Landkreisen </t>
  </si>
  <si>
    <t xml:space="preserve">Baugenehmigungen für die Errichtung neuer Wohngebäude mit 1 oder 2 Wohnungen im Land</t>
  </si>
  <si>
    <t xml:space="preserve">Brandenburg Mai 2013 und 01.01.-31.05.2013 nach kreisfreien Städten und Landkreisen </t>
  </si>
  <si>
    <t xml:space="preserve">Baugenehmigungen für die Errichtung neuer Nichtwohngebäude im Land Brandenburg </t>
  </si>
  <si>
    <t xml:space="preserve">01.01.-31.05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a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3 und 01.01.-31.05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3</t>
  </si>
  <si>
    <t xml:space="preserve">7 Baugenehmigungen für Baumaßnahmen an bestehenden Wohn- und Nichtwohngebäuden 
   im Land Brandenburg Mai 2013 und 01.01.-31.05.2013 nach kreisfreien Städten 
   und Landkreisen</t>
  </si>
  <si>
    <t xml:space="preserve">8 Baugenehmigungen für die Errichtung neuer Wohngebäude im Land Brandenburg 
   Mai 2013 und 01.01.-31.05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ai 2013 und 01.01.-31.05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91198348"/>
        <c:axId val="20111852"/>
      </c:barChart>
      <c:catAx>
        <c:axId val="91198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852"/>
        <c:crossesAt val="0"/>
        <c:auto val="1"/>
        <c:lblAlgn val="ctr"/>
        <c:lblOffset val="100"/>
        <c:noMultiLvlLbl val="0"/>
      </c:catAx>
      <c:valAx>
        <c:axId val="2011185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34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9" customFormat="true" ht="36" hidden="false" customHeight="true" outlineLevel="0" collapsed="false">
      <c r="A1" s="88" t="s">
        <v>160</v>
      </c>
      <c r="B1" s="88"/>
      <c r="C1" s="88"/>
      <c r="D1" s="88"/>
      <c r="E1" s="88"/>
      <c r="F1" s="88"/>
    </row>
    <row r="2" s="89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1</v>
      </c>
      <c r="B3" s="162" t="s">
        <v>162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5" t="s">
        <v>120</v>
      </c>
      <c r="C4" s="164" t="s">
        <v>163</v>
      </c>
      <c r="D4" s="164" t="s">
        <v>110</v>
      </c>
      <c r="E4" s="164"/>
      <c r="F4" s="98" t="s">
        <v>111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5"/>
      <c r="C5" s="164"/>
      <c r="D5" s="164" t="s">
        <v>121</v>
      </c>
      <c r="E5" s="164" t="s">
        <v>164</v>
      </c>
      <c r="F5" s="98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5"/>
      <c r="C6" s="164"/>
      <c r="D6" s="164"/>
      <c r="E6" s="164"/>
      <c r="F6" s="98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90</v>
      </c>
      <c r="C7" s="164" t="s">
        <v>91</v>
      </c>
      <c r="D7" s="164" t="s">
        <v>90</v>
      </c>
      <c r="E7" s="164" t="s">
        <v>91</v>
      </c>
      <c r="F7" s="162" t="s">
        <v>92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5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6</v>
      </c>
      <c r="B11" s="126" t="n">
        <v>11</v>
      </c>
      <c r="C11" s="142" t="n">
        <v>5.2</v>
      </c>
      <c r="D11" s="112" t="n">
        <v>7</v>
      </c>
      <c r="E11" s="142" t="n">
        <v>12</v>
      </c>
      <c r="F11" s="126" t="n">
        <v>2307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7</v>
      </c>
      <c r="B12" s="126" t="n">
        <v>14</v>
      </c>
      <c r="C12" s="142" t="n">
        <v>-1.6</v>
      </c>
      <c r="D12" s="112" t="n">
        <v>21</v>
      </c>
      <c r="E12" s="142" t="n">
        <v>23.5</v>
      </c>
      <c r="F12" s="126" t="n">
        <v>2620</v>
      </c>
      <c r="G12" s="173"/>
      <c r="H12" s="0"/>
      <c r="I12" s="4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8</v>
      </c>
      <c r="B13" s="126" t="n">
        <v>10</v>
      </c>
      <c r="C13" s="142" t="n">
        <v>-4</v>
      </c>
      <c r="D13" s="112" t="n">
        <v>24</v>
      </c>
      <c r="E13" s="142" t="n">
        <v>17.4</v>
      </c>
      <c r="F13" s="126" t="n">
        <v>1591</v>
      </c>
      <c r="G13" s="173"/>
      <c r="H13" s="0"/>
      <c r="I13" s="46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9</v>
      </c>
      <c r="B14" s="126" t="n">
        <v>46</v>
      </c>
      <c r="C14" s="142" t="n">
        <v>57</v>
      </c>
      <c r="D14" s="112" t="n">
        <v>158</v>
      </c>
      <c r="E14" s="142" t="n">
        <v>164.4</v>
      </c>
      <c r="F14" s="126" t="n">
        <v>3093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6"/>
      <c r="C15" s="142"/>
      <c r="D15" s="112"/>
      <c r="E15" s="142"/>
      <c r="F15" s="126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70</v>
      </c>
      <c r="B16" s="126" t="n">
        <v>34</v>
      </c>
      <c r="C16" s="142" t="n">
        <v>4.9</v>
      </c>
      <c r="D16" s="112" t="n">
        <v>34</v>
      </c>
      <c r="E16" s="142" t="n">
        <v>36.8</v>
      </c>
      <c r="F16" s="126" t="n">
        <v>4973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1</v>
      </c>
      <c r="B17" s="126" t="n">
        <v>72</v>
      </c>
      <c r="C17" s="142" t="n">
        <v>47.3</v>
      </c>
      <c r="D17" s="112" t="n">
        <v>63</v>
      </c>
      <c r="E17" s="142" t="n">
        <v>85.3</v>
      </c>
      <c r="F17" s="126" t="n">
        <v>13059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2</v>
      </c>
      <c r="B18" s="126" t="n">
        <v>18</v>
      </c>
      <c r="C18" s="142" t="n">
        <v>52.7</v>
      </c>
      <c r="D18" s="112" t="n">
        <v>6</v>
      </c>
      <c r="E18" s="142" t="n">
        <v>7</v>
      </c>
      <c r="F18" s="126" t="n">
        <v>3267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3</v>
      </c>
      <c r="B19" s="126" t="n">
        <v>63</v>
      </c>
      <c r="C19" s="142" t="n">
        <v>95.9</v>
      </c>
      <c r="D19" s="112" t="n">
        <v>81</v>
      </c>
      <c r="E19" s="142" t="n">
        <v>81.6</v>
      </c>
      <c r="F19" s="126" t="n">
        <v>13642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4</v>
      </c>
      <c r="B20" s="126" t="n">
        <v>52</v>
      </c>
      <c r="C20" s="142" t="n">
        <v>16</v>
      </c>
      <c r="D20" s="112" t="n">
        <v>61</v>
      </c>
      <c r="E20" s="142" t="n">
        <v>73.1</v>
      </c>
      <c r="F20" s="126" t="n">
        <v>9399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5</v>
      </c>
      <c r="B21" s="126" t="n">
        <v>62</v>
      </c>
      <c r="C21" s="142" t="n">
        <v>68.4</v>
      </c>
      <c r="D21" s="112" t="n">
        <v>64</v>
      </c>
      <c r="E21" s="142" t="n">
        <v>80</v>
      </c>
      <c r="F21" s="126" t="n">
        <v>16202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6</v>
      </c>
      <c r="B22" s="126" t="n">
        <v>13</v>
      </c>
      <c r="C22" s="142" t="n">
        <v>7</v>
      </c>
      <c r="D22" s="112" t="n">
        <v>11</v>
      </c>
      <c r="E22" s="142" t="n">
        <v>12.3</v>
      </c>
      <c r="F22" s="126" t="n">
        <v>1957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7</v>
      </c>
      <c r="B23" s="126" t="n">
        <v>59</v>
      </c>
      <c r="C23" s="142" t="n">
        <v>92.8</v>
      </c>
      <c r="D23" s="112" t="n">
        <v>78</v>
      </c>
      <c r="E23" s="142" t="n">
        <v>82.1</v>
      </c>
      <c r="F23" s="126" t="n">
        <v>18419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8</v>
      </c>
      <c r="B24" s="126" t="n">
        <v>27</v>
      </c>
      <c r="C24" s="142" t="n">
        <v>64</v>
      </c>
      <c r="D24" s="112" t="n">
        <v>32</v>
      </c>
      <c r="E24" s="142" t="n">
        <v>26.3</v>
      </c>
      <c r="F24" s="126" t="n">
        <v>8323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9</v>
      </c>
      <c r="B25" s="126" t="n">
        <v>103</v>
      </c>
      <c r="C25" s="142" t="n">
        <v>115.6</v>
      </c>
      <c r="D25" s="112" t="n">
        <v>196</v>
      </c>
      <c r="E25" s="142" t="n">
        <v>181.8</v>
      </c>
      <c r="F25" s="126" t="n">
        <v>33714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80</v>
      </c>
      <c r="B26" s="126" t="n">
        <v>19</v>
      </c>
      <c r="C26" s="142" t="n">
        <v>20.8</v>
      </c>
      <c r="D26" s="112" t="n">
        <v>16</v>
      </c>
      <c r="E26" s="142" t="n">
        <v>18.9</v>
      </c>
      <c r="F26" s="126" t="n">
        <v>5193</v>
      </c>
      <c r="G26" s="173"/>
      <c r="H26" s="0"/>
      <c r="I26" s="126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1</v>
      </c>
      <c r="B27" s="126" t="n">
        <v>39</v>
      </c>
      <c r="C27" s="142" t="n">
        <v>36.5</v>
      </c>
      <c r="D27" s="112" t="n">
        <v>38</v>
      </c>
      <c r="E27" s="142" t="n">
        <v>43.2</v>
      </c>
      <c r="F27" s="126" t="n">
        <v>8540</v>
      </c>
      <c r="G27" s="173"/>
      <c r="H27" s="126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2</v>
      </c>
      <c r="B28" s="126" t="n">
        <v>52</v>
      </c>
      <c r="C28" s="142" t="n">
        <v>16.8</v>
      </c>
      <c r="D28" s="112" t="n">
        <v>45</v>
      </c>
      <c r="E28" s="142" t="n">
        <v>54.9</v>
      </c>
      <c r="F28" s="126" t="n">
        <v>8238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3</v>
      </c>
      <c r="B29" s="126" t="n">
        <v>21</v>
      </c>
      <c r="C29" s="142" t="n">
        <v>7.4</v>
      </c>
      <c r="D29" s="112" t="n">
        <v>62</v>
      </c>
      <c r="E29" s="142" t="n">
        <v>39.4</v>
      </c>
      <c r="F29" s="126" t="n">
        <v>3656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4</v>
      </c>
      <c r="B30" s="130" t="n">
        <v>715</v>
      </c>
      <c r="C30" s="154" t="n">
        <v>702.6</v>
      </c>
      <c r="D30" s="130" t="n">
        <v>997</v>
      </c>
      <c r="E30" s="154" t="n">
        <v>1040</v>
      </c>
      <c r="F30" s="130" t="n">
        <v>186036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5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6</v>
      </c>
      <c r="B33" s="179" t="n">
        <v>82</v>
      </c>
      <c r="C33" s="142" t="n">
        <v>123.7</v>
      </c>
      <c r="D33" s="179" t="n">
        <v>63</v>
      </c>
      <c r="E33" s="142" t="n">
        <v>76.3</v>
      </c>
      <c r="F33" s="126" t="n">
        <v>34064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7</v>
      </c>
      <c r="B34" s="179" t="n">
        <v>56</v>
      </c>
      <c r="C34" s="142" t="n">
        <v>68.8</v>
      </c>
      <c r="D34" s="179" t="n">
        <v>71</v>
      </c>
      <c r="E34" s="142" t="n">
        <v>77.5</v>
      </c>
      <c r="F34" s="126" t="n">
        <v>3861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8</v>
      </c>
      <c r="B35" s="179" t="n">
        <v>48</v>
      </c>
      <c r="C35" s="142" t="n">
        <v>101.8</v>
      </c>
      <c r="D35" s="179" t="n">
        <v>59</v>
      </c>
      <c r="E35" s="142" t="n">
        <v>50</v>
      </c>
      <c r="F35" s="126" t="n">
        <v>14447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9</v>
      </c>
      <c r="B36" s="179" t="n">
        <v>178</v>
      </c>
      <c r="C36" s="142" t="n">
        <v>226.3</v>
      </c>
      <c r="D36" s="179" t="n">
        <v>381</v>
      </c>
      <c r="E36" s="142" t="n">
        <v>428.6</v>
      </c>
      <c r="F36" s="126" t="n">
        <v>8637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2"/>
      <c r="D37" s="179"/>
      <c r="E37" s="142"/>
      <c r="F37" s="12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70</v>
      </c>
      <c r="B38" s="179" t="n">
        <v>292</v>
      </c>
      <c r="C38" s="142" t="n">
        <v>233.5</v>
      </c>
      <c r="D38" s="179" t="n">
        <v>283</v>
      </c>
      <c r="E38" s="142" t="n">
        <v>336.1</v>
      </c>
      <c r="F38" s="126" t="n">
        <v>6449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1</v>
      </c>
      <c r="B39" s="179" t="n">
        <v>350</v>
      </c>
      <c r="C39" s="142" t="n">
        <v>362</v>
      </c>
      <c r="D39" s="179" t="n">
        <v>432</v>
      </c>
      <c r="E39" s="142" t="n">
        <v>432.9</v>
      </c>
      <c r="F39" s="126" t="n">
        <v>7861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2</v>
      </c>
      <c r="B40" s="179" t="n">
        <v>76</v>
      </c>
      <c r="C40" s="142" t="n">
        <v>93.3</v>
      </c>
      <c r="D40" s="179" t="n">
        <v>61</v>
      </c>
      <c r="E40" s="142" t="n">
        <v>64.9</v>
      </c>
      <c r="F40" s="126" t="n">
        <v>1372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3</v>
      </c>
      <c r="B41" s="179" t="n">
        <v>331</v>
      </c>
      <c r="C41" s="142" t="n">
        <v>473.1</v>
      </c>
      <c r="D41" s="179" t="n">
        <v>543</v>
      </c>
      <c r="E41" s="142" t="n">
        <v>533.4</v>
      </c>
      <c r="F41" s="126" t="n">
        <v>8736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4</v>
      </c>
      <c r="B42" s="179" t="n">
        <v>301</v>
      </c>
      <c r="C42" s="142" t="n">
        <v>148</v>
      </c>
      <c r="D42" s="179" t="n">
        <v>333</v>
      </c>
      <c r="E42" s="142" t="n">
        <v>392</v>
      </c>
      <c r="F42" s="126" t="n">
        <v>5664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5</v>
      </c>
      <c r="B43" s="179" t="n">
        <v>317</v>
      </c>
      <c r="C43" s="142" t="n">
        <v>271.8</v>
      </c>
      <c r="D43" s="179" t="n">
        <v>341</v>
      </c>
      <c r="E43" s="142" t="n">
        <v>409.4</v>
      </c>
      <c r="F43" s="126" t="n">
        <v>7788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6</v>
      </c>
      <c r="B44" s="179" t="n">
        <v>81</v>
      </c>
      <c r="C44" s="142" t="n">
        <v>70.2</v>
      </c>
      <c r="D44" s="179" t="n">
        <v>66</v>
      </c>
      <c r="E44" s="142" t="n">
        <v>82.5</v>
      </c>
      <c r="F44" s="126" t="n">
        <v>1533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7</v>
      </c>
      <c r="B45" s="179" t="n">
        <v>223</v>
      </c>
      <c r="C45" s="142" t="n">
        <v>202.7</v>
      </c>
      <c r="D45" s="179" t="n">
        <v>245</v>
      </c>
      <c r="E45" s="142" t="n">
        <v>273.4</v>
      </c>
      <c r="F45" s="126" t="n">
        <v>5498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8</v>
      </c>
      <c r="B46" s="179" t="n">
        <v>125</v>
      </c>
      <c r="C46" s="142" t="n">
        <v>158</v>
      </c>
      <c r="D46" s="179" t="n">
        <v>142</v>
      </c>
      <c r="E46" s="142" t="n">
        <v>127.9</v>
      </c>
      <c r="F46" s="126" t="n">
        <v>2598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9</v>
      </c>
      <c r="B47" s="179" t="n">
        <v>446</v>
      </c>
      <c r="C47" s="142" t="n">
        <v>483.7</v>
      </c>
      <c r="D47" s="179" t="n">
        <v>508</v>
      </c>
      <c r="E47" s="142" t="n">
        <v>638.1</v>
      </c>
      <c r="F47" s="126" t="n">
        <v>11901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80</v>
      </c>
      <c r="B48" s="179" t="n">
        <v>66</v>
      </c>
      <c r="C48" s="142" t="n">
        <v>73.8</v>
      </c>
      <c r="D48" s="179" t="n">
        <v>29</v>
      </c>
      <c r="E48" s="142" t="n">
        <v>50.1</v>
      </c>
      <c r="F48" s="126" t="n">
        <v>1370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1</v>
      </c>
      <c r="B49" s="179" t="n">
        <v>120</v>
      </c>
      <c r="C49" s="142" t="n">
        <v>125.5</v>
      </c>
      <c r="D49" s="179" t="n">
        <v>196</v>
      </c>
      <c r="E49" s="142" t="n">
        <v>194.7</v>
      </c>
      <c r="F49" s="126" t="n">
        <v>3245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2</v>
      </c>
      <c r="B50" s="179" t="n">
        <v>240</v>
      </c>
      <c r="C50" s="142" t="n">
        <v>162.8</v>
      </c>
      <c r="D50" s="179" t="n">
        <v>215</v>
      </c>
      <c r="E50" s="142" t="n">
        <v>244</v>
      </c>
      <c r="F50" s="126" t="n">
        <v>4031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3</v>
      </c>
      <c r="B51" s="179" t="n">
        <v>110</v>
      </c>
      <c r="C51" s="142" t="n">
        <v>126.4</v>
      </c>
      <c r="D51" s="179" t="n">
        <v>140</v>
      </c>
      <c r="E51" s="142" t="n">
        <v>113.3</v>
      </c>
      <c r="F51" s="126" t="n">
        <v>280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4</v>
      </c>
      <c r="B52" s="130" t="n">
        <v>3442</v>
      </c>
      <c r="C52" s="154" t="n">
        <v>3505.4</v>
      </c>
      <c r="D52" s="130" t="n">
        <v>4108</v>
      </c>
      <c r="E52" s="154" t="n">
        <v>4525.1</v>
      </c>
      <c r="F52" s="181" t="n">
        <v>882049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6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ai 2013 und 01.01.-31.05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3" activeCellId="0" sqref="H33: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9" customFormat="true" ht="36" hidden="false" customHeight="true" outlineLevel="0" collapsed="false">
      <c r="A1" s="88" t="s">
        <v>186</v>
      </c>
      <c r="B1" s="88"/>
      <c r="C1" s="88"/>
      <c r="D1" s="88"/>
      <c r="E1" s="88"/>
      <c r="F1" s="88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1</v>
      </c>
      <c r="B3" s="162" t="s">
        <v>154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5" t="s">
        <v>120</v>
      </c>
      <c r="C4" s="164" t="s">
        <v>163</v>
      </c>
      <c r="D4" s="164" t="s">
        <v>110</v>
      </c>
      <c r="E4" s="164"/>
      <c r="F4" s="98" t="s">
        <v>111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5"/>
      <c r="C5" s="164"/>
      <c r="D5" s="164" t="s">
        <v>121</v>
      </c>
      <c r="E5" s="164" t="s">
        <v>164</v>
      </c>
      <c r="F5" s="98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5"/>
      <c r="C6" s="164"/>
      <c r="D6" s="164"/>
      <c r="E6" s="164"/>
      <c r="F6" s="98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90</v>
      </c>
      <c r="C7" s="164" t="s">
        <v>91</v>
      </c>
      <c r="D7" s="164" t="s">
        <v>90</v>
      </c>
      <c r="E7" s="164" t="s">
        <v>91</v>
      </c>
      <c r="F7" s="162" t="s">
        <v>92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5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6</v>
      </c>
      <c r="B10" s="126" t="n">
        <v>3</v>
      </c>
      <c r="C10" s="111" t="n">
        <v>-3.2</v>
      </c>
      <c r="D10" s="110" t="s">
        <v>26</v>
      </c>
      <c r="E10" s="111" t="n">
        <v>2.5</v>
      </c>
      <c r="F10" s="126" t="n">
        <v>159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7</v>
      </c>
      <c r="B11" s="126" t="n">
        <v>3</v>
      </c>
      <c r="C11" s="111" t="n">
        <v>-5.6</v>
      </c>
      <c r="D11" s="112" t="n">
        <v>6</v>
      </c>
      <c r="E11" s="111" t="n">
        <v>7.8</v>
      </c>
      <c r="F11" s="126" t="n">
        <v>745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8</v>
      </c>
      <c r="B12" s="110" t="n">
        <v>3</v>
      </c>
      <c r="C12" s="111" t="n">
        <v>-5.6</v>
      </c>
      <c r="D12" s="112" t="n">
        <v>10</v>
      </c>
      <c r="E12" s="111" t="n">
        <v>6.1</v>
      </c>
      <c r="F12" s="126" t="n">
        <v>246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9</v>
      </c>
      <c r="B13" s="110" t="n">
        <v>13</v>
      </c>
      <c r="C13" s="111" t="n">
        <v>-18.2</v>
      </c>
      <c r="D13" s="112" t="n">
        <v>31</v>
      </c>
      <c r="E13" s="111" t="n">
        <v>31.7</v>
      </c>
      <c r="F13" s="126" t="n">
        <v>9753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6"/>
      <c r="C14" s="111"/>
      <c r="D14" s="112"/>
      <c r="E14" s="111"/>
      <c r="F14" s="126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70</v>
      </c>
      <c r="B15" s="126" t="n">
        <v>7</v>
      </c>
      <c r="C15" s="111" t="n">
        <v>-1.3</v>
      </c>
      <c r="D15" s="112" t="n">
        <v>3</v>
      </c>
      <c r="E15" s="111" t="n">
        <v>1.8</v>
      </c>
      <c r="F15" s="126" t="n">
        <v>260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1</v>
      </c>
      <c r="B16" s="126" t="n">
        <v>14</v>
      </c>
      <c r="C16" s="111" t="n">
        <v>12.1</v>
      </c>
      <c r="D16" s="112" t="n">
        <v>1</v>
      </c>
      <c r="E16" s="111" t="n">
        <v>5.1</v>
      </c>
      <c r="F16" s="126" t="n">
        <v>2645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2</v>
      </c>
      <c r="B17" s="126" t="n">
        <v>7</v>
      </c>
      <c r="C17" s="111" t="n">
        <v>0.7</v>
      </c>
      <c r="D17" s="112" t="n">
        <v>3</v>
      </c>
      <c r="E17" s="111" t="n">
        <v>2.6</v>
      </c>
      <c r="F17" s="126" t="n">
        <v>515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3</v>
      </c>
      <c r="B18" s="126" t="n">
        <v>11</v>
      </c>
      <c r="C18" s="111" t="n">
        <v>-7.3</v>
      </c>
      <c r="D18" s="112" t="n">
        <v>4</v>
      </c>
      <c r="E18" s="111" t="n">
        <v>8.6</v>
      </c>
      <c r="F18" s="126" t="n">
        <v>655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4</v>
      </c>
      <c r="B19" s="126" t="n">
        <v>5</v>
      </c>
      <c r="C19" s="111" t="n">
        <v>-2.4</v>
      </c>
      <c r="D19" s="112" t="n">
        <v>4</v>
      </c>
      <c r="E19" s="111" t="n">
        <v>4.1</v>
      </c>
      <c r="F19" s="126" t="n">
        <v>274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5</v>
      </c>
      <c r="B20" s="126" t="n">
        <v>4</v>
      </c>
      <c r="C20" s="111" t="n">
        <v>-3.1</v>
      </c>
      <c r="D20" s="110" t="n">
        <v>4</v>
      </c>
      <c r="E20" s="111" t="n">
        <v>3.1</v>
      </c>
      <c r="F20" s="126" t="n">
        <v>61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6</v>
      </c>
      <c r="B21" s="126" t="n">
        <v>5</v>
      </c>
      <c r="C21" s="111" t="n">
        <v>0.4</v>
      </c>
      <c r="D21" s="112" t="n">
        <v>2</v>
      </c>
      <c r="E21" s="111" t="n">
        <v>3.1</v>
      </c>
      <c r="F21" s="126" t="n">
        <v>495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7</v>
      </c>
      <c r="B22" s="126" t="n">
        <v>12</v>
      </c>
      <c r="C22" s="111" t="n">
        <v>-3.2</v>
      </c>
      <c r="D22" s="112" t="n">
        <v>4</v>
      </c>
      <c r="E22" s="111" t="n">
        <v>5.2</v>
      </c>
      <c r="F22" s="126" t="n">
        <v>938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8</v>
      </c>
      <c r="B23" s="126" t="n">
        <v>11</v>
      </c>
      <c r="C23" s="111" t="n">
        <v>-0.7</v>
      </c>
      <c r="D23" s="112" t="n">
        <v>4</v>
      </c>
      <c r="E23" s="111" t="n">
        <v>2.9</v>
      </c>
      <c r="F23" s="126" t="n">
        <v>3589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9</v>
      </c>
      <c r="B24" s="126" t="n">
        <v>13</v>
      </c>
      <c r="C24" s="111" t="n">
        <v>-5.8</v>
      </c>
      <c r="D24" s="112" t="n">
        <v>29</v>
      </c>
      <c r="E24" s="111" t="n">
        <v>13.8</v>
      </c>
      <c r="F24" s="126" t="n">
        <v>1885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80</v>
      </c>
      <c r="B25" s="112" t="n">
        <v>7</v>
      </c>
      <c r="C25" s="111" t="n">
        <v>4.8</v>
      </c>
      <c r="D25" s="112" t="n">
        <v>5</v>
      </c>
      <c r="E25" s="111" t="n">
        <v>4.4</v>
      </c>
      <c r="F25" s="126" t="n">
        <v>3054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1</v>
      </c>
      <c r="B26" s="126" t="n">
        <v>9</v>
      </c>
      <c r="C26" s="111" t="n">
        <v>0.1</v>
      </c>
      <c r="D26" s="112" t="n">
        <v>4</v>
      </c>
      <c r="E26" s="111" t="n">
        <v>3.6</v>
      </c>
      <c r="F26" s="126" t="n">
        <v>753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2</v>
      </c>
      <c r="B27" s="126" t="n">
        <v>18</v>
      </c>
      <c r="C27" s="111" t="n">
        <v>-8.3</v>
      </c>
      <c r="D27" s="112" t="n">
        <v>12</v>
      </c>
      <c r="E27" s="111" t="n">
        <v>13.4</v>
      </c>
      <c r="F27" s="126" t="n">
        <v>1837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3</v>
      </c>
      <c r="B28" s="126" t="n">
        <v>7</v>
      </c>
      <c r="C28" s="111" t="n">
        <v>-6.6</v>
      </c>
      <c r="D28" s="110" t="n">
        <v>16</v>
      </c>
      <c r="E28" s="111" t="n">
        <v>13</v>
      </c>
      <c r="F28" s="126" t="n">
        <v>558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4</v>
      </c>
      <c r="B29" s="130" t="n">
        <v>152</v>
      </c>
      <c r="C29" s="187" t="n">
        <v>-53.2</v>
      </c>
      <c r="D29" s="141" t="n">
        <v>142</v>
      </c>
      <c r="E29" s="187" t="n">
        <v>132.6</v>
      </c>
      <c r="F29" s="130" t="n">
        <v>2898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5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6</v>
      </c>
      <c r="B32" s="126" t="n">
        <v>36</v>
      </c>
      <c r="C32" s="142" t="n">
        <v>-2.5</v>
      </c>
      <c r="D32" s="112" t="n">
        <v>13</v>
      </c>
      <c r="E32" s="142" t="n">
        <v>15.3</v>
      </c>
      <c r="F32" s="126" t="n">
        <v>159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7</v>
      </c>
      <c r="B33" s="126" t="n">
        <v>17</v>
      </c>
      <c r="C33" s="142" t="n">
        <v>-19.1</v>
      </c>
      <c r="D33" s="112" t="n">
        <v>32</v>
      </c>
      <c r="E33" s="142" t="n">
        <v>31.3</v>
      </c>
      <c r="F33" s="126" t="n">
        <v>393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8</v>
      </c>
      <c r="B34" s="126" t="n">
        <v>16</v>
      </c>
      <c r="C34" s="142" t="n">
        <v>-14</v>
      </c>
      <c r="D34" s="112" t="n">
        <v>23</v>
      </c>
      <c r="E34" s="142" t="n">
        <v>14.5</v>
      </c>
      <c r="F34" s="126" t="n">
        <v>82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9</v>
      </c>
      <c r="B35" s="126" t="n">
        <v>43</v>
      </c>
      <c r="C35" s="142" t="n">
        <v>-4.2</v>
      </c>
      <c r="D35" s="112" t="n">
        <v>28</v>
      </c>
      <c r="E35" s="142" t="n">
        <v>45.1</v>
      </c>
      <c r="F35" s="126" t="n">
        <v>200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6"/>
      <c r="C36" s="142"/>
      <c r="D36" s="112"/>
      <c r="E36" s="142"/>
      <c r="F36" s="12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0</v>
      </c>
      <c r="B37" s="126" t="n">
        <v>52</v>
      </c>
      <c r="C37" s="142" t="n">
        <v>0</v>
      </c>
      <c r="D37" s="112" t="n">
        <v>37</v>
      </c>
      <c r="E37" s="142" t="n">
        <v>32.6</v>
      </c>
      <c r="F37" s="126" t="n">
        <v>87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1</v>
      </c>
      <c r="B38" s="126" t="n">
        <v>90</v>
      </c>
      <c r="C38" s="142" t="n">
        <v>26.9</v>
      </c>
      <c r="D38" s="112" t="n">
        <v>16</v>
      </c>
      <c r="E38" s="142" t="n">
        <v>37.3</v>
      </c>
      <c r="F38" s="126" t="n">
        <v>941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2</v>
      </c>
      <c r="B39" s="126" t="n">
        <v>41</v>
      </c>
      <c r="C39" s="142" t="n">
        <v>-5.8</v>
      </c>
      <c r="D39" s="112" t="n">
        <v>15</v>
      </c>
      <c r="E39" s="142" t="n">
        <v>24.2</v>
      </c>
      <c r="F39" s="126" t="n">
        <v>432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3</v>
      </c>
      <c r="B40" s="126" t="n">
        <v>55</v>
      </c>
      <c r="C40" s="142" t="n">
        <v>-12.3</v>
      </c>
      <c r="D40" s="112" t="n">
        <v>13</v>
      </c>
      <c r="E40" s="142" t="n">
        <v>43.6</v>
      </c>
      <c r="F40" s="126" t="n">
        <v>801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4</v>
      </c>
      <c r="B41" s="126" t="n">
        <v>35</v>
      </c>
      <c r="C41" s="142" t="n">
        <v>-6.9</v>
      </c>
      <c r="D41" s="112" t="n">
        <v>13</v>
      </c>
      <c r="E41" s="142" t="n">
        <v>18.6</v>
      </c>
      <c r="F41" s="126" t="n">
        <v>337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5</v>
      </c>
      <c r="B42" s="126" t="n">
        <v>30</v>
      </c>
      <c r="C42" s="142" t="n">
        <v>-8.1</v>
      </c>
      <c r="D42" s="112" t="n">
        <v>8</v>
      </c>
      <c r="E42" s="142" t="n">
        <v>20.3</v>
      </c>
      <c r="F42" s="126" t="n">
        <v>36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6</v>
      </c>
      <c r="B43" s="126" t="n">
        <v>33</v>
      </c>
      <c r="C43" s="142" t="n">
        <v>26.8</v>
      </c>
      <c r="D43" s="112" t="n">
        <v>7</v>
      </c>
      <c r="E43" s="142" t="n">
        <v>14.5</v>
      </c>
      <c r="F43" s="126" t="n">
        <v>558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7</v>
      </c>
      <c r="B44" s="126" t="n">
        <v>50</v>
      </c>
      <c r="C44" s="142" t="n">
        <v>-21.1</v>
      </c>
      <c r="D44" s="112" t="n">
        <v>19</v>
      </c>
      <c r="E44" s="142" t="n">
        <v>26.3</v>
      </c>
      <c r="F44" s="126" t="n">
        <v>759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8</v>
      </c>
      <c r="B45" s="126" t="n">
        <v>31</v>
      </c>
      <c r="C45" s="142" t="n">
        <v>10</v>
      </c>
      <c r="D45" s="112" t="n">
        <v>19</v>
      </c>
      <c r="E45" s="142" t="n">
        <v>11.8</v>
      </c>
      <c r="F45" s="126" t="n">
        <v>717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9</v>
      </c>
      <c r="B46" s="126" t="n">
        <v>77</v>
      </c>
      <c r="C46" s="142" t="n">
        <v>-21.4</v>
      </c>
      <c r="D46" s="112" t="n">
        <v>21</v>
      </c>
      <c r="E46" s="142" t="n">
        <v>59.4</v>
      </c>
      <c r="F46" s="126" t="n">
        <v>1461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80</v>
      </c>
      <c r="B47" s="126" t="n">
        <v>33</v>
      </c>
      <c r="C47" s="142" t="n">
        <v>16.9</v>
      </c>
      <c r="D47" s="112" t="n">
        <v>2</v>
      </c>
      <c r="E47" s="142" t="n">
        <v>14.3</v>
      </c>
      <c r="F47" s="126" t="n">
        <v>777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1</v>
      </c>
      <c r="B48" s="126" t="n">
        <v>31</v>
      </c>
      <c r="C48" s="142" t="n">
        <v>-55.1</v>
      </c>
      <c r="D48" s="112" t="n">
        <v>68</v>
      </c>
      <c r="E48" s="142" t="n">
        <v>62.3</v>
      </c>
      <c r="F48" s="126" t="n">
        <v>465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2</v>
      </c>
      <c r="B49" s="126" t="n">
        <v>57</v>
      </c>
      <c r="C49" s="142" t="n">
        <v>-8.6</v>
      </c>
      <c r="D49" s="112" t="n">
        <v>36</v>
      </c>
      <c r="E49" s="142" t="n">
        <v>32.8</v>
      </c>
      <c r="F49" s="126" t="n">
        <v>675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3</v>
      </c>
      <c r="B50" s="126" t="n">
        <v>48</v>
      </c>
      <c r="C50" s="142" t="n">
        <v>-8.6</v>
      </c>
      <c r="D50" s="112" t="n">
        <v>32</v>
      </c>
      <c r="E50" s="142" t="n">
        <v>32.8</v>
      </c>
      <c r="F50" s="126" t="n">
        <v>5771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4</v>
      </c>
      <c r="B51" s="130" t="n">
        <v>775</v>
      </c>
      <c r="C51" s="187" t="n">
        <v>-107.1</v>
      </c>
      <c r="D51" s="141" t="n">
        <v>402</v>
      </c>
      <c r="E51" s="154" t="n">
        <v>536.9</v>
      </c>
      <c r="F51" s="130" t="n">
        <v>138190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8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Mai 2013 und 01.01.-31.05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8" t="s">
        <v>187</v>
      </c>
      <c r="B1" s="88"/>
      <c r="C1" s="88"/>
      <c r="D1" s="88"/>
      <c r="E1" s="88"/>
      <c r="F1" s="88"/>
      <c r="G1" s="88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1</v>
      </c>
      <c r="B3" s="93" t="s">
        <v>188</v>
      </c>
      <c r="C3" s="93"/>
      <c r="D3" s="93"/>
      <c r="E3" s="93"/>
      <c r="F3" s="93"/>
      <c r="G3" s="93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164" t="s">
        <v>163</v>
      </c>
      <c r="E4" s="164" t="s">
        <v>110</v>
      </c>
      <c r="F4" s="164"/>
      <c r="G4" s="98" t="s">
        <v>111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1</v>
      </c>
      <c r="F5" s="164" t="s">
        <v>164</v>
      </c>
      <c r="G5" s="98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8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164" t="s">
        <v>91</v>
      </c>
      <c r="E7" s="164" t="s">
        <v>90</v>
      </c>
      <c r="F7" s="164" t="s">
        <v>91</v>
      </c>
      <c r="G7" s="162" t="s">
        <v>92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5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6</v>
      </c>
      <c r="B10" s="112" t="n">
        <v>7</v>
      </c>
      <c r="C10" s="112" t="n">
        <v>5</v>
      </c>
      <c r="D10" s="117" t="n">
        <v>1</v>
      </c>
      <c r="E10" s="112" t="n">
        <v>7</v>
      </c>
      <c r="F10" s="117" t="n">
        <v>9.6</v>
      </c>
      <c r="G10" s="112" t="n">
        <v>1248</v>
      </c>
      <c r="I10" s="0"/>
      <c r="J10" s="0"/>
      <c r="K10" s="85"/>
      <c r="L10" s="0"/>
      <c r="M10" s="85"/>
      <c r="N10" s="0"/>
    </row>
    <row r="11" s="165" customFormat="true" ht="12" hidden="false" customHeight="true" outlineLevel="0" collapsed="false">
      <c r="A11" s="172" t="s">
        <v>167</v>
      </c>
      <c r="B11" s="112" t="n">
        <v>10</v>
      </c>
      <c r="C11" s="112" t="n">
        <v>8</v>
      </c>
      <c r="D11" s="117" t="n">
        <v>3</v>
      </c>
      <c r="E11" s="112" t="n">
        <v>15</v>
      </c>
      <c r="F11" s="117" t="n">
        <v>15.6</v>
      </c>
      <c r="G11" s="112" t="n">
        <v>1835</v>
      </c>
      <c r="I11" s="0"/>
      <c r="J11" s="0"/>
      <c r="K11" s="85"/>
      <c r="L11" s="0"/>
      <c r="M11" s="85"/>
      <c r="N11" s="0"/>
    </row>
    <row r="12" s="165" customFormat="true" ht="12" hidden="false" customHeight="true" outlineLevel="0" collapsed="false">
      <c r="A12" s="172" t="s">
        <v>168</v>
      </c>
      <c r="B12" s="112" t="n">
        <v>7</v>
      </c>
      <c r="C12" s="112" t="n">
        <v>6</v>
      </c>
      <c r="D12" s="117" t="n">
        <v>1.6</v>
      </c>
      <c r="E12" s="112" t="n">
        <v>14</v>
      </c>
      <c r="F12" s="117" t="n">
        <v>11.3</v>
      </c>
      <c r="G12" s="112" t="n">
        <v>1345</v>
      </c>
      <c r="I12" s="0"/>
      <c r="J12" s="0"/>
      <c r="K12" s="85"/>
      <c r="L12" s="0"/>
      <c r="M12" s="85"/>
      <c r="N12" s="0"/>
    </row>
    <row r="13" s="165" customFormat="true" ht="12" hidden="false" customHeight="true" outlineLevel="0" collapsed="false">
      <c r="A13" s="172" t="s">
        <v>169</v>
      </c>
      <c r="B13" s="112" t="n">
        <v>31</v>
      </c>
      <c r="C13" s="112" t="n">
        <v>56</v>
      </c>
      <c r="D13" s="117" t="n">
        <v>45.9</v>
      </c>
      <c r="E13" s="112" t="n">
        <v>127</v>
      </c>
      <c r="F13" s="117" t="n">
        <v>132.7</v>
      </c>
      <c r="G13" s="112" t="n">
        <v>16647</v>
      </c>
      <c r="I13" s="0"/>
      <c r="J13" s="0"/>
      <c r="K13" s="85"/>
      <c r="L13" s="0"/>
      <c r="M13" s="85"/>
      <c r="N13" s="0"/>
    </row>
    <row r="14" s="165" customFormat="true" ht="12" hidden="false" customHeight="true" outlineLevel="0" collapsed="false">
      <c r="A14" s="172"/>
      <c r="B14" s="112"/>
      <c r="C14" s="112"/>
      <c r="D14" s="117"/>
      <c r="E14" s="112"/>
      <c r="F14" s="117"/>
      <c r="G14" s="112"/>
      <c r="I14" s="0"/>
      <c r="J14" s="0"/>
      <c r="K14" s="85"/>
      <c r="L14" s="0"/>
      <c r="M14" s="85"/>
      <c r="N14" s="0"/>
    </row>
    <row r="15" s="165" customFormat="true" ht="12" hidden="false" customHeight="true" outlineLevel="0" collapsed="false">
      <c r="A15" s="172" t="s">
        <v>170</v>
      </c>
      <c r="B15" s="112" t="n">
        <v>27</v>
      </c>
      <c r="C15" s="112" t="n">
        <v>19</v>
      </c>
      <c r="D15" s="117" t="n">
        <v>6.2</v>
      </c>
      <c r="E15" s="112" t="n">
        <v>31</v>
      </c>
      <c r="F15" s="117" t="n">
        <v>35</v>
      </c>
      <c r="G15" s="112" t="n">
        <v>4713</v>
      </c>
      <c r="I15" s="0"/>
      <c r="J15" s="0"/>
      <c r="K15" s="85"/>
      <c r="L15" s="0"/>
      <c r="M15" s="85"/>
      <c r="N15" s="0"/>
    </row>
    <row r="16" s="165" customFormat="true" ht="12" hidden="false" customHeight="true" outlineLevel="0" collapsed="false">
      <c r="A16" s="172" t="s">
        <v>171</v>
      </c>
      <c r="B16" s="112" t="n">
        <v>54</v>
      </c>
      <c r="C16" s="112" t="n">
        <v>42</v>
      </c>
      <c r="D16" s="117" t="n">
        <v>11.7</v>
      </c>
      <c r="E16" s="112" t="n">
        <v>62</v>
      </c>
      <c r="F16" s="117" t="n">
        <v>80.2</v>
      </c>
      <c r="G16" s="112" t="n">
        <v>9350</v>
      </c>
      <c r="I16" s="0"/>
      <c r="J16" s="0"/>
      <c r="K16" s="85"/>
      <c r="L16" s="0"/>
      <c r="M16" s="85"/>
      <c r="N16" s="0"/>
    </row>
    <row r="17" s="165" customFormat="true" ht="12" hidden="false" customHeight="true" outlineLevel="0" collapsed="false">
      <c r="A17" s="172" t="s">
        <v>172</v>
      </c>
      <c r="B17" s="112" t="n">
        <v>3</v>
      </c>
      <c r="C17" s="112" t="n">
        <v>3</v>
      </c>
      <c r="D17" s="117" t="n">
        <v>1.6</v>
      </c>
      <c r="E17" s="112" t="n">
        <v>3</v>
      </c>
      <c r="F17" s="117" t="n">
        <v>4.4</v>
      </c>
      <c r="G17" s="112" t="n">
        <v>574</v>
      </c>
      <c r="I17" s="0"/>
      <c r="J17" s="0"/>
      <c r="K17" s="85"/>
      <c r="L17" s="0"/>
      <c r="M17" s="85"/>
      <c r="N17" s="0"/>
    </row>
    <row r="18" s="165" customFormat="true" ht="12" hidden="false" customHeight="true" outlineLevel="0" collapsed="false">
      <c r="A18" s="172" t="s">
        <v>173</v>
      </c>
      <c r="B18" s="112" t="n">
        <v>47</v>
      </c>
      <c r="C18" s="112" t="n">
        <v>37</v>
      </c>
      <c r="D18" s="117" t="n">
        <v>13</v>
      </c>
      <c r="E18" s="112" t="n">
        <v>77</v>
      </c>
      <c r="F18" s="117" t="n">
        <v>73.1</v>
      </c>
      <c r="G18" s="112" t="n">
        <v>8999</v>
      </c>
      <c r="I18" s="0"/>
      <c r="J18" s="0"/>
      <c r="K18" s="85"/>
      <c r="L18" s="0"/>
      <c r="M18" s="85"/>
      <c r="N18" s="0"/>
    </row>
    <row r="19" s="165" customFormat="true" ht="12" hidden="false" customHeight="true" outlineLevel="0" collapsed="false">
      <c r="A19" s="172" t="s">
        <v>174</v>
      </c>
      <c r="B19" s="112" t="n">
        <v>44</v>
      </c>
      <c r="C19" s="112" t="n">
        <v>35</v>
      </c>
      <c r="D19" s="117" t="n">
        <v>8</v>
      </c>
      <c r="E19" s="112" t="n">
        <v>57</v>
      </c>
      <c r="F19" s="117" t="n">
        <v>69</v>
      </c>
      <c r="G19" s="112" t="n">
        <v>8619</v>
      </c>
      <c r="I19" s="0"/>
      <c r="J19" s="0"/>
      <c r="K19" s="85"/>
      <c r="L19" s="0"/>
      <c r="M19" s="85"/>
      <c r="N19" s="0"/>
    </row>
    <row r="20" s="165" customFormat="true" ht="12" hidden="false" customHeight="true" outlineLevel="0" collapsed="false">
      <c r="A20" s="172" t="s">
        <v>175</v>
      </c>
      <c r="B20" s="112" t="n">
        <v>51</v>
      </c>
      <c r="C20" s="112" t="n">
        <v>40</v>
      </c>
      <c r="D20" s="117" t="n">
        <v>13.1</v>
      </c>
      <c r="E20" s="112" t="n">
        <v>59</v>
      </c>
      <c r="F20" s="117" t="n">
        <v>76.1</v>
      </c>
      <c r="G20" s="112" t="n">
        <v>9853</v>
      </c>
      <c r="I20" s="0"/>
      <c r="J20" s="0"/>
      <c r="K20" s="85"/>
      <c r="L20" s="0"/>
      <c r="M20" s="85"/>
      <c r="N20" s="0"/>
    </row>
    <row r="21" s="165" customFormat="true" ht="12" hidden="false" customHeight="true" outlineLevel="0" collapsed="false">
      <c r="A21" s="172" t="s">
        <v>176</v>
      </c>
      <c r="B21" s="112" t="n">
        <v>7</v>
      </c>
      <c r="C21" s="112" t="n">
        <v>5</v>
      </c>
      <c r="D21" s="117" t="n">
        <v>1.3</v>
      </c>
      <c r="E21" s="112" t="n">
        <v>9</v>
      </c>
      <c r="F21" s="117" t="n">
        <v>9.2</v>
      </c>
      <c r="G21" s="112" t="n">
        <v>1229</v>
      </c>
      <c r="I21" s="0"/>
      <c r="J21" s="0"/>
      <c r="K21" s="85"/>
      <c r="L21" s="0"/>
      <c r="M21" s="85"/>
      <c r="N21" s="0"/>
    </row>
    <row r="22" s="165" customFormat="true" ht="12" hidden="false" customHeight="true" outlineLevel="0" collapsed="false">
      <c r="A22" s="172" t="s">
        <v>177</v>
      </c>
      <c r="B22" s="112" t="n">
        <v>42</v>
      </c>
      <c r="C22" s="112" t="n">
        <v>38</v>
      </c>
      <c r="D22" s="117" t="n">
        <v>10.8</v>
      </c>
      <c r="E22" s="112" t="n">
        <v>74</v>
      </c>
      <c r="F22" s="117" t="n">
        <v>76.9</v>
      </c>
      <c r="G22" s="112" t="n">
        <v>10391</v>
      </c>
      <c r="I22" s="0"/>
      <c r="J22" s="0"/>
      <c r="K22" s="85"/>
      <c r="L22" s="0"/>
      <c r="M22" s="85"/>
      <c r="N22" s="0"/>
    </row>
    <row r="23" s="165" customFormat="true" ht="12" hidden="false" customHeight="true" outlineLevel="0" collapsed="false">
      <c r="A23" s="172" t="s">
        <v>178</v>
      </c>
      <c r="B23" s="112" t="n">
        <v>11</v>
      </c>
      <c r="C23" s="112" t="n">
        <v>12</v>
      </c>
      <c r="D23" s="117" t="n">
        <v>8</v>
      </c>
      <c r="E23" s="112" t="n">
        <v>28</v>
      </c>
      <c r="F23" s="117" t="n">
        <v>23.5</v>
      </c>
      <c r="G23" s="112" t="n">
        <v>2902</v>
      </c>
      <c r="I23" s="0"/>
      <c r="J23" s="0"/>
      <c r="K23" s="85"/>
      <c r="L23" s="0"/>
      <c r="M23" s="85"/>
      <c r="N23" s="0"/>
    </row>
    <row r="24" s="165" customFormat="true" ht="12" hidden="false" customHeight="true" outlineLevel="0" collapsed="false">
      <c r="A24" s="172" t="s">
        <v>179</v>
      </c>
      <c r="B24" s="112" t="n">
        <v>83</v>
      </c>
      <c r="C24" s="112" t="n">
        <v>86</v>
      </c>
      <c r="D24" s="117" t="n">
        <v>37.4</v>
      </c>
      <c r="E24" s="112" t="n">
        <v>167</v>
      </c>
      <c r="F24" s="117" t="n">
        <v>168</v>
      </c>
      <c r="G24" s="112" t="n">
        <v>22449</v>
      </c>
      <c r="I24" s="0"/>
      <c r="J24" s="0"/>
      <c r="K24" s="85"/>
      <c r="L24" s="0"/>
      <c r="M24" s="85"/>
      <c r="N24" s="0"/>
    </row>
    <row r="25" s="165" customFormat="true" ht="12" hidden="false" customHeight="true" outlineLevel="0" collapsed="false">
      <c r="A25" s="172" t="s">
        <v>180</v>
      </c>
      <c r="B25" s="112" t="n">
        <v>9</v>
      </c>
      <c r="C25" s="112" t="n">
        <v>7</v>
      </c>
      <c r="D25" s="117" t="n">
        <v>2.8</v>
      </c>
      <c r="E25" s="112" t="n">
        <v>11</v>
      </c>
      <c r="F25" s="117" t="n">
        <v>14.5</v>
      </c>
      <c r="G25" s="112" t="n">
        <v>1684</v>
      </c>
      <c r="I25" s="0"/>
      <c r="J25" s="0"/>
      <c r="K25" s="85"/>
      <c r="L25" s="0"/>
      <c r="M25" s="85"/>
      <c r="N25" s="0"/>
    </row>
    <row r="26" s="165" customFormat="true" ht="12" hidden="false" customHeight="true" outlineLevel="0" collapsed="false">
      <c r="A26" s="172" t="s">
        <v>181</v>
      </c>
      <c r="B26" s="112" t="n">
        <v>21</v>
      </c>
      <c r="C26" s="112" t="n">
        <v>20</v>
      </c>
      <c r="D26" s="117" t="n">
        <v>6</v>
      </c>
      <c r="E26" s="112" t="n">
        <v>34</v>
      </c>
      <c r="F26" s="117" t="n">
        <v>39.7</v>
      </c>
      <c r="G26" s="112" t="n">
        <v>4355</v>
      </c>
      <c r="I26" s="0"/>
      <c r="J26" s="0"/>
      <c r="K26" s="85"/>
      <c r="L26" s="0"/>
      <c r="M26" s="85"/>
      <c r="N26" s="0"/>
    </row>
    <row r="27" s="165" customFormat="true" ht="12" hidden="false" customHeight="true" outlineLevel="0" collapsed="false">
      <c r="A27" s="172" t="s">
        <v>182</v>
      </c>
      <c r="B27" s="112" t="n">
        <v>31</v>
      </c>
      <c r="C27" s="112" t="n">
        <v>21</v>
      </c>
      <c r="D27" s="117" t="n">
        <v>9.9</v>
      </c>
      <c r="E27" s="112" t="n">
        <v>33</v>
      </c>
      <c r="F27" s="117" t="n">
        <v>41.5</v>
      </c>
      <c r="G27" s="112" t="n">
        <v>5463</v>
      </c>
      <c r="I27" s="0"/>
      <c r="J27" s="0"/>
      <c r="K27" s="85"/>
      <c r="L27" s="0"/>
      <c r="M27" s="85"/>
      <c r="N27" s="0"/>
    </row>
    <row r="28" s="165" customFormat="true" ht="12" hidden="false" customHeight="true" outlineLevel="0" collapsed="false">
      <c r="A28" s="172" t="s">
        <v>183</v>
      </c>
      <c r="B28" s="112" t="n">
        <v>10</v>
      </c>
      <c r="C28" s="112" t="n">
        <v>14</v>
      </c>
      <c r="D28" s="117" t="n">
        <v>2.3</v>
      </c>
      <c r="E28" s="112" t="n">
        <v>46</v>
      </c>
      <c r="F28" s="117" t="n">
        <v>26.5</v>
      </c>
      <c r="G28" s="112" t="n">
        <v>2672</v>
      </c>
      <c r="I28" s="0"/>
      <c r="J28" s="0"/>
      <c r="K28" s="85"/>
      <c r="L28" s="0"/>
      <c r="M28" s="85"/>
      <c r="N28" s="0"/>
    </row>
    <row r="29" s="177" customFormat="true" ht="12" hidden="false" customHeight="true" outlineLevel="0" collapsed="false">
      <c r="A29" s="174" t="s">
        <v>184</v>
      </c>
      <c r="B29" s="130" t="n">
        <v>495</v>
      </c>
      <c r="C29" s="130" t="n">
        <v>453</v>
      </c>
      <c r="D29" s="108" t="n">
        <v>183.3</v>
      </c>
      <c r="E29" s="130" t="n">
        <v>854</v>
      </c>
      <c r="F29" s="108" t="n">
        <v>906.6</v>
      </c>
      <c r="G29" s="130" t="n">
        <v>114328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54"/>
      <c r="G30" s="54"/>
      <c r="H30" s="54"/>
      <c r="I30" s="54"/>
      <c r="J30" s="54"/>
      <c r="K30" s="54"/>
    </row>
    <row r="31" customFormat="false" ht="12" hidden="false" customHeight="true" outlineLevel="0" collapsed="false">
      <c r="A31" s="202"/>
      <c r="B31" s="178" t="s">
        <v>185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6</v>
      </c>
      <c r="B32" s="112" t="n">
        <v>39</v>
      </c>
      <c r="C32" s="112" t="n">
        <v>33</v>
      </c>
      <c r="D32" s="117" t="n">
        <v>8.8</v>
      </c>
      <c r="E32" s="112" t="n">
        <v>50</v>
      </c>
      <c r="F32" s="117" t="n">
        <v>61</v>
      </c>
      <c r="G32" s="112" t="n">
        <v>738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72" t="s">
        <v>167</v>
      </c>
      <c r="B33" s="112" t="n">
        <v>33</v>
      </c>
      <c r="C33" s="112" t="n">
        <v>24</v>
      </c>
      <c r="D33" s="117" t="n">
        <v>8.5</v>
      </c>
      <c r="E33" s="112" t="n">
        <v>39</v>
      </c>
      <c r="F33" s="117" t="n">
        <v>46.2</v>
      </c>
      <c r="G33" s="112" t="n">
        <v>5326</v>
      </c>
      <c r="H33" s="203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72" t="s">
        <v>168</v>
      </c>
      <c r="B34" s="112" t="n">
        <v>27</v>
      </c>
      <c r="C34" s="112" t="n">
        <v>19</v>
      </c>
      <c r="D34" s="117" t="n">
        <v>6.3</v>
      </c>
      <c r="E34" s="112" t="n">
        <v>35</v>
      </c>
      <c r="F34" s="117" t="n">
        <v>34.6</v>
      </c>
      <c r="G34" s="112" t="n">
        <v>4398</v>
      </c>
      <c r="H34" s="203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72" t="s">
        <v>169</v>
      </c>
      <c r="B35" s="112" t="n">
        <v>126</v>
      </c>
      <c r="C35" s="112" t="n">
        <v>179</v>
      </c>
      <c r="D35" s="117" t="n">
        <v>98.5</v>
      </c>
      <c r="E35" s="112" t="n">
        <v>353</v>
      </c>
      <c r="F35" s="117" t="n">
        <v>383.5</v>
      </c>
      <c r="G35" s="112" t="n">
        <v>54506</v>
      </c>
      <c r="H35" s="204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72"/>
      <c r="B36" s="112"/>
      <c r="C36" s="112"/>
      <c r="D36" s="117"/>
      <c r="E36" s="112"/>
      <c r="F36" s="117"/>
      <c r="G36" s="112"/>
      <c r="H36" s="204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72" t="s">
        <v>170</v>
      </c>
      <c r="B37" s="112" t="n">
        <v>224</v>
      </c>
      <c r="C37" s="112" t="n">
        <v>154</v>
      </c>
      <c r="D37" s="117" t="n">
        <v>31.9</v>
      </c>
      <c r="E37" s="112" t="n">
        <v>246</v>
      </c>
      <c r="F37" s="117" t="n">
        <v>303.6</v>
      </c>
      <c r="G37" s="112" t="n">
        <v>37064</v>
      </c>
      <c r="H37" s="203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72" t="s">
        <v>171</v>
      </c>
      <c r="B38" s="112" t="n">
        <v>239</v>
      </c>
      <c r="C38" s="112" t="n">
        <v>210</v>
      </c>
      <c r="D38" s="117" t="n">
        <v>74.6</v>
      </c>
      <c r="E38" s="112" t="n">
        <v>416</v>
      </c>
      <c r="F38" s="117" t="n">
        <v>395.7</v>
      </c>
      <c r="G38" s="112" t="n">
        <v>48566</v>
      </c>
      <c r="H38" s="203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72" t="s">
        <v>172</v>
      </c>
      <c r="B39" s="112" t="n">
        <v>17</v>
      </c>
      <c r="C39" s="112" t="n">
        <v>21</v>
      </c>
      <c r="D39" s="117" t="n">
        <v>11.4</v>
      </c>
      <c r="E39" s="112" t="n">
        <v>46</v>
      </c>
      <c r="F39" s="117" t="n">
        <v>40.7</v>
      </c>
      <c r="G39" s="112" t="n">
        <v>3765</v>
      </c>
      <c r="H39" s="203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72" t="s">
        <v>173</v>
      </c>
      <c r="B40" s="112" t="n">
        <v>257</v>
      </c>
      <c r="C40" s="112" t="n">
        <v>258</v>
      </c>
      <c r="D40" s="117" t="n">
        <v>95.1</v>
      </c>
      <c r="E40" s="112" t="n">
        <v>530</v>
      </c>
      <c r="F40" s="117" t="n">
        <v>489.8</v>
      </c>
      <c r="G40" s="112" t="n">
        <v>61422</v>
      </c>
      <c r="H40" s="203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72" t="s">
        <v>174</v>
      </c>
      <c r="B41" s="112" t="n">
        <v>250</v>
      </c>
      <c r="C41" s="112" t="n">
        <v>189</v>
      </c>
      <c r="D41" s="117" t="n">
        <v>39.8</v>
      </c>
      <c r="E41" s="112" t="n">
        <v>320</v>
      </c>
      <c r="F41" s="117" t="n">
        <v>373.4</v>
      </c>
      <c r="G41" s="112" t="n">
        <v>46817</v>
      </c>
      <c r="H41" s="203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72" t="s">
        <v>175</v>
      </c>
      <c r="B42" s="112" t="n">
        <v>260</v>
      </c>
      <c r="C42" s="112" t="n">
        <v>201</v>
      </c>
      <c r="D42" s="117" t="n">
        <v>57.6</v>
      </c>
      <c r="E42" s="112" t="n">
        <v>330</v>
      </c>
      <c r="F42" s="117" t="n">
        <v>386.7</v>
      </c>
      <c r="G42" s="112" t="n">
        <v>49571</v>
      </c>
      <c r="H42" s="203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72" t="s">
        <v>176</v>
      </c>
      <c r="B43" s="112" t="n">
        <v>40</v>
      </c>
      <c r="C43" s="112" t="n">
        <v>36</v>
      </c>
      <c r="D43" s="117" t="n">
        <v>17</v>
      </c>
      <c r="E43" s="112" t="n">
        <v>59</v>
      </c>
      <c r="F43" s="117" t="n">
        <v>68.1</v>
      </c>
      <c r="G43" s="112" t="n">
        <v>8398</v>
      </c>
      <c r="H43" s="203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72" t="s">
        <v>177</v>
      </c>
      <c r="B44" s="112" t="n">
        <v>155</v>
      </c>
      <c r="C44" s="112" t="n">
        <v>126</v>
      </c>
      <c r="D44" s="117" t="n">
        <v>36.9</v>
      </c>
      <c r="E44" s="112" t="n">
        <v>226</v>
      </c>
      <c r="F44" s="117" t="n">
        <v>247.1</v>
      </c>
      <c r="G44" s="112" t="n">
        <v>31528</v>
      </c>
      <c r="H44" s="203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72" t="s">
        <v>178</v>
      </c>
      <c r="B45" s="112" t="n">
        <v>76</v>
      </c>
      <c r="C45" s="112" t="n">
        <v>58</v>
      </c>
      <c r="D45" s="117" t="n">
        <v>33.5</v>
      </c>
      <c r="E45" s="112" t="n">
        <v>122</v>
      </c>
      <c r="F45" s="117" t="n">
        <v>115.6</v>
      </c>
      <c r="G45" s="112" t="n">
        <v>13289</v>
      </c>
      <c r="H45" s="203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72" t="s">
        <v>179</v>
      </c>
      <c r="B46" s="112" t="n">
        <v>344</v>
      </c>
      <c r="C46" s="112" t="n">
        <v>300</v>
      </c>
      <c r="D46" s="117" t="n">
        <v>132</v>
      </c>
      <c r="E46" s="112" t="n">
        <v>487</v>
      </c>
      <c r="F46" s="117" t="n">
        <v>578.7</v>
      </c>
      <c r="G46" s="112" t="n">
        <v>76472</v>
      </c>
      <c r="H46" s="203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72" t="s">
        <v>180</v>
      </c>
      <c r="B47" s="112" t="n">
        <v>25</v>
      </c>
      <c r="C47" s="112" t="n">
        <v>18</v>
      </c>
      <c r="D47" s="117" t="n">
        <v>4.6</v>
      </c>
      <c r="E47" s="112" t="n">
        <v>27</v>
      </c>
      <c r="F47" s="117" t="n">
        <v>35.8</v>
      </c>
      <c r="G47" s="112" t="n">
        <v>4013</v>
      </c>
      <c r="H47" s="203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72" t="s">
        <v>181</v>
      </c>
      <c r="B48" s="112" t="n">
        <v>64</v>
      </c>
      <c r="C48" s="112" t="n">
        <v>65</v>
      </c>
      <c r="D48" s="117" t="n">
        <v>23.6</v>
      </c>
      <c r="E48" s="112" t="n">
        <v>122</v>
      </c>
      <c r="F48" s="117" t="n">
        <v>126.6</v>
      </c>
      <c r="G48" s="112" t="n">
        <v>14204</v>
      </c>
      <c r="H48" s="203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72" t="s">
        <v>182</v>
      </c>
      <c r="B49" s="112" t="n">
        <v>159</v>
      </c>
      <c r="C49" s="112" t="n">
        <v>116</v>
      </c>
      <c r="D49" s="117" t="n">
        <v>60.4</v>
      </c>
      <c r="E49" s="112" t="n">
        <v>179</v>
      </c>
      <c r="F49" s="117" t="n">
        <v>211.1</v>
      </c>
      <c r="G49" s="112" t="n">
        <v>28600</v>
      </c>
      <c r="H49" s="203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72" t="s">
        <v>183</v>
      </c>
      <c r="B50" s="112" t="n">
        <v>45</v>
      </c>
      <c r="C50" s="112" t="n">
        <v>44</v>
      </c>
      <c r="D50" s="117" t="n">
        <v>8.4</v>
      </c>
      <c r="E50" s="112" t="n">
        <v>108</v>
      </c>
      <c r="F50" s="117" t="n">
        <v>80.5</v>
      </c>
      <c r="G50" s="112" t="n">
        <v>8826</v>
      </c>
      <c r="H50" s="203"/>
      <c r="I50" s="0"/>
      <c r="J50" s="0"/>
      <c r="K50" s="85"/>
      <c r="L50" s="0"/>
      <c r="M50" s="85"/>
      <c r="N50" s="0"/>
    </row>
    <row r="51" s="182" customFormat="true" ht="12" hidden="false" customHeight="true" outlineLevel="0" collapsed="false">
      <c r="A51" s="174" t="s">
        <v>184</v>
      </c>
      <c r="B51" s="141" t="n">
        <v>2380</v>
      </c>
      <c r="C51" s="141" t="n">
        <v>2049</v>
      </c>
      <c r="D51" s="154" t="n">
        <v>748.9</v>
      </c>
      <c r="E51" s="141" t="n">
        <v>3695</v>
      </c>
      <c r="F51" s="154" t="n">
        <v>3978.7</v>
      </c>
      <c r="G51" s="141" t="n">
        <v>504146</v>
      </c>
      <c r="H51" s="205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Mai 2013 und 01.01.-31.05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8" t="s">
        <v>190</v>
      </c>
      <c r="B1" s="88"/>
      <c r="C1" s="88"/>
      <c r="D1" s="88"/>
      <c r="E1" s="88"/>
      <c r="F1" s="88"/>
      <c r="G1" s="88"/>
    </row>
    <row r="2" s="208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</row>
    <row r="3" s="163" customFormat="true" ht="12.6" hidden="false" customHeight="true" outlineLevel="0" collapsed="false">
      <c r="A3" s="161" t="s">
        <v>161</v>
      </c>
      <c r="B3" s="93" t="s">
        <v>191</v>
      </c>
      <c r="C3" s="93"/>
      <c r="D3" s="93"/>
      <c r="E3" s="93"/>
      <c r="F3" s="93"/>
      <c r="G3" s="93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209" t="s">
        <v>163</v>
      </c>
      <c r="E4" s="164" t="s">
        <v>110</v>
      </c>
      <c r="F4" s="164"/>
      <c r="G4" s="98" t="s">
        <v>111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1</v>
      </c>
      <c r="F5" s="209" t="s">
        <v>164</v>
      </c>
      <c r="G5" s="98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8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209" t="s">
        <v>91</v>
      </c>
      <c r="E7" s="164" t="s">
        <v>90</v>
      </c>
      <c r="F7" s="209" t="s">
        <v>91</v>
      </c>
      <c r="G7" s="162" t="s">
        <v>92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5</v>
      </c>
      <c r="C9" s="200"/>
      <c r="D9" s="200"/>
      <c r="E9" s="200"/>
      <c r="F9" s="200"/>
      <c r="G9" s="200"/>
      <c r="H9" s="195"/>
      <c r="I9" s="110"/>
    </row>
    <row r="10" s="165" customFormat="true" ht="12" hidden="false" customHeight="true" outlineLevel="0" collapsed="false">
      <c r="A10" s="172" t="s">
        <v>166</v>
      </c>
      <c r="B10" s="110" t="n">
        <v>7</v>
      </c>
      <c r="C10" s="110" t="n">
        <v>5</v>
      </c>
      <c r="D10" s="111" t="n">
        <v>1</v>
      </c>
      <c r="E10" s="110" t="n">
        <v>7</v>
      </c>
      <c r="F10" s="111" t="n">
        <v>9.6</v>
      </c>
      <c r="G10" s="112" t="n">
        <v>1248</v>
      </c>
      <c r="I10" s="110"/>
      <c r="J10" s="0"/>
      <c r="K10" s="85"/>
      <c r="L10" s="0"/>
      <c r="M10" s="85"/>
      <c r="N10" s="0"/>
    </row>
    <row r="11" s="165" customFormat="true" ht="12" hidden="false" customHeight="true" outlineLevel="0" collapsed="false">
      <c r="A11" s="172" t="s">
        <v>167</v>
      </c>
      <c r="B11" s="110" t="n">
        <v>9</v>
      </c>
      <c r="C11" s="110" t="n">
        <v>7</v>
      </c>
      <c r="D11" s="111" t="n">
        <v>2</v>
      </c>
      <c r="E11" s="110" t="n">
        <v>10</v>
      </c>
      <c r="F11" s="111" t="n">
        <v>12.5</v>
      </c>
      <c r="G11" s="112" t="n">
        <v>1335</v>
      </c>
      <c r="I11" s="110"/>
      <c r="J11" s="125"/>
      <c r="K11" s="85"/>
      <c r="L11" s="0"/>
      <c r="M11" s="85"/>
      <c r="N11" s="0"/>
    </row>
    <row r="12" s="165" customFormat="true" ht="12" hidden="false" customHeight="true" outlineLevel="0" collapsed="false">
      <c r="A12" s="172" t="s">
        <v>168</v>
      </c>
      <c r="B12" s="110" t="n">
        <v>6</v>
      </c>
      <c r="C12" s="110" t="n">
        <v>3</v>
      </c>
      <c r="D12" s="111" t="n">
        <v>0.5</v>
      </c>
      <c r="E12" s="110" t="n">
        <v>6</v>
      </c>
      <c r="F12" s="111" t="n">
        <v>5.7</v>
      </c>
      <c r="G12" s="112" t="n">
        <v>695</v>
      </c>
      <c r="I12" s="110"/>
      <c r="J12" s="0"/>
      <c r="K12" s="85"/>
      <c r="L12" s="0"/>
      <c r="M12" s="85"/>
      <c r="N12" s="0"/>
    </row>
    <row r="13" s="165" customFormat="true" ht="12" hidden="false" customHeight="true" outlineLevel="0" collapsed="false">
      <c r="A13" s="172" t="s">
        <v>169</v>
      </c>
      <c r="B13" s="110" t="n">
        <v>22</v>
      </c>
      <c r="C13" s="110" t="n">
        <v>15</v>
      </c>
      <c r="D13" s="111" t="n">
        <v>7.1</v>
      </c>
      <c r="E13" s="110" t="n">
        <v>22</v>
      </c>
      <c r="F13" s="111" t="n">
        <v>31.1</v>
      </c>
      <c r="G13" s="112" t="n">
        <v>4019</v>
      </c>
      <c r="I13" s="110"/>
      <c r="J13" s="0"/>
      <c r="K13" s="85"/>
      <c r="L13" s="0"/>
      <c r="M13" s="85"/>
      <c r="N13" s="0"/>
    </row>
    <row r="14" s="165" customFormat="true" ht="12" hidden="false" customHeight="true" outlineLevel="0" collapsed="false">
      <c r="A14" s="172"/>
      <c r="B14" s="110"/>
      <c r="C14" s="110"/>
      <c r="D14" s="111"/>
      <c r="E14" s="110"/>
      <c r="F14" s="111"/>
      <c r="G14" s="112"/>
      <c r="I14" s="110"/>
      <c r="J14" s="0"/>
      <c r="K14" s="85"/>
      <c r="L14" s="0"/>
      <c r="M14" s="85"/>
      <c r="N14" s="0"/>
    </row>
    <row r="15" s="165" customFormat="true" ht="12" hidden="false" customHeight="true" outlineLevel="0" collapsed="false">
      <c r="A15" s="172" t="s">
        <v>170</v>
      </c>
      <c r="B15" s="110" t="n">
        <v>26</v>
      </c>
      <c r="C15" s="110" t="n">
        <v>17</v>
      </c>
      <c r="D15" s="111" t="n">
        <v>4.2</v>
      </c>
      <c r="E15" s="110" t="n">
        <v>28</v>
      </c>
      <c r="F15" s="111" t="n">
        <v>32.9</v>
      </c>
      <c r="G15" s="112" t="n">
        <v>4463</v>
      </c>
      <c r="I15" s="110"/>
      <c r="J15" s="0"/>
      <c r="K15" s="85"/>
      <c r="L15" s="0"/>
      <c r="M15" s="85"/>
      <c r="N15" s="0"/>
    </row>
    <row r="16" s="165" customFormat="true" ht="12" hidden="false" customHeight="true" outlineLevel="0" collapsed="false">
      <c r="A16" s="172" t="s">
        <v>171</v>
      </c>
      <c r="B16" s="110" t="n">
        <v>53</v>
      </c>
      <c r="C16" s="110" t="n">
        <v>40</v>
      </c>
      <c r="D16" s="111" t="n">
        <v>10.9</v>
      </c>
      <c r="E16" s="110" t="n">
        <v>56</v>
      </c>
      <c r="F16" s="111" t="n">
        <v>75.2</v>
      </c>
      <c r="G16" s="112" t="n">
        <v>8874</v>
      </c>
      <c r="I16" s="110"/>
      <c r="J16" s="0"/>
      <c r="K16" s="85"/>
      <c r="L16" s="0"/>
      <c r="M16" s="85"/>
      <c r="N16" s="0"/>
    </row>
    <row r="17" s="165" customFormat="true" ht="12" hidden="false" customHeight="true" outlineLevel="0" collapsed="false">
      <c r="A17" s="172" t="s">
        <v>172</v>
      </c>
      <c r="B17" s="110" t="n">
        <v>3</v>
      </c>
      <c r="C17" s="110" t="n">
        <v>3</v>
      </c>
      <c r="D17" s="111" t="n">
        <v>1.6</v>
      </c>
      <c r="E17" s="110" t="n">
        <v>3</v>
      </c>
      <c r="F17" s="111" t="n">
        <v>4.4</v>
      </c>
      <c r="G17" s="112" t="n">
        <v>574</v>
      </c>
      <c r="I17" s="110"/>
      <c r="J17" s="0"/>
      <c r="K17" s="85"/>
      <c r="L17" s="0"/>
      <c r="M17" s="85"/>
      <c r="N17" s="0"/>
    </row>
    <row r="18" s="165" customFormat="true" ht="12" hidden="false" customHeight="true" outlineLevel="0" collapsed="false">
      <c r="A18" s="172" t="s">
        <v>173</v>
      </c>
      <c r="B18" s="110" t="n">
        <v>44</v>
      </c>
      <c r="C18" s="110" t="n">
        <v>30</v>
      </c>
      <c r="D18" s="111" t="n">
        <v>11.5</v>
      </c>
      <c r="E18" s="110" t="n">
        <v>46</v>
      </c>
      <c r="F18" s="111" t="n">
        <v>57.6</v>
      </c>
      <c r="G18" s="112" t="n">
        <v>7467</v>
      </c>
      <c r="I18" s="110"/>
      <c r="J18" s="0"/>
      <c r="K18" s="85"/>
      <c r="L18" s="0"/>
      <c r="M18" s="85"/>
      <c r="N18" s="0"/>
    </row>
    <row r="19" s="165" customFormat="true" ht="12" hidden="false" customHeight="true" outlineLevel="0" collapsed="false">
      <c r="A19" s="172" t="s">
        <v>174</v>
      </c>
      <c r="B19" s="110" t="n">
        <v>43</v>
      </c>
      <c r="C19" s="110" t="n">
        <v>30</v>
      </c>
      <c r="D19" s="111" t="n">
        <v>5.6</v>
      </c>
      <c r="E19" s="110" t="n">
        <v>45</v>
      </c>
      <c r="F19" s="111" t="n">
        <v>61.7</v>
      </c>
      <c r="G19" s="112" t="n">
        <v>7719</v>
      </c>
      <c r="I19" s="110"/>
      <c r="J19" s="0"/>
      <c r="K19" s="85"/>
      <c r="L19" s="0"/>
      <c r="M19" s="85"/>
      <c r="N19" s="0"/>
    </row>
    <row r="20" s="165" customFormat="true" ht="12" hidden="false" customHeight="true" outlineLevel="0" collapsed="false">
      <c r="A20" s="172" t="s">
        <v>175</v>
      </c>
      <c r="B20" s="110" t="n">
        <v>49</v>
      </c>
      <c r="C20" s="110" t="n">
        <v>37</v>
      </c>
      <c r="D20" s="111" t="n">
        <v>11.7</v>
      </c>
      <c r="E20" s="110" t="n">
        <v>52</v>
      </c>
      <c r="F20" s="111" t="n">
        <v>70.7</v>
      </c>
      <c r="G20" s="112" t="n">
        <v>9130</v>
      </c>
      <c r="I20" s="110"/>
      <c r="J20" s="0"/>
      <c r="K20" s="85"/>
      <c r="L20" s="0"/>
      <c r="M20" s="85"/>
      <c r="N20" s="0"/>
    </row>
    <row r="21" s="165" customFormat="true" ht="12" hidden="false" customHeight="true" outlineLevel="0" collapsed="false">
      <c r="A21" s="172" t="s">
        <v>176</v>
      </c>
      <c r="B21" s="110" t="n">
        <v>6</v>
      </c>
      <c r="C21" s="110" t="n">
        <v>4</v>
      </c>
      <c r="D21" s="111" t="n">
        <v>0.7</v>
      </c>
      <c r="E21" s="110" t="n">
        <v>6</v>
      </c>
      <c r="F21" s="111" t="n">
        <v>7.6</v>
      </c>
      <c r="G21" s="112" t="n">
        <v>979</v>
      </c>
      <c r="I21" s="110"/>
      <c r="J21" s="0"/>
      <c r="K21" s="85"/>
      <c r="L21" s="0"/>
      <c r="M21" s="85"/>
      <c r="N21" s="0"/>
    </row>
    <row r="22" s="165" customFormat="true" ht="12" hidden="false" customHeight="true" outlineLevel="0" collapsed="false">
      <c r="A22" s="172" t="s">
        <v>177</v>
      </c>
      <c r="B22" s="110" t="n">
        <v>38</v>
      </c>
      <c r="C22" s="110" t="n">
        <v>26</v>
      </c>
      <c r="D22" s="111" t="n">
        <v>7</v>
      </c>
      <c r="E22" s="110" t="n">
        <v>39</v>
      </c>
      <c r="F22" s="111" t="n">
        <v>50.8</v>
      </c>
      <c r="G22" s="112" t="n">
        <v>6213</v>
      </c>
      <c r="I22" s="110"/>
      <c r="J22" s="0"/>
      <c r="K22" s="85"/>
      <c r="L22" s="0"/>
      <c r="M22" s="85"/>
      <c r="N22" s="0"/>
    </row>
    <row r="23" s="165" customFormat="true" ht="12" hidden="false" customHeight="true" outlineLevel="0" collapsed="false">
      <c r="A23" s="172" t="s">
        <v>178</v>
      </c>
      <c r="B23" s="110" t="n">
        <v>8</v>
      </c>
      <c r="C23" s="110" t="n">
        <v>6</v>
      </c>
      <c r="D23" s="111" t="n">
        <v>2.4</v>
      </c>
      <c r="E23" s="110" t="n">
        <v>8</v>
      </c>
      <c r="F23" s="111" t="n">
        <v>12.8</v>
      </c>
      <c r="G23" s="112" t="n">
        <v>1669</v>
      </c>
      <c r="I23" s="110"/>
      <c r="J23" s="0"/>
      <c r="K23" s="85"/>
      <c r="L23" s="0"/>
      <c r="M23" s="85"/>
      <c r="N23" s="0"/>
    </row>
    <row r="24" s="165" customFormat="true" ht="12" hidden="false" customHeight="true" outlineLevel="0" collapsed="false">
      <c r="A24" s="172" t="s">
        <v>179</v>
      </c>
      <c r="B24" s="110" t="n">
        <v>74</v>
      </c>
      <c r="C24" s="110" t="n">
        <v>55</v>
      </c>
      <c r="D24" s="111" t="n">
        <v>27.7</v>
      </c>
      <c r="E24" s="110" t="n">
        <v>77</v>
      </c>
      <c r="F24" s="111" t="n">
        <v>107</v>
      </c>
      <c r="G24" s="112" t="n">
        <v>14597</v>
      </c>
      <c r="I24" s="110"/>
      <c r="J24" s="0"/>
      <c r="K24" s="85"/>
      <c r="L24" s="0"/>
      <c r="M24" s="85"/>
      <c r="N24" s="0"/>
    </row>
    <row r="25" s="165" customFormat="true" ht="12" hidden="false" customHeight="true" outlineLevel="0" collapsed="false">
      <c r="A25" s="172" t="s">
        <v>180</v>
      </c>
      <c r="B25" s="110" t="n">
        <v>9</v>
      </c>
      <c r="C25" s="110" t="n">
        <v>7</v>
      </c>
      <c r="D25" s="111" t="n">
        <v>2.8</v>
      </c>
      <c r="E25" s="110" t="n">
        <v>11</v>
      </c>
      <c r="F25" s="111" t="n">
        <v>14.5</v>
      </c>
      <c r="G25" s="112" t="n">
        <v>1684</v>
      </c>
      <c r="I25" s="110"/>
      <c r="J25" s="0"/>
      <c r="K25" s="85"/>
      <c r="L25" s="0"/>
      <c r="M25" s="85"/>
      <c r="N25" s="0"/>
    </row>
    <row r="26" s="165" customFormat="true" ht="12" hidden="false" customHeight="true" outlineLevel="0" collapsed="false">
      <c r="A26" s="172" t="s">
        <v>181</v>
      </c>
      <c r="B26" s="110" t="n">
        <v>20</v>
      </c>
      <c r="C26" s="110" t="n">
        <v>15</v>
      </c>
      <c r="D26" s="111" t="n">
        <v>4.4</v>
      </c>
      <c r="E26" s="110" t="n">
        <v>22</v>
      </c>
      <c r="F26" s="111" t="n">
        <v>29</v>
      </c>
      <c r="G26" s="112" t="n">
        <v>3357</v>
      </c>
      <c r="I26" s="110"/>
      <c r="J26" s="0"/>
      <c r="K26" s="85"/>
      <c r="L26" s="0"/>
      <c r="M26" s="85"/>
      <c r="N26" s="0"/>
    </row>
    <row r="27" s="165" customFormat="true" ht="12" hidden="false" customHeight="true" outlineLevel="0" collapsed="false">
      <c r="A27" s="172" t="s">
        <v>182</v>
      </c>
      <c r="B27" s="110" t="n">
        <v>31</v>
      </c>
      <c r="C27" s="110" t="n">
        <v>21</v>
      </c>
      <c r="D27" s="111" t="n">
        <v>9.9</v>
      </c>
      <c r="E27" s="110" t="n">
        <v>33</v>
      </c>
      <c r="F27" s="111" t="n">
        <v>41.5</v>
      </c>
      <c r="G27" s="112" t="n">
        <v>5463</v>
      </c>
      <c r="I27" s="110"/>
      <c r="J27" s="0"/>
      <c r="K27" s="85"/>
      <c r="L27" s="211"/>
      <c r="M27" s="85"/>
      <c r="N27" s="0"/>
    </row>
    <row r="28" s="165" customFormat="true" ht="12" hidden="false" customHeight="true" outlineLevel="0" collapsed="false">
      <c r="A28" s="172" t="s">
        <v>183</v>
      </c>
      <c r="B28" s="110" t="n">
        <v>9</v>
      </c>
      <c r="C28" s="110" t="n">
        <v>7</v>
      </c>
      <c r="D28" s="111" t="n">
        <v>2.3</v>
      </c>
      <c r="E28" s="110" t="n">
        <v>11</v>
      </c>
      <c r="F28" s="111" t="n">
        <v>11</v>
      </c>
      <c r="G28" s="112" t="n">
        <v>1717</v>
      </c>
      <c r="H28" s="212"/>
      <c r="I28" s="110"/>
      <c r="J28" s="0"/>
      <c r="K28" s="85"/>
      <c r="L28" s="0"/>
      <c r="M28" s="85"/>
      <c r="N28" s="0"/>
    </row>
    <row r="29" s="177" customFormat="true" ht="12" hidden="false" customHeight="true" outlineLevel="0" collapsed="false">
      <c r="A29" s="174" t="s">
        <v>184</v>
      </c>
      <c r="B29" s="140" t="n">
        <v>457</v>
      </c>
      <c r="C29" s="141" t="n">
        <v>328</v>
      </c>
      <c r="D29" s="108" t="n">
        <v>113.2</v>
      </c>
      <c r="E29" s="140" t="n">
        <v>482</v>
      </c>
      <c r="F29" s="108" t="n">
        <v>635.4</v>
      </c>
      <c r="G29" s="141" t="n">
        <v>81203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5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6</v>
      </c>
      <c r="B32" s="179" t="n">
        <v>38</v>
      </c>
      <c r="C32" s="179" t="n">
        <v>28</v>
      </c>
      <c r="D32" s="217" t="n">
        <v>8.7</v>
      </c>
      <c r="E32" s="179" t="n">
        <v>38</v>
      </c>
      <c r="F32" s="217" t="n">
        <v>51</v>
      </c>
      <c r="G32" s="112" t="n">
        <v>648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72" t="s">
        <v>167</v>
      </c>
      <c r="B33" s="179" t="n">
        <v>32</v>
      </c>
      <c r="C33" s="179" t="n">
        <v>22</v>
      </c>
      <c r="D33" s="217" t="n">
        <v>7.6</v>
      </c>
      <c r="E33" s="179" t="n">
        <v>34</v>
      </c>
      <c r="F33" s="217" t="n">
        <v>43.2</v>
      </c>
      <c r="G33" s="112" t="n">
        <v>4826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72" t="s">
        <v>168</v>
      </c>
      <c r="B34" s="179" t="n">
        <v>26</v>
      </c>
      <c r="C34" s="179" t="n">
        <v>16</v>
      </c>
      <c r="D34" s="217" t="n">
        <v>5.2</v>
      </c>
      <c r="E34" s="179" t="n">
        <v>27</v>
      </c>
      <c r="F34" s="217" t="n">
        <v>29</v>
      </c>
      <c r="G34" s="112" t="n">
        <v>3748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72" t="s">
        <v>169</v>
      </c>
      <c r="B35" s="179" t="n">
        <v>103</v>
      </c>
      <c r="C35" s="179" t="n">
        <v>76</v>
      </c>
      <c r="D35" s="217" t="n">
        <v>24.6</v>
      </c>
      <c r="E35" s="179" t="n">
        <v>103</v>
      </c>
      <c r="F35" s="217" t="n">
        <v>154</v>
      </c>
      <c r="G35" s="112" t="n">
        <v>20911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2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72" t="s">
        <v>170</v>
      </c>
      <c r="B37" s="179" t="n">
        <v>220</v>
      </c>
      <c r="C37" s="179" t="n">
        <v>146</v>
      </c>
      <c r="D37" s="217" t="n">
        <v>28.5</v>
      </c>
      <c r="E37" s="179" t="n">
        <v>228</v>
      </c>
      <c r="F37" s="217" t="n">
        <v>290.3</v>
      </c>
      <c r="G37" s="112" t="n">
        <v>35703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72" t="s">
        <v>171</v>
      </c>
      <c r="B38" s="179" t="n">
        <v>224</v>
      </c>
      <c r="C38" s="179" t="n">
        <v>157</v>
      </c>
      <c r="D38" s="217" t="n">
        <v>42.6</v>
      </c>
      <c r="E38" s="179" t="n">
        <v>237</v>
      </c>
      <c r="F38" s="217" t="n">
        <v>299.2</v>
      </c>
      <c r="G38" s="112" t="n">
        <v>34870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72" t="s">
        <v>172</v>
      </c>
      <c r="B39" s="179" t="n">
        <v>16</v>
      </c>
      <c r="C39" s="179" t="n">
        <v>15</v>
      </c>
      <c r="D39" s="217" t="n">
        <v>7.8</v>
      </c>
      <c r="E39" s="179" t="n">
        <v>16</v>
      </c>
      <c r="F39" s="217" t="n">
        <v>26.5</v>
      </c>
      <c r="G39" s="112" t="n">
        <v>3135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72" t="s">
        <v>173</v>
      </c>
      <c r="B40" s="179" t="n">
        <v>236</v>
      </c>
      <c r="C40" s="179" t="n">
        <v>167</v>
      </c>
      <c r="D40" s="217" t="n">
        <v>41</v>
      </c>
      <c r="E40" s="179" t="n">
        <v>246</v>
      </c>
      <c r="F40" s="217" t="n">
        <v>331.3</v>
      </c>
      <c r="G40" s="112" t="n">
        <v>42773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72" t="s">
        <v>174</v>
      </c>
      <c r="B41" s="179" t="n">
        <v>242</v>
      </c>
      <c r="C41" s="179" t="n">
        <v>162</v>
      </c>
      <c r="D41" s="217" t="n">
        <v>29</v>
      </c>
      <c r="E41" s="179" t="n">
        <v>250</v>
      </c>
      <c r="F41" s="217" t="n">
        <v>324.9</v>
      </c>
      <c r="G41" s="112" t="n">
        <v>39777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72" t="s">
        <v>175</v>
      </c>
      <c r="B42" s="179" t="n">
        <v>250</v>
      </c>
      <c r="C42" s="179" t="n">
        <v>175</v>
      </c>
      <c r="D42" s="217" t="n">
        <v>50.8</v>
      </c>
      <c r="E42" s="179" t="n">
        <v>263</v>
      </c>
      <c r="F42" s="217" t="n">
        <v>339.1</v>
      </c>
      <c r="G42" s="112" t="n">
        <v>42135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72" t="s">
        <v>176</v>
      </c>
      <c r="B43" s="179" t="n">
        <v>34</v>
      </c>
      <c r="C43" s="179" t="n">
        <v>24</v>
      </c>
      <c r="D43" s="217" t="n">
        <v>10.9</v>
      </c>
      <c r="E43" s="179" t="n">
        <v>34</v>
      </c>
      <c r="F43" s="217" t="n">
        <v>47</v>
      </c>
      <c r="G43" s="112" t="n">
        <v>5998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72" t="s">
        <v>177</v>
      </c>
      <c r="B44" s="179" t="n">
        <v>147</v>
      </c>
      <c r="C44" s="179" t="n">
        <v>100</v>
      </c>
      <c r="D44" s="217" t="n">
        <v>27.1</v>
      </c>
      <c r="E44" s="179" t="n">
        <v>152</v>
      </c>
      <c r="F44" s="217" t="n">
        <v>198</v>
      </c>
      <c r="G44" s="112" t="n">
        <v>23673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72" t="s">
        <v>178</v>
      </c>
      <c r="B45" s="179" t="n">
        <v>70</v>
      </c>
      <c r="C45" s="179" t="n">
        <v>46</v>
      </c>
      <c r="D45" s="217" t="n">
        <v>20.8</v>
      </c>
      <c r="E45" s="179" t="n">
        <v>74</v>
      </c>
      <c r="F45" s="217" t="n">
        <v>89.5</v>
      </c>
      <c r="G45" s="112" t="n">
        <v>10416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72" t="s">
        <v>179</v>
      </c>
      <c r="B46" s="179" t="n">
        <v>331</v>
      </c>
      <c r="C46" s="179" t="n">
        <v>249</v>
      </c>
      <c r="D46" s="217" t="n">
        <v>108.2</v>
      </c>
      <c r="E46" s="179" t="n">
        <v>346</v>
      </c>
      <c r="F46" s="217" t="n">
        <v>483.2</v>
      </c>
      <c r="G46" s="112" t="n">
        <v>64456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72" t="s">
        <v>180</v>
      </c>
      <c r="B47" s="179" t="n">
        <v>25</v>
      </c>
      <c r="C47" s="179" t="n">
        <v>18</v>
      </c>
      <c r="D47" s="217" t="n">
        <v>4.6</v>
      </c>
      <c r="E47" s="179" t="n">
        <v>27</v>
      </c>
      <c r="F47" s="217" t="n">
        <v>35.8</v>
      </c>
      <c r="G47" s="112" t="n">
        <v>4013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72" t="s">
        <v>181</v>
      </c>
      <c r="B48" s="179" t="n">
        <v>60</v>
      </c>
      <c r="C48" s="179" t="n">
        <v>43</v>
      </c>
      <c r="D48" s="217" t="n">
        <v>16.5</v>
      </c>
      <c r="E48" s="179" t="n">
        <v>62</v>
      </c>
      <c r="F48" s="217" t="n">
        <v>84.2</v>
      </c>
      <c r="G48" s="112" t="n">
        <v>9433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72" t="s">
        <v>182</v>
      </c>
      <c r="B49" s="179" t="n">
        <v>154</v>
      </c>
      <c r="C49" s="179" t="n">
        <v>107</v>
      </c>
      <c r="D49" s="217" t="n">
        <v>57.1</v>
      </c>
      <c r="E49" s="179" t="n">
        <v>161</v>
      </c>
      <c r="F49" s="217" t="n">
        <v>196.8</v>
      </c>
      <c r="G49" s="112" t="n">
        <v>26892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72" t="s">
        <v>183</v>
      </c>
      <c r="B50" s="179" t="n">
        <v>40</v>
      </c>
      <c r="C50" s="179" t="n">
        <v>29</v>
      </c>
      <c r="D50" s="217" t="n">
        <v>6.5</v>
      </c>
      <c r="E50" s="179" t="n">
        <v>45</v>
      </c>
      <c r="F50" s="217" t="n">
        <v>50.6</v>
      </c>
      <c r="G50" s="112" t="n">
        <v>6262</v>
      </c>
      <c r="I50" s="0"/>
      <c r="J50" s="0"/>
      <c r="K50" s="85"/>
      <c r="L50" s="0"/>
      <c r="M50" s="85"/>
      <c r="N50" s="0"/>
    </row>
    <row r="51" s="182" customFormat="true" ht="12" hidden="false" customHeight="true" outlineLevel="0" collapsed="false">
      <c r="A51" s="174" t="s">
        <v>184</v>
      </c>
      <c r="B51" s="141" t="n">
        <v>2248</v>
      </c>
      <c r="C51" s="141" t="n">
        <v>1579</v>
      </c>
      <c r="D51" s="218" t="n">
        <v>497.3</v>
      </c>
      <c r="E51" s="141" t="n">
        <v>2343</v>
      </c>
      <c r="F51" s="218" t="n">
        <v>3073.5</v>
      </c>
      <c r="G51" s="141" t="n">
        <v>385502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Mai 2013 und 01.01.-31.05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8" t="s">
        <v>192</v>
      </c>
      <c r="B1" s="88"/>
      <c r="C1" s="88"/>
      <c r="D1" s="88"/>
      <c r="E1" s="88"/>
      <c r="F1" s="88"/>
      <c r="G1" s="88"/>
    </row>
    <row r="2" s="208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</row>
    <row r="3" s="163" customFormat="true" ht="12.6" hidden="false" customHeight="true" outlineLevel="0" collapsed="false">
      <c r="A3" s="161" t="s">
        <v>161</v>
      </c>
      <c r="B3" s="93" t="s">
        <v>193</v>
      </c>
      <c r="C3" s="93"/>
      <c r="D3" s="93"/>
      <c r="E3" s="93"/>
      <c r="F3" s="93"/>
      <c r="G3" s="93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209" t="s">
        <v>163</v>
      </c>
      <c r="E4" s="164" t="s">
        <v>110</v>
      </c>
      <c r="F4" s="164"/>
      <c r="G4" s="222" t="s">
        <v>111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1</v>
      </c>
      <c r="F5" s="209" t="s">
        <v>164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209" t="s">
        <v>91</v>
      </c>
      <c r="E7" s="164" t="s">
        <v>90</v>
      </c>
      <c r="F7" s="209" t="s">
        <v>91</v>
      </c>
      <c r="G7" s="223" t="s">
        <v>92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6</v>
      </c>
      <c r="B9" s="112" t="n">
        <v>7</v>
      </c>
      <c r="C9" s="112" t="n">
        <v>65</v>
      </c>
      <c r="D9" s="217" t="n">
        <v>117.4</v>
      </c>
      <c r="E9" s="110" t="s">
        <v>26</v>
      </c>
      <c r="F9" s="110" t="s">
        <v>26</v>
      </c>
      <c r="G9" s="112" t="n">
        <v>10741</v>
      </c>
    </row>
    <row r="10" s="165" customFormat="true" ht="12" hidden="false" customHeight="true" outlineLevel="0" collapsed="false">
      <c r="A10" s="172" t="s">
        <v>167</v>
      </c>
      <c r="B10" s="112" t="n">
        <v>6</v>
      </c>
      <c r="C10" s="112" t="n">
        <v>71</v>
      </c>
      <c r="D10" s="217" t="n">
        <v>79.4</v>
      </c>
      <c r="E10" s="110" t="s">
        <v>26</v>
      </c>
      <c r="F10" s="110" t="s">
        <v>26</v>
      </c>
      <c r="G10" s="112" t="n">
        <v>29347</v>
      </c>
    </row>
    <row r="11" s="165" customFormat="true" ht="12" hidden="false" customHeight="true" outlineLevel="0" collapsed="false">
      <c r="A11" s="172" t="s">
        <v>168</v>
      </c>
      <c r="B11" s="110" t="n">
        <v>5</v>
      </c>
      <c r="C11" s="110" t="n">
        <v>49</v>
      </c>
      <c r="D11" s="217" t="n">
        <v>109.5</v>
      </c>
      <c r="E11" s="110" t="n">
        <v>1</v>
      </c>
      <c r="F11" s="225" t="n">
        <v>0.9</v>
      </c>
      <c r="G11" s="112" t="n">
        <v>9225</v>
      </c>
      <c r="H11" s="145"/>
    </row>
    <row r="12" s="165" customFormat="true" ht="12" hidden="false" customHeight="true" outlineLevel="0" collapsed="false">
      <c r="A12" s="172" t="s">
        <v>169</v>
      </c>
      <c r="B12" s="112" t="n">
        <v>9</v>
      </c>
      <c r="C12" s="112" t="n">
        <v>75</v>
      </c>
      <c r="D12" s="217" t="n">
        <v>131.9</v>
      </c>
      <c r="E12" s="110" t="s">
        <v>26</v>
      </c>
      <c r="F12" s="110" t="s">
        <v>26</v>
      </c>
      <c r="G12" s="112" t="n">
        <v>11821</v>
      </c>
    </row>
    <row r="13" s="165" customFormat="true" ht="12" hidden="false" customHeight="true" outlineLevel="0" collapsed="false">
      <c r="A13" s="172"/>
      <c r="B13" s="112"/>
      <c r="C13" s="112"/>
      <c r="D13" s="217"/>
      <c r="E13" s="110"/>
      <c r="F13" s="225"/>
      <c r="G13" s="112"/>
    </row>
    <row r="14" s="165" customFormat="true" ht="12" hidden="false" customHeight="true" outlineLevel="0" collapsed="false">
      <c r="A14" s="172" t="s">
        <v>170</v>
      </c>
      <c r="B14" s="112" t="n">
        <v>16</v>
      </c>
      <c r="C14" s="112" t="n">
        <v>130</v>
      </c>
      <c r="D14" s="217" t="n">
        <v>201.6</v>
      </c>
      <c r="E14" s="110" t="s">
        <v>26</v>
      </c>
      <c r="F14" s="110" t="s">
        <v>26</v>
      </c>
      <c r="G14" s="112" t="n">
        <v>18705</v>
      </c>
    </row>
    <row r="15" s="165" customFormat="true" ht="12" hidden="false" customHeight="true" outlineLevel="0" collapsed="false">
      <c r="A15" s="172" t="s">
        <v>171</v>
      </c>
      <c r="B15" s="112" t="n">
        <v>21</v>
      </c>
      <c r="C15" s="112" t="n">
        <v>237</v>
      </c>
      <c r="D15" s="217" t="n">
        <v>260.5</v>
      </c>
      <c r="E15" s="110" t="s">
        <v>26</v>
      </c>
      <c r="F15" s="110" t="s">
        <v>26</v>
      </c>
      <c r="G15" s="112" t="n">
        <v>20639</v>
      </c>
    </row>
    <row r="16" s="165" customFormat="true" ht="12" hidden="false" customHeight="true" outlineLevel="0" collapsed="false">
      <c r="A16" s="172" t="s">
        <v>172</v>
      </c>
      <c r="B16" s="112" t="n">
        <v>18</v>
      </c>
      <c r="C16" s="112" t="n">
        <v>45</v>
      </c>
      <c r="D16" s="217" t="n">
        <v>87.7</v>
      </c>
      <c r="E16" s="110" t="s">
        <v>26</v>
      </c>
      <c r="F16" s="110" t="s">
        <v>26</v>
      </c>
      <c r="G16" s="112" t="n">
        <v>5634</v>
      </c>
    </row>
    <row r="17" s="165" customFormat="true" ht="12" hidden="false" customHeight="true" outlineLevel="0" collapsed="false">
      <c r="A17" s="172" t="s">
        <v>173</v>
      </c>
      <c r="B17" s="112" t="n">
        <v>19</v>
      </c>
      <c r="C17" s="112" t="n">
        <v>410</v>
      </c>
      <c r="D17" s="217" t="n">
        <v>390.3</v>
      </c>
      <c r="E17" s="110" t="s">
        <v>26</v>
      </c>
      <c r="F17" s="110" t="s">
        <v>26</v>
      </c>
      <c r="G17" s="112" t="n">
        <v>17927</v>
      </c>
    </row>
    <row r="18" s="165" customFormat="true" ht="12" hidden="false" customHeight="true" outlineLevel="0" collapsed="false">
      <c r="A18" s="172" t="s">
        <v>174</v>
      </c>
      <c r="B18" s="112" t="n">
        <v>16</v>
      </c>
      <c r="C18" s="112" t="n">
        <v>74</v>
      </c>
      <c r="D18" s="217" t="n">
        <v>115.1</v>
      </c>
      <c r="E18" s="110" t="s">
        <v>26</v>
      </c>
      <c r="F18" s="110" t="s">
        <v>26</v>
      </c>
      <c r="G18" s="112" t="n">
        <v>6452</v>
      </c>
    </row>
    <row r="19" s="165" customFormat="true" ht="12" hidden="false" customHeight="true" outlineLevel="0" collapsed="false">
      <c r="A19" s="172" t="s">
        <v>175</v>
      </c>
      <c r="B19" s="112" t="n">
        <v>27</v>
      </c>
      <c r="C19" s="112" t="n">
        <v>126</v>
      </c>
      <c r="D19" s="217" t="n">
        <v>222.3</v>
      </c>
      <c r="E19" s="110" t="n">
        <v>3</v>
      </c>
      <c r="F19" s="225" t="n">
        <v>2.4</v>
      </c>
      <c r="G19" s="112" t="n">
        <v>24661</v>
      </c>
    </row>
    <row r="20" s="165" customFormat="true" ht="12" hidden="false" customHeight="true" outlineLevel="0" collapsed="false">
      <c r="A20" s="172" t="s">
        <v>176</v>
      </c>
      <c r="B20" s="112" t="n">
        <v>8</v>
      </c>
      <c r="C20" s="112" t="n">
        <v>13</v>
      </c>
      <c r="D20" s="217" t="n">
        <v>26.4</v>
      </c>
      <c r="E20" s="110" t="s">
        <v>26</v>
      </c>
      <c r="F20" s="110" t="s">
        <v>26</v>
      </c>
      <c r="G20" s="112" t="n">
        <v>1354</v>
      </c>
      <c r="H20" s="143"/>
    </row>
    <row r="21" s="165" customFormat="true" ht="12" hidden="false" customHeight="true" outlineLevel="0" collapsed="false">
      <c r="A21" s="172" t="s">
        <v>177</v>
      </c>
      <c r="B21" s="112" t="n">
        <v>18</v>
      </c>
      <c r="C21" s="112" t="n">
        <v>153</v>
      </c>
      <c r="D21" s="217" t="n">
        <v>186.9</v>
      </c>
      <c r="E21" s="110" t="s">
        <v>26</v>
      </c>
      <c r="F21" s="110" t="s">
        <v>26</v>
      </c>
      <c r="G21" s="112" t="n">
        <v>15867</v>
      </c>
    </row>
    <row r="22" s="165" customFormat="true" ht="12" hidden="false" customHeight="true" outlineLevel="0" collapsed="false">
      <c r="A22" s="172" t="s">
        <v>178</v>
      </c>
      <c r="B22" s="112" t="n">
        <v>18</v>
      </c>
      <c r="C22" s="112" t="n">
        <v>66</v>
      </c>
      <c r="D22" s="217" t="n">
        <v>114.5</v>
      </c>
      <c r="E22" s="110" t="n">
        <v>1</v>
      </c>
      <c r="F22" s="225" t="n">
        <v>0.5</v>
      </c>
      <c r="G22" s="112" t="n">
        <v>5517</v>
      </c>
    </row>
    <row r="23" s="165" customFormat="true" ht="12" hidden="false" customHeight="true" outlineLevel="0" collapsed="false">
      <c r="A23" s="172" t="s">
        <v>179</v>
      </c>
      <c r="B23" s="112" t="n">
        <v>25</v>
      </c>
      <c r="C23" s="112" t="n">
        <v>311</v>
      </c>
      <c r="D23" s="217" t="n">
        <v>373.1</v>
      </c>
      <c r="E23" s="110" t="s">
        <v>26</v>
      </c>
      <c r="F23" s="110" t="s">
        <v>26</v>
      </c>
      <c r="G23" s="112" t="n">
        <v>27924</v>
      </c>
    </row>
    <row r="24" s="165" customFormat="true" ht="12" hidden="false" customHeight="true" outlineLevel="0" collapsed="false">
      <c r="A24" s="172" t="s">
        <v>180</v>
      </c>
      <c r="B24" s="112" t="n">
        <v>8</v>
      </c>
      <c r="C24" s="112" t="n">
        <v>29</v>
      </c>
      <c r="D24" s="217" t="n">
        <v>52.3</v>
      </c>
      <c r="E24" s="110" t="s">
        <v>26</v>
      </c>
      <c r="F24" s="110" t="s">
        <v>26</v>
      </c>
      <c r="G24" s="112" t="n">
        <v>1909</v>
      </c>
    </row>
    <row r="25" s="165" customFormat="true" ht="12" hidden="false" customHeight="true" outlineLevel="0" collapsed="false">
      <c r="A25" s="172" t="s">
        <v>181</v>
      </c>
      <c r="B25" s="112" t="n">
        <v>25</v>
      </c>
      <c r="C25" s="112" t="n">
        <v>97</v>
      </c>
      <c r="D25" s="217" t="n">
        <v>157</v>
      </c>
      <c r="E25" s="110" t="n">
        <v>6</v>
      </c>
      <c r="F25" s="225" t="n">
        <v>5.8</v>
      </c>
      <c r="G25" s="112" t="n">
        <v>13593</v>
      </c>
    </row>
    <row r="26" s="165" customFormat="true" ht="12" hidden="false" customHeight="true" outlineLevel="0" collapsed="false">
      <c r="A26" s="172" t="s">
        <v>182</v>
      </c>
      <c r="B26" s="112" t="n">
        <v>24</v>
      </c>
      <c r="C26" s="112" t="n">
        <v>64</v>
      </c>
      <c r="D26" s="217" t="n">
        <v>111</v>
      </c>
      <c r="E26" s="110" t="s">
        <v>26</v>
      </c>
      <c r="F26" s="110" t="s">
        <v>26</v>
      </c>
      <c r="G26" s="112" t="n">
        <v>4959</v>
      </c>
    </row>
    <row r="27" s="165" customFormat="true" ht="12" hidden="false" customHeight="true" outlineLevel="0" collapsed="false">
      <c r="A27" s="172" t="s">
        <v>183</v>
      </c>
      <c r="B27" s="112" t="n">
        <v>17</v>
      </c>
      <c r="C27" s="112" t="n">
        <v>75</v>
      </c>
      <c r="D27" s="217" t="n">
        <v>126.7</v>
      </c>
      <c r="E27" s="110" t="s">
        <v>26</v>
      </c>
      <c r="F27" s="110" t="s">
        <v>26</v>
      </c>
      <c r="G27" s="112" t="n">
        <v>13438</v>
      </c>
    </row>
    <row r="28" s="177" customFormat="true" ht="12" hidden="false" customHeight="true" outlineLevel="0" collapsed="false">
      <c r="A28" s="174" t="s">
        <v>184</v>
      </c>
      <c r="B28" s="141" t="n">
        <v>287</v>
      </c>
      <c r="C28" s="141" t="n">
        <v>2089</v>
      </c>
      <c r="D28" s="226" t="n">
        <v>2863.6</v>
      </c>
      <c r="E28" s="141" t="n">
        <v>11</v>
      </c>
      <c r="F28" s="218" t="n">
        <v>9.5</v>
      </c>
      <c r="G28" s="141" t="n">
        <v>239713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6"/>
      <c r="F31" s="126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2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6"/>
      <c r="F33" s="126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10"/>
      <c r="F36" s="111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10"/>
      <c r="F37" s="111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2"/>
      <c r="F38" s="111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2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6"/>
      <c r="F40" s="126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2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6"/>
      <c r="F42" s="126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6"/>
      <c r="F44" s="126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10"/>
      <c r="F45" s="111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6"/>
      <c r="F46" s="126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2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2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2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C3" s="36"/>
      <c r="D3" s="34"/>
    </row>
    <row r="4" customFormat="false" ht="12" hidden="false" customHeight="true" outlineLevel="0" collapsed="false">
      <c r="A4" s="37"/>
      <c r="B4" s="38" t="s">
        <v>56</v>
      </c>
      <c r="C4" s="39" t="n">
        <v>4</v>
      </c>
      <c r="D4" s="34"/>
    </row>
    <row r="5" customFormat="false" ht="12" hidden="false" customHeight="true" outlineLevel="0" collapsed="false">
      <c r="C5" s="36"/>
      <c r="D5" s="34"/>
    </row>
    <row r="6" customFormat="false" ht="12" hidden="false" customHeight="true" outlineLevel="0" collapsed="false">
      <c r="B6" s="40" t="s">
        <v>57</v>
      </c>
      <c r="C6" s="36"/>
      <c r="D6" s="34"/>
    </row>
    <row r="7" customFormat="false" ht="12" hidden="false" customHeight="true" outlineLevel="0" collapsed="false">
      <c r="C7" s="36"/>
      <c r="D7" s="34"/>
    </row>
    <row r="8" s="38" customFormat="true" ht="12" hidden="false" customHeight="true" outlineLevel="0" collapsed="false">
      <c r="A8" s="41" t="n">
        <v>1</v>
      </c>
      <c r="B8" s="38" t="s">
        <v>58</v>
      </c>
      <c r="C8" s="39"/>
      <c r="D8" s="42"/>
    </row>
    <row r="9" s="38" customFormat="true" ht="12" hidden="false" customHeight="true" outlineLevel="0" collapsed="false">
      <c r="A9" s="41"/>
      <c r="B9" s="38" t="s">
        <v>59</v>
      </c>
      <c r="C9" s="39" t="n">
        <v>6</v>
      </c>
    </row>
    <row r="10" s="43" customFormat="true" ht="12" hidden="false" customHeight="true" outlineLevel="0" collapsed="false">
      <c r="C10" s="44"/>
    </row>
    <row r="11" s="43" customFormat="true" ht="12" hidden="false" customHeight="true" outlineLevel="0" collapsed="false">
      <c r="A11" s="45" t="n">
        <v>2</v>
      </c>
      <c r="B11" s="46" t="s">
        <v>60</v>
      </c>
      <c r="C11" s="47" t="n">
        <v>7</v>
      </c>
      <c r="D11" s="48"/>
    </row>
    <row r="12" s="43" customFormat="true" ht="12" hidden="false" customHeight="true" outlineLevel="0" collapsed="false">
      <c r="C12" s="44"/>
    </row>
    <row r="13" s="43" customFormat="true" ht="12" hidden="false" customHeight="true" outlineLevel="0" collapsed="false">
      <c r="A13" s="45" t="n">
        <v>3</v>
      </c>
      <c r="B13" s="49" t="s">
        <v>58</v>
      </c>
      <c r="C13" s="44"/>
      <c r="G13" s="45"/>
    </row>
    <row r="14" s="43" customFormat="true" ht="12" hidden="false" customHeight="true" outlineLevel="0" collapsed="false">
      <c r="A14" s="49"/>
      <c r="B14" s="46" t="s">
        <v>61</v>
      </c>
      <c r="C14" s="47" t="n">
        <v>8</v>
      </c>
    </row>
    <row r="15" s="43" customFormat="true" ht="12" hidden="false" customHeight="true" outlineLevel="0" collapsed="false">
      <c r="C15" s="44"/>
    </row>
    <row r="16" s="43" customFormat="true" ht="12" hidden="false" customHeight="true" outlineLevel="0" collapsed="false">
      <c r="A16" s="45" t="n">
        <v>4</v>
      </c>
      <c r="B16" s="49" t="s">
        <v>62</v>
      </c>
      <c r="C16" s="44"/>
    </row>
    <row r="17" s="43" customFormat="true" ht="12" hidden="false" customHeight="true" outlineLevel="0" collapsed="false">
      <c r="A17" s="49"/>
      <c r="B17" s="46" t="s">
        <v>63</v>
      </c>
      <c r="C17" s="47" t="n">
        <v>9</v>
      </c>
    </row>
    <row r="18" s="43" customFormat="true" ht="12" hidden="false" customHeight="true" outlineLevel="0" collapsed="false">
      <c r="C18" s="44"/>
    </row>
    <row r="19" s="43" customFormat="true" ht="12" hidden="false" customHeight="true" outlineLevel="0" collapsed="false">
      <c r="A19" s="45" t="n">
        <v>5</v>
      </c>
      <c r="B19" s="49" t="s">
        <v>64</v>
      </c>
      <c r="C19" s="44"/>
    </row>
    <row r="20" s="43" customFormat="true" ht="12" hidden="false" customHeight="true" outlineLevel="0" collapsed="false">
      <c r="A20" s="49"/>
      <c r="B20" s="46" t="s">
        <v>65</v>
      </c>
      <c r="C20" s="47" t="n">
        <v>10</v>
      </c>
    </row>
    <row r="21" s="43" customFormat="true" ht="12" hidden="false" customHeight="true" outlineLevel="0" collapsed="false">
      <c r="C21" s="44"/>
    </row>
    <row r="22" s="43" customFormat="true" ht="12" hidden="false" customHeight="true" outlineLevel="0" collapsed="false">
      <c r="A22" s="45" t="n">
        <v>6</v>
      </c>
      <c r="B22" s="49" t="s">
        <v>66</v>
      </c>
      <c r="C22" s="44"/>
    </row>
    <row r="23" s="43" customFormat="true" ht="12" hidden="false" customHeight="true" outlineLevel="0" collapsed="false">
      <c r="A23" s="49"/>
      <c r="B23" s="49" t="s">
        <v>67</v>
      </c>
      <c r="C23" s="44"/>
    </row>
    <row r="24" s="43" customFormat="true" ht="12" hidden="false" customHeight="true" outlineLevel="0" collapsed="false">
      <c r="B24" s="46" t="s">
        <v>68</v>
      </c>
      <c r="C24" s="47" t="n">
        <v>11</v>
      </c>
    </row>
    <row r="25" s="43" customFormat="true" ht="12" hidden="false" customHeight="true" outlineLevel="0" collapsed="false">
      <c r="B25" s="46"/>
      <c r="C25" s="44"/>
    </row>
    <row r="26" s="43" customFormat="true" ht="12" hidden="false" customHeight="true" outlineLevel="0" collapsed="false">
      <c r="A26" s="45" t="n">
        <v>7</v>
      </c>
      <c r="B26" s="49" t="s">
        <v>69</v>
      </c>
      <c r="C26" s="44"/>
    </row>
    <row r="27" s="43" customFormat="true" ht="12" hidden="false" customHeight="true" outlineLevel="0" collapsed="false">
      <c r="A27" s="50"/>
      <c r="B27" s="46" t="s">
        <v>70</v>
      </c>
      <c r="C27" s="47" t="n">
        <v>12</v>
      </c>
    </row>
    <row r="28" s="43" customFormat="true" ht="12" hidden="false" customHeight="true" outlineLevel="0" collapsed="false">
      <c r="C28" s="44"/>
    </row>
    <row r="29" s="43" customFormat="true" ht="12" hidden="false" customHeight="true" outlineLevel="0" collapsed="false">
      <c r="A29" s="45" t="n">
        <v>8</v>
      </c>
      <c r="B29" s="49" t="s">
        <v>71</v>
      </c>
      <c r="C29" s="44"/>
    </row>
    <row r="30" s="43" customFormat="true" ht="12" hidden="false" customHeight="true" outlineLevel="0" collapsed="false">
      <c r="A30" s="49"/>
      <c r="B30" s="46" t="s">
        <v>72</v>
      </c>
      <c r="C30" s="47" t="n">
        <v>13</v>
      </c>
    </row>
    <row r="31" s="43" customFormat="true" ht="12" hidden="false" customHeight="true" outlineLevel="0" collapsed="false">
      <c r="C31" s="44"/>
    </row>
    <row r="32" s="43" customFormat="true" ht="12" hidden="false" customHeight="true" outlineLevel="0" collapsed="false">
      <c r="A32" s="45" t="n">
        <v>9</v>
      </c>
      <c r="B32" s="49" t="s">
        <v>73</v>
      </c>
      <c r="C32" s="44"/>
    </row>
    <row r="33" s="43" customFormat="true" ht="12.75" hidden="false" customHeight="false" outlineLevel="0" collapsed="false">
      <c r="A33" s="49"/>
      <c r="B33" s="46" t="s">
        <v>74</v>
      </c>
      <c r="C33" s="47" t="n">
        <v>14</v>
      </c>
    </row>
    <row r="34" s="43" customFormat="true" ht="12.75" hidden="false" customHeight="false" outlineLevel="0" collapsed="false">
      <c r="C34" s="44"/>
    </row>
    <row r="35" customFormat="false" ht="12.75" hidden="false" customHeight="false" outlineLevel="0" collapsed="false">
      <c r="A35" s="45" t="n">
        <v>10</v>
      </c>
      <c r="B35" s="49" t="s">
        <v>75</v>
      </c>
      <c r="C35" s="44"/>
    </row>
    <row r="36" customFormat="false" ht="12.75" hidden="false" customHeight="false" outlineLevel="0" collapsed="false">
      <c r="A36" s="49"/>
      <c r="B36" s="51" t="s">
        <v>76</v>
      </c>
      <c r="C36" s="47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m Land Brandenburg 2001 bis 2013 "/>
    <hyperlink ref="C9" location="'Baugen. Tab. 1'!A1" display="#Baugen. Tab. 1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Mai 2013 und 01.01.-31.05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3 und 01.01.-31.05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ai 2013"/>
    <hyperlink ref="B30" location="'Baugen.  Tab. 8'!Z1S1" display="und 01.01.-31.05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3 und 01.01.-31.05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12.28"/>
    <col collapsed="false" customWidth="true" hidden="false" outlineLevel="0" max="3" min="2" style="53" width="7.99"/>
    <col collapsed="false" customWidth="true" hidden="false" outlineLevel="0" max="4" min="4" style="53" width="8.56"/>
    <col collapsed="false" customWidth="true" hidden="false" outlineLevel="0" max="9" min="5" style="53" width="7.99"/>
    <col collapsed="false" customWidth="true" hidden="false" outlineLevel="0" max="10" min="10" style="53" width="9.7"/>
    <col collapsed="false" customWidth="true" hidden="false" outlineLevel="0" max="37" min="11" style="0" width="11.05"/>
    <col collapsed="false" customWidth="false" hidden="false" outlineLevel="0" max="257" min="38" style="53" width="11.56"/>
  </cols>
  <sheetData>
    <row r="1" s="55" customFormat="true" ht="24" hidden="false" customHeight="true" outlineLevel="0" collapsed="false">
      <c r="A1" s="54" t="s">
        <v>77</v>
      </c>
      <c r="B1" s="54"/>
      <c r="C1" s="54"/>
      <c r="D1" s="54"/>
      <c r="E1" s="54"/>
      <c r="F1" s="54"/>
      <c r="G1" s="54"/>
      <c r="H1" s="54"/>
      <c r="I1" s="54"/>
      <c r="J1" s="54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8</v>
      </c>
      <c r="B3" s="59" t="s">
        <v>79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80</v>
      </c>
      <c r="C4" s="61" t="s">
        <v>81</v>
      </c>
      <c r="D4" s="61"/>
      <c r="E4" s="62" t="s">
        <v>82</v>
      </c>
      <c r="F4" s="63" t="s">
        <v>83</v>
      </c>
      <c r="G4" s="62" t="s">
        <v>84</v>
      </c>
      <c r="H4" s="60" t="s">
        <v>85</v>
      </c>
      <c r="I4" s="64" t="s">
        <v>86</v>
      </c>
      <c r="J4" s="65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8</v>
      </c>
      <c r="D5" s="64" t="s">
        <v>89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90</v>
      </c>
      <c r="C9" s="66"/>
      <c r="D9" s="66"/>
      <c r="E9" s="66"/>
      <c r="F9" s="66" t="s">
        <v>91</v>
      </c>
      <c r="G9" s="66"/>
      <c r="H9" s="66" t="s">
        <v>90</v>
      </c>
      <c r="I9" s="66"/>
      <c r="J9" s="59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1</v>
      </c>
      <c r="B11" s="72" t="n">
        <v>14082</v>
      </c>
      <c r="C11" s="72" t="n">
        <v>9507</v>
      </c>
      <c r="D11" s="72" t="n">
        <v>855</v>
      </c>
      <c r="E11" s="72" t="n">
        <v>3720</v>
      </c>
      <c r="F11" s="72" t="n">
        <v>10786</v>
      </c>
      <c r="G11" s="72" t="n">
        <v>14996</v>
      </c>
      <c r="H11" s="72" t="n">
        <v>13331</v>
      </c>
      <c r="I11" s="72" t="n">
        <v>65111</v>
      </c>
      <c r="J11" s="72" t="n">
        <v>2494208</v>
      </c>
    </row>
    <row r="12" customFormat="false" ht="12" hidden="false" customHeight="true" outlineLevel="0" collapsed="false">
      <c r="A12" s="71" t="n">
        <v>2002</v>
      </c>
      <c r="B12" s="72" t="n">
        <v>12602</v>
      </c>
      <c r="C12" s="72" t="n">
        <v>8761</v>
      </c>
      <c r="D12" s="72" t="n">
        <v>714</v>
      </c>
      <c r="E12" s="72" t="n">
        <v>3127</v>
      </c>
      <c r="F12" s="72" t="n">
        <v>8468</v>
      </c>
      <c r="G12" s="72" t="n">
        <v>13641</v>
      </c>
      <c r="H12" s="72" t="n">
        <v>12162</v>
      </c>
      <c r="I12" s="72" t="n">
        <v>57286</v>
      </c>
      <c r="J12" s="72" t="n">
        <v>2137210</v>
      </c>
    </row>
    <row r="13" customFormat="false" ht="12" hidden="false" customHeight="true" outlineLevel="0" collapsed="false">
      <c r="A13" s="71" t="n">
        <v>2003</v>
      </c>
      <c r="B13" s="72" t="n">
        <v>14010</v>
      </c>
      <c r="C13" s="72" t="n">
        <v>10387</v>
      </c>
      <c r="D13" s="72" t="n">
        <v>671</v>
      </c>
      <c r="E13" s="72" t="n">
        <v>2952</v>
      </c>
      <c r="F13" s="72" t="n">
        <v>10003</v>
      </c>
      <c r="G13" s="72" t="n">
        <v>15560</v>
      </c>
      <c r="H13" s="72" t="n">
        <v>13774</v>
      </c>
      <c r="I13" s="72" t="n">
        <v>66459</v>
      </c>
      <c r="J13" s="72" t="n">
        <v>2632212</v>
      </c>
    </row>
    <row r="14" customFormat="false" ht="12" hidden="false" customHeight="true" outlineLevel="0" collapsed="false">
      <c r="A14" s="71" t="n">
        <v>2004</v>
      </c>
      <c r="B14" s="72" t="n">
        <v>11909</v>
      </c>
      <c r="C14" s="72" t="n">
        <v>8552</v>
      </c>
      <c r="D14" s="72" t="n">
        <v>728</v>
      </c>
      <c r="E14" s="72" t="n">
        <v>2629</v>
      </c>
      <c r="F14" s="72" t="n">
        <v>9444</v>
      </c>
      <c r="G14" s="72" t="n">
        <v>12830</v>
      </c>
      <c r="H14" s="72" t="n">
        <v>10856</v>
      </c>
      <c r="I14" s="72" t="n">
        <v>53854</v>
      </c>
      <c r="J14" s="72" t="n">
        <v>2096591</v>
      </c>
    </row>
    <row r="15" customFormat="false" ht="12" hidden="false" customHeight="true" outlineLevel="0" collapsed="false">
      <c r="A15" s="71" t="n">
        <v>2005</v>
      </c>
      <c r="B15" s="72" t="n">
        <v>10148</v>
      </c>
      <c r="C15" s="72" t="n">
        <v>7113</v>
      </c>
      <c r="D15" s="72" t="n">
        <v>655</v>
      </c>
      <c r="E15" s="72" t="n">
        <v>2380</v>
      </c>
      <c r="F15" s="72" t="n">
        <v>7538</v>
      </c>
      <c r="G15" s="72" t="n">
        <v>10814</v>
      </c>
      <c r="H15" s="72" t="n">
        <v>9322</v>
      </c>
      <c r="I15" s="72" t="n">
        <v>45468</v>
      </c>
      <c r="J15" s="72" t="n">
        <v>1790766</v>
      </c>
    </row>
    <row r="16" s="73" customFormat="true" ht="12" hidden="false" customHeight="true" outlineLevel="0" collapsed="false">
      <c r="A16" s="71" t="n">
        <v>2006</v>
      </c>
      <c r="B16" s="72" t="n">
        <v>10383</v>
      </c>
      <c r="C16" s="72" t="n">
        <v>7303</v>
      </c>
      <c r="D16" s="72" t="n">
        <v>691</v>
      </c>
      <c r="E16" s="72" t="n">
        <v>2389</v>
      </c>
      <c r="F16" s="72" t="n">
        <v>9504</v>
      </c>
      <c r="G16" s="72" t="n">
        <v>11095</v>
      </c>
      <c r="H16" s="72" t="n">
        <v>9377</v>
      </c>
      <c r="I16" s="72" t="n">
        <v>45833</v>
      </c>
      <c r="J16" s="72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3" customFormat="true" ht="12" hidden="false" customHeight="true" outlineLevel="0" collapsed="false">
      <c r="A17" s="71" t="n">
        <v>2007</v>
      </c>
      <c r="B17" s="72" t="n">
        <v>7580</v>
      </c>
      <c r="C17" s="72" t="n">
        <v>4783</v>
      </c>
      <c r="D17" s="72" t="n">
        <v>735</v>
      </c>
      <c r="E17" s="72" t="n">
        <v>2062</v>
      </c>
      <c r="F17" s="72" t="n">
        <v>8269</v>
      </c>
      <c r="G17" s="72" t="n">
        <v>8109</v>
      </c>
      <c r="H17" s="72" t="n">
        <v>7172</v>
      </c>
      <c r="I17" s="72" t="n">
        <v>33218</v>
      </c>
      <c r="J17" s="72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3" customFormat="true" ht="12" hidden="false" customHeight="true" outlineLevel="0" collapsed="false">
      <c r="A18" s="71" t="n">
        <v>2008</v>
      </c>
      <c r="B18" s="72" t="n">
        <v>7273</v>
      </c>
      <c r="C18" s="72" t="n">
        <v>4434</v>
      </c>
      <c r="D18" s="72" t="n">
        <v>836</v>
      </c>
      <c r="E18" s="72" t="n">
        <v>2003</v>
      </c>
      <c r="F18" s="72" t="n">
        <v>13066</v>
      </c>
      <c r="G18" s="72" t="n">
        <v>7899</v>
      </c>
      <c r="H18" s="72" t="n">
        <v>7437</v>
      </c>
      <c r="I18" s="72" t="n">
        <v>32194</v>
      </c>
      <c r="J18" s="72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3" customFormat="true" ht="12" hidden="false" customHeight="true" outlineLevel="0" collapsed="false">
      <c r="A19" s="71" t="n">
        <v>2009</v>
      </c>
      <c r="B19" s="72" t="n">
        <v>6831</v>
      </c>
      <c r="C19" s="72" t="n">
        <v>4255</v>
      </c>
      <c r="D19" s="72" t="n">
        <v>741</v>
      </c>
      <c r="E19" s="72" t="n">
        <v>1835</v>
      </c>
      <c r="F19" s="72" t="n">
        <v>9248</v>
      </c>
      <c r="G19" s="72" t="n">
        <v>7820</v>
      </c>
      <c r="H19" s="72" t="n">
        <v>7295</v>
      </c>
      <c r="I19" s="72" t="n">
        <v>32106</v>
      </c>
      <c r="J19" s="72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3" customFormat="true" ht="12" hidden="false" customHeight="true" outlineLevel="0" collapsed="false">
      <c r="A20" s="71" t="n">
        <v>2010</v>
      </c>
      <c r="B20" s="72" t="n">
        <v>7003</v>
      </c>
      <c r="C20" s="72" t="n">
        <v>4361</v>
      </c>
      <c r="D20" s="72" t="n">
        <v>747</v>
      </c>
      <c r="E20" s="72" t="n">
        <v>1895</v>
      </c>
      <c r="F20" s="72" t="n">
        <v>11679</v>
      </c>
      <c r="G20" s="72" t="n">
        <v>7840</v>
      </c>
      <c r="H20" s="72" t="n">
        <v>6779</v>
      </c>
      <c r="I20" s="72" t="n">
        <v>30980</v>
      </c>
      <c r="J20" s="72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3" customFormat="true" ht="12" hidden="false" customHeight="true" outlineLevel="0" collapsed="false">
      <c r="A21" s="71" t="n">
        <v>2011</v>
      </c>
      <c r="B21" s="72" t="n">
        <v>8156</v>
      </c>
      <c r="C21" s="72" t="n">
        <v>5303</v>
      </c>
      <c r="D21" s="72" t="n">
        <v>783</v>
      </c>
      <c r="E21" s="72" t="n">
        <v>2070</v>
      </c>
      <c r="F21" s="72" t="n">
        <v>9343</v>
      </c>
      <c r="G21" s="72" t="n">
        <v>9309</v>
      </c>
      <c r="H21" s="72" t="n">
        <v>7854</v>
      </c>
      <c r="I21" s="72" t="n">
        <v>36837</v>
      </c>
      <c r="J21" s="72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3" customFormat="true" ht="12" hidden="false" customHeight="true" outlineLevel="0" collapsed="false">
      <c r="A22" s="71" t="n">
        <v>2012</v>
      </c>
      <c r="B22" s="72" t="n">
        <v>7725</v>
      </c>
      <c r="C22" s="72" t="n">
        <v>5055</v>
      </c>
      <c r="D22" s="72" t="n">
        <v>646</v>
      </c>
      <c r="E22" s="72" t="n">
        <v>2024</v>
      </c>
      <c r="F22" s="72" t="n">
        <v>7837</v>
      </c>
      <c r="G22" s="72" t="n">
        <v>9118</v>
      </c>
      <c r="H22" s="72" t="n">
        <v>7913</v>
      </c>
      <c r="I22" s="72" t="n">
        <v>35488</v>
      </c>
      <c r="J22" s="72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3" customFormat="true" ht="12" hidden="false" customHeight="true" outlineLevel="0" collapsed="false">
      <c r="A23" s="74"/>
      <c r="B23" s="72"/>
      <c r="C23" s="72"/>
      <c r="D23" s="72"/>
      <c r="E23" s="72"/>
      <c r="F23" s="72"/>
      <c r="G23" s="72"/>
      <c r="H23" s="72"/>
      <c r="I23" s="72"/>
      <c r="J23" s="7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5" t="s">
        <v>93</v>
      </c>
      <c r="B24" s="72" t="n">
        <v>438</v>
      </c>
      <c r="C24" s="72" t="n">
        <v>250</v>
      </c>
      <c r="D24" s="72" t="n">
        <v>47</v>
      </c>
      <c r="E24" s="72" t="n">
        <v>141</v>
      </c>
      <c r="F24" s="72" t="n">
        <v>607</v>
      </c>
      <c r="G24" s="72" t="n">
        <v>439</v>
      </c>
      <c r="H24" s="72" t="n">
        <v>361</v>
      </c>
      <c r="I24" s="72" t="n">
        <v>1664</v>
      </c>
      <c r="J24" s="72" t="n">
        <v>112079</v>
      </c>
    </row>
    <row r="25" customFormat="false" ht="12" hidden="false" customHeight="true" outlineLevel="0" collapsed="false">
      <c r="A25" s="76" t="s">
        <v>94</v>
      </c>
      <c r="B25" s="72" t="n">
        <v>556</v>
      </c>
      <c r="C25" s="72" t="n">
        <v>342</v>
      </c>
      <c r="D25" s="72" t="n">
        <v>45</v>
      </c>
      <c r="E25" s="72" t="n">
        <v>169</v>
      </c>
      <c r="F25" s="72" t="n">
        <v>441</v>
      </c>
      <c r="G25" s="72" t="n">
        <v>631</v>
      </c>
      <c r="H25" s="72" t="n">
        <v>542</v>
      </c>
      <c r="I25" s="72" t="n">
        <v>2507</v>
      </c>
      <c r="J25" s="72" t="n">
        <v>118456</v>
      </c>
    </row>
    <row r="26" customFormat="false" ht="12" hidden="false" customHeight="true" outlineLevel="0" collapsed="false">
      <c r="A26" s="76" t="s">
        <v>95</v>
      </c>
      <c r="B26" s="72" t="n">
        <v>789</v>
      </c>
      <c r="C26" s="72" t="n">
        <v>532</v>
      </c>
      <c r="D26" s="72" t="n">
        <v>68</v>
      </c>
      <c r="E26" s="72" t="n">
        <v>189</v>
      </c>
      <c r="F26" s="72" t="n">
        <v>745</v>
      </c>
      <c r="G26" s="72" t="n">
        <v>871</v>
      </c>
      <c r="H26" s="72" t="n">
        <v>752</v>
      </c>
      <c r="I26" s="72" t="n">
        <v>3354</v>
      </c>
      <c r="J26" s="72" t="n">
        <v>165123</v>
      </c>
    </row>
    <row r="27" customFormat="false" ht="12" hidden="false" customHeight="true" outlineLevel="0" collapsed="false">
      <c r="A27" s="76" t="s">
        <v>96</v>
      </c>
      <c r="B27" s="72" t="n">
        <v>592</v>
      </c>
      <c r="C27" s="72" t="n">
        <v>408</v>
      </c>
      <c r="D27" s="72" t="n">
        <v>38</v>
      </c>
      <c r="E27" s="72" t="n">
        <v>146</v>
      </c>
      <c r="F27" s="72" t="n">
        <v>728</v>
      </c>
      <c r="G27" s="72" t="n">
        <v>776</v>
      </c>
      <c r="H27" s="72" t="n">
        <v>702</v>
      </c>
      <c r="I27" s="72" t="n">
        <v>3123</v>
      </c>
      <c r="J27" s="72" t="n">
        <v>159520</v>
      </c>
    </row>
    <row r="28" customFormat="false" ht="12" hidden="false" customHeight="true" outlineLevel="0" collapsed="false">
      <c r="A28" s="76" t="s">
        <v>97</v>
      </c>
      <c r="B28" s="72" t="n">
        <v>744</v>
      </c>
      <c r="C28" s="72" t="n">
        <v>506</v>
      </c>
      <c r="D28" s="72" t="n">
        <v>60</v>
      </c>
      <c r="E28" s="72" t="n">
        <v>178</v>
      </c>
      <c r="F28" s="72" t="n">
        <v>923</v>
      </c>
      <c r="G28" s="72" t="n">
        <v>1078</v>
      </c>
      <c r="H28" s="72" t="n">
        <v>1010</v>
      </c>
      <c r="I28" s="72" t="n">
        <v>4262</v>
      </c>
      <c r="J28" s="72" t="n">
        <v>195937</v>
      </c>
    </row>
    <row r="29" customFormat="false" ht="12" hidden="false" customHeight="true" outlineLevel="0" collapsed="false">
      <c r="A29" s="76" t="s">
        <v>98</v>
      </c>
      <c r="B29" s="72" t="n">
        <v>639</v>
      </c>
      <c r="C29" s="72" t="n">
        <v>416</v>
      </c>
      <c r="D29" s="72" t="n">
        <v>60</v>
      </c>
      <c r="E29" s="72" t="n">
        <v>163</v>
      </c>
      <c r="F29" s="72" t="n">
        <v>952</v>
      </c>
      <c r="G29" s="72" t="n">
        <v>889</v>
      </c>
      <c r="H29" s="72" t="n">
        <v>832</v>
      </c>
      <c r="I29" s="72" t="n">
        <v>3439</v>
      </c>
      <c r="J29" s="72" t="n">
        <v>187819</v>
      </c>
    </row>
    <row r="30" customFormat="false" ht="12" hidden="false" customHeight="true" outlineLevel="0" collapsed="false">
      <c r="A30" s="76" t="s">
        <v>99</v>
      </c>
      <c r="B30" s="72" t="n">
        <v>772</v>
      </c>
      <c r="C30" s="72" t="n">
        <v>483</v>
      </c>
      <c r="D30" s="72" t="n">
        <v>73</v>
      </c>
      <c r="E30" s="72" t="n">
        <v>216</v>
      </c>
      <c r="F30" s="72" t="n">
        <v>906</v>
      </c>
      <c r="G30" s="72" t="n">
        <v>779</v>
      </c>
      <c r="H30" s="72" t="n">
        <v>607</v>
      </c>
      <c r="I30" s="72" t="n">
        <v>2906</v>
      </c>
      <c r="J30" s="72" t="n">
        <v>163943</v>
      </c>
    </row>
    <row r="31" customFormat="false" ht="12" hidden="false" customHeight="true" outlineLevel="0" collapsed="false">
      <c r="A31" s="76" t="s">
        <v>100</v>
      </c>
      <c r="B31" s="72" t="n">
        <v>736</v>
      </c>
      <c r="C31" s="72" t="n">
        <v>486</v>
      </c>
      <c r="D31" s="72" t="n">
        <v>55</v>
      </c>
      <c r="E31" s="72" t="n">
        <v>195</v>
      </c>
      <c r="F31" s="72" t="n">
        <v>510</v>
      </c>
      <c r="G31" s="72" t="n">
        <v>891</v>
      </c>
      <c r="H31" s="72" t="n">
        <v>782</v>
      </c>
      <c r="I31" s="72" t="n">
        <v>3453</v>
      </c>
      <c r="J31" s="72" t="n">
        <v>167234</v>
      </c>
    </row>
    <row r="32" customFormat="false" ht="12" hidden="false" customHeight="true" outlineLevel="0" collapsed="false">
      <c r="A32" s="76" t="s">
        <v>101</v>
      </c>
      <c r="B32" s="72" t="n">
        <v>673</v>
      </c>
      <c r="C32" s="72" t="n">
        <v>439</v>
      </c>
      <c r="D32" s="72" t="n">
        <v>61</v>
      </c>
      <c r="E32" s="72" t="n">
        <v>173</v>
      </c>
      <c r="F32" s="72" t="n">
        <v>656</v>
      </c>
      <c r="G32" s="72" t="n">
        <v>729</v>
      </c>
      <c r="H32" s="72" t="n">
        <v>602</v>
      </c>
      <c r="I32" s="72" t="n">
        <v>2878</v>
      </c>
      <c r="J32" s="72" t="n">
        <v>137144</v>
      </c>
    </row>
    <row r="33" customFormat="false" ht="12" hidden="false" customHeight="true" outlineLevel="0" collapsed="false">
      <c r="A33" s="76" t="s">
        <v>102</v>
      </c>
      <c r="B33" s="72" t="n">
        <v>739</v>
      </c>
      <c r="C33" s="72" t="n">
        <v>484</v>
      </c>
      <c r="D33" s="72" t="n">
        <v>53</v>
      </c>
      <c r="E33" s="72" t="n">
        <v>202</v>
      </c>
      <c r="F33" s="72" t="n">
        <v>614</v>
      </c>
      <c r="G33" s="72" t="n">
        <v>791</v>
      </c>
      <c r="H33" s="72" t="n">
        <v>656</v>
      </c>
      <c r="I33" s="72" t="n">
        <v>3110</v>
      </c>
      <c r="J33" s="72" t="n">
        <v>163257</v>
      </c>
    </row>
    <row r="34" customFormat="false" ht="12" hidden="false" customHeight="true" outlineLevel="0" collapsed="false">
      <c r="A34" s="76" t="s">
        <v>103</v>
      </c>
      <c r="B34" s="72" t="n">
        <v>550</v>
      </c>
      <c r="C34" s="72" t="n">
        <v>373</v>
      </c>
      <c r="D34" s="72" t="n">
        <v>47</v>
      </c>
      <c r="E34" s="72" t="n">
        <v>130</v>
      </c>
      <c r="F34" s="72" t="n">
        <v>388</v>
      </c>
      <c r="G34" s="72" t="n">
        <v>652</v>
      </c>
      <c r="H34" s="72" t="n">
        <v>525</v>
      </c>
      <c r="I34" s="72" t="n">
        <v>2553</v>
      </c>
      <c r="J34" s="72" t="n">
        <v>104150</v>
      </c>
    </row>
    <row r="35" customFormat="false" ht="12" hidden="false" customHeight="true" outlineLevel="0" collapsed="false">
      <c r="A35" s="76" t="s">
        <v>104</v>
      </c>
      <c r="B35" s="72" t="n">
        <v>497</v>
      </c>
      <c r="C35" s="72" t="n">
        <v>335</v>
      </c>
      <c r="D35" s="72" t="n">
        <v>39</v>
      </c>
      <c r="E35" s="72" t="n">
        <v>123</v>
      </c>
      <c r="F35" s="72" t="n">
        <v>366</v>
      </c>
      <c r="G35" s="72" t="n">
        <v>592</v>
      </c>
      <c r="H35" s="72" t="n">
        <v>543</v>
      </c>
      <c r="I35" s="72" t="n">
        <v>2238</v>
      </c>
      <c r="J35" s="72" t="n">
        <v>118352</v>
      </c>
    </row>
    <row r="36" customFormat="false" ht="12" hidden="false" customHeight="true" outlineLevel="0" collapsed="false">
      <c r="A36" s="77"/>
      <c r="B36" s="78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5" t="s">
        <v>105</v>
      </c>
      <c r="B37" s="72" t="n">
        <v>509</v>
      </c>
      <c r="C37" s="72" t="n">
        <v>324</v>
      </c>
      <c r="D37" s="72" t="n">
        <v>49</v>
      </c>
      <c r="E37" s="72" t="n">
        <v>136</v>
      </c>
      <c r="F37" s="72" t="n">
        <v>505</v>
      </c>
      <c r="G37" s="72" t="n">
        <v>607</v>
      </c>
      <c r="H37" s="72" t="n">
        <v>605</v>
      </c>
      <c r="I37" s="72" t="n">
        <v>2293</v>
      </c>
      <c r="J37" s="72" t="n">
        <v>114769</v>
      </c>
    </row>
    <row r="38" customFormat="false" ht="12" hidden="false" customHeight="true" outlineLevel="0" collapsed="false">
      <c r="A38" s="76" t="s">
        <v>94</v>
      </c>
      <c r="B38" s="72" t="n">
        <v>649</v>
      </c>
      <c r="C38" s="72" t="n">
        <v>458</v>
      </c>
      <c r="D38" s="72" t="n">
        <v>51</v>
      </c>
      <c r="E38" s="72" t="n">
        <v>140</v>
      </c>
      <c r="F38" s="72" t="n">
        <v>725</v>
      </c>
      <c r="G38" s="72" t="n">
        <v>832</v>
      </c>
      <c r="H38" s="72" t="n">
        <v>702</v>
      </c>
      <c r="I38" s="72" t="n">
        <v>3251</v>
      </c>
      <c r="J38" s="72" t="n">
        <v>169400</v>
      </c>
    </row>
    <row r="39" customFormat="false" ht="12" hidden="false" customHeight="true" outlineLevel="0" collapsed="false">
      <c r="A39" s="76" t="s">
        <v>95</v>
      </c>
      <c r="B39" s="72" t="n">
        <v>669</v>
      </c>
      <c r="C39" s="72" t="n">
        <v>481</v>
      </c>
      <c r="D39" s="72" t="n">
        <v>48</v>
      </c>
      <c r="E39" s="72" t="n">
        <v>140</v>
      </c>
      <c r="F39" s="72" t="n">
        <v>524</v>
      </c>
      <c r="G39" s="72" t="n">
        <v>844</v>
      </c>
      <c r="H39" s="72" t="n">
        <v>697</v>
      </c>
      <c r="I39" s="72" t="n">
        <v>3267</v>
      </c>
      <c r="J39" s="72" t="n">
        <v>158480</v>
      </c>
    </row>
    <row r="40" customFormat="false" ht="12" hidden="false" customHeight="true" outlineLevel="0" collapsed="false">
      <c r="A40" s="76" t="s">
        <v>96</v>
      </c>
      <c r="B40" s="72" t="n">
        <v>900</v>
      </c>
      <c r="C40" s="72" t="n">
        <v>622</v>
      </c>
      <c r="D40" s="72" t="n">
        <v>71</v>
      </c>
      <c r="E40" s="72" t="n">
        <v>207</v>
      </c>
      <c r="F40" s="72" t="n">
        <v>1049</v>
      </c>
      <c r="G40" s="72" t="n">
        <v>1203</v>
      </c>
      <c r="H40" s="72" t="n">
        <v>1106</v>
      </c>
      <c r="I40" s="72" t="n">
        <v>4608</v>
      </c>
      <c r="J40" s="72" t="n">
        <v>253364</v>
      </c>
    </row>
    <row r="41" customFormat="false" ht="12" hidden="false" customHeight="true" outlineLevel="0" collapsed="false">
      <c r="A41" s="76" t="s">
        <v>97</v>
      </c>
      <c r="B41" s="72" t="n">
        <v>715</v>
      </c>
      <c r="C41" s="72" t="n">
        <v>495</v>
      </c>
      <c r="D41" s="72" t="n">
        <v>68</v>
      </c>
      <c r="E41" s="72" t="n">
        <v>152</v>
      </c>
      <c r="F41" s="72" t="n">
        <v>703</v>
      </c>
      <c r="G41" s="72" t="n">
        <v>1040</v>
      </c>
      <c r="H41" s="72" t="n">
        <v>997</v>
      </c>
      <c r="I41" s="72" t="n">
        <v>4067</v>
      </c>
      <c r="J41" s="72" t="n">
        <v>186036</v>
      </c>
    </row>
    <row r="42" customFormat="false" ht="12" hidden="false" customHeight="true" outlineLevel="0" collapsed="false">
      <c r="A42" s="76" t="s">
        <v>98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6" t="s">
        <v>99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0"/>
    </row>
    <row r="44" customFormat="false" ht="12" hidden="false" customHeight="true" outlineLevel="0" collapsed="false">
      <c r="A44" s="76" t="s">
        <v>100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1"/>
    </row>
    <row r="45" customFormat="false" ht="12" hidden="false" customHeight="true" outlineLevel="0" collapsed="false">
      <c r="A45" s="76" t="s">
        <v>101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6" t="s">
        <v>102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6" t="s">
        <v>103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6" t="s">
        <v>104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45" activeCellId="0" sqref="L45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12.28"/>
    <col collapsed="false" customWidth="true" hidden="false" outlineLevel="0" max="4" min="2" style="53" width="7.99"/>
    <col collapsed="false" customWidth="true" hidden="false" outlineLevel="0" max="5" min="5" style="53" width="9.7"/>
    <col collapsed="false" customWidth="true" hidden="false" outlineLevel="0" max="8" min="6" style="53" width="7.99"/>
    <col collapsed="false" customWidth="true" hidden="false" outlineLevel="0" max="10" min="9" style="53" width="9.7"/>
    <col collapsed="false" customWidth="false" hidden="false" outlineLevel="0" max="257" min="11" style="53" width="11.56"/>
  </cols>
  <sheetData>
    <row r="1" s="55" customFormat="true" ht="12" hidden="false" customHeight="true" outlineLevel="0" collapsed="false">
      <c r="A1" s="52" t="s">
        <v>106</v>
      </c>
      <c r="B1" s="52"/>
      <c r="C1" s="52"/>
      <c r="D1" s="52"/>
      <c r="E1" s="52"/>
      <c r="F1" s="52"/>
      <c r="G1" s="52"/>
      <c r="H1" s="52"/>
      <c r="I1" s="52"/>
      <c r="J1" s="5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8</v>
      </c>
      <c r="B3" s="59" t="s">
        <v>79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7</v>
      </c>
      <c r="C4" s="66"/>
      <c r="D4" s="66"/>
      <c r="E4" s="66"/>
      <c r="F4" s="66"/>
      <c r="G4" s="66"/>
      <c r="H4" s="66"/>
      <c r="I4" s="66"/>
      <c r="J4" s="83" t="s">
        <v>108</v>
      </c>
    </row>
    <row r="5" s="57" customFormat="true" ht="12.75" hidden="false" customHeight="true" outlineLevel="0" collapsed="false">
      <c r="A5" s="58"/>
      <c r="B5" s="60" t="s">
        <v>80</v>
      </c>
      <c r="C5" s="66" t="s">
        <v>109</v>
      </c>
      <c r="D5" s="66"/>
      <c r="E5" s="66"/>
      <c r="F5" s="66" t="s">
        <v>110</v>
      </c>
      <c r="G5" s="66"/>
      <c r="H5" s="66"/>
      <c r="I5" s="84" t="s">
        <v>111</v>
      </c>
      <c r="J5" s="83"/>
    </row>
    <row r="6" s="57" customFormat="true" ht="18" hidden="false" customHeight="true" outlineLevel="0" collapsed="false">
      <c r="A6" s="58"/>
      <c r="B6" s="60"/>
      <c r="C6" s="62" t="s">
        <v>112</v>
      </c>
      <c r="D6" s="62" t="s">
        <v>113</v>
      </c>
      <c r="E6" s="62" t="s">
        <v>114</v>
      </c>
      <c r="F6" s="62" t="s">
        <v>80</v>
      </c>
      <c r="G6" s="62" t="s">
        <v>115</v>
      </c>
      <c r="H6" s="62" t="s">
        <v>84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90</v>
      </c>
      <c r="C10" s="66"/>
      <c r="D10" s="66"/>
      <c r="E10" s="66"/>
      <c r="F10" s="66"/>
      <c r="G10" s="66" t="s">
        <v>116</v>
      </c>
      <c r="H10" s="66" t="s">
        <v>91</v>
      </c>
      <c r="I10" s="66" t="s">
        <v>92</v>
      </c>
      <c r="J10" s="59" t="s">
        <v>90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1</v>
      </c>
      <c r="B12" s="72" t="n">
        <v>9507</v>
      </c>
      <c r="C12" s="72" t="n">
        <v>8600</v>
      </c>
      <c r="D12" s="72" t="n">
        <v>699</v>
      </c>
      <c r="E12" s="72" t="n">
        <v>208</v>
      </c>
      <c r="F12" s="72" t="n">
        <v>11584</v>
      </c>
      <c r="G12" s="72" t="n">
        <v>6497</v>
      </c>
      <c r="H12" s="72" t="n">
        <v>12671</v>
      </c>
      <c r="I12" s="72" t="n">
        <v>1375134</v>
      </c>
      <c r="J12" s="72" t="n">
        <v>290</v>
      </c>
    </row>
    <row r="13" customFormat="false" ht="12" hidden="false" customHeight="true" outlineLevel="0" collapsed="false">
      <c r="A13" s="71" t="n">
        <v>2002</v>
      </c>
      <c r="B13" s="72" t="n">
        <v>8761</v>
      </c>
      <c r="C13" s="72" t="n">
        <v>7946</v>
      </c>
      <c r="D13" s="72" t="n">
        <v>615</v>
      </c>
      <c r="E13" s="72" t="n">
        <v>200</v>
      </c>
      <c r="F13" s="72" t="n">
        <v>10609</v>
      </c>
      <c r="G13" s="72" t="n">
        <v>6007</v>
      </c>
      <c r="H13" s="72" t="n">
        <v>11624</v>
      </c>
      <c r="I13" s="72" t="n">
        <v>1252787</v>
      </c>
      <c r="J13" s="72" t="n">
        <v>208</v>
      </c>
    </row>
    <row r="14" customFormat="false" ht="12" hidden="false" customHeight="true" outlineLevel="0" collapsed="false">
      <c r="A14" s="71" t="n">
        <v>2003</v>
      </c>
      <c r="B14" s="72" t="n">
        <v>10387</v>
      </c>
      <c r="C14" s="72" t="n">
        <v>9482</v>
      </c>
      <c r="D14" s="72" t="n">
        <v>733</v>
      </c>
      <c r="E14" s="72" t="n">
        <v>172</v>
      </c>
      <c r="F14" s="72" t="n">
        <v>12399</v>
      </c>
      <c r="G14" s="72" t="n">
        <v>7099</v>
      </c>
      <c r="H14" s="72" t="n">
        <v>13624</v>
      </c>
      <c r="I14" s="72" t="n">
        <v>1455597</v>
      </c>
      <c r="J14" s="72" t="n">
        <v>114</v>
      </c>
    </row>
    <row r="15" customFormat="false" ht="12" hidden="false" customHeight="true" outlineLevel="0" collapsed="false">
      <c r="A15" s="71" t="n">
        <v>2004</v>
      </c>
      <c r="B15" s="72" t="n">
        <v>8552</v>
      </c>
      <c r="C15" s="72" t="n">
        <v>7892</v>
      </c>
      <c r="D15" s="72" t="n">
        <v>526</v>
      </c>
      <c r="E15" s="72" t="n">
        <v>134</v>
      </c>
      <c r="F15" s="72" t="n">
        <v>9819</v>
      </c>
      <c r="G15" s="72" t="n">
        <v>5851</v>
      </c>
      <c r="H15" s="72" t="n">
        <v>11149</v>
      </c>
      <c r="I15" s="72" t="n">
        <v>1179522</v>
      </c>
      <c r="J15" s="72" t="n">
        <v>81</v>
      </c>
    </row>
    <row r="16" customFormat="false" ht="12" hidden="false" customHeight="true" outlineLevel="0" collapsed="false">
      <c r="A16" s="71" t="n">
        <v>2005</v>
      </c>
      <c r="B16" s="72" t="n">
        <v>7113</v>
      </c>
      <c r="C16" s="72" t="n">
        <v>6641</v>
      </c>
      <c r="D16" s="72" t="n">
        <v>357</v>
      </c>
      <c r="E16" s="72" t="n">
        <v>115</v>
      </c>
      <c r="F16" s="72" t="n">
        <v>8219</v>
      </c>
      <c r="G16" s="72" t="n">
        <v>4771</v>
      </c>
      <c r="H16" s="72" t="n">
        <v>9330</v>
      </c>
      <c r="I16" s="72" t="n">
        <v>960030</v>
      </c>
      <c r="J16" s="72" t="n">
        <v>72</v>
      </c>
    </row>
    <row r="17" customFormat="false" ht="12" hidden="false" customHeight="true" outlineLevel="0" collapsed="false">
      <c r="A17" s="71" t="n">
        <v>2006</v>
      </c>
      <c r="B17" s="72" t="n">
        <v>7303</v>
      </c>
      <c r="C17" s="72" t="n">
        <v>6807</v>
      </c>
      <c r="D17" s="72" t="n">
        <v>387</v>
      </c>
      <c r="E17" s="72" t="n">
        <v>109</v>
      </c>
      <c r="F17" s="72" t="n">
        <v>8248</v>
      </c>
      <c r="G17" s="72" t="n">
        <v>4998</v>
      </c>
      <c r="H17" s="72" t="n">
        <v>9712</v>
      </c>
      <c r="I17" s="72" t="n">
        <v>1015408</v>
      </c>
      <c r="J17" s="72" t="n">
        <v>68</v>
      </c>
    </row>
    <row r="18" customFormat="false" ht="12" hidden="false" customHeight="true" outlineLevel="0" collapsed="false">
      <c r="A18" s="71" t="n">
        <v>2007</v>
      </c>
      <c r="B18" s="72" t="n">
        <v>4783</v>
      </c>
      <c r="C18" s="72" t="n">
        <v>4365</v>
      </c>
      <c r="D18" s="72" t="n">
        <v>256</v>
      </c>
      <c r="E18" s="72" t="n">
        <v>162</v>
      </c>
      <c r="F18" s="72" t="n">
        <v>6223</v>
      </c>
      <c r="G18" s="72" t="n">
        <v>3493</v>
      </c>
      <c r="H18" s="72" t="n">
        <v>6830</v>
      </c>
      <c r="I18" s="72" t="n">
        <v>725678</v>
      </c>
      <c r="J18" s="72" t="n">
        <v>98</v>
      </c>
    </row>
    <row r="19" customFormat="false" ht="12" hidden="false" customHeight="true" outlineLevel="0" collapsed="false">
      <c r="A19" s="71" t="n">
        <v>2008</v>
      </c>
      <c r="B19" s="72" t="n">
        <v>4434</v>
      </c>
      <c r="C19" s="72" t="n">
        <v>4097</v>
      </c>
      <c r="D19" s="72" t="n">
        <v>215</v>
      </c>
      <c r="E19" s="72" t="n">
        <v>122</v>
      </c>
      <c r="F19" s="72" t="n">
        <v>5637</v>
      </c>
      <c r="G19" s="72" t="n">
        <v>3321</v>
      </c>
      <c r="H19" s="72" t="n">
        <v>6337</v>
      </c>
      <c r="I19" s="72" t="n">
        <v>708822</v>
      </c>
      <c r="J19" s="72" t="n">
        <v>100</v>
      </c>
      <c r="L19" s="0"/>
    </row>
    <row r="20" customFormat="false" ht="12" hidden="false" customHeight="true" outlineLevel="0" collapsed="false">
      <c r="A20" s="71" t="n">
        <v>2009</v>
      </c>
      <c r="B20" s="72" t="n">
        <v>4255</v>
      </c>
      <c r="C20" s="72" t="n">
        <v>3930</v>
      </c>
      <c r="D20" s="72" t="n">
        <v>201</v>
      </c>
      <c r="E20" s="72" t="n">
        <v>124</v>
      </c>
      <c r="F20" s="72" t="n">
        <v>6347</v>
      </c>
      <c r="G20" s="72" t="n">
        <v>3436</v>
      </c>
      <c r="H20" s="72" t="n">
        <v>6599</v>
      </c>
      <c r="I20" s="72" t="n">
        <v>737134</v>
      </c>
      <c r="J20" s="72" t="n">
        <v>93</v>
      </c>
    </row>
    <row r="21" customFormat="false" ht="12" hidden="false" customHeight="true" outlineLevel="0" collapsed="false">
      <c r="A21" s="71" t="n">
        <v>2010</v>
      </c>
      <c r="B21" s="72" t="n">
        <v>4361</v>
      </c>
      <c r="C21" s="72" t="n">
        <v>4020</v>
      </c>
      <c r="D21" s="72" t="n">
        <v>200</v>
      </c>
      <c r="E21" s="72" t="n">
        <v>141</v>
      </c>
      <c r="F21" s="72" t="n">
        <v>5940</v>
      </c>
      <c r="G21" s="72" t="n">
        <v>3513</v>
      </c>
      <c r="H21" s="72" t="n">
        <v>6686</v>
      </c>
      <c r="I21" s="72" t="n">
        <v>768861</v>
      </c>
      <c r="J21" s="72" t="n">
        <v>76</v>
      </c>
      <c r="K21" s="85"/>
    </row>
    <row r="22" customFormat="false" ht="12" hidden="false" customHeight="true" outlineLevel="0" collapsed="false">
      <c r="A22" s="71" t="n">
        <v>2011</v>
      </c>
      <c r="B22" s="72" t="n">
        <v>5303</v>
      </c>
      <c r="C22" s="72" t="n">
        <v>4851</v>
      </c>
      <c r="D22" s="72" t="n">
        <v>252</v>
      </c>
      <c r="E22" s="72" t="n">
        <v>200</v>
      </c>
      <c r="F22" s="72" t="n">
        <v>6911</v>
      </c>
      <c r="G22" s="72" t="n">
        <v>4132</v>
      </c>
      <c r="H22" s="72" t="n">
        <v>7943</v>
      </c>
      <c r="I22" s="72" t="n">
        <v>925337</v>
      </c>
      <c r="J22" s="72" t="n">
        <v>105</v>
      </c>
      <c r="K22" s="85"/>
    </row>
    <row r="23" customFormat="false" ht="12" hidden="false" customHeight="true" outlineLevel="0" collapsed="false">
      <c r="A23" s="71" t="n">
        <v>2012</v>
      </c>
      <c r="B23" s="72" t="n">
        <v>5055</v>
      </c>
      <c r="C23" s="72" t="n">
        <v>4642</v>
      </c>
      <c r="D23" s="72" t="n">
        <v>206</v>
      </c>
      <c r="E23" s="72" t="n">
        <v>207</v>
      </c>
      <c r="F23" s="72" t="n">
        <v>6904</v>
      </c>
      <c r="G23" s="72" t="n">
        <v>4048</v>
      </c>
      <c r="H23" s="72" t="n">
        <v>7837</v>
      </c>
      <c r="I23" s="72" t="n">
        <v>954774</v>
      </c>
      <c r="J23" s="72" t="n">
        <v>69</v>
      </c>
      <c r="K23" s="85"/>
    </row>
    <row r="24" customFormat="false" ht="12" hidden="false" customHeight="true" outlineLevel="0" collapsed="false">
      <c r="A24" s="74"/>
      <c r="B24" s="72"/>
      <c r="C24" s="72"/>
      <c r="D24" s="72"/>
      <c r="E24" s="72"/>
      <c r="F24" s="72"/>
      <c r="G24" s="72"/>
      <c r="H24" s="72"/>
      <c r="I24" s="72"/>
      <c r="J24" s="72"/>
      <c r="L24" s="0"/>
    </row>
    <row r="25" customFormat="false" ht="12" hidden="false" customHeight="true" outlineLevel="0" collapsed="false">
      <c r="A25" s="75" t="s">
        <v>93</v>
      </c>
      <c r="B25" s="72" t="n">
        <v>250</v>
      </c>
      <c r="C25" s="72" t="n">
        <v>233</v>
      </c>
      <c r="D25" s="72" t="n">
        <v>11</v>
      </c>
      <c r="E25" s="72" t="n">
        <v>6</v>
      </c>
      <c r="F25" s="72" t="n">
        <v>300</v>
      </c>
      <c r="G25" s="72" t="n">
        <v>183</v>
      </c>
      <c r="H25" s="72" t="n">
        <v>349</v>
      </c>
      <c r="I25" s="72" t="n">
        <v>40993</v>
      </c>
      <c r="J25" s="72" t="n">
        <v>3</v>
      </c>
      <c r="L25" s="0"/>
    </row>
    <row r="26" customFormat="false" ht="12" hidden="false" customHeight="true" outlineLevel="0" collapsed="false">
      <c r="A26" s="76" t="s">
        <v>94</v>
      </c>
      <c r="B26" s="72" t="n">
        <v>342</v>
      </c>
      <c r="C26" s="72" t="n">
        <v>321</v>
      </c>
      <c r="D26" s="72" t="n">
        <v>10</v>
      </c>
      <c r="E26" s="72" t="n">
        <v>11</v>
      </c>
      <c r="F26" s="72" t="n">
        <v>436</v>
      </c>
      <c r="G26" s="72" t="n">
        <v>263</v>
      </c>
      <c r="H26" s="72" t="n">
        <v>509</v>
      </c>
      <c r="I26" s="72" t="n">
        <v>61382</v>
      </c>
      <c r="J26" s="72" t="n">
        <v>12</v>
      </c>
    </row>
    <row r="27" customFormat="false" ht="12" hidden="false" customHeight="true" outlineLevel="0" collapsed="false">
      <c r="A27" s="76" t="s">
        <v>95</v>
      </c>
      <c r="B27" s="72" t="n">
        <v>532</v>
      </c>
      <c r="C27" s="72" t="n">
        <v>496</v>
      </c>
      <c r="D27" s="72" t="n">
        <v>18</v>
      </c>
      <c r="E27" s="72" t="n">
        <v>18</v>
      </c>
      <c r="F27" s="72" t="n">
        <v>662</v>
      </c>
      <c r="G27" s="72" t="n">
        <v>393</v>
      </c>
      <c r="H27" s="72" t="n">
        <v>757</v>
      </c>
      <c r="I27" s="72" t="n">
        <v>90884</v>
      </c>
      <c r="J27" s="72" t="s">
        <v>26</v>
      </c>
    </row>
    <row r="28" customFormat="false" ht="12" hidden="false" customHeight="true" outlineLevel="0" collapsed="false">
      <c r="A28" s="76" t="s">
        <v>96</v>
      </c>
      <c r="B28" s="72" t="n">
        <v>408</v>
      </c>
      <c r="C28" s="72" t="n">
        <v>357</v>
      </c>
      <c r="D28" s="72" t="n">
        <v>20</v>
      </c>
      <c r="E28" s="72" t="n">
        <v>31</v>
      </c>
      <c r="F28" s="72" t="n">
        <v>642</v>
      </c>
      <c r="G28" s="72" t="n">
        <v>361</v>
      </c>
      <c r="H28" s="72" t="n">
        <v>685</v>
      </c>
      <c r="I28" s="72" t="n">
        <v>84844</v>
      </c>
      <c r="J28" s="72" t="s">
        <v>26</v>
      </c>
    </row>
    <row r="29" customFormat="false" ht="12" hidden="false" customHeight="true" outlineLevel="0" collapsed="false">
      <c r="A29" s="76" t="s">
        <v>97</v>
      </c>
      <c r="B29" s="72" t="n">
        <v>506</v>
      </c>
      <c r="C29" s="72" t="n">
        <v>456</v>
      </c>
      <c r="D29" s="72" t="n">
        <v>18</v>
      </c>
      <c r="E29" s="72" t="n">
        <v>32</v>
      </c>
      <c r="F29" s="72" t="n">
        <v>913</v>
      </c>
      <c r="G29" s="72" t="n">
        <v>486</v>
      </c>
      <c r="H29" s="72" t="n">
        <v>931</v>
      </c>
      <c r="I29" s="72" t="n">
        <v>118545</v>
      </c>
      <c r="J29" s="72" t="n">
        <v>27</v>
      </c>
    </row>
    <row r="30" customFormat="false" ht="12" hidden="false" customHeight="true" outlineLevel="0" collapsed="false">
      <c r="A30" s="76" t="s">
        <v>98</v>
      </c>
      <c r="B30" s="72" t="n">
        <v>416</v>
      </c>
      <c r="C30" s="72" t="n">
        <v>380</v>
      </c>
      <c r="D30" s="72" t="n">
        <v>19</v>
      </c>
      <c r="E30" s="72" t="n">
        <v>17</v>
      </c>
      <c r="F30" s="72" t="n">
        <v>708</v>
      </c>
      <c r="G30" s="72" t="n">
        <v>411</v>
      </c>
      <c r="H30" s="72" t="n">
        <v>781</v>
      </c>
      <c r="I30" s="72" t="n">
        <v>95915</v>
      </c>
      <c r="J30" s="72" t="n">
        <v>6</v>
      </c>
    </row>
    <row r="31" customFormat="false" ht="12" hidden="false" customHeight="true" outlineLevel="0" collapsed="false">
      <c r="A31" s="76" t="s">
        <v>99</v>
      </c>
      <c r="B31" s="72" t="n">
        <v>483</v>
      </c>
      <c r="C31" s="72" t="n">
        <v>456</v>
      </c>
      <c r="D31" s="72" t="n">
        <v>17</v>
      </c>
      <c r="E31" s="72" t="n">
        <v>10</v>
      </c>
      <c r="F31" s="72" t="n">
        <v>549</v>
      </c>
      <c r="G31" s="72" t="n">
        <v>348</v>
      </c>
      <c r="H31" s="72" t="n">
        <v>678</v>
      </c>
      <c r="I31" s="72" t="n">
        <v>80125</v>
      </c>
      <c r="J31" s="72" t="n">
        <v>9</v>
      </c>
    </row>
    <row r="32" customFormat="false" ht="12" hidden="false" customHeight="true" outlineLevel="0" collapsed="false">
      <c r="A32" s="76" t="s">
        <v>100</v>
      </c>
      <c r="B32" s="72" t="n">
        <v>486</v>
      </c>
      <c r="C32" s="72" t="n">
        <v>452</v>
      </c>
      <c r="D32" s="72" t="n">
        <v>15</v>
      </c>
      <c r="E32" s="72" t="n">
        <v>19</v>
      </c>
      <c r="F32" s="72" t="n">
        <v>630</v>
      </c>
      <c r="G32" s="72" t="n">
        <v>386</v>
      </c>
      <c r="H32" s="72" t="n">
        <v>749</v>
      </c>
      <c r="I32" s="72" t="n">
        <v>90325</v>
      </c>
      <c r="J32" s="72" t="n">
        <v>1</v>
      </c>
    </row>
    <row r="33" customFormat="false" ht="12" hidden="false" customHeight="true" outlineLevel="0" collapsed="false">
      <c r="A33" s="76" t="s">
        <v>101</v>
      </c>
      <c r="B33" s="72" t="n">
        <v>439</v>
      </c>
      <c r="C33" s="72" t="n">
        <v>400</v>
      </c>
      <c r="D33" s="72" t="n">
        <v>17</v>
      </c>
      <c r="E33" s="72" t="n">
        <v>22</v>
      </c>
      <c r="F33" s="72" t="n">
        <v>523</v>
      </c>
      <c r="G33" s="72" t="n">
        <v>322</v>
      </c>
      <c r="H33" s="72" t="n">
        <v>621</v>
      </c>
      <c r="I33" s="72" t="n">
        <v>74514</v>
      </c>
      <c r="J33" s="72" t="n">
        <v>3</v>
      </c>
    </row>
    <row r="34" customFormat="false" ht="12" hidden="false" customHeight="true" outlineLevel="0" collapsed="false">
      <c r="A34" s="76" t="s">
        <v>102</v>
      </c>
      <c r="B34" s="72" t="n">
        <v>484</v>
      </c>
      <c r="C34" s="72" t="n">
        <v>443</v>
      </c>
      <c r="D34" s="72" t="n">
        <v>29</v>
      </c>
      <c r="E34" s="72" t="n">
        <v>12</v>
      </c>
      <c r="F34" s="72" t="n">
        <v>587</v>
      </c>
      <c r="G34" s="72" t="n">
        <v>352</v>
      </c>
      <c r="H34" s="72" t="n">
        <v>685</v>
      </c>
      <c r="I34" s="72" t="n">
        <v>84370</v>
      </c>
      <c r="J34" s="72" t="n">
        <v>6</v>
      </c>
    </row>
    <row r="35" customFormat="false" ht="12" hidden="false" customHeight="true" outlineLevel="0" collapsed="false">
      <c r="A35" s="76" t="s">
        <v>103</v>
      </c>
      <c r="B35" s="72" t="n">
        <v>373</v>
      </c>
      <c r="C35" s="72" t="n">
        <v>345</v>
      </c>
      <c r="D35" s="72" t="n">
        <v>19</v>
      </c>
      <c r="E35" s="72" t="n">
        <v>9</v>
      </c>
      <c r="F35" s="72" t="n">
        <v>478</v>
      </c>
      <c r="G35" s="72" t="n">
        <v>286</v>
      </c>
      <c r="H35" s="72" t="n">
        <v>578</v>
      </c>
      <c r="I35" s="72" t="n">
        <v>67729</v>
      </c>
      <c r="J35" s="72" t="n">
        <v>2</v>
      </c>
    </row>
    <row r="36" customFormat="false" ht="12" hidden="false" customHeight="true" outlineLevel="0" collapsed="false">
      <c r="A36" s="76" t="s">
        <v>104</v>
      </c>
      <c r="B36" s="72" t="n">
        <v>335</v>
      </c>
      <c r="C36" s="72" t="n">
        <v>303</v>
      </c>
      <c r="D36" s="72" t="n">
        <v>13</v>
      </c>
      <c r="E36" s="72" t="n">
        <v>19</v>
      </c>
      <c r="F36" s="72" t="n">
        <v>473</v>
      </c>
      <c r="G36" s="72" t="n">
        <v>257</v>
      </c>
      <c r="H36" s="72" t="n">
        <v>511</v>
      </c>
      <c r="I36" s="72" t="n">
        <v>65016</v>
      </c>
      <c r="J36" s="72" t="s">
        <v>26</v>
      </c>
    </row>
    <row r="37" customFormat="false" ht="12" hidden="false" customHeight="true" outlineLevel="0" collapsed="false">
      <c r="A37" s="77"/>
      <c r="B37" s="72"/>
      <c r="C37" s="72"/>
      <c r="D37" s="72"/>
      <c r="E37" s="72"/>
      <c r="F37" s="72"/>
      <c r="G37" s="72"/>
      <c r="H37" s="72"/>
      <c r="I37" s="72"/>
      <c r="J37" s="72"/>
    </row>
    <row r="38" customFormat="false" ht="12" hidden="false" customHeight="true" outlineLevel="0" collapsed="false">
      <c r="A38" s="75" t="s">
        <v>105</v>
      </c>
      <c r="B38" s="72" t="n">
        <v>324</v>
      </c>
      <c r="C38" s="72" t="n">
        <v>305</v>
      </c>
      <c r="D38" s="72" t="n">
        <v>9</v>
      </c>
      <c r="E38" s="72" t="n">
        <v>10</v>
      </c>
      <c r="F38" s="72" t="n">
        <v>492</v>
      </c>
      <c r="G38" s="72" t="n">
        <v>257</v>
      </c>
      <c r="H38" s="72" t="n">
        <v>486</v>
      </c>
      <c r="I38" s="72" t="n">
        <v>63668</v>
      </c>
      <c r="J38" s="72" t="n">
        <v>1</v>
      </c>
    </row>
    <row r="39" customFormat="false" ht="12" hidden="false" customHeight="true" outlineLevel="0" collapsed="false">
      <c r="A39" s="76" t="s">
        <v>94</v>
      </c>
      <c r="B39" s="72" t="n">
        <v>458</v>
      </c>
      <c r="C39" s="72" t="n">
        <v>420</v>
      </c>
      <c r="D39" s="72" t="n">
        <v>12</v>
      </c>
      <c r="E39" s="72" t="n">
        <v>26</v>
      </c>
      <c r="F39" s="72" t="n">
        <v>634</v>
      </c>
      <c r="G39" s="72" t="n">
        <v>363</v>
      </c>
      <c r="H39" s="72" t="n">
        <v>727</v>
      </c>
      <c r="I39" s="72" t="n">
        <v>89328</v>
      </c>
      <c r="J39" s="72" t="n">
        <v>2</v>
      </c>
    </row>
    <row r="40" customFormat="false" ht="12" hidden="false" customHeight="true" outlineLevel="0" collapsed="false">
      <c r="A40" s="76" t="s">
        <v>95</v>
      </c>
      <c r="B40" s="72" t="n">
        <v>481</v>
      </c>
      <c r="C40" s="72" t="n">
        <v>439</v>
      </c>
      <c r="D40" s="72" t="n">
        <v>18</v>
      </c>
      <c r="E40" s="72" t="n">
        <v>24</v>
      </c>
      <c r="F40" s="72" t="n">
        <v>689</v>
      </c>
      <c r="G40" s="72" t="n">
        <v>403</v>
      </c>
      <c r="H40" s="72" t="n">
        <v>772</v>
      </c>
      <c r="I40" s="72" t="n">
        <v>96845</v>
      </c>
      <c r="J40" s="72" t="n">
        <v>1</v>
      </c>
    </row>
    <row r="41" customFormat="false" ht="12" hidden="false" customHeight="true" outlineLevel="0" collapsed="false">
      <c r="A41" s="76" t="s">
        <v>96</v>
      </c>
      <c r="B41" s="72" t="n">
        <v>622</v>
      </c>
      <c r="C41" s="72" t="n">
        <v>557</v>
      </c>
      <c r="D41" s="72" t="n">
        <v>31</v>
      </c>
      <c r="E41" s="72" t="n">
        <v>34</v>
      </c>
      <c r="F41" s="72" t="n">
        <v>1026</v>
      </c>
      <c r="G41" s="72" t="n">
        <v>573</v>
      </c>
      <c r="H41" s="72" t="n">
        <v>1087</v>
      </c>
      <c r="I41" s="72" t="n">
        <v>139977</v>
      </c>
      <c r="J41" s="72" t="n">
        <v>6</v>
      </c>
    </row>
    <row r="42" customFormat="false" ht="12" hidden="false" customHeight="true" outlineLevel="0" collapsed="false">
      <c r="A42" s="76" t="s">
        <v>97</v>
      </c>
      <c r="B42" s="72" t="n">
        <v>495</v>
      </c>
      <c r="C42" s="72" t="n">
        <v>432</v>
      </c>
      <c r="D42" s="72" t="n">
        <v>25</v>
      </c>
      <c r="E42" s="72" t="n">
        <v>38</v>
      </c>
      <c r="F42" s="72" t="n">
        <v>854</v>
      </c>
      <c r="G42" s="72" t="n">
        <v>453</v>
      </c>
      <c r="H42" s="72" t="n">
        <v>907</v>
      </c>
      <c r="I42" s="72" t="n">
        <v>114328</v>
      </c>
      <c r="J42" s="72" t="n">
        <v>1</v>
      </c>
    </row>
    <row r="43" customFormat="false" ht="12" hidden="false" customHeight="true" outlineLevel="0" collapsed="false">
      <c r="A43" s="76" t="s">
        <v>98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6" t="s">
        <v>99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6" t="s">
        <v>100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6" t="s">
        <v>101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6" t="s">
        <v>102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6" t="s">
        <v>103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6" t="s">
        <v>104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3" min="2" style="86" width="9.7"/>
    <col collapsed="false" customWidth="true" hidden="false" outlineLevel="0" max="4" min="4" style="87" width="9.7"/>
    <col collapsed="false" customWidth="true" hidden="false" outlineLevel="0" max="7" min="5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90" customFormat="true" ht="24" hidden="false" customHeight="true" outlineLevel="0" collapsed="false">
      <c r="A1" s="88" t="s">
        <v>117</v>
      </c>
      <c r="B1" s="88"/>
      <c r="C1" s="88"/>
      <c r="D1" s="88"/>
      <c r="E1" s="88"/>
      <c r="F1" s="88"/>
      <c r="G1" s="88"/>
      <c r="H1" s="89"/>
      <c r="I1" s="89"/>
      <c r="J1" s="89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8</v>
      </c>
      <c r="B3" s="93" t="s">
        <v>119</v>
      </c>
      <c r="C3" s="93"/>
      <c r="D3" s="93"/>
      <c r="E3" s="93"/>
      <c r="F3" s="93"/>
      <c r="G3" s="93"/>
      <c r="H3" s="94"/>
      <c r="I3" s="94"/>
      <c r="J3" s="94"/>
      <c r="K3" s="94"/>
      <c r="L3" s="94"/>
      <c r="M3" s="94"/>
      <c r="N3" s="94"/>
      <c r="O3" s="94"/>
    </row>
    <row r="4" customFormat="false" ht="12.6" hidden="false" customHeight="true" outlineLevel="0" collapsed="false">
      <c r="A4" s="92"/>
      <c r="B4" s="95" t="s">
        <v>120</v>
      </c>
      <c r="C4" s="96" t="s">
        <v>83</v>
      </c>
      <c r="D4" s="97" t="s">
        <v>110</v>
      </c>
      <c r="E4" s="97"/>
      <c r="F4" s="97"/>
      <c r="G4" s="98" t="s">
        <v>111</v>
      </c>
      <c r="H4" s="94"/>
      <c r="I4" s="94"/>
      <c r="J4" s="94"/>
      <c r="K4" s="94"/>
      <c r="L4" s="94"/>
      <c r="M4" s="94"/>
      <c r="N4" s="94"/>
      <c r="O4" s="94"/>
    </row>
    <row r="5" customFormat="false" ht="12.6" hidden="false" customHeight="true" outlineLevel="0" collapsed="false">
      <c r="A5" s="92"/>
      <c r="B5" s="95"/>
      <c r="C5" s="96"/>
      <c r="D5" s="99" t="s">
        <v>121</v>
      </c>
      <c r="E5" s="96" t="s">
        <v>84</v>
      </c>
      <c r="F5" s="96" t="s">
        <v>86</v>
      </c>
      <c r="G5" s="98"/>
      <c r="H5" s="94"/>
      <c r="I5" s="94"/>
      <c r="J5" s="94"/>
      <c r="K5" s="94"/>
      <c r="L5" s="94"/>
      <c r="M5" s="94"/>
      <c r="N5" s="94"/>
      <c r="O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  <c r="I6" s="94"/>
      <c r="J6" s="94"/>
      <c r="K6" s="94"/>
      <c r="L6" s="94"/>
      <c r="M6" s="94"/>
      <c r="N6" s="94"/>
      <c r="O6" s="94"/>
    </row>
    <row r="7" customFormat="false" ht="12.6" hidden="false" customHeight="true" outlineLevel="0" collapsed="false">
      <c r="A7" s="92"/>
      <c r="B7" s="97" t="s">
        <v>90</v>
      </c>
      <c r="C7" s="97" t="s">
        <v>91</v>
      </c>
      <c r="D7" s="99" t="s">
        <v>90</v>
      </c>
      <c r="E7" s="97" t="s">
        <v>91</v>
      </c>
      <c r="F7" s="97" t="s">
        <v>90</v>
      </c>
      <c r="G7" s="100" t="s">
        <v>92</v>
      </c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22</v>
      </c>
      <c r="B9" s="107" t="n">
        <v>715</v>
      </c>
      <c r="C9" s="108" t="n">
        <v>702.6</v>
      </c>
      <c r="D9" s="107" t="n">
        <v>997</v>
      </c>
      <c r="E9" s="108" t="n">
        <v>1040</v>
      </c>
      <c r="F9" s="107" t="n">
        <v>4067</v>
      </c>
      <c r="G9" s="107" t="n">
        <v>186036</v>
      </c>
      <c r="H9" s="0"/>
      <c r="I9" s="0"/>
      <c r="J9" s="0"/>
      <c r="K9" s="85"/>
    </row>
    <row r="10" customFormat="false" ht="12" hidden="false" customHeight="true" outlineLevel="0" collapsed="false">
      <c r="A10" s="109" t="s">
        <v>123</v>
      </c>
      <c r="B10" s="110" t="n">
        <v>623</v>
      </c>
      <c r="C10" s="111" t="n">
        <v>92.5</v>
      </c>
      <c r="D10" s="112" t="n">
        <v>994</v>
      </c>
      <c r="E10" s="111" t="n">
        <v>1038.5</v>
      </c>
      <c r="F10" s="112" t="n">
        <v>4058</v>
      </c>
      <c r="G10" s="112" t="n">
        <v>133146</v>
      </c>
      <c r="H10" s="0"/>
      <c r="I10" s="0"/>
      <c r="J10" s="0"/>
      <c r="K10" s="85"/>
    </row>
    <row r="11" customFormat="false" ht="12" hidden="false" customHeight="true" outlineLevel="0" collapsed="false">
      <c r="A11" s="113" t="s">
        <v>124</v>
      </c>
      <c r="B11" s="110"/>
      <c r="C11" s="111"/>
      <c r="D11" s="112"/>
      <c r="E11" s="111"/>
      <c r="F11" s="112"/>
      <c r="G11" s="72"/>
      <c r="H11" s="0"/>
      <c r="I11" s="0"/>
      <c r="J11" s="0"/>
      <c r="K11" s="85"/>
    </row>
    <row r="12" customFormat="false" ht="12" hidden="false" customHeight="true" outlineLevel="0" collapsed="false">
      <c r="A12" s="113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1"/>
      <c r="K12" s="114"/>
      <c r="L12" s="115"/>
      <c r="M12" s="116"/>
    </row>
    <row r="13" customFormat="false" ht="12" hidden="false" customHeight="true" outlineLevel="0" collapsed="false">
      <c r="A13" s="113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5"/>
    </row>
    <row r="14" customFormat="false" ht="12" hidden="false" customHeight="true" outlineLevel="0" collapsed="false">
      <c r="A14" s="113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5"/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/>
      <c r="I15" s="112"/>
      <c r="J15" s="0"/>
      <c r="K15" s="85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2"/>
      <c r="H16" s="117"/>
      <c r="I16" s="117"/>
      <c r="J16" s="0"/>
      <c r="K16" s="85"/>
    </row>
    <row r="17" s="11" customFormat="true" ht="12" hidden="false" customHeight="true" outlineLevel="0" collapsed="false">
      <c r="A17" s="113" t="s">
        <v>129</v>
      </c>
      <c r="B17" s="110"/>
      <c r="C17" s="111"/>
      <c r="D17" s="112"/>
      <c r="E17" s="111"/>
      <c r="F17" s="112"/>
      <c r="G17" s="112"/>
      <c r="H17" s="0"/>
      <c r="I17" s="0"/>
      <c r="J17" s="0"/>
    </row>
    <row r="18" customFormat="false" ht="12" hidden="false" customHeight="true" outlineLevel="0" collapsed="false">
      <c r="A18" s="113" t="s">
        <v>130</v>
      </c>
      <c r="B18" s="110" t="n">
        <v>14</v>
      </c>
      <c r="C18" s="111" t="n">
        <v>4.6</v>
      </c>
      <c r="D18" s="112" t="n">
        <v>148</v>
      </c>
      <c r="E18" s="111" t="n">
        <v>125.4</v>
      </c>
      <c r="F18" s="112" t="n">
        <v>497</v>
      </c>
      <c r="G18" s="112" t="n">
        <v>16773</v>
      </c>
      <c r="H18" s="0"/>
      <c r="I18" s="0"/>
      <c r="J18" s="0"/>
      <c r="K18" s="85"/>
    </row>
    <row r="19" customFormat="false" ht="12" hidden="false" customHeight="true" outlineLevel="0" collapsed="false">
      <c r="A19" s="118"/>
      <c r="B19" s="110"/>
      <c r="C19" s="111"/>
      <c r="D19" s="112"/>
      <c r="E19" s="111"/>
      <c r="F19" s="112"/>
      <c r="G19" s="112"/>
      <c r="H19" s="0"/>
      <c r="I19" s="0"/>
      <c r="J19" s="0"/>
      <c r="K19" s="0"/>
    </row>
    <row r="20" customFormat="false" ht="12" hidden="false" customHeight="true" outlineLevel="0" collapsed="false">
      <c r="A20" s="119" t="s">
        <v>131</v>
      </c>
      <c r="B20" s="110"/>
      <c r="C20" s="111"/>
      <c r="D20" s="112"/>
      <c r="E20" s="111"/>
      <c r="F20" s="112"/>
      <c r="G20" s="112"/>
      <c r="H20" s="0"/>
      <c r="I20" s="0"/>
      <c r="J20" s="0"/>
      <c r="K20" s="85"/>
    </row>
    <row r="21" customFormat="false" ht="12" hidden="false" customHeight="true" outlineLevel="0" collapsed="false">
      <c r="A21" s="120" t="s">
        <v>132</v>
      </c>
      <c r="B21" s="110" t="n">
        <v>3</v>
      </c>
      <c r="C21" s="110" t="s">
        <v>26</v>
      </c>
      <c r="D21" s="112" t="n">
        <v>4</v>
      </c>
      <c r="E21" s="111" t="n">
        <v>4.1</v>
      </c>
      <c r="F21" s="112" t="n">
        <v>18</v>
      </c>
      <c r="G21" s="112" t="n">
        <v>520</v>
      </c>
      <c r="H21" s="0"/>
      <c r="I21" s="0"/>
      <c r="J21" s="0"/>
      <c r="K21" s="85"/>
    </row>
    <row r="22" customFormat="false" ht="12" hidden="false" customHeight="true" outlineLevel="0" collapsed="false">
      <c r="A22" s="120" t="s">
        <v>133</v>
      </c>
      <c r="B22" s="110" t="n">
        <v>58</v>
      </c>
      <c r="C22" s="111" t="n">
        <v>31.4</v>
      </c>
      <c r="D22" s="112" t="n">
        <v>342</v>
      </c>
      <c r="E22" s="111" t="n">
        <v>258.9</v>
      </c>
      <c r="F22" s="112" t="n">
        <v>1004</v>
      </c>
      <c r="G22" s="112" t="n">
        <v>36285</v>
      </c>
      <c r="H22" s="0"/>
      <c r="I22" s="0"/>
      <c r="J22" s="0"/>
      <c r="K22" s="85"/>
    </row>
    <row r="23" customFormat="false" ht="12" hidden="false" customHeight="true" outlineLevel="0" collapsed="false">
      <c r="A23" s="121" t="s">
        <v>124</v>
      </c>
      <c r="B23" s="110"/>
      <c r="C23" s="111"/>
      <c r="D23" s="112"/>
      <c r="E23" s="111"/>
      <c r="F23" s="112"/>
      <c r="G23" s="112"/>
      <c r="H23" s="0"/>
      <c r="I23" s="0"/>
      <c r="J23" s="112"/>
      <c r="K23" s="85"/>
    </row>
    <row r="24" customFormat="false" ht="12" hidden="false" customHeight="true" outlineLevel="0" collapsed="false">
      <c r="A24" s="121" t="s">
        <v>134</v>
      </c>
      <c r="B24" s="110" t="n">
        <v>33</v>
      </c>
      <c r="C24" s="111" t="n">
        <v>26.5</v>
      </c>
      <c r="D24" s="112" t="n">
        <v>292</v>
      </c>
      <c r="E24" s="111" t="n">
        <v>216</v>
      </c>
      <c r="F24" s="112" t="n">
        <v>826</v>
      </c>
      <c r="G24" s="112" t="n">
        <v>31681</v>
      </c>
      <c r="H24" s="0"/>
      <c r="I24" s="0"/>
      <c r="J24" s="0"/>
      <c r="K24" s="85"/>
    </row>
    <row r="25" customFormat="false" ht="12" hidden="false" customHeight="true" outlineLevel="0" collapsed="false">
      <c r="A25" s="121" t="s">
        <v>135</v>
      </c>
      <c r="B25" s="110" t="n">
        <v>3</v>
      </c>
      <c r="C25" s="111" t="n">
        <v>-1.4</v>
      </c>
      <c r="D25" s="112" t="n">
        <v>13</v>
      </c>
      <c r="E25" s="111" t="n">
        <v>13.6</v>
      </c>
      <c r="F25" s="112" t="n">
        <v>56</v>
      </c>
      <c r="G25" s="112" t="n">
        <v>1023</v>
      </c>
      <c r="H25" s="0"/>
      <c r="I25" s="0"/>
      <c r="J25" s="0"/>
      <c r="K25" s="85"/>
    </row>
    <row r="26" customFormat="false" ht="12" hidden="false" customHeight="true" outlineLevel="0" collapsed="false">
      <c r="A26" s="121" t="s">
        <v>136</v>
      </c>
      <c r="B26" s="110" t="n">
        <v>22</v>
      </c>
      <c r="C26" s="111" t="n">
        <v>6.2</v>
      </c>
      <c r="D26" s="112" t="n">
        <v>37</v>
      </c>
      <c r="E26" s="111" t="n">
        <v>29.4</v>
      </c>
      <c r="F26" s="112" t="n">
        <v>122</v>
      </c>
      <c r="G26" s="112" t="n">
        <v>3581</v>
      </c>
      <c r="H26" s="0"/>
      <c r="I26" s="0"/>
      <c r="J26" s="0"/>
      <c r="K26" s="85"/>
    </row>
    <row r="27" customFormat="false" ht="12" hidden="false" customHeight="true" outlineLevel="0" collapsed="false">
      <c r="A27" s="120" t="s">
        <v>137</v>
      </c>
      <c r="B27" s="110" t="n">
        <v>559</v>
      </c>
      <c r="C27" s="111" t="n">
        <v>62.2</v>
      </c>
      <c r="D27" s="112" t="n">
        <v>647</v>
      </c>
      <c r="E27" s="111" t="n">
        <v>772.3</v>
      </c>
      <c r="F27" s="112" t="n">
        <v>3032</v>
      </c>
      <c r="G27" s="112" t="n">
        <v>95769</v>
      </c>
      <c r="H27" s="0"/>
      <c r="I27" s="0"/>
      <c r="J27" s="0"/>
      <c r="K27" s="85"/>
    </row>
    <row r="28" customFormat="false" ht="12" hidden="false" customHeight="true" outlineLevel="0" collapsed="false">
      <c r="A28" s="120" t="s">
        <v>138</v>
      </c>
      <c r="B28" s="110" t="n">
        <v>3</v>
      </c>
      <c r="C28" s="111" t="n">
        <v>-1</v>
      </c>
      <c r="D28" s="112" t="n">
        <v>1</v>
      </c>
      <c r="E28" s="111" t="n">
        <v>3.1</v>
      </c>
      <c r="F28" s="112" t="n">
        <v>4</v>
      </c>
      <c r="G28" s="112" t="n">
        <v>572</v>
      </c>
      <c r="H28" s="0"/>
      <c r="I28" s="0"/>
      <c r="J28" s="0"/>
      <c r="K28" s="85"/>
    </row>
    <row r="29" customFormat="false" ht="12" hidden="false" customHeight="true" outlineLevel="0" collapsed="false">
      <c r="A29" s="118"/>
      <c r="B29" s="110"/>
      <c r="C29" s="111"/>
      <c r="D29" s="112"/>
      <c r="E29" s="111"/>
      <c r="F29" s="112"/>
      <c r="G29" s="112"/>
      <c r="H29" s="0"/>
      <c r="I29" s="0"/>
      <c r="J29" s="0"/>
      <c r="K29" s="0"/>
    </row>
    <row r="30" customFormat="false" ht="12" hidden="false" customHeight="true" outlineLevel="0" collapsed="false">
      <c r="A30" s="109" t="s">
        <v>139</v>
      </c>
      <c r="B30" s="110" t="n">
        <v>92</v>
      </c>
      <c r="C30" s="111" t="n">
        <v>610.2</v>
      </c>
      <c r="D30" s="112" t="n">
        <v>3</v>
      </c>
      <c r="E30" s="111" t="n">
        <v>1.5</v>
      </c>
      <c r="F30" s="112" t="n">
        <v>9</v>
      </c>
      <c r="G30" s="112" t="n">
        <v>52890</v>
      </c>
      <c r="H30" s="11"/>
      <c r="I30" s="11"/>
      <c r="J30" s="11"/>
      <c r="K30" s="114"/>
    </row>
    <row r="31" customFormat="false" ht="12" hidden="false" customHeight="true" outlineLevel="0" collapsed="false">
      <c r="A31" s="113" t="s">
        <v>124</v>
      </c>
      <c r="B31" s="110"/>
      <c r="C31" s="111"/>
      <c r="D31" s="112"/>
      <c r="E31" s="111"/>
      <c r="F31" s="112"/>
      <c r="G31" s="112"/>
      <c r="H31" s="0"/>
      <c r="I31" s="0"/>
      <c r="J31" s="0"/>
      <c r="K31" s="85"/>
    </row>
    <row r="32" customFormat="false" ht="12" hidden="false" customHeight="true" outlineLevel="0" collapsed="false">
      <c r="A32" s="120" t="s">
        <v>140</v>
      </c>
      <c r="B32" s="110" t="n">
        <v>1</v>
      </c>
      <c r="C32" s="111" t="n">
        <v>1.6</v>
      </c>
      <c r="D32" s="110" t="s">
        <v>26</v>
      </c>
      <c r="E32" s="110" t="s">
        <v>26</v>
      </c>
      <c r="F32" s="110" t="s">
        <v>26</v>
      </c>
      <c r="G32" s="112" t="n">
        <v>150</v>
      </c>
      <c r="H32" s="0"/>
      <c r="I32" s="0"/>
      <c r="J32" s="0"/>
      <c r="K32" s="85"/>
    </row>
    <row r="33" customFormat="false" ht="12" hidden="false" customHeight="true" outlineLevel="0" collapsed="false">
      <c r="A33" s="120" t="s">
        <v>141</v>
      </c>
      <c r="B33" s="110" t="n">
        <v>15</v>
      </c>
      <c r="C33" s="111" t="n">
        <v>77.3</v>
      </c>
      <c r="D33" s="112" t="n">
        <v>-1</v>
      </c>
      <c r="E33" s="111" t="n">
        <v>-2</v>
      </c>
      <c r="F33" s="112" t="n">
        <v>-7</v>
      </c>
      <c r="G33" s="112" t="n">
        <v>12509</v>
      </c>
      <c r="H33" s="0"/>
      <c r="I33" s="0"/>
      <c r="J33" s="0"/>
      <c r="K33" s="85"/>
    </row>
    <row r="34" customFormat="false" ht="12" hidden="false" customHeight="true" outlineLevel="0" collapsed="false">
      <c r="A34" s="120" t="s">
        <v>142</v>
      </c>
      <c r="B34" s="110" t="n">
        <v>12</v>
      </c>
      <c r="C34" s="111" t="n">
        <v>92.8</v>
      </c>
      <c r="D34" s="110" t="s">
        <v>26</v>
      </c>
      <c r="E34" s="110" t="s">
        <v>26</v>
      </c>
      <c r="F34" s="110" t="s">
        <v>26</v>
      </c>
      <c r="G34" s="112" t="n">
        <v>2822</v>
      </c>
      <c r="H34" s="0"/>
      <c r="I34" s="0"/>
      <c r="J34" s="0"/>
      <c r="K34" s="85"/>
    </row>
    <row r="35" customFormat="false" ht="12" hidden="false" customHeight="true" outlineLevel="0" collapsed="false">
      <c r="A35" s="120" t="s">
        <v>143</v>
      </c>
      <c r="B35" s="110" t="n">
        <v>42</v>
      </c>
      <c r="C35" s="111" t="n">
        <v>345.2</v>
      </c>
      <c r="D35" s="112" t="n">
        <v>2</v>
      </c>
      <c r="E35" s="111" t="n">
        <v>2.7</v>
      </c>
      <c r="F35" s="112" t="n">
        <v>13</v>
      </c>
      <c r="G35" s="112" t="n">
        <v>20512</v>
      </c>
      <c r="H35" s="0"/>
      <c r="I35" s="0"/>
      <c r="J35" s="0"/>
      <c r="K35" s="85"/>
    </row>
    <row r="36" customFormat="false" ht="12" hidden="false" customHeight="true" outlineLevel="0" collapsed="false">
      <c r="A36" s="121" t="s">
        <v>129</v>
      </c>
      <c r="B36" s="110"/>
      <c r="C36" s="111"/>
      <c r="D36" s="112"/>
      <c r="E36" s="111"/>
      <c r="F36" s="112"/>
      <c r="G36" s="112"/>
      <c r="H36" s="0"/>
      <c r="I36" s="0"/>
      <c r="J36" s="0"/>
      <c r="K36" s="85"/>
    </row>
    <row r="37" customFormat="false" ht="12" hidden="false" customHeight="true" outlineLevel="0" collapsed="false">
      <c r="A37" s="121" t="s">
        <v>144</v>
      </c>
      <c r="B37" s="110" t="n">
        <v>15</v>
      </c>
      <c r="C37" s="111" t="n">
        <v>195.2</v>
      </c>
      <c r="D37" s="110" t="s">
        <v>26</v>
      </c>
      <c r="E37" s="110" t="s">
        <v>26</v>
      </c>
      <c r="F37" s="110" t="s">
        <v>26</v>
      </c>
      <c r="G37" s="112" t="n">
        <v>13198</v>
      </c>
      <c r="H37" s="0"/>
      <c r="I37" s="0"/>
      <c r="J37" s="0"/>
      <c r="K37" s="85"/>
    </row>
    <row r="38" customFormat="false" ht="12" hidden="false" customHeight="true" outlineLevel="0" collapsed="false">
      <c r="A38" s="121" t="s">
        <v>145</v>
      </c>
      <c r="B38" s="110" t="n">
        <v>16</v>
      </c>
      <c r="C38" s="111" t="n">
        <v>126.1</v>
      </c>
      <c r="D38" s="112" t="n">
        <v>2</v>
      </c>
      <c r="E38" s="111" t="n">
        <v>1.4</v>
      </c>
      <c r="F38" s="112" t="n">
        <v>7</v>
      </c>
      <c r="G38" s="112" t="n">
        <v>5209</v>
      </c>
      <c r="H38" s="0"/>
      <c r="I38" s="0"/>
      <c r="J38" s="0"/>
      <c r="K38" s="85"/>
    </row>
    <row r="39" customFormat="false" ht="12" hidden="false" customHeight="true" outlineLevel="0" collapsed="false">
      <c r="A39" s="121" t="s">
        <v>146</v>
      </c>
      <c r="B39" s="110" t="n">
        <v>5</v>
      </c>
      <c r="C39" s="111" t="n">
        <v>10</v>
      </c>
      <c r="D39" s="110" t="s">
        <v>26</v>
      </c>
      <c r="E39" s="111" t="n">
        <v>1.3</v>
      </c>
      <c r="F39" s="112" t="n">
        <v>6</v>
      </c>
      <c r="G39" s="112" t="n">
        <v>1782</v>
      </c>
      <c r="H39" s="0"/>
      <c r="I39" s="0"/>
      <c r="J39" s="0"/>
      <c r="K39" s="85"/>
    </row>
    <row r="40" customFormat="false" ht="12" hidden="false" customHeight="true" outlineLevel="0" collapsed="false">
      <c r="A40" s="120" t="s">
        <v>147</v>
      </c>
      <c r="B40" s="110" t="n">
        <v>22</v>
      </c>
      <c r="C40" s="111" t="n">
        <v>93.3</v>
      </c>
      <c r="D40" s="112" t="n">
        <v>2</v>
      </c>
      <c r="E40" s="111" t="n">
        <v>0.8</v>
      </c>
      <c r="F40" s="112" t="n">
        <v>3</v>
      </c>
      <c r="G40" s="112" t="n">
        <v>16897</v>
      </c>
      <c r="H40" s="0"/>
      <c r="I40" s="0"/>
      <c r="J40" s="0"/>
      <c r="K40" s="85"/>
    </row>
    <row r="41" customFormat="false" ht="12" hidden="false" customHeight="true" outlineLevel="0" collapsed="false">
      <c r="A41" s="120"/>
      <c r="B41" s="110"/>
      <c r="C41" s="111"/>
      <c r="D41" s="112"/>
      <c r="E41" s="111"/>
      <c r="F41" s="112"/>
      <c r="G41" s="112"/>
      <c r="H41" s="0"/>
      <c r="I41" s="0"/>
      <c r="J41" s="0"/>
      <c r="K41" s="85"/>
    </row>
    <row r="42" customFormat="false" ht="12" hidden="false" customHeight="true" outlineLevel="0" collapsed="false">
      <c r="A42" s="120" t="s">
        <v>129</v>
      </c>
      <c r="B42" s="110"/>
      <c r="C42" s="111"/>
      <c r="D42" s="112"/>
      <c r="E42" s="111"/>
      <c r="F42" s="112"/>
      <c r="G42" s="112"/>
      <c r="H42" s="0"/>
      <c r="I42" s="0"/>
      <c r="J42" s="0"/>
      <c r="K42" s="85"/>
    </row>
    <row r="43" customFormat="false" ht="12" hidden="false" customHeight="true" outlineLevel="0" collapsed="false">
      <c r="A43" s="120" t="s">
        <v>148</v>
      </c>
      <c r="B43" s="110" t="n">
        <v>17</v>
      </c>
      <c r="C43" s="111" t="n">
        <v>89.1</v>
      </c>
      <c r="D43" s="112" t="n">
        <v>1</v>
      </c>
      <c r="E43" s="111" t="n">
        <v>0.4</v>
      </c>
      <c r="F43" s="112" t="n">
        <v>1</v>
      </c>
      <c r="G43" s="112" t="n">
        <v>17113</v>
      </c>
      <c r="H43" s="0"/>
      <c r="I43" s="0"/>
      <c r="J43" s="0"/>
      <c r="K43" s="85"/>
    </row>
    <row r="44" customFormat="false" ht="12" hidden="false" customHeight="true" outlineLevel="0" collapsed="false">
      <c r="A44" s="118"/>
      <c r="B44" s="110"/>
      <c r="C44" s="111"/>
      <c r="D44" s="112"/>
      <c r="E44" s="111"/>
      <c r="F44" s="112"/>
      <c r="G44" s="112"/>
      <c r="H44" s="0"/>
      <c r="I44" s="0"/>
      <c r="J44" s="0"/>
      <c r="K44" s="0"/>
    </row>
    <row r="45" customFormat="false" ht="12" hidden="false" customHeight="true" outlineLevel="0" collapsed="false">
      <c r="A45" s="119" t="s">
        <v>131</v>
      </c>
      <c r="B45" s="110"/>
      <c r="C45" s="111"/>
      <c r="D45" s="112"/>
      <c r="E45" s="111"/>
      <c r="F45" s="112"/>
      <c r="G45" s="112"/>
      <c r="H45" s="0"/>
      <c r="I45" s="0"/>
      <c r="J45" s="0"/>
      <c r="K45" s="85"/>
    </row>
    <row r="46" customFormat="false" ht="12" hidden="false" customHeight="true" outlineLevel="0" collapsed="false">
      <c r="A46" s="120" t="s">
        <v>132</v>
      </c>
      <c r="B46" s="110" t="n">
        <v>11</v>
      </c>
      <c r="C46" s="111" t="n">
        <v>81.3</v>
      </c>
      <c r="D46" s="110" t="s">
        <v>26</v>
      </c>
      <c r="E46" s="110" t="s">
        <v>26</v>
      </c>
      <c r="F46" s="110" t="s">
        <v>26</v>
      </c>
      <c r="G46" s="112" t="n">
        <v>16567</v>
      </c>
      <c r="H46" s="0"/>
      <c r="I46" s="0"/>
      <c r="J46" s="0"/>
      <c r="K46" s="85"/>
    </row>
    <row r="47" customFormat="false" ht="12" hidden="false" customHeight="true" outlineLevel="0" collapsed="false">
      <c r="A47" s="120" t="s">
        <v>133</v>
      </c>
      <c r="B47" s="110" t="n">
        <v>57</v>
      </c>
      <c r="C47" s="111" t="n">
        <v>494.9</v>
      </c>
      <c r="D47" s="112" t="n">
        <v>-1</v>
      </c>
      <c r="E47" s="111" t="n">
        <v>0.4</v>
      </c>
      <c r="F47" s="112" t="n">
        <v>4</v>
      </c>
      <c r="G47" s="112" t="n">
        <v>34251</v>
      </c>
      <c r="H47" s="0"/>
      <c r="I47" s="0"/>
      <c r="J47" s="0"/>
      <c r="K47" s="85"/>
    </row>
    <row r="48" customFormat="false" ht="12" hidden="false" customHeight="true" outlineLevel="0" collapsed="false">
      <c r="A48" s="121" t="s">
        <v>124</v>
      </c>
      <c r="B48" s="110"/>
      <c r="C48" s="111"/>
      <c r="D48" s="112"/>
      <c r="E48" s="111"/>
      <c r="F48" s="112"/>
      <c r="G48" s="112"/>
      <c r="H48" s="0"/>
      <c r="I48" s="0"/>
      <c r="J48" s="0"/>
      <c r="K48" s="85"/>
      <c r="L48" s="122"/>
    </row>
    <row r="49" customFormat="false" ht="12" hidden="false" customHeight="true" outlineLevel="0" collapsed="false">
      <c r="A49" s="121" t="s">
        <v>149</v>
      </c>
      <c r="B49" s="110" t="n">
        <v>12</v>
      </c>
      <c r="C49" s="111" t="n">
        <v>103.2</v>
      </c>
      <c r="D49" s="110" t="s">
        <v>26</v>
      </c>
      <c r="E49" s="110" t="s">
        <v>26</v>
      </c>
      <c r="F49" s="110" t="s">
        <v>26</v>
      </c>
      <c r="G49" s="112" t="n">
        <v>3066</v>
      </c>
      <c r="H49" s="0"/>
      <c r="I49" s="0"/>
      <c r="J49" s="0"/>
      <c r="K49" s="85"/>
    </row>
    <row r="50" customFormat="false" ht="12" hidden="false" customHeight="true" outlineLevel="0" collapsed="false">
      <c r="A50" s="121" t="s">
        <v>150</v>
      </c>
      <c r="B50" s="110" t="n">
        <v>18</v>
      </c>
      <c r="C50" s="111" t="n">
        <v>223.4</v>
      </c>
      <c r="D50" s="110" t="s">
        <v>26</v>
      </c>
      <c r="E50" s="110" t="s">
        <v>26</v>
      </c>
      <c r="F50" s="110" t="s">
        <v>26</v>
      </c>
      <c r="G50" s="112" t="n">
        <v>12842</v>
      </c>
      <c r="H50" s="0"/>
      <c r="I50" s="0"/>
      <c r="J50" s="0"/>
      <c r="K50" s="85"/>
    </row>
    <row r="51" customFormat="false" ht="12" hidden="false" customHeight="true" outlineLevel="0" collapsed="false">
      <c r="A51" s="121" t="s">
        <v>151</v>
      </c>
      <c r="B51" s="110" t="n">
        <v>27</v>
      </c>
      <c r="C51" s="111" t="n">
        <v>168.3</v>
      </c>
      <c r="D51" s="112" t="n">
        <v>-1</v>
      </c>
      <c r="E51" s="111" t="n">
        <v>0.4</v>
      </c>
      <c r="F51" s="112" t="n">
        <v>4</v>
      </c>
      <c r="G51" s="112" t="n">
        <v>18343</v>
      </c>
      <c r="H51" s="0"/>
      <c r="I51" s="0"/>
      <c r="J51" s="0"/>
      <c r="K51" s="85"/>
    </row>
    <row r="52" customFormat="false" ht="12" hidden="false" customHeight="true" outlineLevel="0" collapsed="false">
      <c r="A52" s="121" t="s">
        <v>152</v>
      </c>
      <c r="B52" s="110"/>
      <c r="C52" s="111"/>
      <c r="D52" s="112"/>
      <c r="E52" s="111"/>
      <c r="F52" s="112"/>
      <c r="G52" s="112"/>
      <c r="H52" s="0"/>
      <c r="I52" s="0"/>
      <c r="J52" s="0"/>
      <c r="K52" s="85"/>
    </row>
    <row r="53" customFormat="false" ht="12" hidden="false" customHeight="true" outlineLevel="0" collapsed="false">
      <c r="A53" s="123" t="s">
        <v>129</v>
      </c>
      <c r="B53" s="110"/>
      <c r="C53" s="111"/>
      <c r="D53" s="112"/>
      <c r="E53" s="111"/>
      <c r="F53" s="112"/>
      <c r="G53" s="112"/>
      <c r="H53" s="110"/>
      <c r="I53" s="0"/>
      <c r="J53" s="0"/>
      <c r="K53" s="85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0"/>
      <c r="I54" s="0"/>
      <c r="J54" s="0"/>
      <c r="K54" s="85"/>
    </row>
    <row r="55" customFormat="false" ht="12" hidden="false" customHeight="true" outlineLevel="0" collapsed="false">
      <c r="A55" s="120" t="s">
        <v>137</v>
      </c>
      <c r="B55" s="110" t="n">
        <v>22</v>
      </c>
      <c r="C55" s="111" t="n">
        <v>29.8</v>
      </c>
      <c r="D55" s="112" t="n">
        <v>4</v>
      </c>
      <c r="E55" s="111" t="n">
        <v>1.2</v>
      </c>
      <c r="F55" s="112" t="n">
        <v>5</v>
      </c>
      <c r="G55" s="112" t="n">
        <v>1542</v>
      </c>
      <c r="H55" s="0"/>
      <c r="I55" s="0"/>
      <c r="J55" s="0"/>
      <c r="K55" s="85"/>
    </row>
    <row r="56" customFormat="false" ht="12" hidden="false" customHeight="true" outlineLevel="0" collapsed="false">
      <c r="A56" s="120" t="s">
        <v>138</v>
      </c>
      <c r="B56" s="110" t="n">
        <v>2</v>
      </c>
      <c r="C56" s="111" t="n">
        <v>4.3</v>
      </c>
      <c r="D56" s="110" t="s">
        <v>26</v>
      </c>
      <c r="E56" s="110" t="s">
        <v>26</v>
      </c>
      <c r="F56" s="110" t="s">
        <v>26</v>
      </c>
      <c r="G56" s="112" t="n">
        <v>530</v>
      </c>
      <c r="H56" s="0"/>
      <c r="I56" s="0"/>
      <c r="J56" s="0"/>
      <c r="K56" s="85"/>
    </row>
    <row r="57" customFormat="false" ht="12" hidden="false" customHeight="true" outlineLevel="0" collapsed="false">
      <c r="A57" s="118"/>
      <c r="B57" s="124"/>
      <c r="C57" s="125"/>
      <c r="D57" s="126"/>
      <c r="E57" s="125"/>
      <c r="F57" s="124"/>
      <c r="G57" s="127"/>
      <c r="H57" s="0"/>
      <c r="I57" s="0"/>
      <c r="J57" s="0"/>
      <c r="K57" s="85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>
      <c r="A59" s="131"/>
      <c r="B59" s="132"/>
      <c r="C59" s="132"/>
      <c r="D59" s="133"/>
      <c r="E59" s="132"/>
      <c r="F59" s="132"/>
      <c r="G59" s="13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2" activeCellId="0" sqref="I4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134" customFormat="true" ht="24" hidden="false" customHeight="true" outlineLevel="0" collapsed="false">
      <c r="A1" s="88" t="s">
        <v>153</v>
      </c>
      <c r="B1" s="88"/>
      <c r="C1" s="88"/>
      <c r="D1" s="88"/>
      <c r="E1" s="88"/>
      <c r="F1" s="88"/>
      <c r="G1" s="88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94"/>
      <c r="I2" s="94"/>
      <c r="J2" s="94"/>
      <c r="K2" s="94"/>
      <c r="L2" s="94"/>
      <c r="M2" s="94"/>
      <c r="N2" s="94"/>
      <c r="O2" s="94"/>
    </row>
    <row r="3" customFormat="false" ht="12.6" hidden="false" customHeight="true" outlineLevel="0" collapsed="false">
      <c r="A3" s="92" t="s">
        <v>118</v>
      </c>
      <c r="B3" s="93" t="s">
        <v>154</v>
      </c>
      <c r="C3" s="93"/>
      <c r="D3" s="93"/>
      <c r="E3" s="93"/>
      <c r="F3" s="93"/>
      <c r="G3" s="93"/>
      <c r="H3" s="94"/>
      <c r="I3" s="94"/>
      <c r="J3" s="94"/>
      <c r="K3" s="94"/>
      <c r="L3" s="94"/>
      <c r="M3" s="94"/>
      <c r="N3" s="94"/>
      <c r="O3" s="94"/>
    </row>
    <row r="4" customFormat="false" ht="12.6" hidden="false" customHeight="true" outlineLevel="0" collapsed="false">
      <c r="A4" s="92"/>
      <c r="B4" s="95" t="s">
        <v>120</v>
      </c>
      <c r="C4" s="96" t="s">
        <v>155</v>
      </c>
      <c r="D4" s="97" t="s">
        <v>110</v>
      </c>
      <c r="E4" s="97"/>
      <c r="F4" s="97"/>
      <c r="G4" s="98" t="s">
        <v>111</v>
      </c>
      <c r="H4" s="94"/>
      <c r="I4" s="94"/>
      <c r="J4" s="94"/>
      <c r="K4" s="94"/>
      <c r="L4" s="94"/>
      <c r="M4" s="94"/>
      <c r="N4" s="94"/>
      <c r="O4" s="94"/>
    </row>
    <row r="5" customFormat="false" ht="12.6" hidden="false" customHeight="true" outlineLevel="0" collapsed="false">
      <c r="A5" s="92"/>
      <c r="B5" s="95"/>
      <c r="C5" s="96"/>
      <c r="D5" s="97" t="s">
        <v>121</v>
      </c>
      <c r="E5" s="96" t="s">
        <v>84</v>
      </c>
      <c r="F5" s="96" t="s">
        <v>86</v>
      </c>
      <c r="G5" s="98"/>
      <c r="H5" s="94"/>
      <c r="I5" s="94"/>
      <c r="J5" s="94"/>
      <c r="K5" s="94"/>
      <c r="L5" s="94"/>
      <c r="M5" s="94"/>
      <c r="N5" s="94"/>
      <c r="O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  <c r="I6" s="94"/>
      <c r="J6" s="94"/>
      <c r="K6" s="94"/>
      <c r="L6" s="94"/>
      <c r="M6" s="94"/>
      <c r="N6" s="94"/>
      <c r="O6" s="94"/>
    </row>
    <row r="7" customFormat="false" ht="12.6" hidden="false" customHeight="true" outlineLevel="0" collapsed="false">
      <c r="A7" s="92"/>
      <c r="B7" s="97" t="s">
        <v>90</v>
      </c>
      <c r="C7" s="97" t="s">
        <v>91</v>
      </c>
      <c r="D7" s="97" t="s">
        <v>90</v>
      </c>
      <c r="E7" s="97" t="s">
        <v>91</v>
      </c>
      <c r="F7" s="97" t="s">
        <v>90</v>
      </c>
      <c r="G7" s="100" t="s">
        <v>92</v>
      </c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A8" s="101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06" t="s">
        <v>122</v>
      </c>
      <c r="B9" s="140" t="n">
        <v>152</v>
      </c>
      <c r="C9" s="108" t="n">
        <v>-53.2</v>
      </c>
      <c r="D9" s="141" t="n">
        <v>142</v>
      </c>
      <c r="E9" s="108" t="n">
        <v>132.6</v>
      </c>
      <c r="F9" s="141" t="n">
        <v>494</v>
      </c>
      <c r="G9" s="141" t="n">
        <v>28980</v>
      </c>
      <c r="H9" s="0"/>
      <c r="I9" s="0"/>
    </row>
    <row r="10" customFormat="false" ht="12" hidden="false" customHeight="true" outlineLevel="0" collapsed="false">
      <c r="A10" s="109" t="s">
        <v>123</v>
      </c>
      <c r="B10" s="110" t="n">
        <v>128</v>
      </c>
      <c r="C10" s="111" t="n">
        <v>-90.8</v>
      </c>
      <c r="D10" s="112" t="n">
        <v>140</v>
      </c>
      <c r="E10" s="111" t="n">
        <v>131.9</v>
      </c>
      <c r="F10" s="112" t="n">
        <v>489</v>
      </c>
      <c r="G10" s="112" t="n">
        <v>18818</v>
      </c>
      <c r="H10" s="112"/>
      <c r="I10" s="0"/>
    </row>
    <row r="11" customFormat="false" ht="12" hidden="false" customHeight="true" outlineLevel="0" collapsed="false">
      <c r="A11" s="113" t="s">
        <v>124</v>
      </c>
      <c r="B11" s="110"/>
      <c r="C11" s="111"/>
      <c r="D11" s="112"/>
      <c r="E11" s="111"/>
      <c r="F11" s="112"/>
      <c r="G11" s="112"/>
      <c r="H11" s="112"/>
      <c r="I11" s="112"/>
    </row>
    <row r="12" customFormat="false" ht="12" hidden="false" customHeight="true" outlineLevel="0" collapsed="false">
      <c r="A12" s="113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2"/>
    </row>
    <row r="13" customFormat="false" ht="12" hidden="false" customHeight="true" outlineLevel="0" collapsed="false">
      <c r="A13" s="113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2"/>
      <c r="I13" s="142"/>
    </row>
    <row r="14" customFormat="false" ht="12" hidden="false" customHeight="true" outlineLevel="0" collapsed="false">
      <c r="A14" s="113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42"/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/>
      <c r="I15" s="117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2"/>
      <c r="H16" s="0"/>
      <c r="I16" s="117"/>
    </row>
    <row r="17" customFormat="false" ht="12" hidden="false" customHeight="true" outlineLevel="0" collapsed="false">
      <c r="A17" s="113" t="s">
        <v>129</v>
      </c>
      <c r="B17" s="110"/>
      <c r="C17" s="111"/>
      <c r="D17" s="112"/>
      <c r="E17" s="111"/>
      <c r="F17" s="112"/>
      <c r="G17" s="112"/>
      <c r="H17" s="0"/>
      <c r="I17" s="125"/>
      <c r="J17" s="125"/>
    </row>
    <row r="18" customFormat="false" ht="12" hidden="false" customHeight="true" outlineLevel="0" collapsed="false">
      <c r="A18" s="113" t="s">
        <v>130</v>
      </c>
      <c r="B18" s="110" t="n">
        <v>4</v>
      </c>
      <c r="C18" s="111" t="n">
        <v>-27.9</v>
      </c>
      <c r="D18" s="112" t="n">
        <v>40</v>
      </c>
      <c r="E18" s="111" t="n">
        <v>30</v>
      </c>
      <c r="F18" s="112" t="n">
        <v>138</v>
      </c>
      <c r="G18" s="112" t="n">
        <v>5406</v>
      </c>
      <c r="H18" s="0"/>
      <c r="I18" s="0"/>
    </row>
    <row r="19" customFormat="false" ht="12" hidden="false" customHeight="true" outlineLevel="0" collapsed="false">
      <c r="A19" s="118"/>
      <c r="B19" s="110"/>
      <c r="C19" s="111"/>
      <c r="D19" s="112"/>
      <c r="E19" s="111"/>
      <c r="F19" s="112"/>
      <c r="G19" s="112"/>
      <c r="H19" s="0"/>
      <c r="I19" s="0"/>
      <c r="J19" s="125"/>
      <c r="K19" s="125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19" t="s">
        <v>131</v>
      </c>
      <c r="B20" s="110"/>
      <c r="C20" s="111"/>
      <c r="D20" s="112"/>
      <c r="E20" s="111"/>
      <c r="F20" s="112"/>
      <c r="G20" s="112"/>
      <c r="H20" s="0"/>
      <c r="I20" s="0"/>
    </row>
    <row r="21" customFormat="false" ht="12" hidden="false" customHeight="true" outlineLevel="0" collapsed="false">
      <c r="A21" s="120" t="s">
        <v>132</v>
      </c>
      <c r="B21" s="110" t="n">
        <v>1</v>
      </c>
      <c r="C21" s="110" t="s">
        <v>26</v>
      </c>
      <c r="D21" s="110" t="s">
        <v>26</v>
      </c>
      <c r="E21" s="111" t="n">
        <v>0.2</v>
      </c>
      <c r="F21" s="112" t="n">
        <v>1</v>
      </c>
      <c r="G21" s="112" t="n">
        <v>25</v>
      </c>
      <c r="H21" s="143"/>
      <c r="I21" s="144"/>
    </row>
    <row r="22" customFormat="false" ht="12" hidden="false" customHeight="true" outlineLevel="0" collapsed="false">
      <c r="A22" s="120" t="s">
        <v>133</v>
      </c>
      <c r="B22" s="110" t="n">
        <v>17</v>
      </c>
      <c r="C22" s="111" t="n">
        <v>-31</v>
      </c>
      <c r="D22" s="112" t="n">
        <v>39</v>
      </c>
      <c r="E22" s="111" t="n">
        <v>33.2</v>
      </c>
      <c r="F22" s="112" t="n">
        <v>130</v>
      </c>
      <c r="G22" s="112" t="n">
        <v>7650</v>
      </c>
      <c r="H22" s="0"/>
      <c r="I22" s="0"/>
      <c r="J22" s="125"/>
    </row>
    <row r="23" customFormat="false" ht="12" hidden="false" customHeight="true" outlineLevel="0" collapsed="false">
      <c r="A23" s="121" t="s">
        <v>124</v>
      </c>
      <c r="B23" s="110"/>
      <c r="C23" s="111"/>
      <c r="D23" s="112"/>
      <c r="E23" s="111"/>
      <c r="F23" s="112"/>
      <c r="G23" s="112"/>
      <c r="H23" s="112"/>
      <c r="I23" s="0"/>
    </row>
    <row r="24" customFormat="false" ht="12" hidden="false" customHeight="true" outlineLevel="0" collapsed="false">
      <c r="A24" s="121" t="s">
        <v>134</v>
      </c>
      <c r="B24" s="110" t="n">
        <v>11</v>
      </c>
      <c r="C24" s="111" t="n">
        <v>-25.8</v>
      </c>
      <c r="D24" s="112" t="n">
        <v>34</v>
      </c>
      <c r="E24" s="111" t="n">
        <v>27.5</v>
      </c>
      <c r="F24" s="112" t="n">
        <v>105</v>
      </c>
      <c r="G24" s="112" t="n">
        <v>7249</v>
      </c>
      <c r="H24" s="0"/>
      <c r="I24" s="0"/>
    </row>
    <row r="25" customFormat="false" ht="12" hidden="false" customHeight="true" outlineLevel="0" collapsed="false">
      <c r="A25" s="121" t="s">
        <v>135</v>
      </c>
      <c r="B25" s="110" t="n">
        <v>2</v>
      </c>
      <c r="C25" s="111" t="n">
        <v>-3</v>
      </c>
      <c r="D25" s="112" t="n">
        <v>1</v>
      </c>
      <c r="E25" s="111" t="n">
        <v>2.9</v>
      </c>
      <c r="F25" s="112" t="n">
        <v>11</v>
      </c>
      <c r="G25" s="112" t="n">
        <v>25</v>
      </c>
      <c r="H25" s="0"/>
      <c r="I25" s="0"/>
    </row>
    <row r="26" customFormat="false" ht="12" hidden="false" customHeight="true" outlineLevel="0" collapsed="false">
      <c r="A26" s="121" t="s">
        <v>136</v>
      </c>
      <c r="B26" s="110" t="n">
        <v>4</v>
      </c>
      <c r="C26" s="111" t="n">
        <v>-2.2</v>
      </c>
      <c r="D26" s="112" t="n">
        <v>4</v>
      </c>
      <c r="E26" s="111" t="n">
        <v>2.7</v>
      </c>
      <c r="F26" s="112" t="n">
        <v>14</v>
      </c>
      <c r="G26" s="112" t="n">
        <v>376</v>
      </c>
      <c r="H26" s="0"/>
      <c r="I26" s="0"/>
    </row>
    <row r="27" customFormat="false" ht="12" hidden="false" customHeight="true" outlineLevel="0" collapsed="false">
      <c r="A27" s="120" t="s">
        <v>137</v>
      </c>
      <c r="B27" s="110" t="n">
        <v>107</v>
      </c>
      <c r="C27" s="111" t="n">
        <v>-58.8</v>
      </c>
      <c r="D27" s="112" t="n">
        <v>100</v>
      </c>
      <c r="E27" s="111" t="n">
        <v>95.4</v>
      </c>
      <c r="F27" s="112" t="n">
        <v>354</v>
      </c>
      <c r="G27" s="112" t="n">
        <v>10571</v>
      </c>
      <c r="H27" s="0"/>
      <c r="I27" s="0"/>
    </row>
    <row r="28" customFormat="false" ht="12" hidden="false" customHeight="true" outlineLevel="0" collapsed="false">
      <c r="A28" s="120" t="s">
        <v>138</v>
      </c>
      <c r="B28" s="110" t="n">
        <v>3</v>
      </c>
      <c r="C28" s="111" t="n">
        <v>-1</v>
      </c>
      <c r="D28" s="112" t="n">
        <v>1</v>
      </c>
      <c r="E28" s="111" t="n">
        <v>3.1</v>
      </c>
      <c r="F28" s="112" t="n">
        <v>4</v>
      </c>
      <c r="G28" s="112" t="n">
        <v>572</v>
      </c>
      <c r="H28" s="0"/>
      <c r="I28" s="0"/>
    </row>
    <row r="29" customFormat="false" ht="12" hidden="false" customHeight="true" outlineLevel="0" collapsed="false">
      <c r="A29" s="118"/>
      <c r="B29" s="110"/>
      <c r="C29" s="111"/>
      <c r="D29" s="112"/>
      <c r="E29" s="111"/>
      <c r="F29" s="112"/>
      <c r="G29" s="112"/>
      <c r="H29" s="0"/>
      <c r="I29" s="0"/>
    </row>
    <row r="30" customFormat="false" ht="12" hidden="false" customHeight="true" outlineLevel="0" collapsed="false">
      <c r="A30" s="109" t="s">
        <v>156</v>
      </c>
      <c r="B30" s="110" t="n">
        <v>24</v>
      </c>
      <c r="C30" s="111" t="n">
        <v>37.6</v>
      </c>
      <c r="D30" s="112" t="n">
        <v>2</v>
      </c>
      <c r="E30" s="111" t="n">
        <v>0.8</v>
      </c>
      <c r="F30" s="112" t="n">
        <v>5</v>
      </c>
      <c r="G30" s="112" t="n">
        <v>10162</v>
      </c>
      <c r="H30" s="0"/>
      <c r="I30" s="0"/>
    </row>
    <row r="31" customFormat="false" ht="12" hidden="false" customHeight="true" outlineLevel="0" collapsed="false">
      <c r="A31" s="113" t="s">
        <v>124</v>
      </c>
      <c r="B31" s="110"/>
      <c r="C31" s="111"/>
      <c r="D31" s="112"/>
      <c r="E31" s="111"/>
      <c r="F31" s="112"/>
      <c r="G31" s="112"/>
      <c r="H31" s="0"/>
      <c r="I31" s="0"/>
    </row>
    <row r="32" customFormat="false" ht="12" hidden="false" customHeight="true" outlineLevel="0" collapsed="false">
      <c r="A32" s="120" t="s">
        <v>140</v>
      </c>
      <c r="B32" s="110" t="n">
        <v>1</v>
      </c>
      <c r="C32" s="111" t="n">
        <v>1.6</v>
      </c>
      <c r="D32" s="110" t="s">
        <v>26</v>
      </c>
      <c r="E32" s="110" t="s">
        <v>26</v>
      </c>
      <c r="F32" s="110" t="s">
        <v>26</v>
      </c>
      <c r="G32" s="112" t="n">
        <v>150</v>
      </c>
      <c r="H32" s="0"/>
      <c r="I32" s="0"/>
    </row>
    <row r="33" customFormat="false" ht="12" hidden="false" customHeight="true" outlineLevel="0" collapsed="false">
      <c r="A33" s="120" t="s">
        <v>141</v>
      </c>
      <c r="B33" s="110" t="n">
        <v>4</v>
      </c>
      <c r="C33" s="111" t="n">
        <v>2.2</v>
      </c>
      <c r="D33" s="112" t="n">
        <v>-2</v>
      </c>
      <c r="E33" s="111" t="n">
        <v>-2.7</v>
      </c>
      <c r="F33" s="112" t="n">
        <v>-11</v>
      </c>
      <c r="G33" s="112" t="n">
        <v>1286</v>
      </c>
      <c r="H33" s="0"/>
      <c r="I33" s="0"/>
    </row>
    <row r="34" customFormat="false" ht="12" hidden="false" customHeight="true" outlineLevel="0" collapsed="false">
      <c r="A34" s="120" t="s">
        <v>142</v>
      </c>
      <c r="B34" s="110" t="s">
        <v>26</v>
      </c>
      <c r="C34" s="110" t="s">
        <v>26</v>
      </c>
      <c r="D34" s="110" t="s">
        <v>26</v>
      </c>
      <c r="E34" s="110" t="s">
        <v>26</v>
      </c>
      <c r="F34" s="110" t="s">
        <v>26</v>
      </c>
      <c r="G34" s="110" t="s">
        <v>26</v>
      </c>
      <c r="H34" s="0"/>
      <c r="I34" s="0"/>
    </row>
    <row r="35" customFormat="false" ht="12" hidden="false" customHeight="true" outlineLevel="0" collapsed="false">
      <c r="A35" s="120" t="s">
        <v>143</v>
      </c>
      <c r="B35" s="110" t="n">
        <v>10</v>
      </c>
      <c r="C35" s="111" t="n">
        <v>11.4</v>
      </c>
      <c r="D35" s="112" t="n">
        <v>2</v>
      </c>
      <c r="E35" s="111" t="n">
        <v>2.7</v>
      </c>
      <c r="F35" s="112" t="n">
        <v>13</v>
      </c>
      <c r="G35" s="112" t="n">
        <v>2367</v>
      </c>
      <c r="H35" s="0"/>
      <c r="I35" s="145"/>
      <c r="J35" s="143"/>
      <c r="K35" s="145"/>
    </row>
    <row r="36" customFormat="false" ht="12" hidden="false" customHeight="true" outlineLevel="0" collapsed="false">
      <c r="A36" s="121" t="s">
        <v>129</v>
      </c>
      <c r="B36" s="110"/>
      <c r="C36" s="111"/>
      <c r="D36" s="112"/>
      <c r="E36" s="111"/>
      <c r="F36" s="112"/>
      <c r="G36" s="112"/>
      <c r="H36" s="0"/>
      <c r="I36" s="143"/>
      <c r="J36" s="145"/>
      <c r="K36" s="127"/>
    </row>
    <row r="37" customFormat="false" ht="12" hidden="false" customHeight="true" outlineLevel="0" collapsed="false">
      <c r="A37" s="121" t="s">
        <v>144</v>
      </c>
      <c r="B37" s="110" t="n">
        <v>1</v>
      </c>
      <c r="C37" s="111" t="n">
        <v>1.9</v>
      </c>
      <c r="D37" s="110" t="s">
        <v>26</v>
      </c>
      <c r="E37" s="110" t="s">
        <v>26</v>
      </c>
      <c r="F37" s="110" t="s">
        <v>26</v>
      </c>
      <c r="G37" s="112" t="n">
        <v>100</v>
      </c>
      <c r="H37" s="0"/>
      <c r="I37" s="145"/>
      <c r="J37" s="143"/>
      <c r="K37" s="145"/>
    </row>
    <row r="38" customFormat="false" ht="12" hidden="false" customHeight="true" outlineLevel="0" collapsed="false">
      <c r="A38" s="121" t="s">
        <v>145</v>
      </c>
      <c r="B38" s="110" t="n">
        <v>3</v>
      </c>
      <c r="C38" s="111" t="n">
        <v>-1</v>
      </c>
      <c r="D38" s="112" t="n">
        <v>2</v>
      </c>
      <c r="E38" s="111" t="n">
        <v>1.4</v>
      </c>
      <c r="F38" s="112" t="n">
        <v>7</v>
      </c>
      <c r="G38" s="112" t="n">
        <v>435</v>
      </c>
      <c r="H38" s="0"/>
      <c r="I38" s="143"/>
      <c r="J38" s="145"/>
      <c r="K38" s="127"/>
    </row>
    <row r="39" customFormat="false" ht="12" hidden="false" customHeight="true" outlineLevel="0" collapsed="false">
      <c r="A39" s="121" t="s">
        <v>146</v>
      </c>
      <c r="B39" s="110" t="n">
        <v>5</v>
      </c>
      <c r="C39" s="111" t="n">
        <v>10</v>
      </c>
      <c r="D39" s="110" t="s">
        <v>26</v>
      </c>
      <c r="E39" s="111" t="n">
        <v>1.3</v>
      </c>
      <c r="F39" s="112" t="n">
        <v>6</v>
      </c>
      <c r="G39" s="112" t="n">
        <v>1782</v>
      </c>
      <c r="H39" s="0"/>
      <c r="I39" s="145"/>
      <c r="J39" s="143"/>
      <c r="K39" s="145"/>
    </row>
    <row r="40" customFormat="false" ht="12" hidden="false" customHeight="true" outlineLevel="0" collapsed="false">
      <c r="A40" s="120" t="s">
        <v>147</v>
      </c>
      <c r="B40" s="110" t="n">
        <v>9</v>
      </c>
      <c r="C40" s="111" t="n">
        <v>22.4</v>
      </c>
      <c r="D40" s="112" t="n">
        <v>2</v>
      </c>
      <c r="E40" s="111" t="n">
        <v>0.8</v>
      </c>
      <c r="F40" s="112" t="n">
        <v>3</v>
      </c>
      <c r="G40" s="112" t="n">
        <v>6359</v>
      </c>
      <c r="H40" s="0"/>
      <c r="I40" s="145"/>
      <c r="J40" s="143"/>
      <c r="K40" s="145"/>
    </row>
    <row r="41" customFormat="false" ht="12" hidden="false" customHeight="true" outlineLevel="0" collapsed="false">
      <c r="A41" s="120"/>
      <c r="B41" s="110"/>
      <c r="C41" s="111"/>
      <c r="D41" s="112"/>
      <c r="E41" s="111"/>
      <c r="F41" s="112"/>
      <c r="G41" s="112"/>
      <c r="H41" s="0"/>
      <c r="I41" s="145"/>
      <c r="J41" s="143"/>
      <c r="K41" s="145"/>
    </row>
    <row r="42" customFormat="false" ht="12" hidden="false" customHeight="true" outlineLevel="0" collapsed="false">
      <c r="A42" s="120" t="s">
        <v>129</v>
      </c>
      <c r="B42" s="110"/>
      <c r="C42" s="111"/>
      <c r="D42" s="112"/>
      <c r="E42" s="111"/>
      <c r="F42" s="112"/>
      <c r="G42" s="112"/>
      <c r="H42" s="0"/>
      <c r="I42" s="145"/>
      <c r="J42" s="143"/>
      <c r="K42" s="145"/>
    </row>
    <row r="43" customFormat="false" ht="12" hidden="false" customHeight="true" outlineLevel="0" collapsed="false">
      <c r="A43" s="120" t="s">
        <v>148</v>
      </c>
      <c r="B43" s="110" t="n">
        <v>8</v>
      </c>
      <c r="C43" s="111" t="n">
        <v>24.3</v>
      </c>
      <c r="D43" s="112" t="n">
        <v>1</v>
      </c>
      <c r="E43" s="111" t="n">
        <v>0.4</v>
      </c>
      <c r="F43" s="112" t="n">
        <v>1</v>
      </c>
      <c r="G43" s="112" t="n">
        <v>6743</v>
      </c>
      <c r="H43" s="0"/>
      <c r="I43" s="145"/>
      <c r="J43" s="143"/>
      <c r="K43" s="145"/>
    </row>
    <row r="44" customFormat="false" ht="12" hidden="false" customHeight="true" outlineLevel="0" collapsed="false">
      <c r="A44" s="118"/>
      <c r="B44" s="110"/>
      <c r="C44" s="111"/>
      <c r="D44" s="112"/>
      <c r="E44" s="111"/>
      <c r="F44" s="112"/>
      <c r="G44" s="112"/>
      <c r="H44" s="0"/>
      <c r="I44" s="145"/>
      <c r="J44" s="143"/>
      <c r="K44" s="145"/>
    </row>
    <row r="45" customFormat="false" ht="12" hidden="false" customHeight="true" outlineLevel="0" collapsed="false">
      <c r="A45" s="119" t="s">
        <v>131</v>
      </c>
      <c r="B45" s="110"/>
      <c r="C45" s="111"/>
      <c r="D45" s="112"/>
      <c r="E45" s="111"/>
      <c r="F45" s="112"/>
      <c r="G45" s="112"/>
      <c r="H45" s="0"/>
      <c r="I45" s="0"/>
    </row>
    <row r="46" customFormat="false" ht="12" hidden="false" customHeight="true" outlineLevel="0" collapsed="false">
      <c r="A46" s="120" t="s">
        <v>132</v>
      </c>
      <c r="B46" s="110" t="n">
        <v>6</v>
      </c>
      <c r="C46" s="111" t="n">
        <v>15.1</v>
      </c>
      <c r="D46" s="110" t="s">
        <v>26</v>
      </c>
      <c r="E46" s="110" t="s">
        <v>26</v>
      </c>
      <c r="F46" s="110" t="s">
        <v>26</v>
      </c>
      <c r="G46" s="112" t="n">
        <v>5463</v>
      </c>
      <c r="H46" s="0"/>
      <c r="I46" s="112"/>
    </row>
    <row r="47" customFormat="false" ht="12" hidden="false" customHeight="true" outlineLevel="0" collapsed="false">
      <c r="A47" s="120" t="s">
        <v>133</v>
      </c>
      <c r="B47" s="110" t="n">
        <v>11</v>
      </c>
      <c r="C47" s="111" t="n">
        <v>22.9</v>
      </c>
      <c r="D47" s="112" t="n">
        <v>-1</v>
      </c>
      <c r="E47" s="111" t="n">
        <v>0.4</v>
      </c>
      <c r="F47" s="112" t="n">
        <v>4</v>
      </c>
      <c r="G47" s="112" t="n">
        <v>4485</v>
      </c>
      <c r="H47" s="0"/>
      <c r="I47" s="0"/>
    </row>
    <row r="48" customFormat="false" ht="12" hidden="false" customHeight="true" outlineLevel="0" collapsed="false">
      <c r="A48" s="121" t="s">
        <v>124</v>
      </c>
      <c r="B48" s="110"/>
      <c r="C48" s="111"/>
      <c r="D48" s="112"/>
      <c r="E48" s="111"/>
      <c r="F48" s="112"/>
      <c r="G48" s="112"/>
      <c r="H48" s="0"/>
      <c r="I48" s="0"/>
    </row>
    <row r="49" customFormat="false" ht="12" hidden="false" customHeight="true" outlineLevel="0" collapsed="false">
      <c r="A49" s="121" t="s">
        <v>149</v>
      </c>
      <c r="B49" s="110" t="s">
        <v>26</v>
      </c>
      <c r="C49" s="110" t="s">
        <v>26</v>
      </c>
      <c r="D49" s="110" t="s">
        <v>26</v>
      </c>
      <c r="E49" s="110" t="s">
        <v>26</v>
      </c>
      <c r="F49" s="110" t="s">
        <v>26</v>
      </c>
      <c r="G49" s="110" t="s">
        <v>26</v>
      </c>
      <c r="H49" s="0"/>
      <c r="I49" s="0"/>
    </row>
    <row r="50" customFormat="false" ht="12" hidden="false" customHeight="true" outlineLevel="0" collapsed="false">
      <c r="A50" s="121" t="s">
        <v>150</v>
      </c>
      <c r="B50" s="110" t="n">
        <v>1</v>
      </c>
      <c r="C50" s="111" t="n">
        <v>1.9</v>
      </c>
      <c r="D50" s="110" t="s">
        <v>26</v>
      </c>
      <c r="E50" s="110" t="s">
        <v>26</v>
      </c>
      <c r="F50" s="110" t="s">
        <v>26</v>
      </c>
      <c r="G50" s="112" t="n">
        <v>100</v>
      </c>
      <c r="H50" s="0"/>
      <c r="I50" s="0"/>
    </row>
    <row r="51" customFormat="false" ht="12" hidden="false" customHeight="true" outlineLevel="0" collapsed="false">
      <c r="A51" s="121" t="s">
        <v>151</v>
      </c>
      <c r="B51" s="110" t="n">
        <v>10</v>
      </c>
      <c r="C51" s="111" t="n">
        <v>21</v>
      </c>
      <c r="D51" s="112" t="n">
        <v>-1</v>
      </c>
      <c r="E51" s="111" t="n">
        <v>0.4</v>
      </c>
      <c r="F51" s="112" t="n">
        <v>4</v>
      </c>
      <c r="G51" s="112" t="n">
        <v>4385</v>
      </c>
      <c r="H51" s="0"/>
      <c r="I51" s="110"/>
    </row>
    <row r="52" customFormat="false" ht="12" hidden="false" customHeight="true" outlineLevel="0" collapsed="false">
      <c r="A52" s="121" t="s">
        <v>152</v>
      </c>
      <c r="B52" s="110"/>
      <c r="C52" s="111"/>
      <c r="D52" s="112"/>
      <c r="E52" s="111"/>
      <c r="F52" s="112"/>
      <c r="G52" s="112"/>
      <c r="H52" s="0"/>
      <c r="I52" s="110"/>
    </row>
    <row r="53" customFormat="false" ht="12" hidden="false" customHeight="true" outlineLevel="0" collapsed="false">
      <c r="A53" s="123" t="s">
        <v>129</v>
      </c>
      <c r="B53" s="110"/>
      <c r="C53" s="111"/>
      <c r="D53" s="112"/>
      <c r="E53" s="111"/>
      <c r="F53" s="112"/>
      <c r="G53" s="112"/>
      <c r="H53" s="0"/>
      <c r="I53" s="0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0"/>
      <c r="I54" s="0"/>
    </row>
    <row r="55" customFormat="false" ht="12" hidden="false" customHeight="true" outlineLevel="0" collapsed="false">
      <c r="A55" s="120" t="s">
        <v>137</v>
      </c>
      <c r="B55" s="110" t="n">
        <v>7</v>
      </c>
      <c r="C55" s="111" t="n">
        <v>-0.3</v>
      </c>
      <c r="D55" s="112" t="n">
        <v>3</v>
      </c>
      <c r="E55" s="111" t="n">
        <v>0.4</v>
      </c>
      <c r="F55" s="112" t="n">
        <v>1</v>
      </c>
      <c r="G55" s="112" t="n">
        <v>214</v>
      </c>
      <c r="H55" s="0"/>
      <c r="I55" s="0"/>
    </row>
    <row r="56" customFormat="false" ht="12" hidden="false" customHeight="true" outlineLevel="0" collapsed="false">
      <c r="A56" s="120" t="s">
        <v>138</v>
      </c>
      <c r="B56" s="110" t="s">
        <v>26</v>
      </c>
      <c r="C56" s="110" t="s">
        <v>26</v>
      </c>
      <c r="D56" s="110" t="s">
        <v>26</v>
      </c>
      <c r="E56" s="110" t="s">
        <v>26</v>
      </c>
      <c r="F56" s="110" t="s">
        <v>26</v>
      </c>
      <c r="G56" s="110" t="s">
        <v>26</v>
      </c>
      <c r="H56" s="112"/>
      <c r="I56" s="110"/>
    </row>
    <row r="57" customFormat="false" ht="12" hidden="false" customHeight="true" outlineLevel="0" collapsed="false">
      <c r="B57" s="146"/>
      <c r="C57" s="147"/>
      <c r="D57" s="143"/>
      <c r="E57" s="145"/>
      <c r="F57" s="127"/>
      <c r="G57" s="146"/>
      <c r="I57" s="110"/>
    </row>
    <row r="58" customFormat="false" ht="12" hidden="false" customHeight="true" outlineLevel="0" collapsed="false">
      <c r="B58" s="129"/>
      <c r="C58" s="129"/>
      <c r="D58" s="129"/>
      <c r="E58" s="129"/>
      <c r="F58" s="129"/>
      <c r="G58" s="112"/>
      <c r="I58" s="110"/>
    </row>
    <row r="59" customFormat="false" ht="12" hidden="false" customHeight="true" outlineLevel="0" collapsed="false">
      <c r="I59" s="110"/>
    </row>
    <row r="60" customFormat="false" ht="12" hidden="false" customHeight="true" outlineLevel="0" collapsed="false">
      <c r="B60" s="148"/>
      <c r="G60" s="112"/>
      <c r="I60" s="110"/>
    </row>
    <row r="61" customFormat="false" ht="12" hidden="false" customHeight="true" outlineLevel="0" collapsed="false">
      <c r="G61" s="112"/>
      <c r="I61" s="110"/>
    </row>
    <row r="62" customFormat="false" ht="12" hidden="false" customHeight="true" outlineLevel="0" collapsed="false">
      <c r="I62" s="110"/>
    </row>
    <row r="63" customFormat="false" ht="12" hidden="false" customHeight="true" outlineLevel="0" collapsed="false">
      <c r="I63" s="110"/>
    </row>
    <row r="64" customFormat="false" ht="12" hidden="false" customHeight="true" outlineLevel="0" collapsed="false">
      <c r="I64" s="110"/>
    </row>
    <row r="65" customFormat="false" ht="12" hidden="false" customHeight="true" outlineLevel="0" collapsed="false">
      <c r="I65" s="110"/>
    </row>
    <row r="66" customFormat="false" ht="12" hidden="false" customHeight="true" outlineLevel="0" collapsed="false">
      <c r="I66" s="110"/>
    </row>
    <row r="67" customFormat="false" ht="12" hidden="false" customHeight="true" outlineLevel="0" collapsed="false">
      <c r="I67" s="110"/>
    </row>
    <row r="68" customFormat="false" ht="12" hidden="false" customHeight="true" outlineLevel="0" collapsed="false">
      <c r="I68" s="110"/>
    </row>
    <row r="69" customFormat="false" ht="12" hidden="false" customHeight="true" outlineLevel="0" collapsed="false">
      <c r="I69" s="110"/>
    </row>
    <row r="70" customFormat="false" ht="12" hidden="false" customHeight="true" outlineLevel="0" collapsed="false">
      <c r="I70" s="110"/>
    </row>
    <row r="71" customFormat="false" ht="12" hidden="false" customHeight="true" outlineLevel="0" collapsed="false">
      <c r="I71" s="110"/>
    </row>
    <row r="72" customFormat="false" ht="12" hidden="false" customHeight="true" outlineLevel="0" collapsed="false">
      <c r="I72" s="110"/>
    </row>
    <row r="73" customFormat="false" ht="12" hidden="false" customHeight="true" outlineLevel="0" collapsed="false">
      <c r="I73" s="110"/>
    </row>
    <row r="74" customFormat="false" ht="12" hidden="false" customHeight="true" outlineLevel="0" collapsed="false">
      <c r="I74" s="110"/>
    </row>
    <row r="75" customFormat="false" ht="12" hidden="false" customHeight="true" outlineLevel="0" collapsed="false">
      <c r="I75" s="110"/>
    </row>
    <row r="76" customFormat="false" ht="12" hidden="false" customHeight="true" outlineLevel="0" collapsed="false">
      <c r="I76" s="110"/>
    </row>
    <row r="77" customFormat="false" ht="12" hidden="false" customHeight="true" outlineLevel="0" collapsed="false">
      <c r="I77" s="110"/>
    </row>
    <row r="78" customFormat="false" ht="12" hidden="false" customHeight="true" outlineLevel="0" collapsed="false">
      <c r="I78" s="110"/>
    </row>
    <row r="79" customFormat="false" ht="12" hidden="false" customHeight="true" outlineLevel="0" collapsed="false">
      <c r="I79" s="110"/>
    </row>
    <row r="80" customFormat="false" ht="12" hidden="false" customHeight="true" outlineLevel="0" collapsed="false">
      <c r="I80" s="110"/>
    </row>
    <row r="81" customFormat="false" ht="12" hidden="false" customHeight="true" outlineLevel="0" collapsed="false">
      <c r="I81" s="110"/>
    </row>
    <row r="82" customFormat="false" ht="12" hidden="false" customHeight="true" outlineLevel="0" collapsed="false">
      <c r="I82" s="110"/>
    </row>
    <row r="83" customFormat="false" ht="12" hidden="false" customHeight="true" outlineLevel="0" collapsed="false">
      <c r="I83" s="110"/>
    </row>
    <row r="84" customFormat="false" ht="12" hidden="false" customHeight="true" outlineLevel="0" collapsed="false">
      <c r="I84" s="110"/>
    </row>
    <row r="85" customFormat="false" ht="12" hidden="false" customHeight="true" outlineLevel="0" collapsed="false">
      <c r="I85" s="110"/>
    </row>
    <row r="86" customFormat="false" ht="12" hidden="false" customHeight="true" outlineLevel="0" collapsed="false">
      <c r="I86" s="110"/>
    </row>
    <row r="87" customFormat="false" ht="12" hidden="false" customHeight="true" outlineLevel="0" collapsed="false">
      <c r="I87" s="110"/>
    </row>
    <row r="88" customFormat="false" ht="12" hidden="false" customHeight="true" outlineLevel="0" collapsed="false">
      <c r="I88" s="110"/>
    </row>
    <row r="89" customFormat="false" ht="12" hidden="false" customHeight="true" outlineLevel="0" collapsed="false">
      <c r="I89" s="110"/>
    </row>
    <row r="90" customFormat="false" ht="12" hidden="false" customHeight="true" outlineLevel="0" collapsed="false">
      <c r="I90" s="110"/>
    </row>
    <row r="91" customFormat="false" ht="12" hidden="false" customHeight="true" outlineLevel="0" collapsed="false">
      <c r="I91" s="110"/>
    </row>
    <row r="92" customFormat="false" ht="12" hidden="false" customHeight="true" outlineLevel="0" collapsed="false">
      <c r="I92" s="110"/>
    </row>
    <row r="93" customFormat="false" ht="12" hidden="false" customHeight="true" outlineLevel="0" collapsed="false">
      <c r="I93" s="110"/>
    </row>
    <row r="94" customFormat="false" ht="12" hidden="false" customHeight="true" outlineLevel="0" collapsed="false">
      <c r="I94" s="110"/>
    </row>
    <row r="95" customFormat="false" ht="12" hidden="false" customHeight="true" outlineLevel="0" collapsed="false">
      <c r="I95" s="110"/>
    </row>
    <row r="96" customFormat="false" ht="12" hidden="false" customHeight="true" outlineLevel="0" collapsed="false">
      <c r="I96" s="110"/>
    </row>
    <row r="97" customFormat="false" ht="12" hidden="false" customHeight="true" outlineLevel="0" collapsed="false">
      <c r="I97" s="110"/>
    </row>
    <row r="98" customFormat="false" ht="12" hidden="false" customHeight="true" outlineLevel="0" collapsed="false">
      <c r="I98" s="110"/>
    </row>
    <row r="99" customFormat="false" ht="12" hidden="false" customHeight="true" outlineLevel="0" collapsed="false">
      <c r="I99" s="110"/>
    </row>
    <row r="100" customFormat="false" ht="12" hidden="false" customHeight="true" outlineLevel="0" collapsed="false">
      <c r="I100" s="110"/>
    </row>
    <row r="101" customFormat="false" ht="12" hidden="false" customHeight="true" outlineLevel="0" collapsed="false">
      <c r="I101" s="110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8" activeCellId="0" sqref="I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5" min="2" style="86" width="7.99"/>
    <col collapsed="false" customWidth="true" hidden="false" outlineLevel="0" max="6" min="6" style="149" width="7.99"/>
    <col collapsed="false" customWidth="true" hidden="false" outlineLevel="0" max="8" min="7" style="86" width="7.99"/>
    <col collapsed="false" customWidth="true" hidden="false" outlineLevel="0" max="11" min="9" style="86" width="10.71"/>
    <col collapsed="false" customWidth="true" hidden="false" outlineLevel="0" max="12" min="12" style="86" width="11.7"/>
    <col collapsed="false" customWidth="true" hidden="false" outlineLevel="0" max="13" min="13" style="86" width="4.56"/>
    <col collapsed="false" customWidth="false" hidden="false" outlineLevel="0" max="257" min="14" style="86" width="11.42"/>
  </cols>
  <sheetData>
    <row r="1" s="150" customFormat="true" ht="24" hidden="false" customHeight="true" outlineLevel="0" collapsed="false">
      <c r="A1" s="88" t="s">
        <v>157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94"/>
      <c r="J2" s="94"/>
      <c r="K2" s="94"/>
      <c r="L2" s="94"/>
      <c r="M2" s="94"/>
      <c r="N2" s="94"/>
    </row>
    <row r="3" customFormat="false" ht="12.6" hidden="false" customHeight="true" outlineLevel="0" collapsed="false">
      <c r="A3" s="92" t="s">
        <v>118</v>
      </c>
      <c r="B3" s="93" t="s">
        <v>158</v>
      </c>
      <c r="C3" s="93"/>
      <c r="D3" s="93"/>
      <c r="E3" s="93"/>
      <c r="F3" s="93"/>
      <c r="G3" s="93"/>
      <c r="H3" s="93"/>
      <c r="I3" s="94"/>
      <c r="J3" s="94"/>
      <c r="K3" s="94"/>
      <c r="L3" s="94"/>
      <c r="M3" s="94"/>
      <c r="N3" s="94"/>
    </row>
    <row r="4" customFormat="false" ht="12.6" hidden="false" customHeight="true" outlineLevel="0" collapsed="false">
      <c r="A4" s="92"/>
      <c r="B4" s="97" t="s">
        <v>159</v>
      </c>
      <c r="C4" s="96" t="s">
        <v>115</v>
      </c>
      <c r="D4" s="96" t="s">
        <v>155</v>
      </c>
      <c r="E4" s="97" t="s">
        <v>110</v>
      </c>
      <c r="F4" s="97"/>
      <c r="G4" s="97"/>
      <c r="H4" s="98" t="s">
        <v>111</v>
      </c>
      <c r="I4" s="94"/>
      <c r="J4" s="94"/>
      <c r="K4" s="94"/>
      <c r="L4" s="94"/>
      <c r="M4" s="94"/>
      <c r="N4" s="94"/>
    </row>
    <row r="5" customFormat="false" ht="12.6" hidden="false" customHeight="true" outlineLevel="0" collapsed="false">
      <c r="A5" s="92"/>
      <c r="B5" s="97"/>
      <c r="C5" s="96"/>
      <c r="D5" s="96"/>
      <c r="E5" s="97" t="s">
        <v>121</v>
      </c>
      <c r="F5" s="151" t="s">
        <v>84</v>
      </c>
      <c r="G5" s="96" t="s">
        <v>86</v>
      </c>
      <c r="H5" s="98"/>
      <c r="I5" s="94"/>
      <c r="J5" s="94"/>
      <c r="K5" s="94"/>
      <c r="L5" s="94"/>
      <c r="M5" s="94"/>
      <c r="N5" s="94"/>
    </row>
    <row r="6" customFormat="false" ht="12.6" hidden="false" customHeight="true" outlineLevel="0" collapsed="false">
      <c r="A6" s="92"/>
      <c r="B6" s="97"/>
      <c r="C6" s="96"/>
      <c r="D6" s="96"/>
      <c r="E6" s="97"/>
      <c r="F6" s="151"/>
      <c r="G6" s="96"/>
      <c r="H6" s="98"/>
      <c r="I6" s="94"/>
      <c r="J6" s="94"/>
      <c r="K6" s="94"/>
      <c r="L6" s="94"/>
      <c r="M6" s="94"/>
      <c r="N6" s="94"/>
    </row>
    <row r="7" customFormat="false" ht="12.6" hidden="false" customHeight="true" outlineLevel="0" collapsed="false">
      <c r="A7" s="92"/>
      <c r="B7" s="97" t="s">
        <v>90</v>
      </c>
      <c r="C7" s="97" t="s">
        <v>116</v>
      </c>
      <c r="D7" s="97" t="s">
        <v>91</v>
      </c>
      <c r="E7" s="97" t="s">
        <v>90</v>
      </c>
      <c r="F7" s="152" t="s">
        <v>91</v>
      </c>
      <c r="G7" s="97" t="s">
        <v>90</v>
      </c>
      <c r="H7" s="100" t="s">
        <v>92</v>
      </c>
      <c r="I7" s="94"/>
      <c r="J7" s="94"/>
      <c r="K7" s="94"/>
      <c r="L7" s="94"/>
      <c r="M7" s="94"/>
      <c r="N7" s="94"/>
    </row>
    <row r="8" customFormat="false" ht="12" hidden="false" customHeight="true" outlineLevel="0" collapsed="false">
      <c r="A8" s="101"/>
      <c r="B8" s="136"/>
      <c r="C8" s="136"/>
      <c r="D8" s="136"/>
      <c r="E8" s="136"/>
      <c r="F8" s="153"/>
      <c r="G8" s="139"/>
      <c r="H8" s="139"/>
    </row>
    <row r="9" customFormat="false" ht="12" hidden="false" customHeight="true" outlineLevel="0" collapsed="false">
      <c r="A9" s="106" t="s">
        <v>122</v>
      </c>
      <c r="B9" s="140" t="n">
        <v>563</v>
      </c>
      <c r="C9" s="130" t="n">
        <v>867</v>
      </c>
      <c r="D9" s="154" t="n">
        <v>755.8</v>
      </c>
      <c r="E9" s="141" t="n">
        <v>855</v>
      </c>
      <c r="F9" s="155" t="n">
        <v>907.4</v>
      </c>
      <c r="G9" s="130" t="n">
        <v>3573</v>
      </c>
      <c r="H9" s="130" t="n">
        <v>157056</v>
      </c>
    </row>
    <row r="10" customFormat="false" ht="12" hidden="false" customHeight="true" outlineLevel="0" collapsed="false">
      <c r="A10" s="109" t="s">
        <v>123</v>
      </c>
      <c r="B10" s="110" t="n">
        <v>495</v>
      </c>
      <c r="C10" s="110" t="n">
        <v>453</v>
      </c>
      <c r="D10" s="117" t="n">
        <v>183.3</v>
      </c>
      <c r="E10" s="112" t="n">
        <v>854</v>
      </c>
      <c r="F10" s="156" t="n">
        <v>906.6</v>
      </c>
      <c r="G10" s="112" t="n">
        <v>3569</v>
      </c>
      <c r="H10" s="112" t="n">
        <v>114328</v>
      </c>
    </row>
    <row r="11" customFormat="false" ht="12" hidden="false" customHeight="true" outlineLevel="0" collapsed="false">
      <c r="A11" s="113" t="s">
        <v>124</v>
      </c>
      <c r="B11" s="110"/>
      <c r="C11" s="110"/>
      <c r="D11" s="117"/>
      <c r="E11" s="112"/>
      <c r="F11" s="156"/>
      <c r="G11" s="112"/>
      <c r="H11" s="112"/>
    </row>
    <row r="12" customFormat="false" ht="12" hidden="false" customHeight="true" outlineLevel="0" collapsed="false">
      <c r="A12" s="113" t="s">
        <v>125</v>
      </c>
      <c r="B12" s="110" t="n">
        <v>432</v>
      </c>
      <c r="C12" s="110" t="n">
        <v>304</v>
      </c>
      <c r="D12" s="117" t="n">
        <v>108.7</v>
      </c>
      <c r="E12" s="112" t="n">
        <v>432</v>
      </c>
      <c r="F12" s="156" t="n">
        <v>586.5</v>
      </c>
      <c r="G12" s="112" t="n">
        <v>2291</v>
      </c>
      <c r="H12" s="112" t="n">
        <v>75280</v>
      </c>
    </row>
    <row r="13" customFormat="false" ht="12" hidden="false" customHeight="true" outlineLevel="0" collapsed="false">
      <c r="A13" s="113" t="s">
        <v>126</v>
      </c>
      <c r="B13" s="110" t="n">
        <v>25</v>
      </c>
      <c r="C13" s="110" t="n">
        <v>24</v>
      </c>
      <c r="D13" s="117" t="n">
        <v>4.5</v>
      </c>
      <c r="E13" s="112" t="n">
        <v>50</v>
      </c>
      <c r="F13" s="156" t="n">
        <v>49</v>
      </c>
      <c r="G13" s="112" t="n">
        <v>197</v>
      </c>
      <c r="H13" s="112" t="n">
        <v>5923</v>
      </c>
    </row>
    <row r="14" customFormat="false" ht="12" hidden="false" customHeight="true" outlineLevel="0" collapsed="false">
      <c r="A14" s="113" t="s">
        <v>127</v>
      </c>
      <c r="B14" s="110" t="n">
        <v>38</v>
      </c>
      <c r="C14" s="110" t="n">
        <v>125</v>
      </c>
      <c r="D14" s="117" t="n">
        <v>70.1</v>
      </c>
      <c r="E14" s="112" t="n">
        <v>372</v>
      </c>
      <c r="F14" s="156" t="n">
        <v>271.2</v>
      </c>
      <c r="G14" s="112" t="n">
        <v>1081</v>
      </c>
      <c r="H14" s="112" t="n">
        <v>33125</v>
      </c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 t="s">
        <v>26</v>
      </c>
      <c r="K15" s="38"/>
    </row>
    <row r="16" customFormat="false" ht="12" hidden="false" customHeight="true" outlineLevel="0" collapsed="false">
      <c r="A16" s="113"/>
      <c r="B16" s="110"/>
      <c r="C16" s="110"/>
      <c r="D16" s="117"/>
      <c r="E16" s="112"/>
      <c r="F16" s="156"/>
      <c r="G16" s="112"/>
      <c r="H16" s="112"/>
      <c r="K16" s="38"/>
    </row>
    <row r="17" customFormat="false" ht="12" hidden="false" customHeight="true" outlineLevel="0" collapsed="false">
      <c r="A17" s="113" t="s">
        <v>129</v>
      </c>
      <c r="B17" s="110"/>
      <c r="C17" s="110"/>
      <c r="D17" s="117"/>
      <c r="E17" s="112"/>
      <c r="F17" s="156"/>
      <c r="G17" s="112"/>
      <c r="H17" s="112"/>
      <c r="I17" s="125"/>
      <c r="K17" s="38"/>
    </row>
    <row r="18" customFormat="false" ht="12" hidden="false" customHeight="true" outlineLevel="0" collapsed="false">
      <c r="A18" s="113" t="s">
        <v>130</v>
      </c>
      <c r="B18" s="110" t="n">
        <v>10</v>
      </c>
      <c r="C18" s="110" t="n">
        <v>41</v>
      </c>
      <c r="D18" s="117" t="n">
        <v>32.5</v>
      </c>
      <c r="E18" s="112" t="n">
        <v>108</v>
      </c>
      <c r="F18" s="156" t="n">
        <v>95.4</v>
      </c>
      <c r="G18" s="112" t="n">
        <v>359</v>
      </c>
      <c r="H18" s="112" t="n">
        <v>11367</v>
      </c>
    </row>
    <row r="19" customFormat="false" ht="12" hidden="false" customHeight="true" outlineLevel="0" collapsed="false">
      <c r="A19" s="118"/>
      <c r="B19" s="110"/>
      <c r="C19" s="110"/>
      <c r="D19" s="117"/>
      <c r="E19" s="112"/>
      <c r="F19" s="156"/>
      <c r="G19" s="112"/>
      <c r="H19" s="112"/>
      <c r="I19" s="125"/>
      <c r="J19" s="125"/>
      <c r="K19" s="125"/>
      <c r="L19" s="125"/>
      <c r="M19" s="125"/>
      <c r="N19" s="125"/>
      <c r="O19" s="125"/>
    </row>
    <row r="20" customFormat="false" ht="12" hidden="false" customHeight="true" outlineLevel="0" collapsed="false">
      <c r="A20" s="119" t="s">
        <v>131</v>
      </c>
      <c r="B20" s="110"/>
      <c r="C20" s="110"/>
      <c r="D20" s="117"/>
      <c r="E20" s="112"/>
      <c r="F20" s="156"/>
      <c r="G20" s="112"/>
      <c r="H20" s="112"/>
    </row>
    <row r="21" customFormat="false" ht="12" hidden="false" customHeight="true" outlineLevel="0" collapsed="false">
      <c r="A21" s="120" t="s">
        <v>132</v>
      </c>
      <c r="B21" s="110" t="n">
        <v>2</v>
      </c>
      <c r="C21" s="110" t="n">
        <v>2</v>
      </c>
      <c r="D21" s="110" t="s">
        <v>26</v>
      </c>
      <c r="E21" s="112" t="n">
        <v>4</v>
      </c>
      <c r="F21" s="156" t="n">
        <v>3.9</v>
      </c>
      <c r="G21" s="112" t="n">
        <v>17</v>
      </c>
      <c r="H21" s="112" t="n">
        <v>495</v>
      </c>
    </row>
    <row r="22" customFormat="false" ht="12" hidden="false" customHeight="true" outlineLevel="0" collapsed="false">
      <c r="A22" s="120" t="s">
        <v>133</v>
      </c>
      <c r="B22" s="110" t="n">
        <v>41</v>
      </c>
      <c r="C22" s="110" t="n">
        <v>105</v>
      </c>
      <c r="D22" s="117" t="n">
        <v>62.3</v>
      </c>
      <c r="E22" s="112" t="n">
        <v>303</v>
      </c>
      <c r="F22" s="156" t="n">
        <v>225.8</v>
      </c>
      <c r="G22" s="112" t="n">
        <v>874</v>
      </c>
      <c r="H22" s="112" t="n">
        <v>28635</v>
      </c>
      <c r="I22" s="125"/>
    </row>
    <row r="23" customFormat="false" ht="12" hidden="false" customHeight="true" outlineLevel="0" collapsed="false">
      <c r="A23" s="121" t="s">
        <v>124</v>
      </c>
      <c r="B23" s="110"/>
      <c r="C23" s="110"/>
      <c r="D23" s="117"/>
      <c r="E23" s="112"/>
      <c r="F23" s="156"/>
      <c r="G23" s="112"/>
      <c r="H23" s="112"/>
    </row>
    <row r="24" customFormat="false" ht="12" hidden="false" customHeight="true" outlineLevel="0" collapsed="false">
      <c r="A24" s="121" t="s">
        <v>134</v>
      </c>
      <c r="B24" s="110" t="n">
        <v>22</v>
      </c>
      <c r="C24" s="110" t="n">
        <v>85</v>
      </c>
      <c r="D24" s="117" t="n">
        <v>52.3</v>
      </c>
      <c r="E24" s="112" t="n">
        <v>258</v>
      </c>
      <c r="F24" s="156" t="n">
        <v>188.4</v>
      </c>
      <c r="G24" s="112" t="n">
        <v>721</v>
      </c>
      <c r="H24" s="112" t="n">
        <v>24432</v>
      </c>
    </row>
    <row r="25" customFormat="false" ht="12" hidden="false" customHeight="true" outlineLevel="0" collapsed="false">
      <c r="A25" s="121" t="s">
        <v>135</v>
      </c>
      <c r="B25" s="110" t="n">
        <v>1</v>
      </c>
      <c r="C25" s="110" t="n">
        <v>5</v>
      </c>
      <c r="D25" s="117" t="n">
        <v>1.6</v>
      </c>
      <c r="E25" s="112" t="n">
        <v>12</v>
      </c>
      <c r="F25" s="156" t="n">
        <v>10.7</v>
      </c>
      <c r="G25" s="112" t="n">
        <v>45</v>
      </c>
      <c r="H25" s="112" t="n">
        <v>998</v>
      </c>
    </row>
    <row r="26" customFormat="false" ht="12" hidden="false" customHeight="true" outlineLevel="0" collapsed="false">
      <c r="A26" s="121" t="s">
        <v>136</v>
      </c>
      <c r="B26" s="110" t="n">
        <v>18</v>
      </c>
      <c r="C26" s="110" t="n">
        <v>16</v>
      </c>
      <c r="D26" s="117" t="n">
        <v>8.4</v>
      </c>
      <c r="E26" s="112" t="n">
        <v>33</v>
      </c>
      <c r="F26" s="156" t="n">
        <v>26.7</v>
      </c>
      <c r="G26" s="112" t="n">
        <v>108</v>
      </c>
      <c r="H26" s="112" t="n">
        <v>3205</v>
      </c>
    </row>
    <row r="27" customFormat="false" ht="12" hidden="false" customHeight="true" outlineLevel="0" collapsed="false">
      <c r="A27" s="120" t="s">
        <v>137</v>
      </c>
      <c r="B27" s="110" t="n">
        <v>452</v>
      </c>
      <c r="C27" s="110" t="n">
        <v>346</v>
      </c>
      <c r="D27" s="117" t="n">
        <v>121</v>
      </c>
      <c r="E27" s="112" t="n">
        <v>547</v>
      </c>
      <c r="F27" s="156" t="n">
        <v>677</v>
      </c>
      <c r="G27" s="112" t="n">
        <v>2678</v>
      </c>
      <c r="H27" s="112" t="n">
        <v>85198</v>
      </c>
    </row>
    <row r="28" customFormat="false" ht="12" hidden="false" customHeight="true" outlineLevel="0" collapsed="false">
      <c r="A28" s="120" t="s">
        <v>138</v>
      </c>
      <c r="B28" s="110" t="s">
        <v>26</v>
      </c>
      <c r="C28" s="110" t="s">
        <v>26</v>
      </c>
      <c r="D28" s="110" t="s">
        <v>26</v>
      </c>
      <c r="E28" s="110" t="s">
        <v>26</v>
      </c>
      <c r="F28" s="110" t="s">
        <v>26</v>
      </c>
      <c r="G28" s="110" t="s">
        <v>26</v>
      </c>
      <c r="H28" s="110" t="s">
        <v>26</v>
      </c>
      <c r="L28" s="117"/>
    </row>
    <row r="29" customFormat="false" ht="12" hidden="false" customHeight="true" outlineLevel="0" collapsed="false">
      <c r="A29" s="118"/>
      <c r="B29" s="110"/>
      <c r="C29" s="110"/>
      <c r="D29" s="117"/>
      <c r="E29" s="112"/>
      <c r="F29" s="156"/>
      <c r="G29" s="112"/>
      <c r="H29" s="112"/>
    </row>
    <row r="30" customFormat="false" ht="12" hidden="false" customHeight="true" outlineLevel="0" collapsed="false">
      <c r="A30" s="109" t="s">
        <v>156</v>
      </c>
      <c r="B30" s="110" t="n">
        <v>68</v>
      </c>
      <c r="C30" s="110" t="n">
        <v>414</v>
      </c>
      <c r="D30" s="117" t="n">
        <v>572.6</v>
      </c>
      <c r="E30" s="112" t="n">
        <v>1</v>
      </c>
      <c r="F30" s="156" t="n">
        <v>0.8</v>
      </c>
      <c r="G30" s="112" t="n">
        <v>4</v>
      </c>
      <c r="H30" s="112" t="n">
        <v>42728</v>
      </c>
      <c r="N30" s="110"/>
    </row>
    <row r="31" customFormat="false" ht="12" hidden="false" customHeight="true" outlineLevel="0" collapsed="false">
      <c r="A31" s="113" t="s">
        <v>124</v>
      </c>
      <c r="B31" s="110"/>
      <c r="C31" s="110"/>
      <c r="D31" s="117"/>
      <c r="E31" s="112"/>
      <c r="F31" s="156"/>
      <c r="G31" s="112"/>
      <c r="H31" s="112"/>
    </row>
    <row r="32" customFormat="false" ht="12" hidden="false" customHeight="true" outlineLevel="0" collapsed="false">
      <c r="A32" s="120" t="s">
        <v>140</v>
      </c>
      <c r="B32" s="110" t="s">
        <v>26</v>
      </c>
      <c r="C32" s="110" t="s">
        <v>26</v>
      </c>
      <c r="D32" s="110" t="s">
        <v>26</v>
      </c>
      <c r="E32" s="110" t="s">
        <v>26</v>
      </c>
      <c r="F32" s="110" t="s">
        <v>26</v>
      </c>
      <c r="G32" s="110" t="s">
        <v>26</v>
      </c>
      <c r="H32" s="110" t="s">
        <v>26</v>
      </c>
    </row>
    <row r="33" customFormat="false" ht="12" hidden="false" customHeight="true" outlineLevel="0" collapsed="false">
      <c r="A33" s="120" t="s">
        <v>141</v>
      </c>
      <c r="B33" s="110" t="n">
        <v>11</v>
      </c>
      <c r="C33" s="110" t="n">
        <v>42</v>
      </c>
      <c r="D33" s="117" t="n">
        <v>75.1</v>
      </c>
      <c r="E33" s="110" t="n">
        <v>1</v>
      </c>
      <c r="F33" s="156" t="n">
        <v>0.8</v>
      </c>
      <c r="G33" s="112" t="n">
        <v>4</v>
      </c>
      <c r="H33" s="112" t="n">
        <v>11223</v>
      </c>
    </row>
    <row r="34" customFormat="false" ht="12" hidden="false" customHeight="true" outlineLevel="0" collapsed="false">
      <c r="A34" s="120" t="s">
        <v>142</v>
      </c>
      <c r="B34" s="110" t="n">
        <v>12</v>
      </c>
      <c r="C34" s="110" t="n">
        <v>49</v>
      </c>
      <c r="D34" s="117" t="n">
        <v>92.8</v>
      </c>
      <c r="E34" s="110" t="s">
        <v>26</v>
      </c>
      <c r="F34" s="110" t="s">
        <v>26</v>
      </c>
      <c r="G34" s="110" t="s">
        <v>26</v>
      </c>
      <c r="H34" s="112" t="n">
        <v>2822</v>
      </c>
    </row>
    <row r="35" customFormat="false" ht="12" hidden="false" customHeight="true" outlineLevel="0" collapsed="false">
      <c r="A35" s="120" t="s">
        <v>143</v>
      </c>
      <c r="B35" s="110" t="n">
        <v>32</v>
      </c>
      <c r="C35" s="110" t="n">
        <v>272</v>
      </c>
      <c r="D35" s="117" t="n">
        <v>333.8</v>
      </c>
      <c r="E35" s="110" t="s">
        <v>26</v>
      </c>
      <c r="F35" s="110" t="s">
        <v>26</v>
      </c>
      <c r="G35" s="110" t="s">
        <v>26</v>
      </c>
      <c r="H35" s="112" t="n">
        <v>18145</v>
      </c>
      <c r="I35" s="143"/>
      <c r="J35" s="145"/>
    </row>
    <row r="36" customFormat="false" ht="12" hidden="false" customHeight="true" outlineLevel="0" collapsed="false">
      <c r="A36" s="121" t="s">
        <v>129</v>
      </c>
      <c r="B36" s="110"/>
      <c r="C36" s="110"/>
      <c r="D36" s="117"/>
      <c r="E36" s="112"/>
      <c r="F36" s="156"/>
      <c r="G36" s="112"/>
      <c r="H36" s="112"/>
      <c r="I36" s="145"/>
      <c r="J36" s="127"/>
    </row>
    <row r="37" customFormat="false" ht="12" hidden="false" customHeight="true" outlineLevel="0" collapsed="false">
      <c r="A37" s="121" t="s">
        <v>144</v>
      </c>
      <c r="B37" s="110" t="n">
        <v>14</v>
      </c>
      <c r="C37" s="110" t="n">
        <v>168</v>
      </c>
      <c r="D37" s="117" t="n">
        <v>193.3</v>
      </c>
      <c r="E37" s="110" t="s">
        <v>26</v>
      </c>
      <c r="F37" s="110" t="s">
        <v>26</v>
      </c>
      <c r="G37" s="110" t="s">
        <v>26</v>
      </c>
      <c r="H37" s="112" t="n">
        <v>13098</v>
      </c>
      <c r="I37" s="143"/>
      <c r="J37" s="145"/>
    </row>
    <row r="38" customFormat="false" ht="12" hidden="false" customHeight="true" outlineLevel="0" collapsed="false">
      <c r="A38" s="121" t="s">
        <v>145</v>
      </c>
      <c r="B38" s="110" t="n">
        <v>13</v>
      </c>
      <c r="C38" s="110" t="n">
        <v>97</v>
      </c>
      <c r="D38" s="117" t="n">
        <v>127.1</v>
      </c>
      <c r="E38" s="110" t="s">
        <v>26</v>
      </c>
      <c r="F38" s="110" t="s">
        <v>26</v>
      </c>
      <c r="G38" s="110" t="s">
        <v>26</v>
      </c>
      <c r="H38" s="112" t="n">
        <v>4774</v>
      </c>
      <c r="I38" s="145"/>
      <c r="J38" s="127"/>
    </row>
    <row r="39" customFormat="false" ht="12" hidden="false" customHeight="true" outlineLevel="0" collapsed="false">
      <c r="A39" s="121" t="s">
        <v>146</v>
      </c>
      <c r="B39" s="110" t="s">
        <v>26</v>
      </c>
      <c r="C39" s="110" t="s">
        <v>26</v>
      </c>
      <c r="D39" s="110" t="s">
        <v>26</v>
      </c>
      <c r="E39" s="110" t="s">
        <v>26</v>
      </c>
      <c r="F39" s="110" t="s">
        <v>26</v>
      </c>
      <c r="G39" s="110" t="s">
        <v>26</v>
      </c>
      <c r="H39" s="110" t="s">
        <v>26</v>
      </c>
      <c r="I39" s="143"/>
      <c r="J39" s="145"/>
    </row>
    <row r="40" customFormat="false" ht="12" hidden="false" customHeight="true" outlineLevel="0" collapsed="false">
      <c r="A40" s="120" t="s">
        <v>147</v>
      </c>
      <c r="B40" s="110" t="n">
        <v>13</v>
      </c>
      <c r="C40" s="110" t="n">
        <v>51</v>
      </c>
      <c r="D40" s="117" t="n">
        <v>70.9</v>
      </c>
      <c r="E40" s="110" t="s">
        <v>26</v>
      </c>
      <c r="F40" s="110" t="s">
        <v>26</v>
      </c>
      <c r="G40" s="110" t="s">
        <v>26</v>
      </c>
      <c r="H40" s="112" t="n">
        <v>10538</v>
      </c>
      <c r="I40" s="143"/>
      <c r="J40" s="145"/>
    </row>
    <row r="41" customFormat="false" ht="12" hidden="false" customHeight="true" outlineLevel="0" collapsed="false">
      <c r="A41" s="120"/>
      <c r="B41" s="110"/>
      <c r="C41" s="110"/>
      <c r="D41" s="117"/>
      <c r="E41" s="112"/>
      <c r="F41" s="156"/>
      <c r="G41" s="112"/>
      <c r="H41" s="112"/>
      <c r="I41" s="143"/>
      <c r="J41" s="145"/>
    </row>
    <row r="42" customFormat="false" ht="12" hidden="false" customHeight="true" outlineLevel="0" collapsed="false">
      <c r="A42" s="120" t="s">
        <v>129</v>
      </c>
      <c r="B42" s="110"/>
      <c r="C42" s="110"/>
      <c r="D42" s="117"/>
      <c r="E42" s="112"/>
      <c r="F42" s="156"/>
      <c r="G42" s="112"/>
      <c r="H42" s="112"/>
      <c r="I42" s="143"/>
      <c r="J42" s="145"/>
    </row>
    <row r="43" customFormat="false" ht="12" hidden="false" customHeight="true" outlineLevel="0" collapsed="false">
      <c r="A43" s="120" t="s">
        <v>148</v>
      </c>
      <c r="B43" s="110" t="n">
        <v>9</v>
      </c>
      <c r="C43" s="110" t="n">
        <v>48</v>
      </c>
      <c r="D43" s="117" t="n">
        <v>64.9</v>
      </c>
      <c r="E43" s="110" t="s">
        <v>26</v>
      </c>
      <c r="F43" s="110" t="s">
        <v>26</v>
      </c>
      <c r="G43" s="110" t="s">
        <v>26</v>
      </c>
      <c r="H43" s="112" t="n">
        <v>10370</v>
      </c>
      <c r="I43" s="143"/>
      <c r="J43" s="145"/>
    </row>
    <row r="44" customFormat="false" ht="12" hidden="false" customHeight="true" outlineLevel="0" collapsed="false">
      <c r="A44" s="118"/>
      <c r="B44" s="110"/>
      <c r="C44" s="110"/>
      <c r="D44" s="117"/>
      <c r="E44" s="112"/>
      <c r="F44" s="156"/>
      <c r="G44" s="112"/>
      <c r="H44" s="112"/>
      <c r="I44" s="143"/>
      <c r="J44" s="145"/>
    </row>
    <row r="45" customFormat="false" ht="12" hidden="false" customHeight="true" outlineLevel="0" collapsed="false">
      <c r="A45" s="119" t="s">
        <v>131</v>
      </c>
      <c r="B45" s="110"/>
      <c r="C45" s="110"/>
      <c r="D45" s="117"/>
      <c r="E45" s="112"/>
      <c r="F45" s="156"/>
      <c r="G45" s="112"/>
      <c r="H45" s="112"/>
    </row>
    <row r="46" customFormat="false" ht="12" hidden="false" customHeight="true" outlineLevel="0" collapsed="false">
      <c r="A46" s="120" t="s">
        <v>132</v>
      </c>
      <c r="B46" s="110" t="n">
        <v>5</v>
      </c>
      <c r="C46" s="110" t="n">
        <v>50</v>
      </c>
      <c r="D46" s="117" t="n">
        <v>66.2</v>
      </c>
      <c r="E46" s="110" t="s">
        <v>26</v>
      </c>
      <c r="F46" s="110" t="s">
        <v>26</v>
      </c>
      <c r="G46" s="110" t="s">
        <v>26</v>
      </c>
      <c r="H46" s="112" t="n">
        <v>11104</v>
      </c>
    </row>
    <row r="47" customFormat="false" ht="12" hidden="false" customHeight="true" outlineLevel="0" collapsed="false">
      <c r="A47" s="120" t="s">
        <v>133</v>
      </c>
      <c r="B47" s="110" t="n">
        <v>46</v>
      </c>
      <c r="C47" s="110" t="n">
        <v>349</v>
      </c>
      <c r="D47" s="117" t="n">
        <v>472</v>
      </c>
      <c r="E47" s="110" t="s">
        <v>26</v>
      </c>
      <c r="F47" s="110" t="s">
        <v>26</v>
      </c>
      <c r="G47" s="110" t="s">
        <v>26</v>
      </c>
      <c r="H47" s="112" t="n">
        <v>29766</v>
      </c>
    </row>
    <row r="48" customFormat="false" ht="12" hidden="false" customHeight="true" outlineLevel="0" collapsed="false">
      <c r="A48" s="121" t="s">
        <v>124</v>
      </c>
      <c r="B48" s="110"/>
      <c r="C48" s="110"/>
      <c r="D48" s="117"/>
      <c r="E48" s="112"/>
      <c r="F48" s="156"/>
      <c r="G48" s="112"/>
      <c r="H48" s="112"/>
    </row>
    <row r="49" customFormat="false" ht="12" hidden="false" customHeight="true" outlineLevel="0" collapsed="false">
      <c r="A49" s="121" t="s">
        <v>149</v>
      </c>
      <c r="B49" s="110" t="n">
        <v>12</v>
      </c>
      <c r="C49" s="110" t="n">
        <v>56</v>
      </c>
      <c r="D49" s="117" t="n">
        <v>103.2</v>
      </c>
      <c r="E49" s="110" t="s">
        <v>26</v>
      </c>
      <c r="F49" s="110" t="s">
        <v>26</v>
      </c>
      <c r="G49" s="110" t="s">
        <v>26</v>
      </c>
      <c r="H49" s="112" t="n">
        <v>3066</v>
      </c>
    </row>
    <row r="50" customFormat="false" ht="12" hidden="false" customHeight="true" outlineLevel="0" collapsed="false">
      <c r="A50" s="121" t="s">
        <v>150</v>
      </c>
      <c r="B50" s="110" t="n">
        <v>17</v>
      </c>
      <c r="C50" s="110" t="n">
        <v>191</v>
      </c>
      <c r="D50" s="117" t="n">
        <v>221.5</v>
      </c>
      <c r="E50" s="110" t="s">
        <v>26</v>
      </c>
      <c r="F50" s="110" t="s">
        <v>26</v>
      </c>
      <c r="G50" s="110" t="s">
        <v>26</v>
      </c>
      <c r="H50" s="112" t="n">
        <v>12742</v>
      </c>
    </row>
    <row r="51" customFormat="false" ht="12" hidden="false" customHeight="true" outlineLevel="0" collapsed="false">
      <c r="A51" s="121" t="s">
        <v>151</v>
      </c>
      <c r="B51" s="110" t="n">
        <v>17</v>
      </c>
      <c r="C51" s="110" t="n">
        <v>103</v>
      </c>
      <c r="D51" s="117" t="n">
        <v>147.4</v>
      </c>
      <c r="E51" s="110" t="s">
        <v>26</v>
      </c>
      <c r="F51" s="110" t="s">
        <v>26</v>
      </c>
      <c r="G51" s="110" t="s">
        <v>26</v>
      </c>
      <c r="H51" s="112" t="n">
        <v>13958</v>
      </c>
    </row>
    <row r="52" customFormat="false" ht="12" hidden="false" customHeight="true" outlineLevel="0" collapsed="false">
      <c r="A52" s="121" t="s">
        <v>152</v>
      </c>
      <c r="B52" s="110"/>
      <c r="C52" s="110"/>
      <c r="D52" s="117"/>
      <c r="E52" s="112"/>
      <c r="F52" s="156"/>
      <c r="G52" s="112"/>
      <c r="H52" s="112"/>
    </row>
    <row r="53" customFormat="false" ht="12" hidden="false" customHeight="true" outlineLevel="0" collapsed="false">
      <c r="A53" s="123" t="s">
        <v>129</v>
      </c>
      <c r="B53" s="110"/>
      <c r="C53" s="110"/>
      <c r="D53" s="117"/>
      <c r="E53" s="112"/>
      <c r="F53" s="156"/>
      <c r="G53" s="112"/>
      <c r="H53" s="112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110" t="s">
        <v>26</v>
      </c>
    </row>
    <row r="55" customFormat="false" ht="12" hidden="false" customHeight="true" outlineLevel="0" collapsed="false">
      <c r="A55" s="120" t="s">
        <v>137</v>
      </c>
      <c r="B55" s="110" t="n">
        <v>15</v>
      </c>
      <c r="C55" s="110" t="n">
        <v>12</v>
      </c>
      <c r="D55" s="117" t="n">
        <v>30.1</v>
      </c>
      <c r="E55" s="110" t="n">
        <v>1</v>
      </c>
      <c r="F55" s="156" t="n">
        <v>0.8</v>
      </c>
      <c r="G55" s="112" t="n">
        <v>4</v>
      </c>
      <c r="H55" s="112" t="n">
        <v>1328</v>
      </c>
    </row>
    <row r="56" customFormat="false" ht="12" hidden="false" customHeight="true" outlineLevel="0" collapsed="false">
      <c r="A56" s="120" t="s">
        <v>138</v>
      </c>
      <c r="B56" s="110" t="n">
        <v>2</v>
      </c>
      <c r="C56" s="110" t="n">
        <v>3</v>
      </c>
      <c r="D56" s="117" t="n">
        <v>4.3</v>
      </c>
      <c r="E56" s="110" t="s">
        <v>26</v>
      </c>
      <c r="F56" s="110" t="s">
        <v>26</v>
      </c>
      <c r="G56" s="110" t="s">
        <v>26</v>
      </c>
      <c r="H56" s="112" t="n">
        <v>530</v>
      </c>
    </row>
    <row r="57" customFormat="false" ht="12" hidden="false" customHeight="true" outlineLevel="0" collapsed="false">
      <c r="B57" s="146"/>
      <c r="C57" s="157"/>
      <c r="D57" s="147"/>
      <c r="E57" s="143"/>
      <c r="F57" s="156"/>
      <c r="G57" s="127"/>
      <c r="H57" s="146"/>
    </row>
    <row r="58" customFormat="false" ht="12" hidden="false" customHeight="true" outlineLevel="0" collapsed="false">
      <c r="B58" s="129"/>
      <c r="C58" s="130"/>
      <c r="D58" s="110"/>
      <c r="E58" s="129"/>
      <c r="F58" s="155"/>
      <c r="G58" s="129"/>
      <c r="H58" s="129"/>
    </row>
    <row r="59" customFormat="false" ht="12" hidden="false" customHeight="true" outlineLevel="0" collapsed="false">
      <c r="C59" s="87"/>
    </row>
    <row r="60" customFormat="false" ht="12" hidden="false" customHeight="true" outlineLevel="0" collapsed="false">
      <c r="B60" s="148"/>
      <c r="C60" s="8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>
      <c r="C80" s="8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3-07-03T05:37:17Z</cp:lastPrinted>
  <dcterms:modified xsi:type="dcterms:W3CDTF">2013-07-03T06:18:32Z</dcterms:modified>
  <cp:revision>0</cp:revision>
  <dc:subject>Baugenehmigungen </dc:subject>
  <dc:title>Baugenehmigungen  im Land Brandenburg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