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G$22</definedName>
    <definedName function="false" hidden="false" localSheetId="11" name="_xlnm.Print_Area" vbProcedure="false">'Baugen.  Tab. 8'!$A$1:$G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F$38</definedName>
    <definedName function="false" hidden="false" localSheetId="10" name="_xlnm.Print_Area" vbProcedure="false">'Baugen. Tab. 7'!$A$1:$F$38</definedName>
    <definedName function="false" hidden="false" localSheetId="12" name="_xlnm.Print_Area" vbProcedure="false">'Baugen. Tab. 9'!$A$1:$G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7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5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Mai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5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Mai 2013 nach Gebäudeart und Bauherren </t>
  </si>
  <si>
    <t xml:space="preserve">Baugenehmigungen für Baumaßnahmen an bestehenden Wohn- und Nichtwohngebäuden </t>
  </si>
  <si>
    <t xml:space="preserve">in Berlin Mai 2013 nach Gebäudeart und Bauherren  </t>
  </si>
  <si>
    <t xml:space="preserve">Baugenehmigungen für die Errichtung neuer Wohn- und Nichtwohngebäude in Berlin</t>
  </si>
  <si>
    <t xml:space="preserve">Mai 2013 nach Gebäudeart und Bauherren  </t>
  </si>
  <si>
    <t xml:space="preserve">Baugenehmigungen im Wohn- und Nichtwohnbau einschließlich Baumaßnahmen an bestehenden </t>
  </si>
  <si>
    <t xml:space="preserve">Gebäuden in Berlin Mai 2013 und 01.01.-31.05.2013 nach Bezirken  </t>
  </si>
  <si>
    <t xml:space="preserve">in Berlin Mai 2013 und 01.01.-31.05.2013 nach Bezirken </t>
  </si>
  <si>
    <t xml:space="preserve">Baugenehmigungen für die Errichtung neuer Wohngebäude in Berlin Mai 2013  </t>
  </si>
  <si>
    <t xml:space="preserve">und 01.01.-31.05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1.05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2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Mai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Mai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Mai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Mai 2013 und 01.01.-31.05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Mai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1.05.2013</t>
  </si>
  <si>
    <t xml:space="preserve">7 Baugenehmigungen für Baumaßnahmen an bestehenden Wohn- und Nichtwohngebäuden
    in Berlin Mai 2013 und 01.01.-31.05.2013 nach Bezirken</t>
  </si>
  <si>
    <t xml:space="preserve">Mitte </t>
  </si>
  <si>
    <t xml:space="preserve">8 Baugenehmigungen für die Errichtung neuer Wohngebäude in Berlin Mai 2013 
   und 01.01.-31.05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Mai 2013 und 01.01.-31.05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1.05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25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78023462"/>
        <c:axId val="88269705"/>
      </c:barChart>
      <c:catAx>
        <c:axId val="780234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9705"/>
        <c:crossesAt val="0"/>
        <c:auto val="1"/>
        <c:lblAlgn val="ctr"/>
        <c:lblOffset val="100"/>
        <c:noMultiLvlLbl val="0"/>
      </c:catAx>
      <c:valAx>
        <c:axId val="88269705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462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5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2" customFormat="true" ht="24" hidden="false" customHeight="true" outlineLevel="0" collapsed="false">
      <c r="A1" s="90" t="s">
        <v>157</v>
      </c>
      <c r="B1" s="90"/>
      <c r="C1" s="90"/>
      <c r="D1" s="90"/>
      <c r="E1" s="90"/>
      <c r="F1" s="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60</v>
      </c>
      <c r="C4" s="160" t="s">
        <v>161</v>
      </c>
      <c r="D4" s="160" t="s">
        <v>107</v>
      </c>
      <c r="E4" s="160"/>
      <c r="F4" s="101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11" t="n">
        <v>20</v>
      </c>
      <c r="C10" s="112" t="n">
        <v>129</v>
      </c>
      <c r="D10" s="111" t="n">
        <v>149</v>
      </c>
      <c r="E10" s="112" t="n">
        <v>91.9</v>
      </c>
      <c r="F10" s="111" t="n">
        <v>38487</v>
      </c>
      <c r="G10" s="0"/>
      <c r="H10" s="114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7</v>
      </c>
      <c r="C11" s="112" t="n">
        <v>136.4</v>
      </c>
      <c r="D11" s="132" t="n">
        <v>71</v>
      </c>
      <c r="E11" s="112" t="n">
        <v>95.4</v>
      </c>
      <c r="F11" s="111" t="n">
        <v>21318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75</v>
      </c>
      <c r="C12" s="112" t="n">
        <v>-58.3</v>
      </c>
      <c r="D12" s="132" t="n">
        <v>329</v>
      </c>
      <c r="E12" s="112" t="n">
        <v>289.9</v>
      </c>
      <c r="F12" s="111" t="n">
        <v>30074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26</v>
      </c>
      <c r="C13" s="112" t="n">
        <v>83.9</v>
      </c>
      <c r="D13" s="132" t="n">
        <v>86</v>
      </c>
      <c r="E13" s="112" t="n">
        <v>155.7</v>
      </c>
      <c r="F13" s="111" t="n">
        <v>27126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8</v>
      </c>
      <c r="C14" s="112" t="n">
        <v>44.7</v>
      </c>
      <c r="D14" s="132" t="n">
        <v>83</v>
      </c>
      <c r="E14" s="112" t="n">
        <v>84</v>
      </c>
      <c r="F14" s="111" t="n">
        <v>11539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43</v>
      </c>
      <c r="C15" s="112" t="n">
        <v>13.8</v>
      </c>
      <c r="D15" s="111" t="n">
        <v>71</v>
      </c>
      <c r="E15" s="112" t="n">
        <v>101.2</v>
      </c>
      <c r="F15" s="111" t="n">
        <v>19299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6</v>
      </c>
      <c r="C16" s="112" t="n">
        <v>2.1</v>
      </c>
      <c r="D16" s="111" t="n">
        <v>51</v>
      </c>
      <c r="E16" s="112" t="n">
        <v>64</v>
      </c>
      <c r="F16" s="111" t="n">
        <v>7858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8</v>
      </c>
      <c r="C17" s="112" t="n">
        <v>2.1</v>
      </c>
      <c r="D17" s="111" t="n">
        <v>9</v>
      </c>
      <c r="E17" s="112" t="n">
        <v>11.5</v>
      </c>
      <c r="F17" s="111" t="n">
        <v>8069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46</v>
      </c>
      <c r="C18" s="112" t="n">
        <v>149</v>
      </c>
      <c r="D18" s="132" t="n">
        <v>90</v>
      </c>
      <c r="E18" s="112" t="n">
        <v>69.1</v>
      </c>
      <c r="F18" s="111" t="n">
        <v>18235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50</v>
      </c>
      <c r="C19" s="112" t="n">
        <v>79.5</v>
      </c>
      <c r="D19" s="132" t="n">
        <v>48</v>
      </c>
      <c r="E19" s="112" t="n">
        <v>63</v>
      </c>
      <c r="F19" s="111" t="n">
        <v>28350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13</v>
      </c>
      <c r="C20" s="112" t="n">
        <v>11.1</v>
      </c>
      <c r="D20" s="132" t="n">
        <v>11</v>
      </c>
      <c r="E20" s="112" t="n">
        <v>17</v>
      </c>
      <c r="F20" s="111" t="n">
        <v>4288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26</v>
      </c>
      <c r="C21" s="112" t="n">
        <v>27.8</v>
      </c>
      <c r="D21" s="132" t="n">
        <v>6</v>
      </c>
      <c r="E21" s="112" t="n">
        <v>20.5</v>
      </c>
      <c r="F21" s="111" t="n">
        <v>5814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171" t="n">
        <v>408</v>
      </c>
      <c r="C22" s="87" t="n">
        <v>621.2</v>
      </c>
      <c r="D22" s="86" t="n">
        <v>1004</v>
      </c>
      <c r="E22" s="87" t="n">
        <v>1063</v>
      </c>
      <c r="F22" s="172" t="n">
        <v>220457</v>
      </c>
      <c r="G22" s="0"/>
      <c r="H22" s="168"/>
      <c r="I22" s="0"/>
      <c r="J22" s="0"/>
      <c r="K22" s="0"/>
      <c r="L22" s="0"/>
      <c r="M22" s="0"/>
      <c r="N22" s="0"/>
      <c r="O22" s="0"/>
    </row>
    <row r="23" s="173" customFormat="true" ht="12" hidden="false" customHeight="true" outlineLevel="0" collapsed="false">
      <c r="G23" s="174"/>
      <c r="H23" s="174"/>
      <c r="I23" s="174"/>
      <c r="J23" s="174"/>
      <c r="K23" s="174"/>
      <c r="L23" s="174"/>
      <c r="M23" s="174"/>
      <c r="N23" s="174"/>
      <c r="O23" s="174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7" t="n">
        <v>66</v>
      </c>
      <c r="C25" s="112" t="n">
        <v>999.9</v>
      </c>
      <c r="D25" s="111" t="n">
        <v>643</v>
      </c>
      <c r="E25" s="112" t="n">
        <v>556.4</v>
      </c>
      <c r="F25" s="111" t="n">
        <v>552698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69</v>
      </c>
      <c r="C26" s="112" t="n">
        <v>191.4</v>
      </c>
      <c r="D26" s="111" t="n">
        <v>589</v>
      </c>
      <c r="E26" s="112" t="n">
        <v>496.3</v>
      </c>
      <c r="F26" s="111" t="n">
        <v>94993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258</v>
      </c>
      <c r="C27" s="112" t="n">
        <v>96.4</v>
      </c>
      <c r="D27" s="111" t="n">
        <v>784</v>
      </c>
      <c r="E27" s="112" t="n">
        <v>763.7</v>
      </c>
      <c r="F27" s="111" t="n">
        <v>131413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60</v>
      </c>
      <c r="C28" s="112" t="n">
        <v>233.2</v>
      </c>
      <c r="D28" s="111" t="n">
        <v>194</v>
      </c>
      <c r="E28" s="112" t="n">
        <v>319.2</v>
      </c>
      <c r="F28" s="111" t="n">
        <v>72234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171</v>
      </c>
      <c r="C29" s="112" t="n">
        <v>221.9</v>
      </c>
      <c r="D29" s="111" t="n">
        <v>238</v>
      </c>
      <c r="E29" s="112" t="n">
        <v>237.9</v>
      </c>
      <c r="F29" s="111" t="n">
        <v>49013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152</v>
      </c>
      <c r="C30" s="112" t="n">
        <v>315.8</v>
      </c>
      <c r="D30" s="111" t="n">
        <v>172</v>
      </c>
      <c r="E30" s="112" t="n">
        <v>243</v>
      </c>
      <c r="F30" s="111" t="n">
        <v>96749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31</v>
      </c>
      <c r="C31" s="112" t="n">
        <v>32.1</v>
      </c>
      <c r="D31" s="111" t="n">
        <v>177</v>
      </c>
      <c r="E31" s="112" t="n">
        <v>167.8</v>
      </c>
      <c r="F31" s="111" t="n">
        <v>23679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73</v>
      </c>
      <c r="C32" s="112" t="n">
        <v>109</v>
      </c>
      <c r="D32" s="111" t="n">
        <v>131</v>
      </c>
      <c r="E32" s="112" t="n">
        <v>135.9</v>
      </c>
      <c r="F32" s="111" t="n">
        <v>2934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221</v>
      </c>
      <c r="C33" s="112" t="n">
        <v>446.7</v>
      </c>
      <c r="D33" s="111" t="n">
        <v>480</v>
      </c>
      <c r="E33" s="112" t="n">
        <v>462.3</v>
      </c>
      <c r="F33" s="111" t="n">
        <v>96937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210</v>
      </c>
      <c r="C34" s="112" t="n">
        <v>192</v>
      </c>
      <c r="D34" s="111" t="n">
        <v>268</v>
      </c>
      <c r="E34" s="112" t="n">
        <v>302.9</v>
      </c>
      <c r="F34" s="111" t="n">
        <v>6339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113</v>
      </c>
      <c r="C35" s="112" t="n">
        <v>30.6</v>
      </c>
      <c r="D35" s="111" t="n">
        <v>239</v>
      </c>
      <c r="E35" s="112" t="n">
        <v>233.5</v>
      </c>
      <c r="F35" s="111" t="n">
        <v>34442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105</v>
      </c>
      <c r="C36" s="112" t="n">
        <v>116.1</v>
      </c>
      <c r="D36" s="111" t="n">
        <v>44</v>
      </c>
      <c r="E36" s="112" t="n">
        <v>104.3</v>
      </c>
      <c r="F36" s="111" t="n">
        <v>24985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86" t="n">
        <v>1529</v>
      </c>
      <c r="C37" s="87" t="n">
        <v>2984.8</v>
      </c>
      <c r="D37" s="86" t="n">
        <v>3959</v>
      </c>
      <c r="E37" s="87" t="n">
        <v>4023</v>
      </c>
      <c r="F37" s="172" t="n">
        <v>1269885</v>
      </c>
      <c r="G37" s="174"/>
      <c r="H37" s="174"/>
      <c r="I37" s="174"/>
      <c r="J37" s="174"/>
      <c r="K37" s="174"/>
      <c r="L37" s="174"/>
      <c r="M37" s="174"/>
      <c r="N37" s="174"/>
      <c r="O37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38" activeCellId="0" sqref="G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90" t="s">
        <v>179</v>
      </c>
      <c r="B1" s="90"/>
      <c r="C1" s="90"/>
      <c r="D1" s="90"/>
      <c r="E1" s="90"/>
      <c r="F1" s="9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4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8" t="s">
        <v>117</v>
      </c>
      <c r="C4" s="160" t="s">
        <v>161</v>
      </c>
      <c r="D4" s="160" t="s">
        <v>107</v>
      </c>
      <c r="E4" s="160"/>
      <c r="F4" s="101" t="s">
        <v>108</v>
      </c>
      <c r="G4" s="94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8"/>
      <c r="C5" s="160"/>
      <c r="D5" s="160" t="s">
        <v>118</v>
      </c>
      <c r="E5" s="160" t="s">
        <v>162</v>
      </c>
      <c r="F5" s="101"/>
      <c r="G5" s="94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8"/>
      <c r="C6" s="160"/>
      <c r="D6" s="160"/>
      <c r="E6" s="160"/>
      <c r="F6" s="101"/>
      <c r="G6" s="94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112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11" t="n">
        <v>13</v>
      </c>
      <c r="C10" s="112" t="n">
        <v>9.5</v>
      </c>
      <c r="D10" s="113" t="n">
        <v>9</v>
      </c>
      <c r="E10" s="112" t="n">
        <v>9.1</v>
      </c>
      <c r="F10" s="111" t="n">
        <v>6258</v>
      </c>
      <c r="G10" s="94"/>
      <c r="H10" s="114"/>
      <c r="I10" s="0"/>
      <c r="J10" s="0"/>
      <c r="K10" s="0"/>
      <c r="L10" s="188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11" t="n">
        <v>12</v>
      </c>
      <c r="C11" s="112" t="n">
        <v>6.2</v>
      </c>
      <c r="D11" s="113" t="n">
        <v>-14</v>
      </c>
      <c r="E11" s="112" t="n">
        <v>17.1</v>
      </c>
      <c r="F11" s="111" t="n">
        <v>4554</v>
      </c>
      <c r="G11" s="94"/>
      <c r="H11" s="0"/>
      <c r="I11" s="0"/>
      <c r="J11" s="188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11" t="n">
        <v>23</v>
      </c>
      <c r="C12" s="112" t="n">
        <v>-118.8</v>
      </c>
      <c r="D12" s="113" t="n">
        <v>174</v>
      </c>
      <c r="E12" s="112" t="n">
        <v>147.8</v>
      </c>
      <c r="F12" s="111" t="n">
        <v>10852</v>
      </c>
      <c r="G12" s="94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2" t="n">
        <v>7.6</v>
      </c>
      <c r="D13" s="113" t="n">
        <v>-12</v>
      </c>
      <c r="E13" s="112" t="n">
        <v>30.9</v>
      </c>
      <c r="F13" s="111" t="n">
        <v>5540</v>
      </c>
      <c r="G13" s="94"/>
      <c r="H13" s="0"/>
      <c r="I13" s="0"/>
      <c r="J13" s="188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11" t="n">
        <v>7</v>
      </c>
      <c r="C14" s="112" t="n">
        <v>1.2</v>
      </c>
      <c r="D14" s="113" t="n">
        <v>11</v>
      </c>
      <c r="E14" s="112" t="n">
        <v>6.8</v>
      </c>
      <c r="F14" s="111" t="n">
        <v>798</v>
      </c>
      <c r="G14" s="94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11" t="n">
        <v>17</v>
      </c>
      <c r="C15" s="112" t="n">
        <v>-2.3</v>
      </c>
      <c r="D15" s="113" t="n">
        <v>1</v>
      </c>
      <c r="E15" s="112" t="n">
        <v>18.6</v>
      </c>
      <c r="F15" s="111" t="n">
        <v>5854</v>
      </c>
      <c r="G15" s="94"/>
      <c r="H15" s="0"/>
      <c r="I15" s="112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2" t="n">
        <v>1</v>
      </c>
      <c r="D16" s="111" t="n">
        <v>10</v>
      </c>
      <c r="E16" s="112" t="n">
        <v>16.7</v>
      </c>
      <c r="F16" s="111" t="n">
        <v>3355</v>
      </c>
      <c r="G16" s="94"/>
      <c r="H16" s="0"/>
      <c r="I16" s="112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11" t="n">
        <v>3</v>
      </c>
      <c r="C17" s="112" t="n">
        <v>-2</v>
      </c>
      <c r="D17" s="113" t="n">
        <v>4</v>
      </c>
      <c r="E17" s="112" t="n">
        <v>4.2</v>
      </c>
      <c r="F17" s="111" t="n">
        <v>7089</v>
      </c>
      <c r="G17" s="94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11" t="n">
        <v>11</v>
      </c>
      <c r="C18" s="112" t="n">
        <v>-4.3</v>
      </c>
      <c r="D18" s="113" t="n">
        <v>6</v>
      </c>
      <c r="E18" s="112" t="n">
        <v>6.2</v>
      </c>
      <c r="F18" s="111" t="n">
        <v>1679</v>
      </c>
      <c r="G18" s="94"/>
      <c r="H18" s="112"/>
      <c r="I18" s="112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11" t="n">
        <v>10</v>
      </c>
      <c r="C19" s="112" t="n">
        <v>-1.1</v>
      </c>
      <c r="D19" s="113" t="n">
        <v>5</v>
      </c>
      <c r="E19" s="112" t="n">
        <v>5.6</v>
      </c>
      <c r="F19" s="111" t="n">
        <v>974</v>
      </c>
      <c r="G19" s="94"/>
      <c r="H19" s="112"/>
      <c r="I19" s="188"/>
      <c r="J19" s="112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11" t="n">
        <v>3</v>
      </c>
      <c r="C20" s="112" t="n">
        <v>-1.4</v>
      </c>
      <c r="D20" s="113" t="n">
        <v>2</v>
      </c>
      <c r="E20" s="112" t="n">
        <v>1.2</v>
      </c>
      <c r="F20" s="111" t="n">
        <v>140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11" t="n">
        <v>11</v>
      </c>
      <c r="C21" s="112" t="n">
        <v>9.1</v>
      </c>
      <c r="D21" s="113" t="n">
        <v>-6</v>
      </c>
      <c r="E21" s="112" t="n">
        <v>-0.2</v>
      </c>
      <c r="F21" s="111" t="n">
        <v>2368</v>
      </c>
      <c r="G21" s="94"/>
      <c r="H21" s="0"/>
      <c r="I21" s="0"/>
      <c r="J21" s="0"/>
      <c r="K21" s="0"/>
      <c r="L21" s="0"/>
      <c r="M21" s="0"/>
      <c r="N21" s="0"/>
      <c r="O21" s="0"/>
    </row>
    <row r="22" s="173" customFormat="true" ht="12" hidden="false" customHeight="true" outlineLevel="0" collapsed="false">
      <c r="A22" s="170" t="s">
        <v>177</v>
      </c>
      <c r="B22" s="86" t="n">
        <v>126</v>
      </c>
      <c r="C22" s="105" t="n">
        <v>-95.3</v>
      </c>
      <c r="D22" s="131" t="n">
        <v>190</v>
      </c>
      <c r="E22" s="87" t="n">
        <v>264.1</v>
      </c>
      <c r="F22" s="86" t="n">
        <v>49461</v>
      </c>
      <c r="G22" s="189"/>
      <c r="H22" s="174"/>
      <c r="I22" s="174"/>
      <c r="J22" s="174"/>
      <c r="K22" s="174"/>
      <c r="L22" s="174"/>
      <c r="M22" s="174"/>
      <c r="N22" s="174"/>
      <c r="O22" s="174"/>
    </row>
    <row r="23" customFormat="false" ht="12" hidden="false" customHeight="true" outlineLevel="0" collapsed="false">
      <c r="A23" s="175"/>
      <c r="B23" s="0"/>
      <c r="C23" s="0"/>
      <c r="D23" s="0"/>
      <c r="E23" s="0"/>
      <c r="F23" s="0"/>
      <c r="G23" s="94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94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7" t="n">
        <v>38</v>
      </c>
      <c r="C25" s="112" t="n">
        <v>22.2</v>
      </c>
      <c r="D25" s="113" t="n">
        <v>37</v>
      </c>
      <c r="E25" s="112" t="n">
        <v>29.3</v>
      </c>
      <c r="F25" s="111" t="n">
        <v>20417</v>
      </c>
      <c r="G25" s="94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7" t="n">
        <v>39</v>
      </c>
      <c r="C26" s="112" t="n">
        <v>-5.4</v>
      </c>
      <c r="D26" s="113" t="n">
        <v>-4</v>
      </c>
      <c r="E26" s="112" t="n">
        <v>58.1</v>
      </c>
      <c r="F26" s="111" t="n">
        <v>15315</v>
      </c>
      <c r="G26" s="94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7" t="n">
        <v>81</v>
      </c>
      <c r="C27" s="112" t="n">
        <v>-181.2</v>
      </c>
      <c r="D27" s="113" t="n">
        <v>292</v>
      </c>
      <c r="E27" s="112" t="n">
        <v>294.8</v>
      </c>
      <c r="F27" s="111" t="n">
        <v>40282</v>
      </c>
      <c r="G27" s="94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7" t="n">
        <v>37</v>
      </c>
      <c r="C28" s="112" t="n">
        <v>-21.8</v>
      </c>
      <c r="D28" s="113" t="n">
        <v>53</v>
      </c>
      <c r="E28" s="112" t="n">
        <v>117.6</v>
      </c>
      <c r="F28" s="111" t="n">
        <v>17615</v>
      </c>
      <c r="G28" s="94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7" t="n">
        <v>25</v>
      </c>
      <c r="C29" s="112" t="n">
        <v>-52.5</v>
      </c>
      <c r="D29" s="113" t="n">
        <v>89</v>
      </c>
      <c r="E29" s="112" t="n">
        <v>64</v>
      </c>
      <c r="F29" s="111" t="n">
        <v>11073</v>
      </c>
      <c r="G29" s="94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7" t="n">
        <v>78</v>
      </c>
      <c r="C30" s="112" t="n">
        <v>16.2</v>
      </c>
      <c r="D30" s="113" t="n">
        <v>27</v>
      </c>
      <c r="E30" s="112" t="n">
        <v>48.7</v>
      </c>
      <c r="F30" s="111" t="n">
        <v>17728</v>
      </c>
      <c r="G30" s="94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7" t="n">
        <v>14</v>
      </c>
      <c r="C31" s="112" t="n">
        <v>1.4</v>
      </c>
      <c r="D31" s="113" t="n">
        <v>22</v>
      </c>
      <c r="E31" s="112" t="n">
        <v>20.5</v>
      </c>
      <c r="F31" s="111" t="n">
        <v>4600</v>
      </c>
      <c r="G31" s="94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7" t="n">
        <v>21</v>
      </c>
      <c r="C32" s="112" t="n">
        <v>3.6</v>
      </c>
      <c r="D32" s="113" t="n">
        <v>15</v>
      </c>
      <c r="E32" s="112" t="n">
        <v>20</v>
      </c>
      <c r="F32" s="111" t="n">
        <v>13456</v>
      </c>
      <c r="G32" s="94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7" t="n">
        <v>56</v>
      </c>
      <c r="C33" s="112" t="n">
        <v>-41.6</v>
      </c>
      <c r="D33" s="113" t="n">
        <v>90</v>
      </c>
      <c r="E33" s="112" t="n">
        <v>82.7</v>
      </c>
      <c r="F33" s="111" t="n">
        <v>8988</v>
      </c>
      <c r="G33" s="94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7" t="n">
        <v>34</v>
      </c>
      <c r="C34" s="112" t="n">
        <v>-2.3</v>
      </c>
      <c r="D34" s="113" t="n">
        <v>11</v>
      </c>
      <c r="E34" s="112" t="n">
        <v>19.1</v>
      </c>
      <c r="F34" s="111" t="n">
        <v>2781</v>
      </c>
      <c r="G34" s="94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7" t="n">
        <v>23</v>
      </c>
      <c r="C35" s="112" t="n">
        <v>-23.5</v>
      </c>
      <c r="D35" s="113" t="n">
        <v>49</v>
      </c>
      <c r="E35" s="112" t="n">
        <v>46</v>
      </c>
      <c r="F35" s="111" t="n">
        <v>3490</v>
      </c>
      <c r="G35" s="94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7" t="n">
        <v>32</v>
      </c>
      <c r="C36" s="112" t="n">
        <v>47.4</v>
      </c>
      <c r="D36" s="113" t="n">
        <v>-24</v>
      </c>
      <c r="E36" s="112" t="n">
        <v>9.1</v>
      </c>
      <c r="F36" s="111" t="n">
        <v>8405</v>
      </c>
      <c r="G36" s="94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86" t="n">
        <v>478</v>
      </c>
      <c r="C37" s="105" t="n">
        <v>-237.5</v>
      </c>
      <c r="D37" s="86" t="n">
        <v>657</v>
      </c>
      <c r="E37" s="87" t="n">
        <v>809.9</v>
      </c>
      <c r="F37" s="86" t="n">
        <v>164150</v>
      </c>
      <c r="G37" s="94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C38" s="87"/>
      <c r="G38" s="189"/>
      <c r="H38" s="174"/>
      <c r="I38" s="174"/>
      <c r="J38" s="174"/>
      <c r="K38" s="174"/>
      <c r="L38" s="174"/>
      <c r="M38" s="174"/>
      <c r="N38" s="174"/>
      <c r="O38" s="174"/>
    </row>
    <row r="39" customFormat="false" ht="12" hidden="false" customHeight="true" outlineLevel="0" collapsed="false">
      <c r="A39" s="175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87"/>
      <c r="H40" s="0"/>
      <c r="I40" s="0"/>
      <c r="J40" s="0"/>
      <c r="K40" s="0"/>
      <c r="L40" s="0"/>
      <c r="M40" s="0"/>
      <c r="N40" s="0"/>
      <c r="O40" s="0"/>
    </row>
    <row r="41" s="89" customFormat="true" ht="12" hidden="false" customHeight="true" outlineLevel="0" collapsed="false">
      <c r="A41" s="123"/>
      <c r="B41" s="0"/>
      <c r="C41" s="0"/>
      <c r="D41" s="0"/>
      <c r="E41" s="0"/>
      <c r="F41" s="0"/>
      <c r="G41" s="94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4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4"/>
      <c r="B44" s="0"/>
      <c r="C44" s="0"/>
      <c r="D44" s="0"/>
      <c r="E44" s="0"/>
      <c r="F44" s="0"/>
    </row>
    <row r="45" customFormat="false" ht="12" hidden="false" customHeight="true" outlineLevel="0" collapsed="false">
      <c r="A45" s="94"/>
      <c r="B45" s="0"/>
      <c r="C45" s="0"/>
      <c r="D45" s="0"/>
      <c r="E45" s="0"/>
      <c r="F45" s="0"/>
    </row>
    <row r="46" customFormat="false" ht="12" hidden="false" customHeight="true" outlineLevel="0" collapsed="false">
      <c r="A46" s="94"/>
      <c r="B46" s="0"/>
      <c r="C46" s="0"/>
      <c r="D46" s="0"/>
      <c r="E46" s="0"/>
      <c r="F46" s="0"/>
    </row>
    <row r="47" customFormat="false" ht="12" hidden="false" customHeight="true" outlineLevel="0" collapsed="false">
      <c r="A47" s="94"/>
      <c r="B47" s="0"/>
      <c r="C47" s="0"/>
      <c r="D47" s="0"/>
      <c r="E47" s="0"/>
      <c r="F47" s="0"/>
    </row>
    <row r="48" customFormat="false" ht="12" hidden="false" customHeight="true" outlineLevel="0" collapsed="false">
      <c r="A48" s="94"/>
      <c r="B48" s="0"/>
      <c r="C48" s="0"/>
      <c r="D48" s="0"/>
      <c r="E48" s="0"/>
      <c r="F48" s="0"/>
    </row>
    <row r="49" customFormat="false" ht="12" hidden="false" customHeight="true" outlineLevel="0" collapsed="false">
      <c r="A49" s="94"/>
      <c r="B49" s="0"/>
      <c r="C49" s="0"/>
      <c r="D49" s="0"/>
      <c r="E49" s="0"/>
      <c r="F49" s="0"/>
    </row>
    <row r="50" customFormat="false" ht="12" hidden="false" customHeight="true" outlineLevel="0" collapsed="false">
      <c r="A50" s="94"/>
      <c r="B50" s="0"/>
      <c r="C50" s="0"/>
      <c r="D50" s="0"/>
      <c r="E50" s="0"/>
      <c r="F50" s="0"/>
    </row>
    <row r="51" customFormat="false" ht="12" hidden="false" customHeight="true" outlineLevel="0" collapsed="false">
      <c r="A51" s="94"/>
      <c r="B51" s="0"/>
      <c r="C51" s="0"/>
      <c r="D51" s="0"/>
      <c r="E51" s="0"/>
      <c r="F51" s="0"/>
    </row>
    <row r="52" customFormat="false" ht="12" hidden="false" customHeight="true" outlineLevel="0" collapsed="false">
      <c r="A52" s="94"/>
      <c r="B52" s="0"/>
      <c r="C52" s="0"/>
      <c r="D52" s="0"/>
      <c r="E52" s="0"/>
      <c r="F52" s="0"/>
    </row>
    <row r="53" customFormat="false" ht="12" hidden="false" customHeight="true" outlineLevel="0" collapsed="false">
      <c r="A53" s="94"/>
      <c r="B53" s="0"/>
      <c r="C53" s="0"/>
      <c r="D53" s="0"/>
      <c r="E53" s="0"/>
      <c r="F53" s="0"/>
    </row>
    <row r="54" customFormat="false" ht="12" hidden="false" customHeight="true" outlineLevel="0" collapsed="false">
      <c r="A54" s="94"/>
      <c r="B54" s="0"/>
      <c r="C54" s="0"/>
      <c r="D54" s="0"/>
      <c r="E54" s="0"/>
      <c r="F54" s="0"/>
    </row>
    <row r="55" customFormat="false" ht="12" hidden="false" customHeight="true" outlineLevel="0" collapsed="false">
      <c r="A55" s="94"/>
      <c r="B55" s="0"/>
      <c r="C55" s="0"/>
      <c r="D55" s="0"/>
      <c r="E55" s="0"/>
      <c r="F55" s="0"/>
    </row>
    <row r="56" customFormat="false" ht="12" hidden="false" customHeight="true" outlineLevel="0" collapsed="false">
      <c r="A56" s="94"/>
      <c r="B56" s="0"/>
      <c r="C56" s="0"/>
      <c r="D56" s="0"/>
      <c r="E56" s="0"/>
      <c r="F56" s="0"/>
    </row>
    <row r="57" customFormat="false" ht="12" hidden="false" customHeight="true" outlineLevel="0" collapsed="false">
      <c r="A57" s="94"/>
      <c r="B57" s="0"/>
      <c r="C57" s="0"/>
      <c r="D57" s="0"/>
      <c r="E57" s="0"/>
      <c r="F57" s="0"/>
    </row>
    <row r="58" customFormat="false" ht="12" hidden="false" customHeight="true" outlineLevel="0" collapsed="false">
      <c r="A58" s="94"/>
      <c r="B58" s="0"/>
      <c r="C58" s="0"/>
      <c r="D58" s="0"/>
      <c r="E58" s="0"/>
      <c r="F58" s="0"/>
    </row>
    <row r="59" customFormat="false" ht="12" hidden="false" customHeight="true" outlineLevel="0" collapsed="false">
      <c r="A59" s="94"/>
      <c r="B59" s="0"/>
      <c r="C59" s="0"/>
      <c r="D59" s="0"/>
      <c r="E59" s="0"/>
      <c r="F59" s="0"/>
    </row>
    <row r="60" customFormat="false" ht="12" hidden="false" customHeight="true" outlineLevel="0" collapsed="false">
      <c r="A60" s="94"/>
      <c r="B60" s="0"/>
      <c r="C60" s="0"/>
      <c r="D60" s="0"/>
      <c r="E60" s="0"/>
      <c r="F60" s="0"/>
    </row>
    <row r="61" customFormat="false" ht="12" hidden="false" customHeight="true" outlineLevel="0" collapsed="false">
      <c r="A61" s="94"/>
      <c r="B61" s="0"/>
      <c r="C61" s="0"/>
      <c r="D61" s="0"/>
      <c r="E61" s="0"/>
      <c r="F61" s="0"/>
    </row>
    <row r="62" customFormat="false" ht="12" hidden="false" customHeight="true" outlineLevel="0" collapsed="false">
      <c r="A62" s="94"/>
      <c r="B62" s="0"/>
      <c r="C62" s="0"/>
      <c r="D62" s="0"/>
      <c r="E62" s="0"/>
      <c r="F62" s="0"/>
    </row>
    <row r="63" customFormat="false" ht="12" hidden="false" customHeight="true" outlineLevel="0" collapsed="false">
      <c r="A63" s="94"/>
      <c r="B63" s="0"/>
      <c r="C63" s="0"/>
      <c r="D63" s="0"/>
      <c r="E63" s="0"/>
      <c r="F63" s="0"/>
    </row>
    <row r="64" customFormat="false" ht="12" hidden="false" customHeight="true" outlineLevel="0" collapsed="false">
      <c r="A64" s="94"/>
      <c r="B64" s="0"/>
      <c r="C64" s="0"/>
      <c r="D64" s="0"/>
      <c r="E64" s="0"/>
      <c r="F64" s="0"/>
    </row>
    <row r="65" customFormat="false" ht="12" hidden="false" customHeight="true" outlineLevel="0" collapsed="false">
      <c r="A65" s="94"/>
      <c r="B65" s="0"/>
      <c r="C65" s="0"/>
      <c r="D65" s="0"/>
      <c r="E65" s="0"/>
      <c r="F65" s="0"/>
    </row>
    <row r="66" customFormat="false" ht="12" hidden="false" customHeight="true" outlineLevel="0" collapsed="false">
      <c r="A66" s="94"/>
      <c r="B66" s="0"/>
      <c r="C66" s="0"/>
      <c r="D66" s="0"/>
      <c r="E66" s="0"/>
      <c r="F66" s="0"/>
    </row>
    <row r="67" customFormat="false" ht="12" hidden="false" customHeight="true" outlineLevel="0" collapsed="false">
      <c r="A67" s="94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8" activeCellId="0" sqref="H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1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2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n">
        <v>4</v>
      </c>
      <c r="C10" s="111" t="n">
        <v>48</v>
      </c>
      <c r="D10" s="114" t="n">
        <v>41.8</v>
      </c>
      <c r="E10" s="111" t="n">
        <v>138</v>
      </c>
      <c r="F10" s="114" t="n">
        <v>81.7</v>
      </c>
      <c r="G10" s="111" t="n">
        <v>14730</v>
      </c>
      <c r="H10" s="193"/>
      <c r="I10" s="114"/>
      <c r="J10" s="0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n">
        <v>3</v>
      </c>
      <c r="C11" s="111" t="n">
        <v>40</v>
      </c>
      <c r="D11" s="114" t="n">
        <v>11.7</v>
      </c>
      <c r="E11" s="111" t="n">
        <v>85</v>
      </c>
      <c r="F11" s="114" t="n">
        <v>78.3</v>
      </c>
      <c r="G11" s="111" t="n">
        <v>12906</v>
      </c>
      <c r="H11" s="193"/>
      <c r="I11" s="0"/>
      <c r="J11" s="0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47</v>
      </c>
      <c r="C12" s="111" t="n">
        <v>68</v>
      </c>
      <c r="D12" s="114" t="n">
        <v>27.6</v>
      </c>
      <c r="E12" s="111" t="n">
        <v>155</v>
      </c>
      <c r="F12" s="114" t="n">
        <v>142.1</v>
      </c>
      <c r="G12" s="111" t="n">
        <v>16443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3</v>
      </c>
      <c r="C13" s="111" t="n">
        <v>82</v>
      </c>
      <c r="D13" s="114" t="n">
        <v>76.3</v>
      </c>
      <c r="E13" s="111" t="n">
        <v>98</v>
      </c>
      <c r="F13" s="114" t="n">
        <v>124.8</v>
      </c>
      <c r="G13" s="111" t="n">
        <v>21586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4</v>
      </c>
      <c r="C15" s="111" t="n">
        <v>45</v>
      </c>
      <c r="D15" s="114" t="n">
        <v>14.4</v>
      </c>
      <c r="E15" s="111" t="n">
        <v>69</v>
      </c>
      <c r="F15" s="114" t="n">
        <v>81.5</v>
      </c>
      <c r="G15" s="111" t="n">
        <v>12990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3</v>
      </c>
      <c r="C16" s="111" t="n">
        <v>24</v>
      </c>
      <c r="D16" s="114" t="n">
        <v>1.1</v>
      </c>
      <c r="E16" s="111" t="n">
        <v>41</v>
      </c>
      <c r="F16" s="114" t="n">
        <v>47.3</v>
      </c>
      <c r="G16" s="111" t="n">
        <v>450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111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9</v>
      </c>
      <c r="C18" s="111" t="n">
        <v>33</v>
      </c>
      <c r="D18" s="114" t="n">
        <v>15.5</v>
      </c>
      <c r="E18" s="111" t="n">
        <v>83</v>
      </c>
      <c r="F18" s="114" t="n">
        <v>62.2</v>
      </c>
      <c r="G18" s="111" t="n">
        <v>8347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8</v>
      </c>
      <c r="C19" s="111" t="n">
        <v>29</v>
      </c>
      <c r="D19" s="114" t="n">
        <v>11.5</v>
      </c>
      <c r="E19" s="111" t="n">
        <v>43</v>
      </c>
      <c r="F19" s="114" t="n">
        <v>57.3</v>
      </c>
      <c r="G19" s="111" t="n">
        <v>8002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73" customFormat="true" ht="12" hidden="false" customHeight="true" outlineLevel="0" collapsed="false">
      <c r="A22" s="170" t="s">
        <v>177</v>
      </c>
      <c r="B22" s="86" t="n">
        <v>256</v>
      </c>
      <c r="C22" s="86" t="n">
        <v>435</v>
      </c>
      <c r="D22" s="87" t="n">
        <v>248.1</v>
      </c>
      <c r="E22" s="86" t="n">
        <v>810</v>
      </c>
      <c r="F22" s="87" t="n">
        <v>796.2</v>
      </c>
      <c r="G22" s="86" t="n">
        <v>115675</v>
      </c>
      <c r="H22" s="199"/>
      <c r="I22" s="0"/>
      <c r="J22" s="0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8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n">
        <v>17</v>
      </c>
      <c r="C25" s="111" t="n">
        <v>305</v>
      </c>
      <c r="D25" s="114" t="n">
        <v>136.6</v>
      </c>
      <c r="E25" s="111" t="n">
        <v>604</v>
      </c>
      <c r="F25" s="114" t="n">
        <v>526.1</v>
      </c>
      <c r="G25" s="111" t="n">
        <v>69102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n">
        <v>22</v>
      </c>
      <c r="C26" s="111" t="n">
        <v>224</v>
      </c>
      <c r="D26" s="114" t="n">
        <v>31.2</v>
      </c>
      <c r="E26" s="111" t="n">
        <v>593</v>
      </c>
      <c r="F26" s="114" t="n">
        <v>438.2</v>
      </c>
      <c r="G26" s="111" t="n">
        <v>69925</v>
      </c>
      <c r="H26" s="203"/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60</v>
      </c>
      <c r="C27" s="111" t="n">
        <v>230</v>
      </c>
      <c r="D27" s="114" t="n">
        <v>76.1</v>
      </c>
      <c r="E27" s="111" t="n">
        <v>492</v>
      </c>
      <c r="F27" s="114" t="n">
        <v>468.8</v>
      </c>
      <c r="G27" s="111" t="n">
        <v>66398</v>
      </c>
      <c r="H27" s="203"/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21</v>
      </c>
      <c r="C28" s="111" t="n">
        <v>118</v>
      </c>
      <c r="D28" s="114" t="n">
        <v>81</v>
      </c>
      <c r="E28" s="111" t="n">
        <v>141</v>
      </c>
      <c r="F28" s="114" t="n">
        <v>201.7</v>
      </c>
      <c r="G28" s="111" t="n">
        <v>40419</v>
      </c>
      <c r="H28" s="204"/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2</v>
      </c>
      <c r="C29" s="111" t="n">
        <v>100</v>
      </c>
      <c r="D29" s="114" t="n">
        <v>70.6</v>
      </c>
      <c r="E29" s="111" t="n">
        <v>149</v>
      </c>
      <c r="F29" s="114" t="n">
        <v>173.8</v>
      </c>
      <c r="G29" s="111" t="n">
        <v>23089</v>
      </c>
      <c r="H29" s="203"/>
      <c r="I29" s="0"/>
      <c r="J29" s="111"/>
      <c r="K29" s="198"/>
      <c r="L29" s="0"/>
      <c r="M29" s="198"/>
      <c r="N29" s="0"/>
    </row>
    <row r="30" customFormat="false" ht="12" hidden="false" customHeight="true" outlineLevel="0" collapsed="false">
      <c r="A30" s="167" t="s">
        <v>170</v>
      </c>
      <c r="B30" s="111" t="n">
        <v>59</v>
      </c>
      <c r="C30" s="111" t="n">
        <v>114</v>
      </c>
      <c r="D30" s="114" t="n">
        <v>66.1</v>
      </c>
      <c r="E30" s="111" t="n">
        <v>143</v>
      </c>
      <c r="F30" s="114" t="n">
        <v>192.4</v>
      </c>
      <c r="G30" s="111" t="n">
        <v>32088</v>
      </c>
      <c r="H30" s="203"/>
      <c r="I30" s="0"/>
      <c r="J30" s="0"/>
      <c r="K30" s="198"/>
      <c r="L30" s="0"/>
      <c r="M30" s="198"/>
      <c r="N30" s="0"/>
    </row>
    <row r="31" customFormat="false" ht="12" hidden="false" customHeight="true" outlineLevel="0" collapsed="false">
      <c r="A31" s="167" t="s">
        <v>171</v>
      </c>
      <c r="B31" s="111" t="n">
        <v>16</v>
      </c>
      <c r="C31" s="111" t="n">
        <v>78</v>
      </c>
      <c r="D31" s="114" t="n">
        <v>25.5</v>
      </c>
      <c r="E31" s="111" t="n">
        <v>155</v>
      </c>
      <c r="F31" s="114" t="n">
        <v>147.2</v>
      </c>
      <c r="G31" s="111" t="n">
        <v>18169</v>
      </c>
      <c r="H31" s="203"/>
      <c r="I31" s="0"/>
      <c r="J31" s="0"/>
      <c r="K31" s="198"/>
      <c r="L31" s="0"/>
      <c r="M31" s="198"/>
      <c r="N31" s="0"/>
    </row>
    <row r="32" customFormat="false" ht="12" hidden="false" customHeight="true" outlineLevel="0" collapsed="false">
      <c r="A32" s="167" t="s">
        <v>172</v>
      </c>
      <c r="B32" s="111" t="n">
        <v>47</v>
      </c>
      <c r="C32" s="111" t="n">
        <v>57</v>
      </c>
      <c r="D32" s="114" t="n">
        <v>30.3</v>
      </c>
      <c r="E32" s="111" t="n">
        <v>116</v>
      </c>
      <c r="F32" s="114" t="n">
        <v>115.9</v>
      </c>
      <c r="G32" s="111" t="n">
        <v>12868</v>
      </c>
      <c r="H32" s="203"/>
      <c r="I32" s="0"/>
      <c r="J32" s="0"/>
      <c r="K32" s="198"/>
      <c r="L32" s="0"/>
      <c r="M32" s="198"/>
      <c r="N32" s="0"/>
    </row>
    <row r="33" customFormat="false" ht="12" hidden="false" customHeight="true" outlineLevel="0" collapsed="false">
      <c r="A33" s="167" t="s">
        <v>173</v>
      </c>
      <c r="B33" s="111" t="n">
        <v>142</v>
      </c>
      <c r="C33" s="111" t="n">
        <v>192</v>
      </c>
      <c r="D33" s="114" t="n">
        <v>92.7</v>
      </c>
      <c r="E33" s="111" t="n">
        <v>389</v>
      </c>
      <c r="F33" s="114" t="n">
        <v>379</v>
      </c>
      <c r="G33" s="111" t="n">
        <v>47691</v>
      </c>
      <c r="H33" s="203"/>
      <c r="I33" s="0"/>
      <c r="J33" s="0"/>
      <c r="K33" s="198"/>
      <c r="L33" s="0"/>
      <c r="M33" s="198"/>
      <c r="N33" s="0"/>
    </row>
    <row r="34" customFormat="false" ht="12" hidden="false" customHeight="true" outlineLevel="0" collapsed="false">
      <c r="A34" s="167" t="s">
        <v>174</v>
      </c>
      <c r="B34" s="111" t="n">
        <v>164</v>
      </c>
      <c r="C34" s="111" t="n">
        <v>146</v>
      </c>
      <c r="D34" s="114" t="n">
        <v>69.4</v>
      </c>
      <c r="E34" s="111" t="n">
        <v>257</v>
      </c>
      <c r="F34" s="114" t="n">
        <v>283.8</v>
      </c>
      <c r="G34" s="111" t="n">
        <v>38545</v>
      </c>
      <c r="H34" s="203"/>
      <c r="I34" s="0"/>
      <c r="J34" s="0"/>
      <c r="K34" s="198"/>
      <c r="L34" s="0"/>
      <c r="M34" s="198"/>
      <c r="N34" s="0"/>
    </row>
    <row r="35" customFormat="false" ht="12" hidden="false" customHeight="true" outlineLevel="0" collapsed="false">
      <c r="A35" s="167" t="s">
        <v>175</v>
      </c>
      <c r="B35" s="111" t="n">
        <v>80</v>
      </c>
      <c r="C35" s="111" t="n">
        <v>101</v>
      </c>
      <c r="D35" s="114" t="n">
        <v>28</v>
      </c>
      <c r="E35" s="111" t="n">
        <v>190</v>
      </c>
      <c r="F35" s="114" t="n">
        <v>187.4</v>
      </c>
      <c r="G35" s="111" t="n">
        <v>25026</v>
      </c>
      <c r="H35" s="203"/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2</v>
      </c>
      <c r="C36" s="111" t="n">
        <v>50</v>
      </c>
      <c r="D36" s="114" t="n">
        <v>25.4</v>
      </c>
      <c r="E36" s="111" t="n">
        <v>67</v>
      </c>
      <c r="F36" s="114" t="n">
        <v>93.8</v>
      </c>
      <c r="G36" s="111" t="n">
        <v>13362</v>
      </c>
      <c r="H36" s="203"/>
      <c r="I36" s="0"/>
      <c r="J36" s="0"/>
      <c r="K36" s="198"/>
      <c r="L36" s="0"/>
      <c r="M36" s="198"/>
      <c r="N36" s="0"/>
    </row>
    <row r="37" s="178" customFormat="true" ht="12" hidden="false" customHeight="true" outlineLevel="0" collapsed="false">
      <c r="A37" s="170" t="s">
        <v>177</v>
      </c>
      <c r="B37" s="86" t="n">
        <v>932</v>
      </c>
      <c r="C37" s="86" t="n">
        <v>1715</v>
      </c>
      <c r="D37" s="87" t="n">
        <v>732.7</v>
      </c>
      <c r="E37" s="86" t="n">
        <v>3296</v>
      </c>
      <c r="F37" s="87" t="n">
        <v>3208.2</v>
      </c>
      <c r="G37" s="86" t="n">
        <v>456682</v>
      </c>
      <c r="H37" s="205"/>
      <c r="I37" s="87"/>
      <c r="J37" s="0"/>
      <c r="K37" s="198"/>
      <c r="L37" s="0"/>
      <c r="M37" s="198"/>
      <c r="N37" s="0"/>
    </row>
    <row r="38" customFormat="false" ht="12" hidden="false" customHeight="true" outlineLevel="0" collapsed="false">
      <c r="A38" s="206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Mai 2013 &#10;  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H39" activeCellId="0" sqref="H3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1" customFormat="true" ht="24" hidden="false" customHeight="true" outlineLevel="0" collapsed="false">
      <c r="A1" s="90" t="s">
        <v>185</v>
      </c>
      <c r="B1" s="90"/>
      <c r="C1" s="90"/>
      <c r="D1" s="90"/>
      <c r="E1" s="90"/>
      <c r="F1" s="90"/>
      <c r="G1" s="90"/>
      <c r="H1" s="19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2"/>
    </row>
    <row r="3" s="157" customFormat="true" ht="12.6" hidden="false" customHeight="true" outlineLevel="0" collapsed="false">
      <c r="A3" s="158" t="s">
        <v>158</v>
      </c>
      <c r="B3" s="96" t="s">
        <v>186</v>
      </c>
      <c r="C3" s="96"/>
      <c r="D3" s="96"/>
      <c r="E3" s="96"/>
      <c r="F3" s="96"/>
      <c r="G3" s="96"/>
      <c r="H3" s="192"/>
    </row>
    <row r="4" s="161" customFormat="true" ht="12.6" hidden="false" customHeight="true" outlineLevel="0" collapsed="false">
      <c r="A4" s="158"/>
      <c r="B4" s="160" t="s">
        <v>155</v>
      </c>
      <c r="C4" s="162" t="s">
        <v>183</v>
      </c>
      <c r="D4" s="160" t="s">
        <v>161</v>
      </c>
      <c r="E4" s="160" t="s">
        <v>107</v>
      </c>
      <c r="F4" s="160"/>
      <c r="G4" s="101" t="s">
        <v>108</v>
      </c>
      <c r="H4" s="193"/>
    </row>
    <row r="5" s="161" customFormat="true" ht="12.6" hidden="false" customHeight="true" outlineLevel="0" collapsed="false">
      <c r="A5" s="158"/>
      <c r="B5" s="160"/>
      <c r="C5" s="162"/>
      <c r="D5" s="160"/>
      <c r="E5" s="160" t="s">
        <v>118</v>
      </c>
      <c r="F5" s="160" t="s">
        <v>162</v>
      </c>
      <c r="G5" s="101"/>
      <c r="H5" s="193"/>
    </row>
    <row r="6" s="161" customFormat="true" ht="12.6" hidden="false" customHeight="true" outlineLevel="0" collapsed="false">
      <c r="A6" s="158"/>
      <c r="B6" s="160"/>
      <c r="C6" s="162"/>
      <c r="D6" s="160"/>
      <c r="E6" s="160"/>
      <c r="F6" s="160"/>
      <c r="G6" s="101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94"/>
      <c r="B8" s="169"/>
      <c r="C8" s="169"/>
      <c r="D8" s="169"/>
      <c r="E8" s="195"/>
      <c r="F8" s="196"/>
      <c r="G8" s="169"/>
      <c r="H8" s="193"/>
    </row>
    <row r="9" s="161" customFormat="true" ht="12" hidden="false" customHeight="true" outlineLevel="0" collapsed="false">
      <c r="A9" s="165"/>
      <c r="B9" s="197" t="s">
        <v>164</v>
      </c>
      <c r="C9" s="197"/>
      <c r="D9" s="197"/>
      <c r="E9" s="197"/>
      <c r="F9" s="197"/>
      <c r="G9" s="197"/>
      <c r="H9" s="193"/>
    </row>
    <row r="10" s="161" customFormat="true" ht="12" hidden="false" customHeight="true" outlineLevel="0" collapsed="false">
      <c r="A10" s="167" t="s">
        <v>165</v>
      </c>
      <c r="B10" s="111" t="s">
        <v>26</v>
      </c>
      <c r="C10" s="111" t="s">
        <v>26</v>
      </c>
      <c r="D10" s="114" t="s">
        <v>26</v>
      </c>
      <c r="E10" s="111" t="s">
        <v>26</v>
      </c>
      <c r="F10" s="114" t="s">
        <v>26</v>
      </c>
      <c r="G10" s="111" t="s">
        <v>26</v>
      </c>
      <c r="H10" s="193"/>
      <c r="I10" s="111"/>
      <c r="J10" s="111"/>
      <c r="K10" s="198"/>
      <c r="L10" s="0"/>
      <c r="M10" s="198"/>
      <c r="N10" s="0"/>
    </row>
    <row r="11" s="161" customFormat="true" ht="12" hidden="false" customHeight="true" outlineLevel="0" collapsed="false">
      <c r="A11" s="167" t="s">
        <v>166</v>
      </c>
      <c r="B11" s="111" t="s">
        <v>26</v>
      </c>
      <c r="C11" s="111" t="s">
        <v>26</v>
      </c>
      <c r="D11" s="114" t="s">
        <v>26</v>
      </c>
      <c r="E11" s="111" t="s">
        <v>26</v>
      </c>
      <c r="F11" s="114" t="s">
        <v>26</v>
      </c>
      <c r="G11" s="111" t="s">
        <v>26</v>
      </c>
      <c r="H11" s="193"/>
      <c r="I11" s="111"/>
      <c r="J11" s="135"/>
      <c r="K11" s="198"/>
      <c r="L11" s="0"/>
      <c r="M11" s="198"/>
      <c r="N11" s="0"/>
    </row>
    <row r="12" s="161" customFormat="true" ht="12" hidden="false" customHeight="true" outlineLevel="0" collapsed="false">
      <c r="A12" s="167" t="s">
        <v>167</v>
      </c>
      <c r="B12" s="111" t="n">
        <v>37</v>
      </c>
      <c r="C12" s="111" t="n">
        <v>23</v>
      </c>
      <c r="D12" s="114" t="n">
        <v>9.6</v>
      </c>
      <c r="E12" s="111" t="n">
        <v>39</v>
      </c>
      <c r="F12" s="114" t="n">
        <v>45.3</v>
      </c>
      <c r="G12" s="111" t="n">
        <v>5365</v>
      </c>
      <c r="H12" s="193"/>
      <c r="I12" s="0"/>
      <c r="J12" s="0"/>
      <c r="K12" s="198"/>
      <c r="L12" s="0"/>
      <c r="M12" s="198"/>
      <c r="N12" s="0"/>
    </row>
    <row r="13" s="161" customFormat="true" ht="12" hidden="false" customHeight="true" outlineLevel="0" collapsed="false">
      <c r="A13" s="167" t="s">
        <v>168</v>
      </c>
      <c r="B13" s="111" t="n">
        <v>1</v>
      </c>
      <c r="C13" s="111" t="n">
        <v>1</v>
      </c>
      <c r="D13" s="114" t="n">
        <v>1</v>
      </c>
      <c r="E13" s="111" t="n">
        <v>1</v>
      </c>
      <c r="F13" s="114" t="n">
        <v>1.2</v>
      </c>
      <c r="G13" s="111" t="n">
        <v>290</v>
      </c>
      <c r="H13" s="193"/>
      <c r="I13" s="0"/>
      <c r="J13" s="0"/>
      <c r="K13" s="198"/>
      <c r="L13" s="0"/>
      <c r="M13" s="198"/>
      <c r="N13" s="0"/>
    </row>
    <row r="14" s="161" customFormat="true" ht="12" hidden="false" customHeight="true" outlineLevel="0" collapsed="false">
      <c r="A14" s="167" t="s">
        <v>169</v>
      </c>
      <c r="B14" s="111" t="n">
        <v>69</v>
      </c>
      <c r="C14" s="111" t="n">
        <v>47</v>
      </c>
      <c r="D14" s="114" t="n">
        <v>37.6</v>
      </c>
      <c r="E14" s="111" t="n">
        <v>72</v>
      </c>
      <c r="F14" s="114" t="n">
        <v>77.2</v>
      </c>
      <c r="G14" s="111" t="n">
        <v>10301</v>
      </c>
      <c r="H14" s="193"/>
      <c r="I14" s="0"/>
      <c r="J14" s="0"/>
      <c r="K14" s="198"/>
      <c r="L14" s="0"/>
      <c r="M14" s="198"/>
      <c r="N14" s="0"/>
    </row>
    <row r="15" s="161" customFormat="true" ht="12" hidden="false" customHeight="true" outlineLevel="0" collapsed="false">
      <c r="A15" s="167" t="s">
        <v>170</v>
      </c>
      <c r="B15" s="111" t="n">
        <v>21</v>
      </c>
      <c r="C15" s="111" t="n">
        <v>22</v>
      </c>
      <c r="D15" s="114" t="n">
        <v>13.8</v>
      </c>
      <c r="E15" s="111" t="n">
        <v>23</v>
      </c>
      <c r="F15" s="114" t="n">
        <v>40.2</v>
      </c>
      <c r="G15" s="111" t="n">
        <v>6026</v>
      </c>
      <c r="H15" s="193"/>
      <c r="I15" s="0"/>
      <c r="J15" s="0"/>
      <c r="K15" s="198"/>
      <c r="L15" s="0"/>
      <c r="M15" s="198"/>
      <c r="N15" s="0"/>
    </row>
    <row r="16" s="161" customFormat="true" ht="12" hidden="false" customHeight="true" outlineLevel="0" collapsed="false">
      <c r="A16" s="167" t="s">
        <v>171</v>
      </c>
      <c r="B16" s="111" t="n">
        <v>1</v>
      </c>
      <c r="C16" s="111" t="n">
        <v>1</v>
      </c>
      <c r="D16" s="114" t="n">
        <v>1.1</v>
      </c>
      <c r="E16" s="111" t="n">
        <v>1</v>
      </c>
      <c r="F16" s="114" t="n">
        <v>2.3</v>
      </c>
      <c r="G16" s="111" t="n">
        <v>313</v>
      </c>
      <c r="H16" s="193"/>
      <c r="I16" s="0"/>
      <c r="J16" s="0"/>
      <c r="K16" s="198"/>
      <c r="L16" s="0"/>
      <c r="M16" s="198"/>
      <c r="N16" s="0"/>
    </row>
    <row r="17" s="161" customFormat="true" ht="12" hidden="false" customHeight="true" outlineLevel="0" collapsed="false">
      <c r="A17" s="167" t="s">
        <v>172</v>
      </c>
      <c r="B17" s="111" t="n">
        <v>5</v>
      </c>
      <c r="C17" s="111" t="n">
        <v>4</v>
      </c>
      <c r="D17" s="114" t="n">
        <v>4.1</v>
      </c>
      <c r="E17" s="111" t="n">
        <v>5</v>
      </c>
      <c r="F17" s="114" t="n">
        <v>7.3</v>
      </c>
      <c r="G17" s="111" t="n">
        <v>980</v>
      </c>
      <c r="H17" s="193"/>
      <c r="I17" s="0"/>
      <c r="J17" s="0"/>
      <c r="K17" s="198"/>
      <c r="L17" s="0"/>
      <c r="M17" s="198"/>
      <c r="N17" s="0"/>
    </row>
    <row r="18" s="161" customFormat="true" ht="12" hidden="false" customHeight="true" outlineLevel="0" collapsed="false">
      <c r="A18" s="167" t="s">
        <v>173</v>
      </c>
      <c r="B18" s="111" t="n">
        <v>26</v>
      </c>
      <c r="C18" s="111" t="n">
        <v>19</v>
      </c>
      <c r="D18" s="114" t="n">
        <v>9.1</v>
      </c>
      <c r="E18" s="111" t="n">
        <v>29</v>
      </c>
      <c r="F18" s="114" t="n">
        <v>37.7</v>
      </c>
      <c r="G18" s="111" t="n">
        <v>5574</v>
      </c>
      <c r="H18" s="193"/>
      <c r="I18" s="0"/>
      <c r="J18" s="0"/>
      <c r="K18" s="198"/>
      <c r="L18" s="0"/>
      <c r="M18" s="198"/>
      <c r="N18" s="0"/>
    </row>
    <row r="19" s="161" customFormat="true" ht="12" hidden="false" customHeight="true" outlineLevel="0" collapsed="false">
      <c r="A19" s="167" t="s">
        <v>174</v>
      </c>
      <c r="B19" s="111" t="n">
        <v>37</v>
      </c>
      <c r="C19" s="111" t="n">
        <v>27</v>
      </c>
      <c r="D19" s="114" t="n">
        <v>11.1</v>
      </c>
      <c r="E19" s="111" t="n">
        <v>39</v>
      </c>
      <c r="F19" s="114" t="n">
        <v>53.7</v>
      </c>
      <c r="G19" s="111" t="n">
        <v>7698</v>
      </c>
      <c r="H19" s="193"/>
      <c r="I19" s="0"/>
      <c r="J19" s="0"/>
      <c r="K19" s="198"/>
      <c r="L19" s="0"/>
      <c r="M19" s="198"/>
      <c r="N19" s="0"/>
    </row>
    <row r="20" s="161" customFormat="true" ht="12" hidden="false" customHeight="true" outlineLevel="0" collapsed="false">
      <c r="A20" s="167" t="s">
        <v>175</v>
      </c>
      <c r="B20" s="111" t="n">
        <v>9</v>
      </c>
      <c r="C20" s="111" t="n">
        <v>8</v>
      </c>
      <c r="D20" s="114" t="n">
        <v>1.7</v>
      </c>
      <c r="E20" s="111" t="n">
        <v>9</v>
      </c>
      <c r="F20" s="114" t="n">
        <v>15.8</v>
      </c>
      <c r="G20" s="111" t="n">
        <v>2363</v>
      </c>
      <c r="H20" s="193"/>
      <c r="I20" s="0"/>
      <c r="J20" s="0"/>
      <c r="K20" s="198"/>
      <c r="L20" s="0"/>
      <c r="M20" s="198"/>
      <c r="N20" s="0"/>
    </row>
    <row r="21" s="161" customFormat="true" ht="12" hidden="false" customHeight="true" outlineLevel="0" collapsed="false">
      <c r="A21" s="167" t="s">
        <v>176</v>
      </c>
      <c r="B21" s="111" t="n">
        <v>12</v>
      </c>
      <c r="C21" s="111" t="n">
        <v>10</v>
      </c>
      <c r="D21" s="114" t="n">
        <v>5.1</v>
      </c>
      <c r="E21" s="111" t="n">
        <v>12</v>
      </c>
      <c r="F21" s="114" t="n">
        <v>20.7</v>
      </c>
      <c r="G21" s="111" t="n">
        <v>2524</v>
      </c>
      <c r="H21" s="193"/>
      <c r="I21" s="0"/>
      <c r="J21" s="0"/>
      <c r="K21" s="198"/>
      <c r="L21" s="0"/>
      <c r="M21" s="198"/>
      <c r="N21" s="0"/>
    </row>
    <row r="22" s="161" customFormat="true" ht="12" hidden="false" customHeight="true" outlineLevel="0" collapsed="false">
      <c r="A22" s="170" t="s">
        <v>177</v>
      </c>
      <c r="B22" s="86" t="n">
        <v>218</v>
      </c>
      <c r="C22" s="86" t="n">
        <v>162</v>
      </c>
      <c r="D22" s="87" t="n">
        <v>94.1</v>
      </c>
      <c r="E22" s="86" t="n">
        <v>230</v>
      </c>
      <c r="F22" s="87" t="n">
        <v>301.3</v>
      </c>
      <c r="G22" s="86" t="n">
        <v>41434</v>
      </c>
      <c r="H22" s="111"/>
      <c r="I22" s="0"/>
      <c r="J22" s="86"/>
      <c r="K22" s="198"/>
      <c r="L22" s="0"/>
      <c r="M22" s="198"/>
      <c r="N22" s="0"/>
    </row>
    <row r="23" customFormat="false" ht="12" hidden="false" customHeight="true" outlineLevel="0" collapsed="false">
      <c r="A23" s="175"/>
      <c r="B23" s="180"/>
      <c r="C23" s="180"/>
      <c r="D23" s="181"/>
      <c r="E23" s="200"/>
      <c r="F23" s="201"/>
      <c r="G23" s="202"/>
    </row>
    <row r="24" customFormat="false" ht="12" hidden="false" customHeight="true" outlineLevel="0" collapsed="false">
      <c r="A24" s="175"/>
      <c r="B24" s="176" t="s">
        <v>178</v>
      </c>
      <c r="C24" s="176"/>
      <c r="D24" s="176"/>
      <c r="E24" s="176"/>
      <c r="F24" s="176"/>
      <c r="G24" s="176"/>
    </row>
    <row r="25" customFormat="false" ht="12" hidden="false" customHeight="true" outlineLevel="0" collapsed="false">
      <c r="A25" s="167" t="s">
        <v>165</v>
      </c>
      <c r="B25" s="111" t="s">
        <v>26</v>
      </c>
      <c r="C25" s="111" t="s">
        <v>26</v>
      </c>
      <c r="D25" s="114" t="s">
        <v>26</v>
      </c>
      <c r="E25" s="111" t="s">
        <v>26</v>
      </c>
      <c r="F25" s="114" t="s">
        <v>26</v>
      </c>
      <c r="G25" s="111" t="s">
        <v>26</v>
      </c>
      <c r="I25" s="0"/>
      <c r="J25" s="0"/>
      <c r="K25" s="198"/>
      <c r="L25" s="0"/>
      <c r="M25" s="198"/>
      <c r="N25" s="0"/>
    </row>
    <row r="26" customFormat="false" ht="12" hidden="false" customHeight="true" outlineLevel="0" collapsed="false">
      <c r="A26" s="167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8"/>
      <c r="L26" s="0"/>
      <c r="M26" s="198"/>
      <c r="N26" s="0"/>
    </row>
    <row r="27" customFormat="false" ht="12" hidden="false" customHeight="true" outlineLevel="0" collapsed="false">
      <c r="A27" s="167" t="s">
        <v>167</v>
      </c>
      <c r="B27" s="111" t="n">
        <v>131</v>
      </c>
      <c r="C27" s="111" t="n">
        <v>86</v>
      </c>
      <c r="D27" s="114" t="n">
        <v>31.3</v>
      </c>
      <c r="E27" s="111" t="n">
        <v>134</v>
      </c>
      <c r="F27" s="114" t="n">
        <v>175.1</v>
      </c>
      <c r="G27" s="111" t="n">
        <v>21601</v>
      </c>
      <c r="I27" s="0"/>
      <c r="J27" s="0"/>
      <c r="K27" s="198"/>
      <c r="L27" s="0"/>
      <c r="M27" s="198"/>
      <c r="N27" s="0"/>
    </row>
    <row r="28" customFormat="false" ht="12" hidden="false" customHeight="true" outlineLevel="0" collapsed="false">
      <c r="A28" s="167" t="s">
        <v>168</v>
      </c>
      <c r="B28" s="111" t="n">
        <v>7</v>
      </c>
      <c r="C28" s="111" t="n">
        <v>9</v>
      </c>
      <c r="D28" s="114" t="n">
        <v>4.9</v>
      </c>
      <c r="E28" s="111" t="n">
        <v>8</v>
      </c>
      <c r="F28" s="114" t="n">
        <v>15.8</v>
      </c>
      <c r="G28" s="111" t="n">
        <v>2895</v>
      </c>
      <c r="I28" s="0"/>
      <c r="J28" s="0"/>
      <c r="K28" s="198"/>
      <c r="L28" s="0"/>
      <c r="M28" s="198"/>
      <c r="N28" s="0"/>
    </row>
    <row r="29" customFormat="false" ht="12" hidden="false" customHeight="true" outlineLevel="0" collapsed="false">
      <c r="A29" s="167" t="s">
        <v>169</v>
      </c>
      <c r="B29" s="111" t="n">
        <v>141</v>
      </c>
      <c r="C29" s="111" t="n">
        <v>99</v>
      </c>
      <c r="D29" s="114" t="n">
        <v>70.2</v>
      </c>
      <c r="E29" s="111" t="n">
        <v>146</v>
      </c>
      <c r="F29" s="114" t="n">
        <v>171.8</v>
      </c>
      <c r="G29" s="111" t="n">
        <v>22786</v>
      </c>
      <c r="I29" s="0"/>
      <c r="J29" s="0"/>
      <c r="K29" s="0"/>
      <c r="L29" s="198"/>
      <c r="M29" s="0"/>
      <c r="N29" s="198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11" t="n">
        <v>50</v>
      </c>
      <c r="C30" s="111" t="n">
        <v>54</v>
      </c>
      <c r="D30" s="114" t="n">
        <v>31.6</v>
      </c>
      <c r="E30" s="111" t="n">
        <v>52</v>
      </c>
      <c r="F30" s="114" t="n">
        <v>95.8</v>
      </c>
      <c r="G30" s="111" t="n">
        <v>15867</v>
      </c>
      <c r="I30" s="0"/>
      <c r="J30" s="0"/>
      <c r="K30" s="0"/>
      <c r="L30" s="198"/>
      <c r="M30" s="0"/>
      <c r="N30" s="198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11" t="n">
        <v>8</v>
      </c>
      <c r="C31" s="111" t="n">
        <v>9</v>
      </c>
      <c r="D31" s="114" t="n">
        <v>4.6</v>
      </c>
      <c r="E31" s="111" t="n">
        <v>11</v>
      </c>
      <c r="F31" s="114" t="n">
        <v>14.9</v>
      </c>
      <c r="G31" s="111" t="n">
        <v>2382</v>
      </c>
      <c r="I31" s="0"/>
      <c r="J31" s="0"/>
      <c r="K31" s="0"/>
      <c r="L31" s="198"/>
      <c r="M31" s="0"/>
      <c r="N31" s="198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11" t="n">
        <v>45</v>
      </c>
      <c r="C32" s="111" t="n">
        <v>36</v>
      </c>
      <c r="D32" s="114" t="n">
        <v>22.6</v>
      </c>
      <c r="E32" s="111" t="n">
        <v>46</v>
      </c>
      <c r="F32" s="114" t="n">
        <v>67.3</v>
      </c>
      <c r="G32" s="111" t="n">
        <v>8284</v>
      </c>
      <c r="I32" s="0"/>
      <c r="J32" s="0"/>
      <c r="K32" s="0"/>
      <c r="L32" s="198"/>
      <c r="M32" s="0"/>
      <c r="N32" s="198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11" t="n">
        <v>121</v>
      </c>
      <c r="C33" s="111" t="n">
        <v>81</v>
      </c>
      <c r="D33" s="114" t="n">
        <v>37.9</v>
      </c>
      <c r="E33" s="111" t="n">
        <v>128</v>
      </c>
      <c r="F33" s="114" t="n">
        <v>174.7</v>
      </c>
      <c r="G33" s="111" t="n">
        <v>22603</v>
      </c>
      <c r="I33" s="0"/>
      <c r="J33" s="0"/>
      <c r="K33" s="0"/>
      <c r="L33" s="198"/>
      <c r="M33" s="0"/>
      <c r="N33" s="198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11" t="n">
        <v>157</v>
      </c>
      <c r="C34" s="111" t="n">
        <v>106</v>
      </c>
      <c r="D34" s="114" t="n">
        <v>44.6</v>
      </c>
      <c r="E34" s="111" t="n">
        <v>162</v>
      </c>
      <c r="F34" s="114" t="n">
        <v>216.3</v>
      </c>
      <c r="G34" s="111" t="n">
        <v>26485</v>
      </c>
      <c r="I34" s="0"/>
      <c r="J34" s="0"/>
      <c r="K34" s="0"/>
      <c r="L34" s="198"/>
      <c r="M34" s="0"/>
      <c r="N34" s="198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11" t="n">
        <v>72</v>
      </c>
      <c r="C35" s="111" t="n">
        <v>49</v>
      </c>
      <c r="D35" s="114" t="n">
        <v>9.1</v>
      </c>
      <c r="E35" s="111" t="n">
        <v>73</v>
      </c>
      <c r="F35" s="114" t="n">
        <v>107.3</v>
      </c>
      <c r="G35" s="111" t="n">
        <v>11591</v>
      </c>
      <c r="I35" s="0"/>
      <c r="J35" s="0"/>
      <c r="K35" s="198"/>
      <c r="L35" s="0"/>
      <c r="M35" s="198"/>
      <c r="N35" s="0"/>
    </row>
    <row r="36" customFormat="false" ht="12" hidden="false" customHeight="true" outlineLevel="0" collapsed="false">
      <c r="A36" s="167" t="s">
        <v>176</v>
      </c>
      <c r="B36" s="111" t="n">
        <v>61</v>
      </c>
      <c r="C36" s="111" t="n">
        <v>49</v>
      </c>
      <c r="D36" s="114" t="n">
        <v>25.4</v>
      </c>
      <c r="E36" s="111" t="n">
        <v>64</v>
      </c>
      <c r="F36" s="114" t="n">
        <v>90.3</v>
      </c>
      <c r="G36" s="111" t="n">
        <v>12779</v>
      </c>
      <c r="I36" s="0"/>
      <c r="J36" s="0"/>
      <c r="K36" s="198"/>
      <c r="L36" s="0"/>
      <c r="M36" s="198"/>
      <c r="N36" s="0"/>
    </row>
    <row r="37" customFormat="false" ht="12" hidden="false" customHeight="true" outlineLevel="0" collapsed="false">
      <c r="A37" s="170" t="s">
        <v>177</v>
      </c>
      <c r="B37" s="86" t="n">
        <v>793</v>
      </c>
      <c r="C37" s="86" t="n">
        <v>576</v>
      </c>
      <c r="D37" s="188" t="n">
        <v>282.3</v>
      </c>
      <c r="E37" s="86" t="n">
        <v>824</v>
      </c>
      <c r="F37" s="87" t="n">
        <v>1129.2</v>
      </c>
      <c r="G37" s="86" t="n">
        <v>147273</v>
      </c>
      <c r="I37" s="0"/>
      <c r="J37" s="0"/>
      <c r="K37" s="198"/>
      <c r="L37" s="0"/>
      <c r="M37" s="198"/>
      <c r="N37" s="0"/>
    </row>
    <row r="38" s="178" customFormat="true" ht="12" hidden="false" customHeight="true" outlineLevel="0" collapsed="false">
      <c r="H38" s="207"/>
      <c r="I38" s="0"/>
      <c r="J38" s="0"/>
      <c r="K38" s="198"/>
      <c r="L38" s="0"/>
      <c r="M38" s="198"/>
      <c r="N38" s="0"/>
    </row>
    <row r="39" customFormat="false" ht="12" hidden="false" customHeight="true" outlineLevel="0" collapsed="false">
      <c r="A39" s="206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Mai 2013 und 01.01.-31.05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9" width="10.71"/>
    <col collapsed="false" customWidth="true" hidden="false" outlineLevel="0" max="5" min="5" style="155" width="10.71"/>
    <col collapsed="false" customWidth="true" hidden="false" outlineLevel="0" max="6" min="6" style="209" width="10.71"/>
    <col collapsed="false" customWidth="false" hidden="false" outlineLevel="0" max="7" min="7" style="210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1" customFormat="true" ht="24" hidden="false" customHeight="true" outlineLevel="0" collapsed="false">
      <c r="A1" s="90" t="s">
        <v>187</v>
      </c>
      <c r="B1" s="90"/>
      <c r="C1" s="90"/>
      <c r="D1" s="90"/>
      <c r="E1" s="90"/>
      <c r="F1" s="90"/>
      <c r="G1" s="90"/>
    </row>
    <row r="2" s="211" customFormat="true" ht="12" hidden="false" customHeight="true" outlineLevel="0" collapsed="false">
      <c r="A2" s="82"/>
      <c r="B2" s="82"/>
      <c r="C2" s="82"/>
      <c r="D2" s="82"/>
      <c r="E2" s="82"/>
      <c r="F2" s="82"/>
      <c r="G2" s="82"/>
    </row>
    <row r="3" s="157" customFormat="true" ht="12.6" hidden="false" customHeight="true" outlineLevel="0" collapsed="false">
      <c r="A3" s="212" t="s">
        <v>158</v>
      </c>
      <c r="B3" s="96" t="s">
        <v>188</v>
      </c>
      <c r="C3" s="96"/>
      <c r="D3" s="96"/>
      <c r="E3" s="96"/>
      <c r="F3" s="96"/>
      <c r="G3" s="96"/>
      <c r="I3" s="213"/>
      <c r="J3" s="213"/>
      <c r="K3" s="213"/>
      <c r="L3" s="213"/>
      <c r="M3" s="213"/>
      <c r="N3" s="213"/>
    </row>
    <row r="4" s="161" customFormat="true" ht="12.6" hidden="false" customHeight="true" outlineLevel="0" collapsed="false">
      <c r="A4" s="212"/>
      <c r="B4" s="160" t="s">
        <v>155</v>
      </c>
      <c r="C4" s="162" t="s">
        <v>183</v>
      </c>
      <c r="D4" s="214" t="s">
        <v>161</v>
      </c>
      <c r="E4" s="160" t="s">
        <v>107</v>
      </c>
      <c r="F4" s="160"/>
      <c r="G4" s="147" t="s">
        <v>108</v>
      </c>
    </row>
    <row r="5" s="161" customFormat="true" ht="12.6" hidden="false" customHeight="true" outlineLevel="0" collapsed="false">
      <c r="A5" s="212"/>
      <c r="B5" s="160"/>
      <c r="C5" s="162"/>
      <c r="D5" s="214"/>
      <c r="E5" s="160" t="s">
        <v>118</v>
      </c>
      <c r="F5" s="214" t="s">
        <v>162</v>
      </c>
      <c r="G5" s="147"/>
    </row>
    <row r="6" s="161" customFormat="true" ht="12.6" hidden="false" customHeight="true" outlineLevel="0" collapsed="false">
      <c r="A6" s="212"/>
      <c r="B6" s="160"/>
      <c r="C6" s="162"/>
      <c r="D6" s="214"/>
      <c r="E6" s="160"/>
      <c r="F6" s="214"/>
      <c r="G6" s="147"/>
    </row>
    <row r="7" s="161" customFormat="true" ht="12.6" hidden="false" customHeight="true" outlineLevel="0" collapsed="false">
      <c r="A7" s="212"/>
      <c r="B7" s="162" t="s">
        <v>87</v>
      </c>
      <c r="C7" s="162" t="s">
        <v>113</v>
      </c>
      <c r="D7" s="214" t="s">
        <v>88</v>
      </c>
      <c r="E7" s="160" t="s">
        <v>87</v>
      </c>
      <c r="F7" s="214" t="s">
        <v>88</v>
      </c>
      <c r="G7" s="215" t="s">
        <v>89</v>
      </c>
      <c r="H7" s="193"/>
    </row>
    <row r="8" s="161" customFormat="true" ht="12" hidden="false" customHeight="true" outlineLevel="0" collapsed="false">
      <c r="A8" s="216"/>
      <c r="B8" s="217"/>
      <c r="C8" s="217"/>
      <c r="D8" s="217"/>
      <c r="E8" s="217"/>
      <c r="F8" s="217"/>
      <c r="G8" s="217"/>
    </row>
    <row r="9" s="161" customFormat="true" ht="12" hidden="false" customHeight="true" outlineLevel="0" collapsed="false">
      <c r="A9" s="167" t="s">
        <v>165</v>
      </c>
      <c r="B9" s="113" t="n">
        <v>11</v>
      </c>
      <c r="C9" s="113" t="n">
        <v>855</v>
      </c>
      <c r="D9" s="218" t="n">
        <v>841</v>
      </c>
      <c r="E9" s="111" t="n">
        <v>2</v>
      </c>
      <c r="F9" s="219" t="n">
        <v>1</v>
      </c>
      <c r="G9" s="113" t="n">
        <v>463179</v>
      </c>
    </row>
    <row r="10" s="161" customFormat="true" ht="12" hidden="false" customHeight="true" outlineLevel="0" collapsed="false">
      <c r="A10" s="167" t="s">
        <v>166</v>
      </c>
      <c r="B10" s="111" t="n">
        <v>8</v>
      </c>
      <c r="C10" s="111" t="n">
        <v>134</v>
      </c>
      <c r="D10" s="218" t="n">
        <v>165.6</v>
      </c>
      <c r="E10" s="111" t="s">
        <v>26</v>
      </c>
      <c r="F10" s="111" t="s">
        <v>26</v>
      </c>
      <c r="G10" s="111" t="n">
        <v>9753</v>
      </c>
    </row>
    <row r="11" s="161" customFormat="true" ht="12" hidden="false" customHeight="true" outlineLevel="0" collapsed="false">
      <c r="A11" s="167" t="s">
        <v>167</v>
      </c>
      <c r="B11" s="113" t="n">
        <v>17</v>
      </c>
      <c r="C11" s="113" t="n">
        <v>114</v>
      </c>
      <c r="D11" s="218" t="n">
        <v>201.5</v>
      </c>
      <c r="E11" s="111" t="s">
        <v>26</v>
      </c>
      <c r="F11" s="111" t="s">
        <v>26</v>
      </c>
      <c r="G11" s="113" t="n">
        <v>24733</v>
      </c>
      <c r="H11" s="129"/>
    </row>
    <row r="12" s="161" customFormat="true" ht="12" hidden="false" customHeight="true" outlineLevel="0" collapsed="false">
      <c r="A12" s="167" t="s">
        <v>168</v>
      </c>
      <c r="B12" s="113" t="n">
        <v>2</v>
      </c>
      <c r="C12" s="113" t="n">
        <v>94</v>
      </c>
      <c r="D12" s="218" t="n">
        <v>174.1</v>
      </c>
      <c r="E12" s="111" t="s">
        <v>26</v>
      </c>
      <c r="F12" s="111" t="s">
        <v>26</v>
      </c>
      <c r="G12" s="113" t="n">
        <v>14200</v>
      </c>
    </row>
    <row r="13" s="161" customFormat="true" ht="12" hidden="false" customHeight="true" outlineLevel="0" collapsed="false">
      <c r="A13" s="167" t="s">
        <v>169</v>
      </c>
      <c r="B13" s="113" t="n">
        <v>4</v>
      </c>
      <c r="C13" s="113" t="n">
        <v>148</v>
      </c>
      <c r="D13" s="218" t="n">
        <v>203.7</v>
      </c>
      <c r="E13" s="111" t="s">
        <v>26</v>
      </c>
      <c r="F13" s="111" t="s">
        <v>26</v>
      </c>
      <c r="G13" s="113" t="n">
        <v>14851</v>
      </c>
    </row>
    <row r="14" s="161" customFormat="true" ht="12" hidden="false" customHeight="true" outlineLevel="0" collapsed="false">
      <c r="A14" s="167" t="s">
        <v>170</v>
      </c>
      <c r="B14" s="113" t="n">
        <v>15</v>
      </c>
      <c r="C14" s="113" t="n">
        <v>138</v>
      </c>
      <c r="D14" s="218" t="n">
        <v>233.4</v>
      </c>
      <c r="E14" s="111" t="n">
        <v>2</v>
      </c>
      <c r="F14" s="219" t="n">
        <v>1.9</v>
      </c>
      <c r="G14" s="113" t="n">
        <v>46933</v>
      </c>
    </row>
    <row r="15" s="161" customFormat="true" ht="12" hidden="false" customHeight="true" outlineLevel="0" collapsed="false">
      <c r="A15" s="167" t="s">
        <v>171</v>
      </c>
      <c r="B15" s="113" t="n">
        <v>1</v>
      </c>
      <c r="C15" s="113" t="n">
        <v>2</v>
      </c>
      <c r="D15" s="218" t="n">
        <v>5.2</v>
      </c>
      <c r="E15" s="111" t="s">
        <v>26</v>
      </c>
      <c r="F15" s="111" t="s">
        <v>26</v>
      </c>
      <c r="G15" s="113" t="n">
        <v>910</v>
      </c>
    </row>
    <row r="16" s="161" customFormat="true" ht="12" hidden="false" customHeight="true" outlineLevel="0" collapsed="false">
      <c r="A16" s="167" t="s">
        <v>172</v>
      </c>
      <c r="B16" s="113" t="n">
        <v>5</v>
      </c>
      <c r="C16" s="113" t="n">
        <v>198</v>
      </c>
      <c r="D16" s="218" t="n">
        <v>75.2</v>
      </c>
      <c r="E16" s="111" t="s">
        <v>26</v>
      </c>
      <c r="F16" s="111" t="s">
        <v>26</v>
      </c>
      <c r="G16" s="113" t="n">
        <v>3019</v>
      </c>
    </row>
    <row r="17" s="161" customFormat="true" ht="12" hidden="false" customHeight="true" outlineLevel="0" collapsed="false">
      <c r="A17" s="167" t="s">
        <v>173</v>
      </c>
      <c r="B17" s="113" t="n">
        <v>23</v>
      </c>
      <c r="C17" s="113" t="n">
        <v>268</v>
      </c>
      <c r="D17" s="218" t="n">
        <v>395.6</v>
      </c>
      <c r="E17" s="111" t="n">
        <v>1</v>
      </c>
      <c r="F17" s="219" t="n">
        <v>0.6</v>
      </c>
      <c r="G17" s="113" t="n">
        <v>40258</v>
      </c>
    </row>
    <row r="18" s="161" customFormat="true" ht="12" hidden="false" customHeight="true" outlineLevel="0" collapsed="false">
      <c r="A18" s="167" t="s">
        <v>174</v>
      </c>
      <c r="B18" s="113" t="n">
        <v>12</v>
      </c>
      <c r="C18" s="113" t="n">
        <v>82</v>
      </c>
      <c r="D18" s="218" t="n">
        <v>124.9</v>
      </c>
      <c r="E18" s="111" t="s">
        <v>26</v>
      </c>
      <c r="F18" s="111" t="s">
        <v>26</v>
      </c>
      <c r="G18" s="113" t="n">
        <v>22073</v>
      </c>
    </row>
    <row r="19" s="161" customFormat="true" ht="12" hidden="false" customHeight="true" outlineLevel="0" collapsed="false">
      <c r="A19" s="167" t="s">
        <v>175</v>
      </c>
      <c r="B19" s="113" t="n">
        <v>10</v>
      </c>
      <c r="C19" s="113" t="n">
        <v>10</v>
      </c>
      <c r="D19" s="218" t="n">
        <v>26.1</v>
      </c>
      <c r="E19" s="111" t="s">
        <v>26</v>
      </c>
      <c r="F19" s="111" t="s">
        <v>26</v>
      </c>
      <c r="G19" s="113" t="n">
        <v>5926</v>
      </c>
    </row>
    <row r="20" s="161" customFormat="true" ht="12" hidden="false" customHeight="true" outlineLevel="0" collapsed="false">
      <c r="A20" s="167" t="s">
        <v>176</v>
      </c>
      <c r="B20" s="113" t="n">
        <v>11</v>
      </c>
      <c r="C20" s="113" t="n">
        <v>26</v>
      </c>
      <c r="D20" s="218" t="n">
        <v>43.3</v>
      </c>
      <c r="E20" s="111" t="n">
        <v>1</v>
      </c>
      <c r="F20" s="219" t="n">
        <v>1.4</v>
      </c>
      <c r="G20" s="113" t="n">
        <v>3218</v>
      </c>
      <c r="H20" s="127"/>
    </row>
    <row r="21" s="161" customFormat="true" ht="12" hidden="false" customHeight="true" outlineLevel="0" collapsed="false">
      <c r="A21" s="170" t="s">
        <v>177</v>
      </c>
      <c r="B21" s="109" t="n">
        <v>119</v>
      </c>
      <c r="C21" s="109" t="n">
        <v>2069</v>
      </c>
      <c r="D21" s="220" t="n">
        <v>2489.6</v>
      </c>
      <c r="E21" s="109" t="n">
        <v>6</v>
      </c>
      <c r="F21" s="221" t="n">
        <v>4.9</v>
      </c>
      <c r="G21" s="109" t="n">
        <v>649053</v>
      </c>
    </row>
    <row r="22" s="161" customFormat="true" ht="12" hidden="false" customHeight="true" outlineLevel="0" collapsed="false">
      <c r="A22" s="194"/>
      <c r="B22" s="113"/>
      <c r="C22" s="113"/>
      <c r="D22" s="218"/>
      <c r="E22" s="113"/>
      <c r="F22" s="113"/>
      <c r="G22" s="113"/>
    </row>
    <row r="23" s="161" customFormat="true" ht="12" hidden="false" customHeight="true" outlineLevel="0" collapsed="false">
      <c r="A23" s="194"/>
      <c r="B23" s="113"/>
      <c r="C23" s="113"/>
      <c r="D23" s="218"/>
      <c r="E23" s="113"/>
      <c r="F23" s="113"/>
      <c r="G23" s="113"/>
    </row>
    <row r="24" s="161" customFormat="true" ht="12" hidden="false" customHeight="true" outlineLevel="0" collapsed="false">
      <c r="A24" s="194"/>
      <c r="B24" s="113"/>
      <c r="C24" s="113"/>
      <c r="D24" s="218"/>
      <c r="E24" s="113"/>
      <c r="F24" s="113"/>
      <c r="G24" s="113"/>
    </row>
    <row r="25" s="161" customFormat="true" ht="12" hidden="false" customHeight="true" outlineLevel="0" collapsed="false">
      <c r="A25" s="194"/>
      <c r="B25" s="113"/>
      <c r="C25" s="113"/>
      <c r="D25" s="218"/>
      <c r="E25" s="113"/>
      <c r="F25" s="113"/>
      <c r="G25" s="113"/>
    </row>
    <row r="26" s="161" customFormat="true" ht="12" hidden="false" customHeight="true" outlineLevel="0" collapsed="false">
      <c r="A26" s="194"/>
      <c r="B26" s="113"/>
      <c r="C26" s="113"/>
      <c r="D26" s="218"/>
      <c r="E26" s="113"/>
      <c r="F26" s="113"/>
      <c r="G26" s="113"/>
    </row>
    <row r="27" s="161" customFormat="true" ht="12" hidden="false" customHeight="true" outlineLevel="0" collapsed="false">
      <c r="A27" s="194"/>
      <c r="B27" s="113"/>
      <c r="C27" s="113"/>
      <c r="D27" s="218"/>
      <c r="E27" s="177"/>
      <c r="F27" s="219"/>
      <c r="G27" s="113"/>
    </row>
    <row r="28" s="173" customFormat="true" ht="12" hidden="false" customHeight="true" outlineLevel="0" collapsed="false">
      <c r="A28" s="170"/>
      <c r="B28" s="109"/>
      <c r="C28" s="109"/>
      <c r="D28" s="220"/>
      <c r="E28" s="188"/>
      <c r="F28" s="221"/>
      <c r="G28" s="109"/>
    </row>
    <row r="29" customFormat="false" ht="12" hidden="false" customHeight="true" outlineLevel="0" collapsed="false">
      <c r="A29" s="222"/>
      <c r="B29" s="208"/>
      <c r="C29" s="208"/>
      <c r="D29" s="223"/>
      <c r="E29" s="208"/>
      <c r="F29" s="223"/>
      <c r="G29" s="224"/>
    </row>
    <row r="30" customFormat="false" ht="12" hidden="false" customHeight="true" outlineLevel="0" collapsed="false">
      <c r="A30" s="225"/>
    </row>
    <row r="31" customFormat="false" ht="12" hidden="false" customHeight="true" outlineLevel="0" collapsed="false">
      <c r="A31" s="194"/>
      <c r="B31" s="226"/>
      <c r="C31" s="226"/>
      <c r="D31" s="227"/>
      <c r="E31" s="111"/>
      <c r="F31" s="111"/>
      <c r="G31" s="226"/>
    </row>
    <row r="32" customFormat="false" ht="12" hidden="false" customHeight="true" outlineLevel="0" collapsed="false">
      <c r="A32" s="194"/>
      <c r="B32" s="226"/>
      <c r="C32" s="226"/>
      <c r="D32" s="227"/>
      <c r="E32" s="113"/>
      <c r="F32" s="227"/>
      <c r="G32" s="226"/>
    </row>
    <row r="33" customFormat="false" ht="12" hidden="false" customHeight="true" outlineLevel="0" collapsed="false">
      <c r="A33" s="194"/>
      <c r="B33" s="226"/>
      <c r="C33" s="226"/>
      <c r="D33" s="227"/>
      <c r="E33" s="111"/>
      <c r="F33" s="111"/>
      <c r="G33" s="226"/>
    </row>
    <row r="34" customFormat="false" ht="12" hidden="false" customHeight="true" outlineLevel="0" collapsed="false">
      <c r="A34" s="194"/>
      <c r="B34" s="226"/>
      <c r="C34" s="226"/>
      <c r="D34" s="227"/>
      <c r="E34" s="226"/>
      <c r="F34" s="227"/>
      <c r="G34" s="226"/>
    </row>
    <row r="35" customFormat="false" ht="12" hidden="false" customHeight="true" outlineLevel="0" collapsed="false">
      <c r="A35" s="194"/>
      <c r="B35" s="226"/>
      <c r="C35" s="226"/>
      <c r="D35" s="227"/>
      <c r="E35" s="226"/>
      <c r="F35" s="227"/>
      <c r="G35" s="226"/>
    </row>
    <row r="36" customFormat="false" ht="12" hidden="false" customHeight="true" outlineLevel="0" collapsed="false">
      <c r="A36" s="194"/>
      <c r="B36" s="226"/>
      <c r="C36" s="226"/>
      <c r="D36" s="227"/>
      <c r="E36" s="106"/>
      <c r="F36" s="228"/>
      <c r="G36" s="226"/>
    </row>
    <row r="37" customFormat="false" ht="12" hidden="false" customHeight="true" outlineLevel="0" collapsed="false">
      <c r="A37" s="194"/>
      <c r="B37" s="226"/>
      <c r="C37" s="226"/>
      <c r="D37" s="227"/>
      <c r="E37" s="106"/>
      <c r="F37" s="228"/>
      <c r="G37" s="226"/>
    </row>
    <row r="38" customFormat="false" ht="12" hidden="false" customHeight="true" outlineLevel="0" collapsed="false">
      <c r="A38" s="194"/>
      <c r="B38" s="226"/>
      <c r="C38" s="226"/>
      <c r="D38" s="227"/>
      <c r="E38" s="113"/>
      <c r="F38" s="228"/>
      <c r="G38" s="226"/>
    </row>
    <row r="39" customFormat="false" ht="12" hidden="false" customHeight="true" outlineLevel="0" collapsed="false">
      <c r="A39" s="194"/>
      <c r="B39" s="226"/>
      <c r="C39" s="226"/>
      <c r="D39" s="227"/>
      <c r="E39" s="113"/>
      <c r="F39" s="227"/>
      <c r="G39" s="226"/>
    </row>
    <row r="40" customFormat="false" ht="12" hidden="false" customHeight="true" outlineLevel="0" collapsed="false">
      <c r="A40" s="194"/>
      <c r="B40" s="226"/>
      <c r="C40" s="226"/>
      <c r="D40" s="227"/>
      <c r="E40" s="111"/>
      <c r="F40" s="111"/>
      <c r="G40" s="226"/>
    </row>
    <row r="41" customFormat="false" ht="12" hidden="false" customHeight="true" outlineLevel="0" collapsed="false">
      <c r="A41" s="194"/>
      <c r="B41" s="226"/>
      <c r="C41" s="226"/>
      <c r="D41" s="227"/>
      <c r="E41" s="113"/>
      <c r="F41" s="227"/>
      <c r="G41" s="226"/>
    </row>
    <row r="42" customFormat="false" ht="12" hidden="false" customHeight="true" outlineLevel="0" collapsed="false">
      <c r="A42" s="194"/>
      <c r="B42" s="226"/>
      <c r="C42" s="226"/>
      <c r="D42" s="227"/>
      <c r="E42" s="111"/>
      <c r="F42" s="111"/>
      <c r="G42" s="226"/>
    </row>
    <row r="43" customFormat="false" ht="12" hidden="false" customHeight="true" outlineLevel="0" collapsed="false">
      <c r="A43" s="194"/>
      <c r="B43" s="226"/>
      <c r="C43" s="226"/>
      <c r="D43" s="227"/>
      <c r="E43" s="226"/>
      <c r="F43" s="227"/>
      <c r="G43" s="226"/>
    </row>
    <row r="44" customFormat="false" ht="12" hidden="false" customHeight="true" outlineLevel="0" collapsed="false">
      <c r="A44" s="194"/>
      <c r="B44" s="226"/>
      <c r="C44" s="226"/>
      <c r="D44" s="227"/>
      <c r="E44" s="111"/>
      <c r="F44" s="111"/>
      <c r="G44" s="226"/>
    </row>
    <row r="45" customFormat="false" ht="12" hidden="false" customHeight="true" outlineLevel="0" collapsed="false">
      <c r="A45" s="194"/>
      <c r="B45" s="226"/>
      <c r="C45" s="226"/>
      <c r="D45" s="227"/>
      <c r="E45" s="106"/>
      <c r="F45" s="228"/>
      <c r="G45" s="226"/>
    </row>
    <row r="46" customFormat="false" ht="12" hidden="false" customHeight="true" outlineLevel="0" collapsed="false">
      <c r="A46" s="194"/>
      <c r="B46" s="226"/>
      <c r="C46" s="226"/>
      <c r="D46" s="227"/>
      <c r="E46" s="111"/>
      <c r="F46" s="111"/>
      <c r="G46" s="226"/>
    </row>
    <row r="47" customFormat="false" ht="12" hidden="false" customHeight="true" outlineLevel="0" collapsed="false">
      <c r="A47" s="194"/>
      <c r="B47" s="226"/>
      <c r="C47" s="226"/>
      <c r="D47" s="227"/>
      <c r="E47" s="113"/>
      <c r="F47" s="227"/>
      <c r="G47" s="226"/>
    </row>
    <row r="48" customFormat="false" ht="12" hidden="false" customHeight="true" outlineLevel="0" collapsed="false">
      <c r="A48" s="194"/>
      <c r="B48" s="226"/>
      <c r="C48" s="226"/>
      <c r="D48" s="227"/>
      <c r="E48" s="113"/>
      <c r="F48" s="227"/>
      <c r="G48" s="226"/>
    </row>
    <row r="49" customFormat="false" ht="12" hidden="false" customHeight="true" outlineLevel="0" collapsed="false">
      <c r="A49" s="194"/>
      <c r="B49" s="226"/>
      <c r="C49" s="226"/>
      <c r="D49" s="227"/>
      <c r="E49" s="113"/>
      <c r="F49" s="227"/>
      <c r="G49" s="226"/>
    </row>
    <row r="50" customFormat="false" ht="12" hidden="false" customHeight="true" outlineLevel="0" collapsed="false">
      <c r="A50" s="194"/>
      <c r="B50" s="226"/>
      <c r="C50" s="226"/>
      <c r="D50" s="227"/>
      <c r="E50" s="226"/>
      <c r="F50" s="227"/>
      <c r="G50" s="226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6"/>
      <c r="B52" s="208"/>
      <c r="C52" s="208"/>
      <c r="D52" s="223"/>
      <c r="E52" s="208"/>
      <c r="F52" s="223"/>
      <c r="G52" s="224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1.05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Mai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Mai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Mai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Mai 2013 und 01.01.-31.05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Mai 2013 und 01.01.-31.05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Mai 2013  "/>
    <hyperlink ref="B29" location="'Baugen.  Tab. 8'!A1" display="und 01.01.-31.05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Mai 2013 und 01.01.-31.05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1.05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N40" activeCellId="0" sqref="N40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4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56" t="s">
        <v>89</v>
      </c>
      <c r="K9" s="0"/>
      <c r="L9" s="0"/>
      <c r="M9" s="0"/>
      <c r="N9" s="0"/>
    </row>
    <row r="10" s="64" customFormat="true" ht="12" hidden="false" customHeight="true" outlineLevel="0" collapsed="false">
      <c r="A10" s="65"/>
      <c r="B10" s="66"/>
      <c r="C10" s="66"/>
      <c r="D10" s="67"/>
      <c r="E10" s="67"/>
      <c r="F10" s="67"/>
      <c r="G10" s="66"/>
      <c r="H10" s="66"/>
      <c r="I10" s="66"/>
      <c r="J10" s="66"/>
      <c r="K10" s="0"/>
      <c r="L10" s="0"/>
      <c r="M10" s="0"/>
      <c r="N10" s="0"/>
    </row>
    <row r="11" customFormat="false" ht="12" hidden="false" customHeight="true" outlineLevel="0" collapsed="false">
      <c r="A11" s="68" t="n">
        <v>2001</v>
      </c>
      <c r="B11" s="69" t="n">
        <v>4271</v>
      </c>
      <c r="C11" s="69" t="n">
        <v>2534</v>
      </c>
      <c r="D11" s="69" t="n">
        <v>248</v>
      </c>
      <c r="E11" s="69" t="n">
        <v>1489</v>
      </c>
      <c r="F11" s="69" t="n">
        <v>8947</v>
      </c>
      <c r="G11" s="69" t="n">
        <v>6103</v>
      </c>
      <c r="H11" s="69" t="n">
        <v>4511</v>
      </c>
      <c r="I11" s="69" t="n">
        <v>23220</v>
      </c>
      <c r="J11" s="69" t="n">
        <v>2180276</v>
      </c>
    </row>
    <row r="12" customFormat="false" ht="12" hidden="false" customHeight="true" outlineLevel="0" collapsed="false">
      <c r="A12" s="68" t="n">
        <v>2002</v>
      </c>
      <c r="B12" s="69" t="n">
        <v>3666</v>
      </c>
      <c r="C12" s="69" t="n">
        <v>2076</v>
      </c>
      <c r="D12" s="69" t="n">
        <v>222</v>
      </c>
      <c r="E12" s="69" t="n">
        <v>1368</v>
      </c>
      <c r="F12" s="69" t="n">
        <v>7685</v>
      </c>
      <c r="G12" s="69" t="n">
        <v>4960</v>
      </c>
      <c r="H12" s="69" t="n">
        <v>3527</v>
      </c>
      <c r="I12" s="69" t="n">
        <v>19020</v>
      </c>
      <c r="J12" s="69" t="n">
        <v>1845354</v>
      </c>
    </row>
    <row r="13" customFormat="false" ht="12" hidden="false" customHeight="true" outlineLevel="0" collapsed="false">
      <c r="A13" s="68" t="n">
        <v>2003</v>
      </c>
      <c r="B13" s="69" t="n">
        <v>3606</v>
      </c>
      <c r="C13" s="69" t="n">
        <v>2060</v>
      </c>
      <c r="D13" s="69" t="n">
        <v>239</v>
      </c>
      <c r="E13" s="69" t="n">
        <v>1307</v>
      </c>
      <c r="F13" s="69" t="n">
        <v>8665</v>
      </c>
      <c r="G13" s="69" t="n">
        <v>4523</v>
      </c>
      <c r="H13" s="69" t="n">
        <v>3134</v>
      </c>
      <c r="I13" s="69" t="n">
        <v>17160</v>
      </c>
      <c r="J13" s="69" t="n">
        <v>1811973</v>
      </c>
    </row>
    <row r="14" customFormat="false" ht="12" hidden="false" customHeight="true" outlineLevel="0" collapsed="false">
      <c r="A14" s="68" t="n">
        <v>2004</v>
      </c>
      <c r="B14" s="69" t="n">
        <v>3713</v>
      </c>
      <c r="C14" s="69" t="n">
        <v>2329</v>
      </c>
      <c r="D14" s="69" t="n">
        <v>208</v>
      </c>
      <c r="E14" s="69" t="n">
        <v>1176</v>
      </c>
      <c r="F14" s="69" t="n">
        <v>7390</v>
      </c>
      <c r="G14" s="69" t="n">
        <v>4936</v>
      </c>
      <c r="H14" s="69" t="n">
        <v>3686</v>
      </c>
      <c r="I14" s="69" t="n">
        <v>19085</v>
      </c>
      <c r="J14" s="69" t="n">
        <v>1439879</v>
      </c>
    </row>
    <row r="15" customFormat="false" ht="12" hidden="false" customHeight="true" outlineLevel="0" collapsed="false">
      <c r="A15" s="68" t="n">
        <v>2005</v>
      </c>
      <c r="B15" s="69" t="n">
        <v>3480</v>
      </c>
      <c r="C15" s="69" t="n">
        <v>2320</v>
      </c>
      <c r="D15" s="69" t="n">
        <v>198</v>
      </c>
      <c r="E15" s="69" t="n">
        <v>962</v>
      </c>
      <c r="F15" s="69" t="n">
        <v>5166</v>
      </c>
      <c r="G15" s="69" t="n">
        <v>4518</v>
      </c>
      <c r="H15" s="69" t="n">
        <v>3224</v>
      </c>
      <c r="I15" s="69" t="n">
        <v>17445</v>
      </c>
      <c r="J15" s="69" t="n">
        <v>1055020</v>
      </c>
    </row>
    <row r="16" s="70" customFormat="true" ht="12" hidden="false" customHeight="true" outlineLevel="0" collapsed="false">
      <c r="A16" s="68" t="n">
        <v>2006</v>
      </c>
      <c r="B16" s="69" t="n">
        <v>4023</v>
      </c>
      <c r="C16" s="69" t="n">
        <v>2824</v>
      </c>
      <c r="D16" s="69" t="n">
        <v>229</v>
      </c>
      <c r="E16" s="69" t="n">
        <v>970</v>
      </c>
      <c r="F16" s="69" t="n">
        <v>6934</v>
      </c>
      <c r="G16" s="69" t="n">
        <v>6054</v>
      </c>
      <c r="H16" s="69" t="n">
        <v>5019</v>
      </c>
      <c r="I16" s="69" t="n">
        <v>23675</v>
      </c>
      <c r="J16" s="69" t="n">
        <v>1599963</v>
      </c>
      <c r="K16" s="0"/>
      <c r="L16" s="0"/>
      <c r="M16" s="0"/>
      <c r="N16" s="0"/>
    </row>
    <row r="17" s="70" customFormat="true" ht="12" hidden="false" customHeight="true" outlineLevel="0" collapsed="false">
      <c r="A17" s="68" t="n">
        <v>2007</v>
      </c>
      <c r="B17" s="69" t="n">
        <v>3288</v>
      </c>
      <c r="C17" s="69" t="n">
        <v>2119</v>
      </c>
      <c r="D17" s="69" t="n">
        <v>217</v>
      </c>
      <c r="E17" s="69" t="n">
        <v>952</v>
      </c>
      <c r="F17" s="69" t="n">
        <v>7188</v>
      </c>
      <c r="G17" s="69" t="n">
        <v>6113</v>
      </c>
      <c r="H17" s="69" t="n">
        <v>4889</v>
      </c>
      <c r="I17" s="69" t="n">
        <v>22204</v>
      </c>
      <c r="J17" s="69" t="n">
        <v>1869908</v>
      </c>
      <c r="K17" s="0"/>
      <c r="L17" s="0"/>
      <c r="M17" s="0"/>
      <c r="N17" s="0"/>
    </row>
    <row r="18" s="70" customFormat="true" ht="12" hidden="false" customHeight="true" outlineLevel="0" collapsed="false">
      <c r="A18" s="68" t="n">
        <v>2008</v>
      </c>
      <c r="B18" s="69" t="n">
        <v>3316</v>
      </c>
      <c r="C18" s="69" t="n">
        <v>1981</v>
      </c>
      <c r="D18" s="69" t="n">
        <v>248</v>
      </c>
      <c r="E18" s="69" t="n">
        <v>1087</v>
      </c>
      <c r="F18" s="69" t="n">
        <v>7688</v>
      </c>
      <c r="G18" s="69" t="n">
        <v>7649</v>
      </c>
      <c r="H18" s="69" t="n">
        <v>6297</v>
      </c>
      <c r="I18" s="69" t="n">
        <v>27085</v>
      </c>
      <c r="J18" s="69" t="n">
        <v>1966647</v>
      </c>
      <c r="K18" s="0"/>
      <c r="L18" s="0"/>
      <c r="M18" s="0"/>
      <c r="N18" s="0"/>
    </row>
    <row r="19" s="70" customFormat="true" ht="12" hidden="false" customHeight="true" outlineLevel="0" collapsed="false">
      <c r="A19" s="68" t="n">
        <v>2009</v>
      </c>
      <c r="B19" s="69" t="n">
        <v>2959</v>
      </c>
      <c r="C19" s="69" t="n">
        <v>1698</v>
      </c>
      <c r="D19" s="69" t="n">
        <v>275</v>
      </c>
      <c r="E19" s="69" t="n">
        <v>986</v>
      </c>
      <c r="F19" s="69" t="n">
        <v>7089</v>
      </c>
      <c r="G19" s="69" t="n">
        <v>6458</v>
      </c>
      <c r="H19" s="69" t="n">
        <v>5603</v>
      </c>
      <c r="I19" s="69" t="n">
        <v>23871</v>
      </c>
      <c r="J19" s="69" t="n">
        <v>2188046</v>
      </c>
      <c r="K19" s="0"/>
      <c r="L19" s="0"/>
      <c r="M19" s="0"/>
      <c r="N19" s="0"/>
    </row>
    <row r="20" s="70" customFormat="true" ht="12" hidden="false" customHeight="true" outlineLevel="0" collapsed="false">
      <c r="A20" s="68" t="n">
        <v>2010</v>
      </c>
      <c r="B20" s="69" t="n">
        <v>3192</v>
      </c>
      <c r="C20" s="69" t="n">
        <v>1788</v>
      </c>
      <c r="D20" s="69" t="n">
        <v>300</v>
      </c>
      <c r="E20" s="69" t="n">
        <v>1104</v>
      </c>
      <c r="F20" s="69" t="n">
        <v>5888</v>
      </c>
      <c r="G20" s="69" t="n">
        <v>6470</v>
      </c>
      <c r="H20" s="69" t="n">
        <v>5470</v>
      </c>
      <c r="I20" s="69" t="n">
        <v>23735</v>
      </c>
      <c r="J20" s="69" t="n">
        <v>2008237</v>
      </c>
      <c r="K20" s="0"/>
      <c r="L20" s="0"/>
      <c r="M20" s="0"/>
      <c r="N20" s="0"/>
    </row>
    <row r="21" s="70" customFormat="true" ht="12" hidden="false" customHeight="true" outlineLevel="0" collapsed="false">
      <c r="A21" s="68" t="n">
        <v>2011</v>
      </c>
      <c r="B21" s="69" t="n">
        <v>3549</v>
      </c>
      <c r="C21" s="69" t="n">
        <v>2156</v>
      </c>
      <c r="D21" s="69" t="n">
        <v>271</v>
      </c>
      <c r="E21" s="69" t="n">
        <v>1122</v>
      </c>
      <c r="F21" s="69" t="n">
        <v>5580</v>
      </c>
      <c r="G21" s="69" t="n">
        <v>8363</v>
      </c>
      <c r="H21" s="69" t="n">
        <v>7358</v>
      </c>
      <c r="I21" s="69" t="n">
        <v>29474</v>
      </c>
      <c r="J21" s="69" t="n">
        <v>1827748</v>
      </c>
      <c r="K21" s="0"/>
      <c r="L21" s="0"/>
      <c r="M21" s="0"/>
      <c r="N21" s="0"/>
    </row>
    <row r="22" s="70" customFormat="true" ht="12" hidden="false" customHeight="true" outlineLevel="0" collapsed="false">
      <c r="A22" s="68" t="n">
        <v>2012</v>
      </c>
      <c r="B22" s="69" t="n">
        <v>3561</v>
      </c>
      <c r="C22" s="69" t="n">
        <v>2139</v>
      </c>
      <c r="D22" s="69" t="n">
        <v>250</v>
      </c>
      <c r="E22" s="69" t="n">
        <v>1172</v>
      </c>
      <c r="F22" s="69" t="n">
        <v>6519</v>
      </c>
      <c r="G22" s="69" t="n">
        <v>10042</v>
      </c>
      <c r="H22" s="69" t="n">
        <v>9941</v>
      </c>
      <c r="I22" s="69" t="n">
        <v>36147</v>
      </c>
      <c r="J22" s="69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71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2" hidden="false" customHeight="true" outlineLevel="0" collapsed="false">
      <c r="A24" s="72" t="s">
        <v>90</v>
      </c>
      <c r="B24" s="69" t="n">
        <v>212</v>
      </c>
      <c r="C24" s="69" t="n">
        <v>135</v>
      </c>
      <c r="D24" s="69" t="n">
        <v>16</v>
      </c>
      <c r="E24" s="69" t="n">
        <v>61</v>
      </c>
      <c r="F24" s="69" t="n">
        <v>310</v>
      </c>
      <c r="G24" s="69" t="n">
        <v>388</v>
      </c>
      <c r="H24" s="69" t="n">
        <v>359</v>
      </c>
      <c r="I24" s="69" t="n">
        <v>1541</v>
      </c>
      <c r="J24" s="69" t="n">
        <v>136017</v>
      </c>
    </row>
    <row r="25" customFormat="false" ht="12" hidden="false" customHeight="true" outlineLevel="0" collapsed="false">
      <c r="A25" s="73" t="s">
        <v>91</v>
      </c>
      <c r="B25" s="69" t="n">
        <v>203</v>
      </c>
      <c r="C25" s="69" t="n">
        <v>104</v>
      </c>
      <c r="D25" s="69" t="n">
        <v>18</v>
      </c>
      <c r="E25" s="69" t="n">
        <v>81</v>
      </c>
      <c r="F25" s="69" t="n">
        <v>447</v>
      </c>
      <c r="G25" s="69" t="n">
        <v>502</v>
      </c>
      <c r="H25" s="69" t="n">
        <v>487</v>
      </c>
      <c r="I25" s="69" t="n">
        <v>2035</v>
      </c>
      <c r="J25" s="69" t="n">
        <v>131134</v>
      </c>
    </row>
    <row r="26" customFormat="false" ht="12" hidden="false" customHeight="true" outlineLevel="0" collapsed="false">
      <c r="A26" s="73" t="s">
        <v>92</v>
      </c>
      <c r="B26" s="69" t="n">
        <v>270</v>
      </c>
      <c r="C26" s="69" t="n">
        <v>168</v>
      </c>
      <c r="D26" s="69" t="n">
        <v>12</v>
      </c>
      <c r="E26" s="69" t="n">
        <v>90</v>
      </c>
      <c r="F26" s="69" t="n">
        <v>122</v>
      </c>
      <c r="G26" s="69" t="n">
        <v>780</v>
      </c>
      <c r="H26" s="69" t="n">
        <v>741</v>
      </c>
      <c r="I26" s="69" t="n">
        <v>2730</v>
      </c>
      <c r="J26" s="69" t="n">
        <v>135387</v>
      </c>
    </row>
    <row r="27" customFormat="false" ht="12" hidden="false" customHeight="true" outlineLevel="0" collapsed="false">
      <c r="A27" s="73" t="s">
        <v>93</v>
      </c>
      <c r="B27" s="69" t="n">
        <v>221</v>
      </c>
      <c r="C27" s="69" t="n">
        <v>158</v>
      </c>
      <c r="D27" s="69" t="n">
        <v>8</v>
      </c>
      <c r="E27" s="69" t="n">
        <v>55</v>
      </c>
      <c r="F27" s="69" t="n">
        <v>120</v>
      </c>
      <c r="G27" s="69" t="n">
        <v>419</v>
      </c>
      <c r="H27" s="69" t="n">
        <v>534</v>
      </c>
      <c r="I27" s="69" t="n">
        <v>1329</v>
      </c>
      <c r="J27" s="69" t="n">
        <v>80124</v>
      </c>
    </row>
    <row r="28" customFormat="false" ht="12" hidden="false" customHeight="true" outlineLevel="0" collapsed="false">
      <c r="A28" s="73" t="s">
        <v>94</v>
      </c>
      <c r="B28" s="69" t="n">
        <v>349</v>
      </c>
      <c r="C28" s="69" t="n">
        <v>214</v>
      </c>
      <c r="D28" s="69" t="n">
        <v>23</v>
      </c>
      <c r="E28" s="69" t="n">
        <v>112</v>
      </c>
      <c r="F28" s="69" t="n">
        <v>340</v>
      </c>
      <c r="G28" s="69" t="n">
        <v>1019</v>
      </c>
      <c r="H28" s="69" t="n">
        <v>1207</v>
      </c>
      <c r="I28" s="69" t="n">
        <v>4169</v>
      </c>
      <c r="J28" s="69" t="n">
        <v>225689</v>
      </c>
    </row>
    <row r="29" customFormat="false" ht="12" hidden="false" customHeight="true" outlineLevel="0" collapsed="false">
      <c r="A29" s="73" t="s">
        <v>95</v>
      </c>
      <c r="B29" s="69" t="n">
        <v>341</v>
      </c>
      <c r="C29" s="69" t="n">
        <v>209</v>
      </c>
      <c r="D29" s="69" t="n">
        <v>24</v>
      </c>
      <c r="E29" s="69" t="n">
        <v>108</v>
      </c>
      <c r="F29" s="69" t="n">
        <v>1094</v>
      </c>
      <c r="G29" s="69" t="n">
        <v>914</v>
      </c>
      <c r="H29" s="69" t="n">
        <v>890</v>
      </c>
      <c r="I29" s="69" t="n">
        <v>3299</v>
      </c>
      <c r="J29" s="69" t="n">
        <v>259199</v>
      </c>
    </row>
    <row r="30" customFormat="false" ht="12" hidden="false" customHeight="true" outlineLevel="0" collapsed="false">
      <c r="A30" s="73" t="s">
        <v>96</v>
      </c>
      <c r="B30" s="69" t="n">
        <v>305</v>
      </c>
      <c r="C30" s="69" t="n">
        <v>174</v>
      </c>
      <c r="D30" s="69" t="n">
        <v>18</v>
      </c>
      <c r="E30" s="69" t="n">
        <v>113</v>
      </c>
      <c r="F30" s="69" t="n">
        <v>668</v>
      </c>
      <c r="G30" s="69" t="n">
        <v>1040</v>
      </c>
      <c r="H30" s="69" t="n">
        <v>894</v>
      </c>
      <c r="I30" s="69" t="n">
        <v>3326</v>
      </c>
      <c r="J30" s="69" t="n">
        <v>254935</v>
      </c>
    </row>
    <row r="31" customFormat="false" ht="12" hidden="false" customHeight="true" outlineLevel="0" collapsed="false">
      <c r="A31" s="73" t="s">
        <v>97</v>
      </c>
      <c r="B31" s="69" t="n">
        <v>432</v>
      </c>
      <c r="C31" s="69" t="n">
        <v>240</v>
      </c>
      <c r="D31" s="69" t="n">
        <v>40</v>
      </c>
      <c r="E31" s="69" t="n">
        <v>152</v>
      </c>
      <c r="F31" s="69" t="n">
        <v>1265</v>
      </c>
      <c r="G31" s="69" t="n">
        <v>1090</v>
      </c>
      <c r="H31" s="69" t="n">
        <v>972</v>
      </c>
      <c r="I31" s="69" t="n">
        <v>4174</v>
      </c>
      <c r="J31" s="69" t="n">
        <v>350760</v>
      </c>
      <c r="L31" s="70"/>
    </row>
    <row r="32" customFormat="false" ht="12" hidden="false" customHeight="true" outlineLevel="0" collapsed="false">
      <c r="A32" s="73" t="s">
        <v>98</v>
      </c>
      <c r="B32" s="69" t="n">
        <v>326</v>
      </c>
      <c r="C32" s="69" t="n">
        <v>204</v>
      </c>
      <c r="D32" s="69" t="n">
        <v>29</v>
      </c>
      <c r="E32" s="69" t="n">
        <v>93</v>
      </c>
      <c r="F32" s="69" t="n">
        <v>794</v>
      </c>
      <c r="G32" s="69" t="n">
        <v>745</v>
      </c>
      <c r="H32" s="69" t="n">
        <v>624</v>
      </c>
      <c r="I32" s="69" t="n">
        <v>2607</v>
      </c>
      <c r="J32" s="69" t="n">
        <v>220259</v>
      </c>
    </row>
    <row r="33" customFormat="false" ht="12" hidden="false" customHeight="true" outlineLevel="0" collapsed="false">
      <c r="A33" s="73" t="s">
        <v>99</v>
      </c>
      <c r="B33" s="69" t="n">
        <v>350</v>
      </c>
      <c r="C33" s="69" t="n">
        <v>210</v>
      </c>
      <c r="D33" s="69" t="n">
        <v>23</v>
      </c>
      <c r="E33" s="69" t="n">
        <v>117</v>
      </c>
      <c r="F33" s="69" t="n">
        <v>595</v>
      </c>
      <c r="G33" s="69" t="n">
        <v>1176</v>
      </c>
      <c r="H33" s="69" t="n">
        <v>1294</v>
      </c>
      <c r="I33" s="69" t="n">
        <v>4129</v>
      </c>
      <c r="J33" s="69" t="n">
        <v>208415</v>
      </c>
    </row>
    <row r="34" customFormat="false" ht="12" hidden="false" customHeight="true" outlineLevel="0" collapsed="false">
      <c r="A34" s="73" t="s">
        <v>100</v>
      </c>
      <c r="B34" s="69" t="n">
        <v>295</v>
      </c>
      <c r="C34" s="69" t="n">
        <v>188</v>
      </c>
      <c r="D34" s="69" t="n">
        <v>16</v>
      </c>
      <c r="E34" s="69" t="n">
        <v>91</v>
      </c>
      <c r="F34" s="69" t="n">
        <v>540</v>
      </c>
      <c r="G34" s="69" t="n">
        <v>958</v>
      </c>
      <c r="H34" s="69" t="n">
        <v>925</v>
      </c>
      <c r="I34" s="69" t="n">
        <v>3370</v>
      </c>
      <c r="J34" s="69" t="n">
        <v>210970</v>
      </c>
    </row>
    <row r="35" customFormat="false" ht="12" hidden="false" customHeight="true" outlineLevel="0" collapsed="false">
      <c r="A35" s="73" t="s">
        <v>101</v>
      </c>
      <c r="B35" s="69" t="n">
        <v>257</v>
      </c>
      <c r="C35" s="69" t="n">
        <v>136</v>
      </c>
      <c r="D35" s="69" t="n">
        <v>22</v>
      </c>
      <c r="E35" s="69" t="n">
        <v>99</v>
      </c>
      <c r="F35" s="69" t="n">
        <v>223</v>
      </c>
      <c r="G35" s="69" t="n">
        <v>1009</v>
      </c>
      <c r="H35" s="69" t="n">
        <v>1010</v>
      </c>
      <c r="I35" s="69" t="n">
        <v>3428</v>
      </c>
      <c r="J35" s="69" t="n">
        <v>175375</v>
      </c>
      <c r="L35" s="74"/>
    </row>
    <row r="36" customFormat="false" ht="12" hidden="false" customHeight="true" outlineLevel="0" collapsed="false">
      <c r="A36" s="75"/>
      <c r="B36" s="76"/>
      <c r="C36" s="69"/>
      <c r="D36" s="69"/>
      <c r="E36" s="69"/>
      <c r="F36" s="69"/>
      <c r="G36" s="69"/>
      <c r="H36" s="69"/>
      <c r="I36" s="69"/>
      <c r="J36" s="69"/>
    </row>
    <row r="37" customFormat="false" ht="12" hidden="false" customHeight="true" outlineLevel="0" collapsed="false">
      <c r="A37" s="72" t="s">
        <v>102</v>
      </c>
      <c r="B37" s="69" t="n">
        <v>249</v>
      </c>
      <c r="C37" s="69" t="n">
        <v>152</v>
      </c>
      <c r="D37" s="69" t="n">
        <v>16</v>
      </c>
      <c r="E37" s="69" t="n">
        <v>81</v>
      </c>
      <c r="F37" s="69" t="n">
        <v>301</v>
      </c>
      <c r="G37" s="69" t="n">
        <v>428</v>
      </c>
      <c r="H37" s="69" t="n">
        <v>358</v>
      </c>
      <c r="I37" s="69" t="n">
        <v>1621</v>
      </c>
      <c r="J37" s="69" t="n">
        <v>101953</v>
      </c>
      <c r="K37" s="77"/>
    </row>
    <row r="38" customFormat="false" ht="12" hidden="false" customHeight="true" outlineLevel="0" collapsed="false">
      <c r="A38" s="73" t="s">
        <v>91</v>
      </c>
      <c r="B38" s="69" t="n">
        <v>239</v>
      </c>
      <c r="C38" s="69" t="n">
        <v>148</v>
      </c>
      <c r="D38" s="69" t="n">
        <v>22</v>
      </c>
      <c r="E38" s="69" t="n">
        <v>69</v>
      </c>
      <c r="F38" s="69" t="n">
        <v>877</v>
      </c>
      <c r="G38" s="69" t="n">
        <v>696</v>
      </c>
      <c r="H38" s="69" t="n">
        <v>708</v>
      </c>
      <c r="I38" s="69" t="n">
        <v>2398</v>
      </c>
      <c r="J38" s="69" t="n">
        <v>543560</v>
      </c>
      <c r="K38" s="78"/>
    </row>
    <row r="39" customFormat="false" ht="12" hidden="false" customHeight="true" outlineLevel="0" collapsed="false">
      <c r="A39" s="73" t="s">
        <v>92</v>
      </c>
      <c r="B39" s="69" t="n">
        <v>253</v>
      </c>
      <c r="C39" s="69" t="n">
        <v>131</v>
      </c>
      <c r="D39" s="69" t="n">
        <v>24</v>
      </c>
      <c r="E39" s="69" t="n">
        <v>98</v>
      </c>
      <c r="F39" s="69" t="n">
        <v>433</v>
      </c>
      <c r="G39" s="69" t="n">
        <v>851</v>
      </c>
      <c r="H39" s="69" t="n">
        <v>964</v>
      </c>
      <c r="I39" s="69" t="n">
        <v>3053</v>
      </c>
      <c r="J39" s="69" t="n">
        <v>164915</v>
      </c>
      <c r="K39" s="77"/>
    </row>
    <row r="40" customFormat="false" ht="12" hidden="false" customHeight="true" outlineLevel="0" collapsed="false">
      <c r="A40" s="73" t="s">
        <v>93</v>
      </c>
      <c r="B40" s="69" t="n">
        <v>380</v>
      </c>
      <c r="C40" s="69" t="n">
        <v>245</v>
      </c>
      <c r="D40" s="69" t="n">
        <v>31</v>
      </c>
      <c r="E40" s="69" t="n">
        <v>104</v>
      </c>
      <c r="F40" s="69" t="n">
        <v>753</v>
      </c>
      <c r="G40" s="69" t="n">
        <v>985</v>
      </c>
      <c r="H40" s="69" t="n">
        <v>925</v>
      </c>
      <c r="I40" s="69" t="n">
        <v>3551</v>
      </c>
      <c r="J40" s="69" t="n">
        <v>239000</v>
      </c>
      <c r="K40" s="77"/>
    </row>
    <row r="41" customFormat="false" ht="12" hidden="false" customHeight="true" outlineLevel="0" collapsed="false">
      <c r="A41" s="73" t="s">
        <v>94</v>
      </c>
      <c r="B41" s="69" t="n">
        <v>408</v>
      </c>
      <c r="C41" s="69" t="n">
        <v>256</v>
      </c>
      <c r="D41" s="69" t="n">
        <v>26</v>
      </c>
      <c r="E41" s="69" t="n">
        <v>126</v>
      </c>
      <c r="F41" s="69" t="n">
        <v>621</v>
      </c>
      <c r="G41" s="69" t="n">
        <v>1063</v>
      </c>
      <c r="H41" s="69" t="n">
        <v>1004</v>
      </c>
      <c r="I41" s="69" t="n">
        <v>3908</v>
      </c>
      <c r="J41" s="69" t="n">
        <v>220457</v>
      </c>
      <c r="K41" s="77"/>
    </row>
    <row r="42" customFormat="false" ht="12" hidden="false" customHeight="true" outlineLevel="0" collapsed="false">
      <c r="A42" s="73" t="s">
        <v>95</v>
      </c>
      <c r="B42" s="79" t="s">
        <v>29</v>
      </c>
      <c r="C42" s="79" t="s">
        <v>29</v>
      </c>
      <c r="D42" s="79" t="s">
        <v>29</v>
      </c>
      <c r="E42" s="79" t="s">
        <v>29</v>
      </c>
      <c r="F42" s="79" t="s">
        <v>29</v>
      </c>
      <c r="G42" s="79" t="s">
        <v>29</v>
      </c>
      <c r="H42" s="79" t="s">
        <v>29</v>
      </c>
      <c r="I42" s="79" t="s">
        <v>29</v>
      </c>
      <c r="J42" s="79" t="s">
        <v>29</v>
      </c>
      <c r="K42" s="77"/>
      <c r="L42" s="80"/>
    </row>
    <row r="43" customFormat="false" ht="12" hidden="false" customHeight="true" outlineLevel="0" collapsed="false">
      <c r="A43" s="73" t="s">
        <v>96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77"/>
    </row>
    <row r="44" customFormat="false" ht="12" hidden="false" customHeight="true" outlineLevel="0" collapsed="false">
      <c r="A44" s="73" t="s">
        <v>97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  <c r="K44" s="77"/>
    </row>
    <row r="45" customFormat="false" ht="12" hidden="false" customHeight="true" outlineLevel="0" collapsed="false">
      <c r="A45" s="73" t="s">
        <v>98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77"/>
    </row>
    <row r="46" customFormat="false" ht="12" hidden="false" customHeight="true" outlineLevel="0" collapsed="false">
      <c r="A46" s="73" t="s">
        <v>99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  <c r="K46" s="77"/>
    </row>
    <row r="47" customFormat="false" ht="12" hidden="false" customHeight="true" outlineLevel="0" collapsed="false">
      <c r="A47" s="73" t="s">
        <v>100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  <c r="K47" s="77"/>
    </row>
    <row r="48" customFormat="false" ht="12" hidden="false" customHeight="true" outlineLevel="0" collapsed="false">
      <c r="A48" s="73" t="s">
        <v>101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  <c r="K48" s="77"/>
    </row>
    <row r="49" customFormat="false" ht="12.75" hidden="false" customHeight="false" outlineLevel="0" collapsed="false">
      <c r="B49" s="69"/>
      <c r="C49" s="69"/>
      <c r="D49" s="69"/>
      <c r="E49" s="69"/>
      <c r="F49" s="69"/>
      <c r="G49" s="69"/>
      <c r="H49" s="69"/>
      <c r="I49" s="69"/>
      <c r="J49" s="69"/>
      <c r="K49" s="80"/>
    </row>
    <row r="50" customFormat="false" ht="12.75" hidden="false" customHeight="fals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M32" activeCellId="0" sqref="M32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2" t="s">
        <v>103</v>
      </c>
      <c r="B1" s="82"/>
      <c r="C1" s="82"/>
      <c r="D1" s="82"/>
      <c r="E1" s="82"/>
      <c r="F1" s="82"/>
      <c r="G1" s="82"/>
      <c r="H1" s="82"/>
      <c r="I1" s="82"/>
      <c r="J1" s="82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3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4" t="s">
        <v>108</v>
      </c>
      <c r="J5" s="83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4"/>
      <c r="J6" s="83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4"/>
      <c r="J7" s="83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4"/>
      <c r="J8" s="83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4"/>
      <c r="J9" s="83"/>
    </row>
    <row r="10" s="64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56" t="s">
        <v>87</v>
      </c>
    </row>
    <row r="11" s="64" customFormat="true" ht="12" hidden="false" customHeight="true" outlineLevel="0" collapsed="false">
      <c r="A11" s="65"/>
      <c r="B11" s="66"/>
      <c r="C11" s="66"/>
      <c r="D11" s="66"/>
      <c r="E11" s="66"/>
      <c r="F11" s="66"/>
      <c r="G11" s="66"/>
      <c r="H11" s="66"/>
      <c r="I11" s="66"/>
      <c r="J11" s="66"/>
    </row>
    <row r="12" customFormat="false" ht="12" hidden="false" customHeight="true" outlineLevel="0" collapsed="false">
      <c r="A12" s="68" t="n">
        <v>2001</v>
      </c>
      <c r="B12" s="69" t="n">
        <v>2534</v>
      </c>
      <c r="C12" s="69" t="n">
        <v>2278</v>
      </c>
      <c r="D12" s="69" t="n">
        <v>89</v>
      </c>
      <c r="E12" s="69" t="n">
        <v>167</v>
      </c>
      <c r="F12" s="69" t="n">
        <v>4032</v>
      </c>
      <c r="G12" s="69" t="n">
        <v>2338</v>
      </c>
      <c r="H12" s="69" t="n">
        <v>4462</v>
      </c>
      <c r="I12" s="69" t="n">
        <v>540462</v>
      </c>
      <c r="J12" s="69" t="n">
        <v>84</v>
      </c>
    </row>
    <row r="13" customFormat="false" ht="12" hidden="false" customHeight="true" outlineLevel="0" collapsed="false">
      <c r="A13" s="68" t="n">
        <v>2002</v>
      </c>
      <c r="B13" s="69" t="n">
        <v>2076</v>
      </c>
      <c r="C13" s="69" t="n">
        <v>1894</v>
      </c>
      <c r="D13" s="69" t="n">
        <v>93</v>
      </c>
      <c r="E13" s="69" t="n">
        <v>89</v>
      </c>
      <c r="F13" s="69" t="n">
        <v>3290</v>
      </c>
      <c r="G13" s="69" t="n">
        <v>1844</v>
      </c>
      <c r="H13" s="69" t="n">
        <v>3610</v>
      </c>
      <c r="I13" s="69" t="n">
        <v>445528</v>
      </c>
      <c r="J13" s="69" t="n">
        <v>112</v>
      </c>
    </row>
    <row r="14" customFormat="false" ht="12" hidden="false" customHeight="true" outlineLevel="0" collapsed="false">
      <c r="A14" s="68" t="n">
        <v>2003</v>
      </c>
      <c r="B14" s="69" t="n">
        <v>2060</v>
      </c>
      <c r="C14" s="69" t="n">
        <v>1865</v>
      </c>
      <c r="D14" s="69" t="n">
        <v>119</v>
      </c>
      <c r="E14" s="69" t="n">
        <v>76</v>
      </c>
      <c r="F14" s="69" t="n">
        <v>2995</v>
      </c>
      <c r="G14" s="69" t="n">
        <v>1767</v>
      </c>
      <c r="H14" s="69" t="n">
        <v>3360</v>
      </c>
      <c r="I14" s="69" t="n">
        <v>410631</v>
      </c>
      <c r="J14" s="69" t="n">
        <v>44</v>
      </c>
    </row>
    <row r="15" customFormat="false" ht="12" hidden="false" customHeight="true" outlineLevel="0" collapsed="false">
      <c r="A15" s="68" t="n">
        <v>2004</v>
      </c>
      <c r="B15" s="69" t="n">
        <v>2329</v>
      </c>
      <c r="C15" s="69" t="n">
        <v>2169</v>
      </c>
      <c r="D15" s="69" t="n">
        <v>93</v>
      </c>
      <c r="E15" s="69" t="n">
        <v>67</v>
      </c>
      <c r="F15" s="69" t="n">
        <v>3214</v>
      </c>
      <c r="G15" s="69" t="n">
        <v>1954</v>
      </c>
      <c r="H15" s="69" t="n">
        <v>3621</v>
      </c>
      <c r="I15" s="69" t="n">
        <v>424482</v>
      </c>
      <c r="J15" s="69" t="n">
        <v>56</v>
      </c>
    </row>
    <row r="16" customFormat="false" ht="12" hidden="false" customHeight="true" outlineLevel="0" collapsed="false">
      <c r="A16" s="68" t="n">
        <v>2005</v>
      </c>
      <c r="B16" s="69" t="n">
        <v>2320</v>
      </c>
      <c r="C16" s="69" t="n">
        <v>2187</v>
      </c>
      <c r="D16" s="69" t="n">
        <v>97</v>
      </c>
      <c r="E16" s="69" t="n">
        <v>36</v>
      </c>
      <c r="F16" s="69" t="n">
        <v>2648</v>
      </c>
      <c r="G16" s="69" t="n">
        <v>1657</v>
      </c>
      <c r="H16" s="69" t="n">
        <v>3303</v>
      </c>
      <c r="I16" s="69" t="n">
        <v>352512</v>
      </c>
      <c r="J16" s="69" t="n">
        <v>73</v>
      </c>
    </row>
    <row r="17" customFormat="false" ht="12" hidden="false" customHeight="true" outlineLevel="0" collapsed="false">
      <c r="A17" s="68" t="n">
        <v>2006</v>
      </c>
      <c r="B17" s="69" t="n">
        <v>2824</v>
      </c>
      <c r="C17" s="69" t="n">
        <v>2604</v>
      </c>
      <c r="D17" s="69" t="n">
        <v>125</v>
      </c>
      <c r="E17" s="69" t="n">
        <v>95</v>
      </c>
      <c r="F17" s="69" t="n">
        <v>4381</v>
      </c>
      <c r="G17" s="69" t="n">
        <v>2473</v>
      </c>
      <c r="H17" s="69" t="n">
        <v>4837</v>
      </c>
      <c r="I17" s="69" t="n">
        <v>540088</v>
      </c>
      <c r="J17" s="69" t="n">
        <v>276</v>
      </c>
    </row>
    <row r="18" customFormat="false" ht="12" hidden="false" customHeight="true" outlineLevel="0" collapsed="false">
      <c r="A18" s="68" t="n">
        <v>2007</v>
      </c>
      <c r="B18" s="69" t="n">
        <v>2119</v>
      </c>
      <c r="C18" s="69" t="n">
        <v>1919</v>
      </c>
      <c r="D18" s="69" t="n">
        <v>78</v>
      </c>
      <c r="E18" s="69" t="n">
        <v>122</v>
      </c>
      <c r="F18" s="69" t="n">
        <v>3791</v>
      </c>
      <c r="G18" s="69" t="n">
        <v>2192</v>
      </c>
      <c r="H18" s="69" t="n">
        <v>4406</v>
      </c>
      <c r="I18" s="69" t="n">
        <v>483531</v>
      </c>
      <c r="J18" s="69" t="n">
        <v>20</v>
      </c>
    </row>
    <row r="19" customFormat="false" ht="12" hidden="false" customHeight="true" outlineLevel="0" collapsed="false">
      <c r="A19" s="68" t="n">
        <v>2008</v>
      </c>
      <c r="B19" s="69" t="n">
        <v>1981</v>
      </c>
      <c r="C19" s="69" t="n">
        <v>1631</v>
      </c>
      <c r="D19" s="69" t="n">
        <v>155</v>
      </c>
      <c r="E19" s="69" t="n">
        <v>195</v>
      </c>
      <c r="F19" s="69" t="n">
        <v>5050</v>
      </c>
      <c r="G19" s="69" t="n">
        <v>2876</v>
      </c>
      <c r="H19" s="69" t="n">
        <v>5714</v>
      </c>
      <c r="I19" s="69" t="n">
        <v>617106</v>
      </c>
      <c r="J19" s="69" t="n">
        <v>151</v>
      </c>
    </row>
    <row r="20" customFormat="false" ht="12" hidden="false" customHeight="true" outlineLevel="0" collapsed="false">
      <c r="A20" s="68" t="n">
        <v>2009</v>
      </c>
      <c r="B20" s="69" t="n">
        <v>1698</v>
      </c>
      <c r="C20" s="69" t="n">
        <v>1499</v>
      </c>
      <c r="D20" s="69" t="n">
        <v>71</v>
      </c>
      <c r="E20" s="69" t="n">
        <v>128</v>
      </c>
      <c r="F20" s="69" t="n">
        <v>4329</v>
      </c>
      <c r="G20" s="69" t="n">
        <v>2450</v>
      </c>
      <c r="H20" s="69" t="n">
        <v>4887</v>
      </c>
      <c r="I20" s="69" t="n">
        <v>585589</v>
      </c>
      <c r="J20" s="69" t="n">
        <v>90</v>
      </c>
    </row>
    <row r="21" customFormat="false" ht="12" hidden="false" customHeight="true" outlineLevel="0" collapsed="false">
      <c r="A21" s="68" t="n">
        <v>2010</v>
      </c>
      <c r="B21" s="69" t="n">
        <v>1788</v>
      </c>
      <c r="C21" s="69" t="n">
        <v>1518</v>
      </c>
      <c r="D21" s="69" t="n">
        <v>108</v>
      </c>
      <c r="E21" s="69" t="n">
        <v>162</v>
      </c>
      <c r="F21" s="69" t="n">
        <v>3776</v>
      </c>
      <c r="G21" s="69" t="n">
        <v>2342</v>
      </c>
      <c r="H21" s="69" t="n">
        <v>4472</v>
      </c>
      <c r="I21" s="69" t="n">
        <v>561738</v>
      </c>
      <c r="J21" s="69" t="n">
        <v>114</v>
      </c>
    </row>
    <row r="22" customFormat="false" ht="12" hidden="false" customHeight="true" outlineLevel="0" collapsed="false">
      <c r="A22" s="68" t="n">
        <v>2011</v>
      </c>
      <c r="B22" s="69" t="n">
        <v>2156</v>
      </c>
      <c r="C22" s="69" t="n">
        <v>1832</v>
      </c>
      <c r="D22" s="69" t="n">
        <v>88</v>
      </c>
      <c r="E22" s="69" t="n">
        <v>236</v>
      </c>
      <c r="F22" s="69" t="n">
        <v>5527</v>
      </c>
      <c r="G22" s="69" t="n">
        <v>3128</v>
      </c>
      <c r="H22" s="69" t="n">
        <v>6203</v>
      </c>
      <c r="I22" s="69" t="n">
        <v>758871</v>
      </c>
      <c r="J22" s="69" t="n">
        <v>77</v>
      </c>
    </row>
    <row r="23" customFormat="false" ht="12" hidden="false" customHeight="true" outlineLevel="0" collapsed="false">
      <c r="A23" s="68" t="n">
        <v>2012</v>
      </c>
      <c r="B23" s="69" t="n">
        <v>2139</v>
      </c>
      <c r="C23" s="69" t="n">
        <v>1727</v>
      </c>
      <c r="D23" s="69" t="n">
        <v>63</v>
      </c>
      <c r="E23" s="69" t="n">
        <v>349</v>
      </c>
      <c r="F23" s="69" t="n">
        <v>7571</v>
      </c>
      <c r="G23" s="69" t="n">
        <v>4040</v>
      </c>
      <c r="H23" s="69" t="n">
        <v>7684</v>
      </c>
      <c r="I23" s="69" t="n">
        <v>1046475</v>
      </c>
      <c r="J23" s="69" t="n">
        <v>193</v>
      </c>
    </row>
    <row r="24" customFormat="false" ht="12" hidden="false" customHeight="true" outlineLevel="0" collapsed="false">
      <c r="A24" s="71"/>
      <c r="B24" s="81"/>
      <c r="C24" s="81"/>
      <c r="D24" s="81"/>
      <c r="E24" s="81"/>
      <c r="F24" s="81"/>
      <c r="G24" s="81"/>
      <c r="H24" s="81"/>
      <c r="I24" s="81"/>
      <c r="J24" s="81"/>
    </row>
    <row r="25" customFormat="false" ht="12" hidden="false" customHeight="true" outlineLevel="0" collapsed="false">
      <c r="A25" s="72" t="s">
        <v>90</v>
      </c>
      <c r="B25" s="69" t="n">
        <v>135</v>
      </c>
      <c r="C25" s="69" t="n">
        <v>125</v>
      </c>
      <c r="D25" s="69" t="n">
        <v>2</v>
      </c>
      <c r="E25" s="69" t="n">
        <v>8</v>
      </c>
      <c r="F25" s="69" t="n">
        <v>236</v>
      </c>
      <c r="G25" s="69" t="n">
        <v>151</v>
      </c>
      <c r="H25" s="69" t="n">
        <v>289</v>
      </c>
      <c r="I25" s="69" t="n">
        <v>50440</v>
      </c>
      <c r="J25" s="69" t="n">
        <v>1</v>
      </c>
    </row>
    <row r="26" customFormat="false" ht="12" hidden="false" customHeight="true" outlineLevel="0" collapsed="false">
      <c r="A26" s="73" t="s">
        <v>91</v>
      </c>
      <c r="B26" s="69" t="n">
        <v>104</v>
      </c>
      <c r="C26" s="69" t="n">
        <v>90</v>
      </c>
      <c r="D26" s="69" t="n">
        <v>2</v>
      </c>
      <c r="E26" s="69" t="n">
        <v>12</v>
      </c>
      <c r="F26" s="69" t="n">
        <v>318</v>
      </c>
      <c r="G26" s="69" t="n">
        <v>204</v>
      </c>
      <c r="H26" s="69" t="n">
        <v>401</v>
      </c>
      <c r="I26" s="69" t="n">
        <v>53260</v>
      </c>
      <c r="J26" s="69" t="n">
        <v>2</v>
      </c>
    </row>
    <row r="27" customFormat="false" ht="12" hidden="false" customHeight="true" outlineLevel="0" collapsed="false">
      <c r="A27" s="73" t="s">
        <v>92</v>
      </c>
      <c r="B27" s="69" t="n">
        <v>168</v>
      </c>
      <c r="C27" s="69" t="n">
        <v>134</v>
      </c>
      <c r="D27" s="69" t="n">
        <v>7</v>
      </c>
      <c r="E27" s="69" t="n">
        <v>27</v>
      </c>
      <c r="F27" s="69" t="n">
        <v>554</v>
      </c>
      <c r="G27" s="69" t="n">
        <v>286</v>
      </c>
      <c r="H27" s="69" t="n">
        <v>561</v>
      </c>
      <c r="I27" s="69" t="n">
        <v>71722</v>
      </c>
      <c r="J27" s="69" t="s">
        <v>26</v>
      </c>
    </row>
    <row r="28" customFormat="false" ht="12" hidden="false" customHeight="true" outlineLevel="0" collapsed="false">
      <c r="A28" s="73" t="s">
        <v>93</v>
      </c>
      <c r="B28" s="69" t="n">
        <v>158</v>
      </c>
      <c r="C28" s="69" t="n">
        <v>146</v>
      </c>
      <c r="D28" s="69" t="n">
        <v>2</v>
      </c>
      <c r="E28" s="69" t="n">
        <v>10</v>
      </c>
      <c r="F28" s="69" t="n">
        <v>259</v>
      </c>
      <c r="G28" s="69" t="n">
        <v>172</v>
      </c>
      <c r="H28" s="69" t="n">
        <v>333</v>
      </c>
      <c r="I28" s="69" t="n">
        <v>42030</v>
      </c>
      <c r="J28" s="69" t="n">
        <v>22</v>
      </c>
    </row>
    <row r="29" customFormat="false" ht="12" hidden="false" customHeight="true" outlineLevel="0" collapsed="false">
      <c r="A29" s="73" t="s">
        <v>94</v>
      </c>
      <c r="B29" s="69" t="n">
        <v>214</v>
      </c>
      <c r="C29" s="69" t="n">
        <v>175</v>
      </c>
      <c r="D29" s="69" t="n">
        <v>6</v>
      </c>
      <c r="E29" s="69" t="n">
        <v>33</v>
      </c>
      <c r="F29" s="69" t="n">
        <v>724</v>
      </c>
      <c r="G29" s="69" t="n">
        <v>345</v>
      </c>
      <c r="H29" s="69" t="n">
        <v>656</v>
      </c>
      <c r="I29" s="69" t="n">
        <v>98494</v>
      </c>
      <c r="J29" s="69" t="n">
        <v>13</v>
      </c>
    </row>
    <row r="30" customFormat="false" ht="12" hidden="false" customHeight="true" outlineLevel="0" collapsed="false">
      <c r="A30" s="73" t="s">
        <v>95</v>
      </c>
      <c r="B30" s="69" t="n">
        <v>209</v>
      </c>
      <c r="C30" s="69" t="n">
        <v>167</v>
      </c>
      <c r="D30" s="69" t="n">
        <v>4</v>
      </c>
      <c r="E30" s="69" t="n">
        <v>38</v>
      </c>
      <c r="F30" s="69" t="n">
        <v>777</v>
      </c>
      <c r="G30" s="69" t="n">
        <v>355</v>
      </c>
      <c r="H30" s="69" t="n">
        <v>688</v>
      </c>
      <c r="I30" s="69" t="n">
        <v>85013</v>
      </c>
      <c r="J30" s="69" t="n">
        <v>34</v>
      </c>
    </row>
    <row r="31" customFormat="false" ht="12" hidden="false" customHeight="true" outlineLevel="0" collapsed="false">
      <c r="A31" s="73" t="s">
        <v>96</v>
      </c>
      <c r="B31" s="69" t="n">
        <v>174</v>
      </c>
      <c r="C31" s="69" t="n">
        <v>135</v>
      </c>
      <c r="D31" s="69" t="n">
        <v>5</v>
      </c>
      <c r="E31" s="69" t="n">
        <v>34</v>
      </c>
      <c r="F31" s="69" t="n">
        <v>704</v>
      </c>
      <c r="G31" s="69" t="n">
        <v>424</v>
      </c>
      <c r="H31" s="69" t="n">
        <v>786</v>
      </c>
      <c r="I31" s="69" t="n">
        <v>112409</v>
      </c>
      <c r="J31" s="69" t="s">
        <v>26</v>
      </c>
    </row>
    <row r="32" customFormat="false" ht="12" hidden="false" customHeight="true" outlineLevel="0" collapsed="false">
      <c r="A32" s="73" t="s">
        <v>97</v>
      </c>
      <c r="B32" s="69" t="n">
        <v>240</v>
      </c>
      <c r="C32" s="69" t="n">
        <v>181</v>
      </c>
      <c r="D32" s="69" t="n">
        <v>18</v>
      </c>
      <c r="E32" s="69" t="n">
        <v>41</v>
      </c>
      <c r="F32" s="69" t="n">
        <v>893</v>
      </c>
      <c r="G32" s="69" t="n">
        <v>486</v>
      </c>
      <c r="H32" s="69" t="n">
        <v>924</v>
      </c>
      <c r="I32" s="69" t="n">
        <v>116031</v>
      </c>
      <c r="J32" s="69" t="s">
        <v>26</v>
      </c>
    </row>
    <row r="33" customFormat="false" ht="12" hidden="false" customHeight="true" outlineLevel="0" collapsed="false">
      <c r="A33" s="73" t="s">
        <v>98</v>
      </c>
      <c r="B33" s="69" t="n">
        <v>204</v>
      </c>
      <c r="C33" s="69" t="n">
        <v>171</v>
      </c>
      <c r="D33" s="69" t="n">
        <v>6</v>
      </c>
      <c r="E33" s="69" t="n">
        <v>27</v>
      </c>
      <c r="F33" s="69" t="n">
        <v>530</v>
      </c>
      <c r="G33" s="69" t="n">
        <v>318</v>
      </c>
      <c r="H33" s="69" t="n">
        <v>612</v>
      </c>
      <c r="I33" s="69" t="n">
        <v>88343</v>
      </c>
      <c r="J33" s="69" t="n">
        <v>15</v>
      </c>
    </row>
    <row r="34" customFormat="false" ht="12" hidden="false" customHeight="true" outlineLevel="0" collapsed="false">
      <c r="A34" s="73" t="s">
        <v>99</v>
      </c>
      <c r="B34" s="69" t="n">
        <v>210</v>
      </c>
      <c r="C34" s="69" t="n">
        <v>174</v>
      </c>
      <c r="D34" s="69" t="n">
        <v>5</v>
      </c>
      <c r="E34" s="69" t="n">
        <v>31</v>
      </c>
      <c r="F34" s="69" t="n">
        <v>1111</v>
      </c>
      <c r="G34" s="69" t="n">
        <v>519</v>
      </c>
      <c r="H34" s="69" t="n">
        <v>942</v>
      </c>
      <c r="I34" s="69" t="n">
        <v>122538</v>
      </c>
      <c r="J34" s="69" t="n">
        <v>12</v>
      </c>
    </row>
    <row r="35" customFormat="false" ht="12" hidden="false" customHeight="true" outlineLevel="0" collapsed="false">
      <c r="A35" s="73" t="s">
        <v>100</v>
      </c>
      <c r="B35" s="69" t="n">
        <v>188</v>
      </c>
      <c r="C35" s="69" t="n">
        <v>144</v>
      </c>
      <c r="D35" s="69" t="n">
        <v>4</v>
      </c>
      <c r="E35" s="69" t="n">
        <v>40</v>
      </c>
      <c r="F35" s="69" t="n">
        <v>735</v>
      </c>
      <c r="G35" s="69" t="n">
        <v>388</v>
      </c>
      <c r="H35" s="69" t="n">
        <v>760</v>
      </c>
      <c r="I35" s="69" t="n">
        <v>103521</v>
      </c>
      <c r="J35" s="69" t="n">
        <v>91</v>
      </c>
    </row>
    <row r="36" customFormat="false" ht="12" hidden="false" customHeight="true" outlineLevel="0" collapsed="false">
      <c r="A36" s="73" t="s">
        <v>101</v>
      </c>
      <c r="B36" s="69" t="n">
        <v>136</v>
      </c>
      <c r="C36" s="69" t="n">
        <v>86</v>
      </c>
      <c r="D36" s="69" t="n">
        <v>3</v>
      </c>
      <c r="E36" s="69" t="n">
        <v>47</v>
      </c>
      <c r="F36" s="69" t="n">
        <v>730</v>
      </c>
      <c r="G36" s="69" t="n">
        <v>393</v>
      </c>
      <c r="H36" s="69" t="n">
        <v>733</v>
      </c>
      <c r="I36" s="69" t="n">
        <v>103125</v>
      </c>
      <c r="J36" s="69" t="n">
        <v>1</v>
      </c>
    </row>
    <row r="37" customFormat="false" ht="12" hidden="false" customHeight="true" outlineLevel="0" collapsed="false">
      <c r="A37" s="75"/>
      <c r="B37" s="85"/>
      <c r="C37" s="86"/>
      <c r="D37" s="87"/>
      <c r="E37" s="86"/>
      <c r="F37" s="87"/>
      <c r="G37" s="86"/>
      <c r="H37" s="69"/>
      <c r="I37" s="69"/>
      <c r="J37" s="69"/>
    </row>
    <row r="38" customFormat="false" ht="12" hidden="false" customHeight="true" outlineLevel="0" collapsed="false">
      <c r="A38" s="72" t="s">
        <v>102</v>
      </c>
      <c r="B38" s="69" t="n">
        <v>152</v>
      </c>
      <c r="C38" s="69" t="n">
        <v>137</v>
      </c>
      <c r="D38" s="69" t="n">
        <v>3</v>
      </c>
      <c r="E38" s="69" t="n">
        <v>12</v>
      </c>
      <c r="F38" s="69" t="n">
        <v>220</v>
      </c>
      <c r="G38" s="69" t="n">
        <v>146</v>
      </c>
      <c r="H38" s="69" t="n">
        <v>276</v>
      </c>
      <c r="I38" s="69" t="n">
        <v>37684</v>
      </c>
      <c r="J38" s="69" t="n">
        <v>1</v>
      </c>
    </row>
    <row r="39" customFormat="false" ht="12" hidden="false" customHeight="true" outlineLevel="0" collapsed="false">
      <c r="A39" s="73" t="s">
        <v>91</v>
      </c>
      <c r="B39" s="69" t="n">
        <v>148</v>
      </c>
      <c r="C39" s="69" t="n">
        <v>119</v>
      </c>
      <c r="D39" s="69" t="n">
        <v>4</v>
      </c>
      <c r="E39" s="69" t="n">
        <v>25</v>
      </c>
      <c r="F39" s="69" t="n">
        <v>642</v>
      </c>
      <c r="G39" s="69" t="n">
        <v>372</v>
      </c>
      <c r="H39" s="69" t="n">
        <v>595</v>
      </c>
      <c r="I39" s="69" t="n">
        <v>85550</v>
      </c>
      <c r="J39" s="69" t="s">
        <v>26</v>
      </c>
    </row>
    <row r="40" customFormat="false" ht="12" hidden="false" customHeight="true" outlineLevel="0" collapsed="false">
      <c r="A40" s="73" t="s">
        <v>92</v>
      </c>
      <c r="B40" s="69" t="n">
        <v>131</v>
      </c>
      <c r="C40" s="69" t="n">
        <v>95</v>
      </c>
      <c r="D40" s="69" t="n">
        <v>7</v>
      </c>
      <c r="E40" s="69" t="n">
        <v>29</v>
      </c>
      <c r="F40" s="69" t="n">
        <v>720</v>
      </c>
      <c r="G40" s="69" t="n">
        <v>315</v>
      </c>
      <c r="H40" s="69" t="n">
        <v>647</v>
      </c>
      <c r="I40" s="69" t="n">
        <v>86693</v>
      </c>
      <c r="J40" s="69" t="n">
        <v>1</v>
      </c>
    </row>
    <row r="41" customFormat="false" ht="12" hidden="false" customHeight="true" outlineLevel="0" collapsed="false">
      <c r="A41" s="73" t="s">
        <v>93</v>
      </c>
      <c r="B41" s="69" t="n">
        <v>245</v>
      </c>
      <c r="C41" s="69" t="n">
        <v>205</v>
      </c>
      <c r="D41" s="69" t="n">
        <v>5</v>
      </c>
      <c r="E41" s="69" t="n">
        <v>35</v>
      </c>
      <c r="F41" s="69" t="n">
        <v>904</v>
      </c>
      <c r="G41" s="69" t="n">
        <v>446</v>
      </c>
      <c r="H41" s="69" t="n">
        <v>894</v>
      </c>
      <c r="I41" s="69" t="n">
        <v>131080</v>
      </c>
      <c r="J41" s="69" t="s">
        <v>26</v>
      </c>
    </row>
    <row r="42" customFormat="false" ht="12" hidden="false" customHeight="true" outlineLevel="0" collapsed="false">
      <c r="A42" s="73" t="s">
        <v>94</v>
      </c>
      <c r="B42" s="69" t="n">
        <v>256</v>
      </c>
      <c r="C42" s="69" t="n">
        <v>206</v>
      </c>
      <c r="D42" s="69" t="n">
        <v>12</v>
      </c>
      <c r="E42" s="69" t="n">
        <v>38</v>
      </c>
      <c r="F42" s="69" t="n">
        <v>810</v>
      </c>
      <c r="G42" s="69" t="n">
        <v>435</v>
      </c>
      <c r="H42" s="69" t="n">
        <v>796</v>
      </c>
      <c r="I42" s="69" t="n">
        <v>115675</v>
      </c>
      <c r="J42" s="69" t="n">
        <v>4</v>
      </c>
    </row>
    <row r="43" customFormat="false" ht="12" hidden="false" customHeight="true" outlineLevel="0" collapsed="false">
      <c r="A43" s="73" t="s">
        <v>95</v>
      </c>
      <c r="B43" s="79" t="s">
        <v>29</v>
      </c>
      <c r="C43" s="79" t="s">
        <v>29</v>
      </c>
      <c r="D43" s="79" t="s">
        <v>29</v>
      </c>
      <c r="E43" s="79" t="s">
        <v>29</v>
      </c>
      <c r="F43" s="79" t="s">
        <v>29</v>
      </c>
      <c r="G43" s="79" t="s">
        <v>29</v>
      </c>
      <c r="H43" s="79" t="s">
        <v>29</v>
      </c>
      <c r="I43" s="79" t="s">
        <v>29</v>
      </c>
      <c r="J43" s="79" t="s">
        <v>29</v>
      </c>
      <c r="K43" s="81"/>
    </row>
    <row r="44" customFormat="false" ht="12" hidden="false" customHeight="true" outlineLevel="0" collapsed="false">
      <c r="A44" s="73" t="s">
        <v>96</v>
      </c>
      <c r="B44" s="79" t="s">
        <v>29</v>
      </c>
      <c r="C44" s="79" t="s">
        <v>29</v>
      </c>
      <c r="D44" s="79" t="s">
        <v>29</v>
      </c>
      <c r="E44" s="79" t="s">
        <v>29</v>
      </c>
      <c r="F44" s="79" t="s">
        <v>29</v>
      </c>
      <c r="G44" s="79" t="s">
        <v>29</v>
      </c>
      <c r="H44" s="79" t="s">
        <v>29</v>
      </c>
      <c r="I44" s="79" t="s">
        <v>29</v>
      </c>
      <c r="J44" s="79" t="s">
        <v>29</v>
      </c>
    </row>
    <row r="45" customFormat="false" ht="12" hidden="false" customHeight="true" outlineLevel="0" collapsed="false">
      <c r="A45" s="73" t="s">
        <v>97</v>
      </c>
      <c r="B45" s="79" t="s">
        <v>29</v>
      </c>
      <c r="C45" s="79" t="s">
        <v>29</v>
      </c>
      <c r="D45" s="79" t="s">
        <v>29</v>
      </c>
      <c r="E45" s="79" t="s">
        <v>29</v>
      </c>
      <c r="F45" s="79" t="s">
        <v>29</v>
      </c>
      <c r="G45" s="79" t="s">
        <v>29</v>
      </c>
      <c r="H45" s="79" t="s">
        <v>29</v>
      </c>
      <c r="I45" s="79" t="s">
        <v>29</v>
      </c>
      <c r="J45" s="79" t="s">
        <v>29</v>
      </c>
      <c r="K45" s="88"/>
    </row>
    <row r="46" customFormat="false" ht="12" hidden="false" customHeight="true" outlineLevel="0" collapsed="false">
      <c r="A46" s="73" t="s">
        <v>98</v>
      </c>
      <c r="B46" s="79" t="s">
        <v>29</v>
      </c>
      <c r="C46" s="79" t="s">
        <v>29</v>
      </c>
      <c r="D46" s="79" t="s">
        <v>29</v>
      </c>
      <c r="E46" s="79" t="s">
        <v>29</v>
      </c>
      <c r="F46" s="79" t="s">
        <v>29</v>
      </c>
      <c r="G46" s="79" t="s">
        <v>29</v>
      </c>
      <c r="H46" s="79" t="s">
        <v>29</v>
      </c>
      <c r="I46" s="79" t="s">
        <v>29</v>
      </c>
      <c r="J46" s="79" t="s">
        <v>29</v>
      </c>
    </row>
    <row r="47" customFormat="false" ht="12" hidden="false" customHeight="true" outlineLevel="0" collapsed="false">
      <c r="A47" s="73" t="s">
        <v>99</v>
      </c>
      <c r="B47" s="79" t="s">
        <v>29</v>
      </c>
      <c r="C47" s="79" t="s">
        <v>29</v>
      </c>
      <c r="D47" s="79" t="s">
        <v>29</v>
      </c>
      <c r="E47" s="79" t="s">
        <v>29</v>
      </c>
      <c r="F47" s="79" t="s">
        <v>29</v>
      </c>
      <c r="G47" s="79" t="s">
        <v>29</v>
      </c>
      <c r="H47" s="79" t="s">
        <v>29</v>
      </c>
      <c r="I47" s="79" t="s">
        <v>29</v>
      </c>
      <c r="J47" s="79" t="s">
        <v>29</v>
      </c>
    </row>
    <row r="48" customFormat="false" ht="12" hidden="false" customHeight="true" outlineLevel="0" collapsed="false">
      <c r="A48" s="73" t="s">
        <v>100</v>
      </c>
      <c r="B48" s="79" t="s">
        <v>29</v>
      </c>
      <c r="C48" s="79" t="s">
        <v>29</v>
      </c>
      <c r="D48" s="79" t="s">
        <v>29</v>
      </c>
      <c r="E48" s="79" t="s">
        <v>29</v>
      </c>
      <c r="F48" s="79" t="s">
        <v>29</v>
      </c>
      <c r="G48" s="79" t="s">
        <v>29</v>
      </c>
      <c r="H48" s="79" t="s">
        <v>29</v>
      </c>
      <c r="I48" s="79" t="s">
        <v>29</v>
      </c>
      <c r="J48" s="79" t="s">
        <v>29</v>
      </c>
    </row>
    <row r="49" customFormat="false" ht="12" hidden="false" customHeight="true" outlineLevel="0" collapsed="false">
      <c r="A49" s="73" t="s">
        <v>101</v>
      </c>
      <c r="B49" s="79" t="s">
        <v>29</v>
      </c>
      <c r="C49" s="79" t="s">
        <v>29</v>
      </c>
      <c r="D49" s="79" t="s">
        <v>29</v>
      </c>
      <c r="E49" s="79" t="s">
        <v>29</v>
      </c>
      <c r="F49" s="79" t="s">
        <v>29</v>
      </c>
      <c r="G49" s="79" t="s">
        <v>29</v>
      </c>
      <c r="H49" s="79" t="s">
        <v>29</v>
      </c>
      <c r="I49" s="79" t="s">
        <v>29</v>
      </c>
      <c r="J49" s="79" t="s">
        <v>29</v>
      </c>
    </row>
    <row r="51" customFormat="false" ht="11.25" hidden="false" customHeight="false" outlineLevel="0" collapsed="false">
      <c r="B51" s="81"/>
      <c r="C51" s="81"/>
      <c r="D51" s="81"/>
      <c r="E51" s="81"/>
      <c r="F51" s="81"/>
      <c r="G51" s="81"/>
      <c r="H51" s="81"/>
      <c r="I51" s="81"/>
      <c r="J51" s="81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0" activeCellId="0" sqref="I4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7" min="2" style="89" width="9.7"/>
    <col collapsed="false" customWidth="false" hidden="false" outlineLevel="0" max="257" min="8" style="89" width="11.42"/>
  </cols>
  <sheetData>
    <row r="1" s="92" customFormat="true" ht="24" hidden="false" customHeight="true" outlineLevel="0" collapsed="false">
      <c r="A1" s="90" t="s">
        <v>114</v>
      </c>
      <c r="B1" s="90"/>
      <c r="C1" s="90"/>
      <c r="D1" s="90"/>
      <c r="E1" s="90"/>
      <c r="F1" s="90"/>
      <c r="G1" s="90"/>
      <c r="H1" s="9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4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5" t="s">
        <v>115</v>
      </c>
      <c r="B3" s="96" t="s">
        <v>116</v>
      </c>
      <c r="C3" s="96"/>
      <c r="D3" s="96"/>
      <c r="E3" s="96"/>
      <c r="F3" s="96"/>
      <c r="G3" s="96"/>
      <c r="H3" s="97"/>
    </row>
    <row r="4" customFormat="false" ht="12.6" hidden="false" customHeight="true" outlineLevel="0" collapsed="false">
      <c r="A4" s="95"/>
      <c r="B4" s="98" t="s">
        <v>117</v>
      </c>
      <c r="C4" s="99" t="s">
        <v>80</v>
      </c>
      <c r="D4" s="100" t="s">
        <v>107</v>
      </c>
      <c r="E4" s="100"/>
      <c r="F4" s="100"/>
      <c r="G4" s="101" t="s">
        <v>108</v>
      </c>
      <c r="H4" s="97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97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97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97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6" t="n">
        <v>408</v>
      </c>
      <c r="C9" s="87" t="n">
        <v>621.2</v>
      </c>
      <c r="D9" s="109" t="n">
        <v>1004</v>
      </c>
      <c r="E9" s="87" t="n">
        <v>1063</v>
      </c>
      <c r="F9" s="86" t="n">
        <v>3908</v>
      </c>
      <c r="G9" s="86" t="n">
        <v>220457</v>
      </c>
    </row>
    <row r="10" customFormat="false" ht="12" hidden="false" customHeight="true" outlineLevel="0" collapsed="false">
      <c r="A10" s="110" t="s">
        <v>120</v>
      </c>
      <c r="B10" s="111" t="n">
        <v>364</v>
      </c>
      <c r="C10" s="112" t="n">
        <v>118.2</v>
      </c>
      <c r="D10" s="113" t="n">
        <v>1006</v>
      </c>
      <c r="E10" s="114" t="n">
        <v>1064.1</v>
      </c>
      <c r="F10" s="113" t="n">
        <v>3913</v>
      </c>
      <c r="G10" s="111" t="n">
        <v>148227</v>
      </c>
    </row>
    <row r="11" customFormat="false" ht="12" hidden="false" customHeight="true" outlineLevel="0" collapsed="false">
      <c r="A11" s="115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5" t="s">
        <v>122</v>
      </c>
      <c r="B12" s="111" t="s">
        <v>37</v>
      </c>
      <c r="C12" s="112" t="s">
        <v>37</v>
      </c>
      <c r="D12" s="113" t="s">
        <v>37</v>
      </c>
      <c r="E12" s="114" t="s">
        <v>37</v>
      </c>
      <c r="F12" s="113" t="s">
        <v>37</v>
      </c>
      <c r="G12" s="113" t="s">
        <v>37</v>
      </c>
      <c r="H12" s="113"/>
      <c r="I12" s="111"/>
    </row>
    <row r="13" customFormat="false" ht="12" hidden="false" customHeight="true" outlineLevel="0" collapsed="false">
      <c r="A13" s="115" t="s">
        <v>123</v>
      </c>
      <c r="B13" s="111" t="s">
        <v>37</v>
      </c>
      <c r="C13" s="112" t="s">
        <v>37</v>
      </c>
      <c r="D13" s="113" t="s">
        <v>37</v>
      </c>
      <c r="E13" s="114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2" t="s">
        <v>37</v>
      </c>
      <c r="D14" s="113" t="s">
        <v>37</v>
      </c>
      <c r="E14" s="114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5" t="s">
        <v>125</v>
      </c>
      <c r="B15" s="111" t="s">
        <v>26</v>
      </c>
      <c r="C15" s="112" t="s">
        <v>26</v>
      </c>
      <c r="D15" s="113" t="s">
        <v>26</v>
      </c>
      <c r="E15" s="114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5"/>
      <c r="B16" s="111"/>
      <c r="C16" s="112"/>
      <c r="D16" s="113"/>
      <c r="E16" s="114"/>
      <c r="F16" s="113"/>
      <c r="G16" s="111"/>
      <c r="H16" s="114"/>
      <c r="I16" s="114"/>
    </row>
    <row r="17" s="11" customFormat="true" ht="12" hidden="false" customHeight="true" outlineLevel="0" collapsed="false">
      <c r="A17" s="115" t="s">
        <v>126</v>
      </c>
      <c r="B17" s="111"/>
      <c r="C17" s="112"/>
      <c r="D17" s="113"/>
      <c r="E17" s="114"/>
      <c r="F17" s="113"/>
      <c r="G17" s="111"/>
    </row>
    <row r="18" customFormat="false" ht="12" hidden="false" customHeight="true" outlineLevel="0" collapsed="false">
      <c r="A18" s="115" t="s">
        <v>127</v>
      </c>
      <c r="B18" s="111" t="n">
        <v>42</v>
      </c>
      <c r="C18" s="112" t="n">
        <v>-49.6</v>
      </c>
      <c r="D18" s="113" t="n">
        <v>500</v>
      </c>
      <c r="E18" s="112" t="n">
        <v>440.9</v>
      </c>
      <c r="F18" s="113" t="n">
        <v>1629</v>
      </c>
      <c r="G18" s="111" t="n">
        <v>52142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3</v>
      </c>
      <c r="C21" s="112" t="n">
        <v>0.7</v>
      </c>
      <c r="D21" s="113" t="n">
        <v>27</v>
      </c>
      <c r="E21" s="112" t="n">
        <v>34.5</v>
      </c>
      <c r="F21" s="113" t="n">
        <v>105</v>
      </c>
      <c r="G21" s="111" t="n">
        <v>4356</v>
      </c>
    </row>
    <row r="22" customFormat="false" ht="12" hidden="false" customHeight="true" outlineLevel="0" collapsed="false">
      <c r="A22" s="118" t="s">
        <v>130</v>
      </c>
      <c r="B22" s="111" t="n">
        <v>146</v>
      </c>
      <c r="C22" s="112" t="n">
        <v>74.8</v>
      </c>
      <c r="D22" s="113" t="n">
        <v>704</v>
      </c>
      <c r="E22" s="112" t="n">
        <v>645.7</v>
      </c>
      <c r="F22" s="113" t="n">
        <v>2500</v>
      </c>
      <c r="G22" s="111" t="n">
        <v>88606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103</v>
      </c>
      <c r="C24" s="112" t="n">
        <v>12.1</v>
      </c>
      <c r="D24" s="113" t="n">
        <v>504</v>
      </c>
      <c r="E24" s="112" t="n">
        <v>502.6</v>
      </c>
      <c r="F24" s="113" t="n">
        <v>1886</v>
      </c>
      <c r="G24" s="111" t="n">
        <v>67767</v>
      </c>
      <c r="I24" s="106"/>
    </row>
    <row r="25" customFormat="false" ht="12" hidden="false" customHeight="true" outlineLevel="0" collapsed="false">
      <c r="A25" s="119" t="s">
        <v>132</v>
      </c>
      <c r="B25" s="111" t="n">
        <v>1</v>
      </c>
      <c r="C25" s="112" t="s">
        <v>26</v>
      </c>
      <c r="D25" s="113" t="n">
        <v>4</v>
      </c>
      <c r="E25" s="112" t="n">
        <v>4.7</v>
      </c>
      <c r="F25" s="113" t="n">
        <v>13</v>
      </c>
      <c r="G25" s="111" t="n">
        <v>806</v>
      </c>
    </row>
    <row r="26" customFormat="false" ht="12" hidden="false" customHeight="true" outlineLevel="0" collapsed="false">
      <c r="A26" s="119" t="s">
        <v>133</v>
      </c>
      <c r="B26" s="111" t="n">
        <v>42</v>
      </c>
      <c r="C26" s="112" t="n">
        <v>62.8</v>
      </c>
      <c r="D26" s="113" t="n">
        <v>196</v>
      </c>
      <c r="E26" s="112" t="n">
        <v>138.4</v>
      </c>
      <c r="F26" s="113" t="n">
        <v>601</v>
      </c>
      <c r="G26" s="111" t="n">
        <v>20033</v>
      </c>
    </row>
    <row r="27" customFormat="false" ht="12" hidden="false" customHeight="true" outlineLevel="0" collapsed="false">
      <c r="A27" s="118" t="s">
        <v>134</v>
      </c>
      <c r="B27" s="111" t="n">
        <v>210</v>
      </c>
      <c r="C27" s="112" t="n">
        <v>36.1</v>
      </c>
      <c r="D27" s="113" t="n">
        <v>209</v>
      </c>
      <c r="E27" s="112" t="n">
        <v>325.7</v>
      </c>
      <c r="F27" s="113" t="n">
        <v>1079</v>
      </c>
      <c r="G27" s="111" t="n">
        <v>46933</v>
      </c>
    </row>
    <row r="28" customFormat="false" ht="12" hidden="false" customHeight="true" outlineLevel="0" collapsed="false">
      <c r="A28" s="118" t="s">
        <v>135</v>
      </c>
      <c r="B28" s="111" t="n">
        <v>5</v>
      </c>
      <c r="C28" s="112" t="n">
        <v>6.6</v>
      </c>
      <c r="D28" s="113" t="n">
        <v>66</v>
      </c>
      <c r="E28" s="112" t="n">
        <v>58.1</v>
      </c>
      <c r="F28" s="113" t="n">
        <v>229</v>
      </c>
      <c r="G28" s="111" t="n">
        <v>8332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44</v>
      </c>
      <c r="C30" s="112" t="n">
        <v>503</v>
      </c>
      <c r="D30" s="113" t="n">
        <v>-2</v>
      </c>
      <c r="E30" s="112" t="n">
        <v>-1.1</v>
      </c>
      <c r="F30" s="113" t="n">
        <v>-5</v>
      </c>
      <c r="G30" s="111" t="n">
        <v>72230</v>
      </c>
    </row>
    <row r="31" customFormat="false" ht="12" hidden="false" customHeight="true" outlineLevel="0" collapsed="false">
      <c r="A31" s="115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4</v>
      </c>
      <c r="C32" s="112" t="n">
        <v>72.3</v>
      </c>
      <c r="D32" s="113" t="s">
        <v>26</v>
      </c>
      <c r="E32" s="112" t="s">
        <v>26</v>
      </c>
      <c r="F32" s="113" t="s">
        <v>26</v>
      </c>
      <c r="G32" s="111" t="n">
        <v>22061</v>
      </c>
    </row>
    <row r="33" customFormat="false" ht="12" hidden="false" customHeight="true" outlineLevel="0" collapsed="false">
      <c r="A33" s="118" t="s">
        <v>138</v>
      </c>
      <c r="B33" s="111" t="n">
        <v>11</v>
      </c>
      <c r="C33" s="112" t="n">
        <v>172.7</v>
      </c>
      <c r="D33" s="113" t="s">
        <v>26</v>
      </c>
      <c r="E33" s="112" t="n">
        <v>0.1</v>
      </c>
      <c r="F33" s="113" t="s">
        <v>26</v>
      </c>
      <c r="G33" s="111" t="n">
        <v>25830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2</v>
      </c>
      <c r="C35" s="112" t="n">
        <v>236.8</v>
      </c>
      <c r="D35" s="113" t="n">
        <v>1</v>
      </c>
      <c r="E35" s="112" t="n">
        <v>-0.2</v>
      </c>
      <c r="F35" s="113" t="n">
        <v>-2</v>
      </c>
      <c r="G35" s="111" t="n">
        <v>2119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5</v>
      </c>
      <c r="C37" s="112" t="n">
        <v>48.3</v>
      </c>
      <c r="D37" s="113" t="n">
        <v>1</v>
      </c>
      <c r="E37" s="112" t="n">
        <v>-0.2</v>
      </c>
      <c r="F37" s="113" t="n">
        <v>-2</v>
      </c>
      <c r="G37" s="111" t="n">
        <v>11532</v>
      </c>
    </row>
    <row r="38" customFormat="false" ht="12" hidden="false" customHeight="true" outlineLevel="0" collapsed="false">
      <c r="A38" s="119" t="s">
        <v>142</v>
      </c>
      <c r="B38" s="111" t="n">
        <v>10</v>
      </c>
      <c r="C38" s="112" t="n">
        <v>171.2</v>
      </c>
      <c r="D38" s="113" t="s">
        <v>26</v>
      </c>
      <c r="E38" s="112" t="s">
        <v>26</v>
      </c>
      <c r="F38" s="113" t="s">
        <v>26</v>
      </c>
      <c r="G38" s="111" t="n">
        <v>7567</v>
      </c>
    </row>
    <row r="39" customFormat="false" ht="12" hidden="false" customHeight="true" outlineLevel="0" collapsed="false">
      <c r="A39" s="119" t="s">
        <v>143</v>
      </c>
      <c r="B39" s="111" t="n">
        <v>4</v>
      </c>
      <c r="C39" s="112" t="n">
        <v>16.1</v>
      </c>
      <c r="D39" s="113" t="s">
        <v>26</v>
      </c>
      <c r="E39" s="112" t="s">
        <v>26</v>
      </c>
      <c r="F39" s="113" t="s">
        <v>26</v>
      </c>
      <c r="G39" s="111" t="n">
        <v>2023</v>
      </c>
    </row>
    <row r="40" customFormat="false" ht="12" hidden="false" customHeight="true" outlineLevel="0" collapsed="false">
      <c r="A40" s="118" t="s">
        <v>144</v>
      </c>
      <c r="B40" s="111" t="n">
        <v>7</v>
      </c>
      <c r="C40" s="112" t="n">
        <v>21.2</v>
      </c>
      <c r="D40" s="113" t="n">
        <v>-3</v>
      </c>
      <c r="E40" s="112" t="n">
        <v>-1</v>
      </c>
      <c r="F40" s="113" t="n">
        <v>-3</v>
      </c>
      <c r="G40" s="111" t="n">
        <v>3147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2</v>
      </c>
      <c r="C43" s="112" t="n">
        <v>93.9</v>
      </c>
      <c r="D43" s="113" t="n">
        <v>-3</v>
      </c>
      <c r="E43" s="112" t="n">
        <v>-1</v>
      </c>
      <c r="F43" s="113" t="n">
        <v>-3</v>
      </c>
      <c r="G43" s="111" t="n">
        <v>25263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6</v>
      </c>
      <c r="C46" s="112" t="n">
        <v>53.5</v>
      </c>
      <c r="D46" s="113" t="s">
        <v>26</v>
      </c>
      <c r="E46" s="112" t="s">
        <v>26</v>
      </c>
      <c r="F46" s="113" t="s">
        <v>26</v>
      </c>
      <c r="G46" s="111" t="n">
        <v>12584</v>
      </c>
    </row>
    <row r="47" customFormat="false" ht="12" hidden="false" customHeight="true" outlineLevel="0" collapsed="false">
      <c r="A47" s="118" t="s">
        <v>130</v>
      </c>
      <c r="B47" s="111" t="n">
        <v>31</v>
      </c>
      <c r="C47" s="112" t="n">
        <v>420.6</v>
      </c>
      <c r="D47" s="113" t="s">
        <v>26</v>
      </c>
      <c r="E47" s="112" t="n">
        <v>-0.7</v>
      </c>
      <c r="F47" s="113" t="n">
        <v>-4</v>
      </c>
      <c r="G47" s="111" t="n">
        <v>56692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n">
        <v>1</v>
      </c>
      <c r="C49" s="112" t="n">
        <v>0.8</v>
      </c>
      <c r="D49" s="113" t="s">
        <v>26</v>
      </c>
      <c r="E49" s="112" t="s">
        <v>26</v>
      </c>
      <c r="F49" s="113" t="s">
        <v>26</v>
      </c>
      <c r="G49" s="111" t="n">
        <v>20</v>
      </c>
    </row>
    <row r="50" customFormat="false" ht="12" hidden="false" customHeight="true" outlineLevel="0" collapsed="false">
      <c r="A50" s="119" t="s">
        <v>147</v>
      </c>
      <c r="B50" s="111" t="n">
        <v>5</v>
      </c>
      <c r="C50" s="112" t="n">
        <v>43.4</v>
      </c>
      <c r="D50" s="113" t="s">
        <v>26</v>
      </c>
      <c r="E50" s="112" t="n">
        <v>-0.8</v>
      </c>
      <c r="F50" s="113" t="n">
        <v>-4</v>
      </c>
      <c r="G50" s="111" t="n">
        <v>11083</v>
      </c>
    </row>
    <row r="51" customFormat="false" ht="12" hidden="false" customHeight="true" outlineLevel="0" collapsed="false">
      <c r="A51" s="119" t="s">
        <v>148</v>
      </c>
      <c r="B51" s="111" t="n">
        <v>25</v>
      </c>
      <c r="C51" s="112" t="n">
        <v>376.5</v>
      </c>
      <c r="D51" s="113" t="s">
        <v>26</v>
      </c>
      <c r="E51" s="112" t="n">
        <v>0.1</v>
      </c>
      <c r="F51" s="113" t="s">
        <v>26</v>
      </c>
      <c r="G51" s="111" t="n">
        <v>45589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4</v>
      </c>
      <c r="C55" s="112" t="n">
        <v>15.8</v>
      </c>
      <c r="D55" s="113" t="n">
        <v>1</v>
      </c>
      <c r="E55" s="112" t="n">
        <v>0.6</v>
      </c>
      <c r="F55" s="113" t="n">
        <v>2</v>
      </c>
      <c r="G55" s="111" t="n">
        <v>968</v>
      </c>
    </row>
    <row r="56" customFormat="false" ht="12" hidden="false" customHeight="true" outlineLevel="0" collapsed="false">
      <c r="A56" s="118" t="s">
        <v>135</v>
      </c>
      <c r="B56" s="111" t="n">
        <v>3</v>
      </c>
      <c r="C56" s="112" t="n">
        <v>13</v>
      </c>
      <c r="D56" s="113" t="n">
        <v>-3</v>
      </c>
      <c r="E56" s="112" t="n">
        <v>-1</v>
      </c>
      <c r="F56" s="113" t="n">
        <v>-3</v>
      </c>
      <c r="G56" s="111" t="n">
        <v>1986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4"/>
      <c r="H60" s="114"/>
      <c r="I60" s="114"/>
      <c r="J60" s="114"/>
      <c r="K60" s="114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Mai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26" activeCellId="0" sqref="J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2.85"/>
    <col collapsed="false" customWidth="true" hidden="false" outlineLevel="0" max="6" min="2" style="89" width="9.7"/>
    <col collapsed="false" customWidth="true" hidden="false" outlineLevel="0" max="7" min="7" style="89" width="9.56"/>
    <col collapsed="false" customWidth="true" hidden="false" outlineLevel="0" max="8" min="8" style="97" width="10.71"/>
    <col collapsed="false" customWidth="true" hidden="false" outlineLevel="0" max="12" min="9" style="89" width="10.71"/>
    <col collapsed="false" customWidth="true" hidden="false" outlineLevel="0" max="13" min="13" style="89" width="11.7"/>
    <col collapsed="false" customWidth="true" hidden="false" outlineLevel="0" max="14" min="14" style="89" width="4.56"/>
    <col collapsed="false" customWidth="false" hidden="false" outlineLevel="0" max="257" min="15" style="89" width="11.42"/>
  </cols>
  <sheetData>
    <row r="1" s="82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5" t="s">
        <v>115</v>
      </c>
      <c r="B3" s="96" t="s">
        <v>151</v>
      </c>
      <c r="C3" s="96"/>
      <c r="D3" s="96"/>
      <c r="E3" s="96"/>
      <c r="F3" s="96"/>
      <c r="G3" s="96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5"/>
      <c r="B4" s="98" t="s">
        <v>117</v>
      </c>
      <c r="C4" s="99" t="s">
        <v>152</v>
      </c>
      <c r="D4" s="100" t="s">
        <v>107</v>
      </c>
      <c r="E4" s="100"/>
      <c r="F4" s="100"/>
      <c r="G4" s="101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5"/>
      <c r="B5" s="98"/>
      <c r="C5" s="99"/>
      <c r="D5" s="100" t="s">
        <v>118</v>
      </c>
      <c r="E5" s="99" t="s">
        <v>81</v>
      </c>
      <c r="F5" s="99" t="s">
        <v>83</v>
      </c>
      <c r="G5" s="101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5"/>
      <c r="B6" s="98"/>
      <c r="C6" s="99"/>
      <c r="D6" s="100"/>
      <c r="E6" s="99"/>
      <c r="F6" s="99"/>
      <c r="G6" s="101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5"/>
      <c r="B7" s="100" t="s">
        <v>87</v>
      </c>
      <c r="C7" s="100" t="s">
        <v>88</v>
      </c>
      <c r="D7" s="100" t="s">
        <v>87</v>
      </c>
      <c r="E7" s="100" t="s">
        <v>88</v>
      </c>
      <c r="F7" s="100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6" t="n">
        <v>126</v>
      </c>
      <c r="C9" s="105" t="n">
        <v>-95.3</v>
      </c>
      <c r="D9" s="131" t="n">
        <v>190</v>
      </c>
      <c r="E9" s="105" t="n">
        <v>264.1</v>
      </c>
      <c r="F9" s="131" t="n">
        <v>847</v>
      </c>
      <c r="G9" s="86" t="n">
        <v>49461</v>
      </c>
      <c r="H9" s="94"/>
      <c r="I9" s="0"/>
    </row>
    <row r="10" customFormat="false" ht="12" hidden="false" customHeight="true" outlineLevel="0" collapsed="false">
      <c r="A10" s="110" t="s">
        <v>120</v>
      </c>
      <c r="B10" s="111" t="n">
        <v>108</v>
      </c>
      <c r="C10" s="112" t="n">
        <v>-129.9</v>
      </c>
      <c r="D10" s="132" t="n">
        <v>196</v>
      </c>
      <c r="E10" s="112" t="n">
        <v>267.9</v>
      </c>
      <c r="F10" s="132" t="n">
        <v>862</v>
      </c>
      <c r="G10" s="111" t="n">
        <v>32552</v>
      </c>
      <c r="H10" s="133"/>
      <c r="I10" s="134"/>
    </row>
    <row r="11" customFormat="false" ht="12" hidden="false" customHeight="true" outlineLevel="0" collapsed="false">
      <c r="A11" s="115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5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5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5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4"/>
      <c r="I15" s="0"/>
    </row>
    <row r="16" customFormat="false" ht="12" hidden="false" customHeight="true" outlineLevel="0" collapsed="false">
      <c r="A16" s="115"/>
      <c r="B16" s="111"/>
      <c r="C16" s="112"/>
      <c r="D16" s="132"/>
      <c r="E16" s="112"/>
      <c r="F16" s="132"/>
      <c r="G16" s="111"/>
      <c r="H16" s="114"/>
      <c r="I16" s="0"/>
      <c r="J16" s="112"/>
    </row>
    <row r="17" customFormat="false" ht="12" hidden="false" customHeight="true" outlineLevel="0" collapsed="false">
      <c r="A17" s="115" t="s">
        <v>126</v>
      </c>
      <c r="B17" s="111"/>
      <c r="C17" s="112"/>
      <c r="D17" s="132"/>
      <c r="E17" s="112"/>
      <c r="F17" s="132"/>
      <c r="G17" s="111"/>
      <c r="H17" s="94"/>
      <c r="I17" s="135"/>
      <c r="J17" s="135"/>
    </row>
    <row r="18" customFormat="false" ht="12" hidden="false" customHeight="true" outlineLevel="0" collapsed="false">
      <c r="A18" s="115" t="s">
        <v>127</v>
      </c>
      <c r="B18" s="111" t="n">
        <v>24</v>
      </c>
      <c r="C18" s="112" t="n">
        <v>-121.7</v>
      </c>
      <c r="D18" s="132" t="n">
        <v>141</v>
      </c>
      <c r="E18" s="112" t="n">
        <v>177.4</v>
      </c>
      <c r="F18" s="132" t="n">
        <v>627</v>
      </c>
      <c r="G18" s="111" t="n">
        <v>14588</v>
      </c>
      <c r="H18" s="94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4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4"/>
      <c r="I20" s="0"/>
    </row>
    <row r="21" customFormat="false" ht="12" hidden="false" customHeight="true" outlineLevel="0" collapsed="false">
      <c r="A21" s="118" t="s">
        <v>129</v>
      </c>
      <c r="B21" s="111" t="n">
        <v>1</v>
      </c>
      <c r="C21" s="111" t="s">
        <v>26</v>
      </c>
      <c r="D21" s="132" t="n">
        <v>-1</v>
      </c>
      <c r="E21" s="112" t="n">
        <v>1.1</v>
      </c>
      <c r="F21" s="132" t="n">
        <v>-4</v>
      </c>
      <c r="G21" s="111" t="n">
        <v>818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9</v>
      </c>
      <c r="C22" s="112" t="n">
        <v>-111</v>
      </c>
      <c r="D22" s="132" t="n">
        <v>168</v>
      </c>
      <c r="E22" s="112" t="n">
        <v>173.9</v>
      </c>
      <c r="F22" s="132" t="n">
        <v>687</v>
      </c>
      <c r="G22" s="111" t="n">
        <v>16357</v>
      </c>
      <c r="H22" s="94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4"/>
      <c r="I23" s="0"/>
    </row>
    <row r="24" customFormat="false" ht="12" hidden="false" customHeight="true" outlineLevel="0" collapsed="false">
      <c r="A24" s="119" t="s">
        <v>131</v>
      </c>
      <c r="B24" s="111" t="n">
        <v>25</v>
      </c>
      <c r="C24" s="112" t="n">
        <v>-116.2</v>
      </c>
      <c r="D24" s="132" t="n">
        <v>162</v>
      </c>
      <c r="E24" s="112" t="n">
        <v>167.8</v>
      </c>
      <c r="F24" s="132" t="n">
        <v>660</v>
      </c>
      <c r="G24" s="111" t="n">
        <v>15151</v>
      </c>
      <c r="H24" s="94"/>
      <c r="I24" s="0"/>
    </row>
    <row r="25" customFormat="false" ht="12" hidden="false" customHeight="true" outlineLevel="0" collapsed="false">
      <c r="A25" s="119" t="s">
        <v>132</v>
      </c>
      <c r="B25" s="111" t="n">
        <v>1</v>
      </c>
      <c r="C25" s="111" t="s">
        <v>26</v>
      </c>
      <c r="D25" s="132" t="n">
        <v>4</v>
      </c>
      <c r="E25" s="112" t="n">
        <v>4.7</v>
      </c>
      <c r="F25" s="132" t="n">
        <v>13</v>
      </c>
      <c r="G25" s="111" t="n">
        <v>806</v>
      </c>
      <c r="H25" s="94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5.2</v>
      </c>
      <c r="D26" s="132" t="n">
        <v>2</v>
      </c>
      <c r="E26" s="112" t="n">
        <v>1.3</v>
      </c>
      <c r="F26" s="132" t="n">
        <v>14</v>
      </c>
      <c r="G26" s="111" t="n">
        <v>400</v>
      </c>
      <c r="H26" s="94"/>
      <c r="I26" s="114"/>
    </row>
    <row r="27" customFormat="false" ht="12" hidden="false" customHeight="true" outlineLevel="0" collapsed="false">
      <c r="A27" s="118" t="s">
        <v>134</v>
      </c>
      <c r="B27" s="111" t="n">
        <v>75</v>
      </c>
      <c r="C27" s="112" t="n">
        <v>-18.9</v>
      </c>
      <c r="D27" s="132" t="n">
        <v>24</v>
      </c>
      <c r="E27" s="112" t="n">
        <v>88.2</v>
      </c>
      <c r="F27" s="132" t="n">
        <v>158</v>
      </c>
      <c r="G27" s="111" t="n">
        <v>14949</v>
      </c>
      <c r="H27" s="94"/>
      <c r="I27" s="0"/>
    </row>
    <row r="28" customFormat="false" ht="12" hidden="false" customHeight="true" outlineLevel="0" collapsed="false">
      <c r="A28" s="118" t="s">
        <v>135</v>
      </c>
      <c r="B28" s="111" t="n">
        <v>3</v>
      </c>
      <c r="C28" s="111" t="s">
        <v>26</v>
      </c>
      <c r="D28" s="132" t="n">
        <v>5</v>
      </c>
      <c r="E28" s="112" t="n">
        <v>4.7</v>
      </c>
      <c r="F28" s="132" t="n">
        <v>21</v>
      </c>
      <c r="G28" s="111" t="n">
        <v>428</v>
      </c>
      <c r="H28" s="94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4"/>
      <c r="I29" s="0"/>
    </row>
    <row r="30" customFormat="false" ht="12" hidden="false" customHeight="true" outlineLevel="0" collapsed="false">
      <c r="A30" s="110" t="s">
        <v>136</v>
      </c>
      <c r="B30" s="111" t="n">
        <v>18</v>
      </c>
      <c r="C30" s="112" t="n">
        <v>34.6</v>
      </c>
      <c r="D30" s="132" t="n">
        <v>-6</v>
      </c>
      <c r="E30" s="112" t="n">
        <v>-3.8</v>
      </c>
      <c r="F30" s="132" t="n">
        <v>-15</v>
      </c>
      <c r="G30" s="111" t="n">
        <v>16909</v>
      </c>
      <c r="H30" s="133"/>
      <c r="I30" s="134"/>
    </row>
    <row r="31" customFormat="false" ht="12" hidden="false" customHeight="true" outlineLevel="0" collapsed="false">
      <c r="A31" s="115" t="s">
        <v>121</v>
      </c>
      <c r="B31" s="111"/>
      <c r="C31" s="112"/>
      <c r="D31" s="132"/>
      <c r="E31" s="112"/>
      <c r="F31" s="132"/>
      <c r="G31" s="111"/>
      <c r="H31" s="94"/>
      <c r="I31" s="132"/>
    </row>
    <row r="32" customFormat="false" ht="12" hidden="false" customHeight="true" outlineLevel="0" collapsed="false">
      <c r="A32" s="118" t="s">
        <v>137</v>
      </c>
      <c r="B32" s="111" t="n">
        <v>3</v>
      </c>
      <c r="C32" s="112" t="n">
        <v>3.5</v>
      </c>
      <c r="D32" s="111" t="s">
        <v>26</v>
      </c>
      <c r="E32" s="111" t="s">
        <v>26</v>
      </c>
      <c r="F32" s="111" t="s">
        <v>26</v>
      </c>
      <c r="G32" s="111" t="n">
        <v>2709</v>
      </c>
      <c r="H32" s="94"/>
      <c r="I32" s="0"/>
    </row>
    <row r="33" customFormat="false" ht="12" hidden="false" customHeight="true" outlineLevel="0" collapsed="false">
      <c r="A33" s="118" t="s">
        <v>138</v>
      </c>
      <c r="B33" s="111" t="n">
        <v>5</v>
      </c>
      <c r="C33" s="112" t="n">
        <v>11.2</v>
      </c>
      <c r="D33" s="132" t="n">
        <v>-1</v>
      </c>
      <c r="E33" s="112" t="n">
        <v>-1</v>
      </c>
      <c r="F33" s="132" t="n">
        <v>-4</v>
      </c>
      <c r="G33" s="111" t="n">
        <v>4372</v>
      </c>
      <c r="H33" s="94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94"/>
      <c r="I34" s="0"/>
    </row>
    <row r="35" customFormat="false" ht="12" hidden="false" customHeight="true" outlineLevel="0" collapsed="false">
      <c r="A35" s="118" t="s">
        <v>140</v>
      </c>
      <c r="B35" s="111" t="n">
        <v>6</v>
      </c>
      <c r="C35" s="112" t="n">
        <v>11.5</v>
      </c>
      <c r="D35" s="132" t="n">
        <v>-2</v>
      </c>
      <c r="E35" s="112" t="n">
        <v>-1.8</v>
      </c>
      <c r="F35" s="132" t="n">
        <v>-8</v>
      </c>
      <c r="G35" s="111" t="n">
        <v>8644</v>
      </c>
      <c r="H35" s="94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4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n">
        <v>2</v>
      </c>
      <c r="C37" s="112" t="n">
        <v>1.7</v>
      </c>
      <c r="D37" s="132" t="n">
        <v>-2</v>
      </c>
      <c r="E37" s="112" t="n">
        <v>-1.8</v>
      </c>
      <c r="F37" s="132" t="n">
        <v>-8</v>
      </c>
      <c r="G37" s="111" t="n">
        <v>7434</v>
      </c>
      <c r="H37" s="94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3</v>
      </c>
      <c r="C38" s="112" t="n">
        <v>8.8</v>
      </c>
      <c r="D38" s="111" t="s">
        <v>26</v>
      </c>
      <c r="E38" s="111" t="s">
        <v>26</v>
      </c>
      <c r="F38" s="111" t="s">
        <v>26</v>
      </c>
      <c r="G38" s="111" t="n">
        <v>992</v>
      </c>
      <c r="H38" s="94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1</v>
      </c>
      <c r="D39" s="111" t="s">
        <v>26</v>
      </c>
      <c r="E39" s="111" t="s">
        <v>26</v>
      </c>
      <c r="F39" s="111" t="s">
        <v>26</v>
      </c>
      <c r="G39" s="111" t="n">
        <v>218</v>
      </c>
      <c r="H39" s="94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2" t="n">
        <v>8.5</v>
      </c>
      <c r="D40" s="132" t="n">
        <v>-3</v>
      </c>
      <c r="E40" s="112" t="n">
        <v>-1</v>
      </c>
      <c r="F40" s="132" t="n">
        <v>-3</v>
      </c>
      <c r="G40" s="111" t="n">
        <v>1184</v>
      </c>
      <c r="H40" s="94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4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4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2" t="n">
        <v>12</v>
      </c>
      <c r="D43" s="132" t="n">
        <v>-3</v>
      </c>
      <c r="E43" s="112" t="n">
        <v>-1</v>
      </c>
      <c r="F43" s="132" t="n">
        <v>-3</v>
      </c>
      <c r="G43" s="111" t="n">
        <v>3893</v>
      </c>
      <c r="H43" s="94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4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4"/>
      <c r="I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3</v>
      </c>
      <c r="D46" s="111" t="s">
        <v>26</v>
      </c>
      <c r="E46" s="111" t="s">
        <v>26</v>
      </c>
      <c r="F46" s="111" t="s">
        <v>26</v>
      </c>
      <c r="G46" s="111" t="n">
        <v>462</v>
      </c>
      <c r="H46" s="94"/>
      <c r="I46" s="0"/>
    </row>
    <row r="47" customFormat="false" ht="12" hidden="false" customHeight="true" outlineLevel="0" collapsed="false">
      <c r="A47" s="118" t="s">
        <v>130</v>
      </c>
      <c r="B47" s="111" t="n">
        <v>13</v>
      </c>
      <c r="C47" s="112" t="n">
        <v>29.5</v>
      </c>
      <c r="D47" s="132" t="n">
        <v>-3</v>
      </c>
      <c r="E47" s="112" t="n">
        <v>-2.8</v>
      </c>
      <c r="F47" s="132" t="n">
        <v>-12</v>
      </c>
      <c r="G47" s="111" t="n">
        <v>16246</v>
      </c>
      <c r="H47" s="94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4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1" t="s">
        <v>26</v>
      </c>
      <c r="E49" s="111" t="s">
        <v>26</v>
      </c>
      <c r="F49" s="111" t="s">
        <v>26</v>
      </c>
      <c r="G49" s="111" t="s">
        <v>26</v>
      </c>
      <c r="H49" s="94"/>
      <c r="I49" s="0"/>
    </row>
    <row r="50" customFormat="false" ht="12" hidden="false" customHeight="true" outlineLevel="0" collapsed="false">
      <c r="A50" s="119" t="s">
        <v>147</v>
      </c>
      <c r="B50" s="111" t="n">
        <v>3</v>
      </c>
      <c r="C50" s="112" t="n">
        <v>2</v>
      </c>
      <c r="D50" s="132" t="n">
        <v>-2</v>
      </c>
      <c r="E50" s="112" t="n">
        <v>-1.8</v>
      </c>
      <c r="F50" s="132" t="n">
        <v>-8</v>
      </c>
      <c r="G50" s="111" t="n">
        <v>7464</v>
      </c>
      <c r="H50" s="94"/>
      <c r="I50" s="0"/>
    </row>
    <row r="51" customFormat="false" ht="12" hidden="false" customHeight="true" outlineLevel="0" collapsed="false">
      <c r="A51" s="119" t="s">
        <v>148</v>
      </c>
      <c r="B51" s="111" t="n">
        <v>10</v>
      </c>
      <c r="C51" s="112" t="n">
        <v>27.5</v>
      </c>
      <c r="D51" s="132" t="n">
        <v>-1</v>
      </c>
      <c r="E51" s="112" t="n">
        <v>-1</v>
      </c>
      <c r="F51" s="132" t="n">
        <v>-4</v>
      </c>
      <c r="G51" s="111" t="n">
        <v>8782</v>
      </c>
      <c r="H51" s="94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4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4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94"/>
      <c r="I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1" t="s">
        <v>26</v>
      </c>
      <c r="E55" s="111" t="s">
        <v>26</v>
      </c>
      <c r="F55" s="111" t="s">
        <v>26</v>
      </c>
      <c r="G55" s="111" t="s">
        <v>26</v>
      </c>
      <c r="H55" s="94"/>
      <c r="I55" s="0"/>
    </row>
    <row r="56" customFormat="false" ht="12" hidden="false" customHeight="true" outlineLevel="0" collapsed="false">
      <c r="A56" s="118" t="s">
        <v>135</v>
      </c>
      <c r="B56" s="111" t="n">
        <v>2</v>
      </c>
      <c r="C56" s="112" t="n">
        <v>2.2</v>
      </c>
      <c r="D56" s="132" t="n">
        <v>-3</v>
      </c>
      <c r="E56" s="112" t="n">
        <v>-1</v>
      </c>
      <c r="F56" s="132" t="n">
        <v>-3</v>
      </c>
      <c r="G56" s="111" t="n">
        <v>201</v>
      </c>
      <c r="H56" s="94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Mai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9" width="31.99"/>
    <col collapsed="false" customWidth="true" hidden="false" outlineLevel="0" max="3" min="2" style="142" width="8.28"/>
    <col collapsed="false" customWidth="true" hidden="false" outlineLevel="0" max="4" min="4" style="89" width="8.28"/>
    <col collapsed="false" customWidth="true" hidden="false" outlineLevel="0" max="5" min="5" style="142" width="8.28"/>
    <col collapsed="false" customWidth="true" hidden="false" outlineLevel="0" max="6" min="6" style="89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9" width="10.71"/>
    <col collapsed="false" customWidth="true" hidden="false" outlineLevel="0" max="14" min="14" style="89" width="11.7"/>
    <col collapsed="false" customWidth="true" hidden="false" outlineLevel="0" max="15" min="15" style="89" width="4.56"/>
    <col collapsed="false" customWidth="false" hidden="false" outlineLevel="0" max="257" min="16" style="89" width="11.42"/>
  </cols>
  <sheetData>
    <row r="1" s="144" customFormat="true" ht="24" hidden="false" customHeight="true" outlineLevel="0" collapsed="false">
      <c r="A1" s="90" t="s">
        <v>153</v>
      </c>
      <c r="B1" s="90"/>
      <c r="C1" s="90"/>
      <c r="D1" s="90"/>
      <c r="E1" s="90"/>
      <c r="F1" s="90"/>
      <c r="G1" s="90"/>
      <c r="H1" s="90"/>
      <c r="I1" s="143"/>
    </row>
    <row r="2" customFormat="false" ht="12" hidden="false" customHeight="true" outlineLevel="0" collapsed="false">
      <c r="A2" s="93"/>
      <c r="B2" s="93"/>
      <c r="C2" s="93"/>
      <c r="D2" s="93"/>
      <c r="E2" s="93"/>
      <c r="F2" s="93"/>
      <c r="G2" s="93"/>
      <c r="H2" s="93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5" t="s">
        <v>115</v>
      </c>
      <c r="B3" s="96" t="s">
        <v>154</v>
      </c>
      <c r="C3" s="96"/>
      <c r="D3" s="96"/>
      <c r="E3" s="96"/>
      <c r="F3" s="96"/>
      <c r="G3" s="96"/>
      <c r="H3" s="96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5"/>
      <c r="B4" s="145" t="s">
        <v>155</v>
      </c>
      <c r="C4" s="146" t="s">
        <v>112</v>
      </c>
      <c r="D4" s="99" t="s">
        <v>152</v>
      </c>
      <c r="E4" s="100" t="s">
        <v>107</v>
      </c>
      <c r="F4" s="100"/>
      <c r="G4" s="100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5"/>
      <c r="B5" s="145"/>
      <c r="C5" s="146"/>
      <c r="D5" s="99"/>
      <c r="E5" s="145" t="s">
        <v>118</v>
      </c>
      <c r="F5" s="99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5"/>
      <c r="B6" s="145"/>
      <c r="C6" s="146"/>
      <c r="D6" s="99"/>
      <c r="E6" s="145"/>
      <c r="F6" s="99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5"/>
      <c r="B7" s="145" t="s">
        <v>87</v>
      </c>
      <c r="C7" s="145" t="s">
        <v>113</v>
      </c>
      <c r="D7" s="100" t="s">
        <v>88</v>
      </c>
      <c r="E7" s="145" t="s">
        <v>87</v>
      </c>
      <c r="F7" s="100" t="s">
        <v>88</v>
      </c>
      <c r="G7" s="145" t="s">
        <v>87</v>
      </c>
      <c r="H7" s="148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49"/>
      <c r="H8" s="149"/>
    </row>
    <row r="9" customFormat="false" ht="12" hidden="false" customHeight="true" outlineLevel="0" collapsed="false">
      <c r="A9" s="108" t="s">
        <v>119</v>
      </c>
      <c r="B9" s="86" t="n">
        <v>282</v>
      </c>
      <c r="C9" s="86" t="n">
        <v>768</v>
      </c>
      <c r="D9" s="87" t="n">
        <v>716.5</v>
      </c>
      <c r="E9" s="86" t="n">
        <v>814</v>
      </c>
      <c r="F9" s="87" t="n">
        <v>798.9</v>
      </c>
      <c r="G9" s="86" t="n">
        <v>3061</v>
      </c>
      <c r="H9" s="86" t="n">
        <v>170996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56</v>
      </c>
      <c r="C10" s="111" t="n">
        <v>435</v>
      </c>
      <c r="D10" s="114" t="n">
        <v>248.1</v>
      </c>
      <c r="E10" s="111" t="n">
        <v>810</v>
      </c>
      <c r="F10" s="114" t="n">
        <v>796.2</v>
      </c>
      <c r="G10" s="111" t="n">
        <v>3051</v>
      </c>
      <c r="H10" s="111" t="n">
        <v>115675</v>
      </c>
      <c r="I10" s="134"/>
      <c r="J10" s="134"/>
    </row>
    <row r="11" customFormat="false" ht="12" hidden="false" customHeight="true" outlineLevel="0" collapsed="false">
      <c r="A11" s="115" t="s">
        <v>121</v>
      </c>
      <c r="B11" s="111"/>
      <c r="C11" s="111"/>
      <c r="D11" s="114"/>
      <c r="E11" s="111"/>
      <c r="F11" s="114"/>
      <c r="G11" s="111"/>
      <c r="H11" s="111"/>
      <c r="I11" s="0"/>
      <c r="J11" s="0"/>
    </row>
    <row r="12" customFormat="false" ht="12" hidden="false" customHeight="true" outlineLevel="0" collapsed="false">
      <c r="A12" s="115" t="s">
        <v>122</v>
      </c>
      <c r="B12" s="111" t="n">
        <v>206</v>
      </c>
      <c r="C12" s="111" t="n">
        <v>148</v>
      </c>
      <c r="D12" s="114" t="n">
        <v>84.7</v>
      </c>
      <c r="E12" s="111" t="n">
        <v>206</v>
      </c>
      <c r="F12" s="114" t="n">
        <v>275</v>
      </c>
      <c r="G12" s="111" t="n">
        <v>1147</v>
      </c>
      <c r="H12" s="111" t="n">
        <v>37428</v>
      </c>
      <c r="I12" s="0"/>
      <c r="J12" s="0"/>
    </row>
    <row r="13" customFormat="false" ht="12" hidden="false" customHeight="true" outlineLevel="0" collapsed="false">
      <c r="A13" s="115" t="s">
        <v>123</v>
      </c>
      <c r="B13" s="111" t="n">
        <v>12</v>
      </c>
      <c r="C13" s="111" t="n">
        <v>14</v>
      </c>
      <c r="D13" s="114" t="n">
        <v>9.4</v>
      </c>
      <c r="E13" s="111" t="n">
        <v>24</v>
      </c>
      <c r="F13" s="114" t="n">
        <v>26.3</v>
      </c>
      <c r="G13" s="111" t="n">
        <v>114</v>
      </c>
      <c r="H13" s="111" t="n">
        <v>4006</v>
      </c>
      <c r="I13" s="0"/>
      <c r="J13" s="0"/>
    </row>
    <row r="14" customFormat="false" ht="12" hidden="false" customHeight="true" outlineLevel="0" collapsed="false">
      <c r="A14" s="115" t="s">
        <v>124</v>
      </c>
      <c r="B14" s="111" t="n">
        <v>38</v>
      </c>
      <c r="C14" s="111" t="n">
        <v>274</v>
      </c>
      <c r="D14" s="114" t="n">
        <v>154.1</v>
      </c>
      <c r="E14" s="111" t="n">
        <v>580</v>
      </c>
      <c r="F14" s="114" t="n">
        <v>494.9</v>
      </c>
      <c r="G14" s="111" t="n">
        <v>1790</v>
      </c>
      <c r="H14" s="111" t="n">
        <v>74241</v>
      </c>
      <c r="I14" s="0"/>
      <c r="J14" s="0"/>
    </row>
    <row r="15" customFormat="false" ht="12" hidden="false" customHeight="true" outlineLevel="0" collapsed="false">
      <c r="A15" s="115" t="s">
        <v>125</v>
      </c>
      <c r="B15" s="111" t="s">
        <v>26</v>
      </c>
      <c r="C15" s="111" t="s">
        <v>26</v>
      </c>
      <c r="D15" s="111" t="s">
        <v>26</v>
      </c>
      <c r="E15" s="111" t="s">
        <v>26</v>
      </c>
      <c r="F15" s="111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5"/>
      <c r="B16" s="111"/>
      <c r="C16" s="111"/>
      <c r="D16" s="114"/>
      <c r="E16" s="111"/>
      <c r="F16" s="114"/>
      <c r="G16" s="111"/>
      <c r="H16" s="111"/>
      <c r="I16" s="0"/>
      <c r="J16" s="0"/>
    </row>
    <row r="17" customFormat="false" ht="12" hidden="false" customHeight="true" outlineLevel="0" collapsed="false">
      <c r="A17" s="115" t="s">
        <v>126</v>
      </c>
      <c r="B17" s="111"/>
      <c r="C17" s="111"/>
      <c r="D17" s="114"/>
      <c r="E17" s="111"/>
      <c r="F17" s="114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5" t="s">
        <v>127</v>
      </c>
      <c r="B18" s="111" t="n">
        <v>18</v>
      </c>
      <c r="C18" s="111" t="n">
        <v>140</v>
      </c>
      <c r="D18" s="114" t="n">
        <v>72.1</v>
      </c>
      <c r="E18" s="111" t="n">
        <v>359</v>
      </c>
      <c r="F18" s="114" t="n">
        <v>263.5</v>
      </c>
      <c r="G18" s="111" t="n">
        <v>1002</v>
      </c>
      <c r="H18" s="111" t="n">
        <v>37554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4"/>
      <c r="E19" s="111"/>
      <c r="F19" s="114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4"/>
      <c r="E20" s="111"/>
      <c r="F20" s="114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</v>
      </c>
      <c r="C21" s="111" t="n">
        <v>17</v>
      </c>
      <c r="D21" s="114" t="n">
        <v>0.7</v>
      </c>
      <c r="E21" s="111" t="n">
        <v>28</v>
      </c>
      <c r="F21" s="114" t="n">
        <v>33.4</v>
      </c>
      <c r="G21" s="111" t="n">
        <v>109</v>
      </c>
      <c r="H21" s="111" t="n">
        <v>3538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117</v>
      </c>
      <c r="C22" s="111" t="n">
        <v>270</v>
      </c>
      <c r="D22" s="114" t="n">
        <v>185.9</v>
      </c>
      <c r="E22" s="111" t="n">
        <v>536</v>
      </c>
      <c r="F22" s="114" t="n">
        <v>471.8</v>
      </c>
      <c r="G22" s="111" t="n">
        <v>1813</v>
      </c>
      <c r="H22" s="111" t="n">
        <v>72249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4"/>
      <c r="E23" s="111"/>
      <c r="F23" s="114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78</v>
      </c>
      <c r="C24" s="111" t="n">
        <v>196</v>
      </c>
      <c r="D24" s="114" t="n">
        <v>128.3</v>
      </c>
      <c r="E24" s="111" t="n">
        <v>342</v>
      </c>
      <c r="F24" s="114" t="n">
        <v>334.8</v>
      </c>
      <c r="G24" s="111" t="n">
        <v>1226</v>
      </c>
      <c r="H24" s="111" t="n">
        <v>52616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1" t="s">
        <v>26</v>
      </c>
      <c r="E25" s="111" t="s">
        <v>26</v>
      </c>
      <c r="F25" s="111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39</v>
      </c>
      <c r="C26" s="111" t="n">
        <v>73</v>
      </c>
      <c r="D26" s="114" t="n">
        <v>57.6</v>
      </c>
      <c r="E26" s="111" t="n">
        <v>194</v>
      </c>
      <c r="F26" s="114" t="n">
        <v>137.1</v>
      </c>
      <c r="G26" s="111" t="n">
        <v>587</v>
      </c>
      <c r="H26" s="111" t="n">
        <v>19633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35</v>
      </c>
      <c r="C27" s="111" t="n">
        <v>122</v>
      </c>
      <c r="D27" s="114" t="n">
        <v>55</v>
      </c>
      <c r="E27" s="111" t="n">
        <v>185</v>
      </c>
      <c r="F27" s="114" t="n">
        <v>237.5</v>
      </c>
      <c r="G27" s="111" t="n">
        <v>921</v>
      </c>
      <c r="H27" s="111" t="n">
        <v>31984</v>
      </c>
      <c r="I27" s="0"/>
      <c r="J27" s="86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27</v>
      </c>
      <c r="D28" s="114" t="n">
        <v>6.6</v>
      </c>
      <c r="E28" s="111" t="n">
        <v>61</v>
      </c>
      <c r="F28" s="114" t="n">
        <v>53.4</v>
      </c>
      <c r="G28" s="111" t="n">
        <v>208</v>
      </c>
      <c r="H28" s="111" t="n">
        <v>7904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4"/>
      <c r="E29" s="111"/>
      <c r="F29" s="114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26</v>
      </c>
      <c r="C30" s="111" t="n">
        <v>333</v>
      </c>
      <c r="D30" s="114" t="n">
        <v>468.4</v>
      </c>
      <c r="E30" s="111" t="n">
        <v>4</v>
      </c>
      <c r="F30" s="114" t="n">
        <v>2.7</v>
      </c>
      <c r="G30" s="111" t="n">
        <v>10</v>
      </c>
      <c r="H30" s="111" t="n">
        <v>55321</v>
      </c>
      <c r="I30" s="134"/>
      <c r="J30" s="134"/>
    </row>
    <row r="31" customFormat="false" ht="12" hidden="false" customHeight="true" outlineLevel="0" collapsed="false">
      <c r="A31" s="115" t="s">
        <v>121</v>
      </c>
      <c r="B31" s="111"/>
      <c r="C31" s="111"/>
      <c r="D31" s="114"/>
      <c r="E31" s="111"/>
      <c r="F31" s="114"/>
      <c r="G31" s="111"/>
      <c r="H31" s="111"/>
      <c r="I31" s="0"/>
      <c r="J31" s="0"/>
      <c r="K31" s="114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47</v>
      </c>
      <c r="D32" s="114" t="n">
        <v>68.8</v>
      </c>
      <c r="E32" s="111" t="s">
        <v>26</v>
      </c>
      <c r="F32" s="111" t="s">
        <v>26</v>
      </c>
      <c r="G32" s="111" t="s">
        <v>26</v>
      </c>
      <c r="H32" s="111" t="n">
        <v>1935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6</v>
      </c>
      <c r="C33" s="111" t="n">
        <v>110</v>
      </c>
      <c r="D33" s="114" t="n">
        <v>161.5</v>
      </c>
      <c r="E33" s="111" t="n">
        <v>1</v>
      </c>
      <c r="F33" s="114" t="n">
        <v>1.1</v>
      </c>
      <c r="G33" s="111" t="n">
        <v>4</v>
      </c>
      <c r="H33" s="111" t="n">
        <v>21458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1" t="s">
        <v>26</v>
      </c>
      <c r="E34" s="111" t="s">
        <v>26</v>
      </c>
      <c r="F34" s="111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6</v>
      </c>
      <c r="C35" s="111" t="n">
        <v>171</v>
      </c>
      <c r="D35" s="114" t="n">
        <v>225.3</v>
      </c>
      <c r="E35" s="111" t="n">
        <v>3</v>
      </c>
      <c r="F35" s="114" t="n">
        <v>1.6</v>
      </c>
      <c r="G35" s="111" t="n">
        <v>6</v>
      </c>
      <c r="H35" s="111" t="n">
        <v>12548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4"/>
      <c r="E36" s="111"/>
      <c r="F36" s="114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3</v>
      </c>
      <c r="C37" s="111" t="n">
        <v>25</v>
      </c>
      <c r="D37" s="114" t="n">
        <v>46.6</v>
      </c>
      <c r="E37" s="111" t="n">
        <v>3</v>
      </c>
      <c r="F37" s="114" t="n">
        <v>1.6</v>
      </c>
      <c r="G37" s="111" t="n">
        <v>6</v>
      </c>
      <c r="H37" s="111" t="n">
        <v>4098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139</v>
      </c>
      <c r="D38" s="114" t="n">
        <v>162.5</v>
      </c>
      <c r="E38" s="111" t="s">
        <v>26</v>
      </c>
      <c r="F38" s="111" t="s">
        <v>26</v>
      </c>
      <c r="G38" s="111" t="s">
        <v>26</v>
      </c>
      <c r="H38" s="111" t="n">
        <v>657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3</v>
      </c>
      <c r="C39" s="111" t="n">
        <v>7</v>
      </c>
      <c r="D39" s="114" t="n">
        <v>15.1</v>
      </c>
      <c r="E39" s="111" t="s">
        <v>26</v>
      </c>
      <c r="F39" s="111" t="s">
        <v>26</v>
      </c>
      <c r="G39" s="111" t="s">
        <v>26</v>
      </c>
      <c r="H39" s="111" t="n">
        <v>180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3</v>
      </c>
      <c r="C40" s="111" t="n">
        <v>5</v>
      </c>
      <c r="D40" s="114" t="n">
        <v>12.7</v>
      </c>
      <c r="E40" s="111" t="s">
        <v>26</v>
      </c>
      <c r="F40" s="111" t="s">
        <v>26</v>
      </c>
      <c r="G40" s="111" t="s">
        <v>26</v>
      </c>
      <c r="H40" s="111" t="n">
        <v>196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4"/>
      <c r="E41" s="111"/>
      <c r="F41" s="114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4"/>
      <c r="E42" s="111"/>
      <c r="F42" s="114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5</v>
      </c>
      <c r="C43" s="111" t="n">
        <v>52</v>
      </c>
      <c r="D43" s="114" t="n">
        <v>82</v>
      </c>
      <c r="E43" s="111" t="s">
        <v>26</v>
      </c>
      <c r="F43" s="111" t="s">
        <v>26</v>
      </c>
      <c r="G43" s="111" t="s">
        <v>26</v>
      </c>
      <c r="H43" s="111" t="n">
        <v>21370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4"/>
      <c r="E44" s="111"/>
      <c r="F44" s="114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4"/>
      <c r="E45" s="111"/>
      <c r="F45" s="114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3</v>
      </c>
      <c r="C46" s="111" t="n">
        <v>29</v>
      </c>
      <c r="D46" s="114" t="n">
        <v>50.5</v>
      </c>
      <c r="E46" s="111" t="s">
        <v>26</v>
      </c>
      <c r="F46" s="111" t="s">
        <v>26</v>
      </c>
      <c r="G46" s="111" t="s">
        <v>26</v>
      </c>
      <c r="H46" s="111" t="n">
        <v>12122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18</v>
      </c>
      <c r="C47" s="111" t="n">
        <v>290</v>
      </c>
      <c r="D47" s="114" t="n">
        <v>391.2</v>
      </c>
      <c r="E47" s="111" t="n">
        <v>3</v>
      </c>
      <c r="F47" s="114" t="n">
        <v>2.1</v>
      </c>
      <c r="G47" s="111" t="n">
        <v>8</v>
      </c>
      <c r="H47" s="111" t="n">
        <v>40446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4"/>
      <c r="E48" s="111"/>
      <c r="F48" s="114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n">
        <v>1</v>
      </c>
      <c r="C49" s="111" t="n">
        <v>0</v>
      </c>
      <c r="D49" s="114" t="n">
        <v>0.8</v>
      </c>
      <c r="E49" s="111" t="s">
        <v>26</v>
      </c>
      <c r="F49" s="111" t="s">
        <v>26</v>
      </c>
      <c r="G49" s="111" t="s">
        <v>26</v>
      </c>
      <c r="H49" s="111" t="n">
        <v>20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1" t="n">
        <v>22</v>
      </c>
      <c r="D50" s="114" t="n">
        <v>41.3</v>
      </c>
      <c r="E50" s="111" t="n">
        <v>2</v>
      </c>
      <c r="F50" s="114" t="n">
        <v>1</v>
      </c>
      <c r="G50" s="111" t="n">
        <v>4</v>
      </c>
      <c r="H50" s="111" t="n">
        <v>3619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15</v>
      </c>
      <c r="C51" s="111" t="n">
        <v>268</v>
      </c>
      <c r="D51" s="114" t="n">
        <v>349.1</v>
      </c>
      <c r="E51" s="111" t="n">
        <v>1</v>
      </c>
      <c r="F51" s="114" t="n">
        <v>1.1</v>
      </c>
      <c r="G51" s="111" t="n">
        <v>4</v>
      </c>
      <c r="H51" s="111" t="n">
        <v>36807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4"/>
      <c r="E52" s="111"/>
      <c r="F52" s="114"/>
      <c r="G52" s="111"/>
      <c r="H52" s="111"/>
      <c r="I52" s="0"/>
      <c r="J52" s="114"/>
    </row>
    <row r="53" customFormat="false" ht="12" hidden="false" customHeight="true" outlineLevel="0" collapsed="false">
      <c r="A53" s="120" t="s">
        <v>126</v>
      </c>
      <c r="B53" s="111"/>
      <c r="C53" s="111"/>
      <c r="D53" s="114"/>
      <c r="E53" s="111"/>
      <c r="F53" s="114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1" t="s">
        <v>26</v>
      </c>
      <c r="E54" s="111" t="s">
        <v>26</v>
      </c>
      <c r="F54" s="111" t="s">
        <v>26</v>
      </c>
      <c r="G54" s="111" t="s">
        <v>26</v>
      </c>
      <c r="H54" s="111" t="s">
        <v>26</v>
      </c>
      <c r="I54" s="150"/>
      <c r="J54" s="0"/>
    </row>
    <row r="55" customFormat="false" ht="12" hidden="false" customHeight="true" outlineLevel="0" collapsed="false">
      <c r="A55" s="118" t="s">
        <v>134</v>
      </c>
      <c r="B55" s="111" t="n">
        <v>4</v>
      </c>
      <c r="C55" s="111" t="n">
        <v>10</v>
      </c>
      <c r="D55" s="114" t="n">
        <v>15.8</v>
      </c>
      <c r="E55" s="111" t="n">
        <v>1</v>
      </c>
      <c r="F55" s="114" t="n">
        <v>0.6</v>
      </c>
      <c r="G55" s="111" t="n">
        <v>2</v>
      </c>
      <c r="H55" s="111" t="n">
        <v>968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n">
        <v>1</v>
      </c>
      <c r="C56" s="111" t="n">
        <v>4</v>
      </c>
      <c r="D56" s="114" t="n">
        <v>10.9</v>
      </c>
      <c r="E56" s="111" t="s">
        <v>26</v>
      </c>
      <c r="F56" s="111" t="s">
        <v>26</v>
      </c>
      <c r="G56" s="111" t="s">
        <v>26</v>
      </c>
      <c r="H56" s="111" t="n">
        <v>1785</v>
      </c>
      <c r="I56" s="0"/>
      <c r="J56" s="0"/>
    </row>
    <row r="57" customFormat="false" ht="12" hidden="false" customHeight="true" outlineLevel="0" collapsed="false">
      <c r="B57" s="151"/>
      <c r="C57" s="151"/>
      <c r="D57" s="139"/>
      <c r="E57" s="111"/>
      <c r="F57" s="129"/>
      <c r="G57" s="149"/>
      <c r="H57" s="151"/>
    </row>
    <row r="58" customFormat="false" ht="12" hidden="false" customHeight="true" outlineLevel="0" collapsed="false">
      <c r="B58" s="86"/>
      <c r="C58" s="86"/>
      <c r="D58" s="122"/>
      <c r="E58" s="86"/>
      <c r="F58" s="122"/>
      <c r="G58" s="86"/>
      <c r="H58" s="86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Mai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5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Torsten Haseloff</cp:lastModifiedBy>
  <cp:lastPrinted>2013-07-03T05:49:12Z</cp:lastPrinted>
  <dcterms:modified xsi:type="dcterms:W3CDTF">2013-07-03T06:15:53Z</dcterms:modified>
  <cp:revision>0</cp:revision>
  <dc:subject>Baugenehmigungen </dc:subject>
  <dc:title>Baugenehmigungen in Berlin Mai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