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H$22</definedName>
    <definedName function="false" hidden="false" localSheetId="11" name="_xlnm.Print_Area" vbProcedure="false">'Baugen.  Tab. 8'!$A$1:$H$38</definedName>
    <definedName function="false" hidden="false" localSheetId="4" name="_xlnm.Print_Area" vbProcedure="false">'Baugen. Tab. 1 '!$A$1:$J$49</definedName>
    <definedName function="false" hidden="false" localSheetId="5" name="_xlnm.Print_Area" vbProcedure="false">'Baugen. Tab. 2'!$A$1:$J$50</definedName>
    <definedName function="false" hidden="false" localSheetId="6" name="_xlnm.Print_Area" vbProcedure="false">'Baugen. Tab. 3'!$A$1:$G$57</definedName>
    <definedName function="false" hidden="false" localSheetId="7" name="_xlnm.Print_Area" vbProcedure="false">'Baugen. Tab. 4'!$A$1:$G$57</definedName>
    <definedName function="false" hidden="false" localSheetId="8" name="_xlnm.Print_Area" vbProcedure="false">'Baugen. Tab. 5 '!$A$1:$H$57</definedName>
    <definedName function="false" hidden="false" localSheetId="9" name="_xlnm.Print_Area" vbProcedure="false">'Baugen. Tab. 6'!$A$1:$G$38</definedName>
    <definedName function="false" hidden="false" localSheetId="10" name="_xlnm.Print_Area" vbProcedure="false">'Baugen. Tab. 7'!$A$1:$G$38</definedName>
    <definedName function="false" hidden="false" localSheetId="12" name="_xlnm.Print_Area" vbProcedure="false">'Baugen. Tab. 9'!$A$1:$H$38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April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4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April 2013 nach Gebäudeart und Bauherren </t>
  </si>
  <si>
    <t xml:space="preserve">Baugenehmigungen für Baumaßnahmen an bestehenden Wohn- und Nichtwohngebäuden </t>
  </si>
  <si>
    <t xml:space="preserve">in Berlin April 2013 nach Gebäudeart und Bauherren  </t>
  </si>
  <si>
    <t xml:space="preserve">Baugenehmigungen für die Errichtung neuer Wohn- und Nichtwohngebäude in Berlin</t>
  </si>
  <si>
    <t xml:space="preserve">April 2013 nach Gebäudeart und Bauherren  </t>
  </si>
  <si>
    <t xml:space="preserve">Baugenehmigungen im Wohn- und Nichtwohnbau einschließlich Baumaßnahmen an bestehenden </t>
  </si>
  <si>
    <t xml:space="preserve">Gebäuden in Berlin April 2013 und 01.01.-30.04.2013 nach Bezirken  </t>
  </si>
  <si>
    <t xml:space="preserve">in Berlin April 2013 und 01.01.-30.04.2013 nach Bezirken </t>
  </si>
  <si>
    <t xml:space="preserve">Baugenehmigungen für die Errichtung neuer Wohngebäude in Berlin April 2013  </t>
  </si>
  <si>
    <t xml:space="preserve">und 01.01.-30.04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4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April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April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April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April 2013 und 01.01.-30.04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pril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4.2013</t>
  </si>
  <si>
    <t xml:space="preserve">7 Baugenehmigungen für Baumaßnahmen an bestehenden Wohn- und Nichtwohngebäuden
    in Berlin April 2013 und 01.01.-30.04.2013 nach Bezirken</t>
  </si>
  <si>
    <t xml:space="preserve">Mitte </t>
  </si>
  <si>
    <t xml:space="preserve">8 Baugenehmigungen für die Errichtung neuer Wohngebäude in Berlin April 2013 
   und 01.01.-30.04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April 2013 und 01.01.-30.04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0.04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46752961"/>
        <c:axId val="11998988"/>
      </c:barChart>
      <c:catAx>
        <c:axId val="467529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8988"/>
        <c:crossesAt val="0"/>
        <c:auto val="1"/>
        <c:lblAlgn val="ctr"/>
        <c:lblOffset val="100"/>
        <c:noMultiLvlLbl val="0"/>
      </c:catAx>
      <c:valAx>
        <c:axId val="1199898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296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41" activeCellId="0" sqref="I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81" customFormat="true" ht="24" hidden="false" customHeight="true" outlineLevel="0" collapsed="false">
      <c r="A1" s="89" t="s">
        <v>157</v>
      </c>
      <c r="B1" s="89"/>
      <c r="C1" s="89"/>
      <c r="D1" s="89"/>
      <c r="E1" s="89"/>
      <c r="F1" s="89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7" t="s">
        <v>160</v>
      </c>
      <c r="C4" s="161" t="s">
        <v>161</v>
      </c>
      <c r="D4" s="161" t="s">
        <v>107</v>
      </c>
      <c r="E4" s="161"/>
      <c r="F4" s="100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7"/>
      <c r="C5" s="161"/>
      <c r="D5" s="161" t="s">
        <v>118</v>
      </c>
      <c r="E5" s="161" t="s">
        <v>162</v>
      </c>
      <c r="F5" s="100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7"/>
      <c r="C6" s="161"/>
      <c r="D6" s="161"/>
      <c r="E6" s="161"/>
      <c r="F6" s="100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11" t="n">
        <v>9</v>
      </c>
      <c r="C10" s="112" t="n">
        <v>-4</v>
      </c>
      <c r="D10" s="111" t="n">
        <v>149</v>
      </c>
      <c r="E10" s="112" t="n">
        <v>134.7</v>
      </c>
      <c r="F10" s="111" t="n">
        <v>24774</v>
      </c>
      <c r="G10" s="0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11" t="n">
        <v>11</v>
      </c>
      <c r="C11" s="112" t="n">
        <v>13.6</v>
      </c>
      <c r="D11" s="132" t="n">
        <v>103</v>
      </c>
      <c r="E11" s="112" t="n">
        <v>73.8</v>
      </c>
      <c r="F11" s="111" t="n">
        <v>11696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11" t="n">
        <v>59</v>
      </c>
      <c r="C12" s="112" t="n">
        <v>151.3</v>
      </c>
      <c r="D12" s="132" t="n">
        <v>248</v>
      </c>
      <c r="E12" s="112" t="n">
        <v>234.3</v>
      </c>
      <c r="F12" s="111" t="n">
        <v>56635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11" t="n">
        <v>9</v>
      </c>
      <c r="C13" s="112" t="n">
        <v>5.1</v>
      </c>
      <c r="D13" s="132" t="n">
        <v>23</v>
      </c>
      <c r="E13" s="112" t="n">
        <v>67.9</v>
      </c>
      <c r="F13" s="111" t="n">
        <v>18072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11" t="n">
        <v>22</v>
      </c>
      <c r="C14" s="112" t="n">
        <v>115.9</v>
      </c>
      <c r="D14" s="132" t="n">
        <v>17</v>
      </c>
      <c r="E14" s="112" t="n">
        <v>24.5</v>
      </c>
      <c r="F14" s="111" t="n">
        <v>15073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11" t="n">
        <v>39</v>
      </c>
      <c r="C15" s="112" t="n">
        <v>219.1</v>
      </c>
      <c r="D15" s="111" t="n">
        <v>17</v>
      </c>
      <c r="E15" s="112" t="n">
        <v>28.1</v>
      </c>
      <c r="F15" s="111" t="n">
        <v>40851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11" t="n">
        <v>7</v>
      </c>
      <c r="C16" s="112" t="n">
        <v>19.8</v>
      </c>
      <c r="D16" s="111" t="n">
        <v>49</v>
      </c>
      <c r="E16" s="112" t="n">
        <v>51.7</v>
      </c>
      <c r="F16" s="111" t="n">
        <v>9213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11" t="n">
        <v>27</v>
      </c>
      <c r="C17" s="112" t="n">
        <v>77.9</v>
      </c>
      <c r="D17" s="111" t="n">
        <v>89</v>
      </c>
      <c r="E17" s="112" t="n">
        <v>79.3</v>
      </c>
      <c r="F17" s="111" t="n">
        <v>11403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11" t="n">
        <v>68</v>
      </c>
      <c r="C18" s="112" t="n">
        <v>85.8</v>
      </c>
      <c r="D18" s="132" t="n">
        <v>145</v>
      </c>
      <c r="E18" s="112" t="n">
        <v>137.6</v>
      </c>
      <c r="F18" s="111" t="n">
        <v>24443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11" t="n">
        <v>39</v>
      </c>
      <c r="C19" s="112" t="n">
        <v>7.8</v>
      </c>
      <c r="D19" s="132" t="n">
        <v>34</v>
      </c>
      <c r="E19" s="112" t="n">
        <v>49.3</v>
      </c>
      <c r="F19" s="111" t="n">
        <v>6865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11" t="n">
        <v>52</v>
      </c>
      <c r="C20" s="112" t="n">
        <v>12</v>
      </c>
      <c r="D20" s="132" t="n">
        <v>42</v>
      </c>
      <c r="E20" s="112" t="n">
        <v>61</v>
      </c>
      <c r="F20" s="111" t="n">
        <v>8973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11" t="n">
        <v>38</v>
      </c>
      <c r="C21" s="112" t="n">
        <v>48.9</v>
      </c>
      <c r="D21" s="132" t="n">
        <v>9</v>
      </c>
      <c r="E21" s="112" t="n">
        <v>42.7</v>
      </c>
      <c r="F21" s="111" t="n">
        <v>11002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380</v>
      </c>
      <c r="C22" s="86" t="n">
        <v>753.3</v>
      </c>
      <c r="D22" s="85" t="n">
        <v>925</v>
      </c>
      <c r="E22" s="86" t="n">
        <v>984.8</v>
      </c>
      <c r="F22" s="173" t="n">
        <v>239000</v>
      </c>
      <c r="G22" s="0"/>
      <c r="H22" s="169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8" t="n">
        <v>46</v>
      </c>
      <c r="C25" s="112" t="n">
        <v>870.8</v>
      </c>
      <c r="D25" s="111" t="n">
        <v>494</v>
      </c>
      <c r="E25" s="112" t="n">
        <v>464.6</v>
      </c>
      <c r="F25" s="111" t="n">
        <v>514211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52</v>
      </c>
      <c r="C26" s="112" t="n">
        <v>54.9</v>
      </c>
      <c r="D26" s="111" t="n">
        <v>518</v>
      </c>
      <c r="E26" s="112" t="n">
        <v>400.9</v>
      </c>
      <c r="F26" s="111" t="n">
        <v>73675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183</v>
      </c>
      <c r="C27" s="112" t="n">
        <v>154.6</v>
      </c>
      <c r="D27" s="111" t="n">
        <v>455</v>
      </c>
      <c r="E27" s="112" t="n">
        <v>473.8</v>
      </c>
      <c r="F27" s="111" t="n">
        <v>10133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34</v>
      </c>
      <c r="C28" s="112" t="n">
        <v>149.3</v>
      </c>
      <c r="D28" s="111" t="n">
        <v>108</v>
      </c>
      <c r="E28" s="112" t="n">
        <v>163.6</v>
      </c>
      <c r="F28" s="111" t="n">
        <v>4510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93</v>
      </c>
      <c r="C29" s="112" t="n">
        <v>177.2</v>
      </c>
      <c r="D29" s="111" t="n">
        <v>155</v>
      </c>
      <c r="E29" s="112" t="n">
        <v>153.8</v>
      </c>
      <c r="F29" s="111" t="n">
        <v>3747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109</v>
      </c>
      <c r="C30" s="112" t="n">
        <v>302</v>
      </c>
      <c r="D30" s="111" t="n">
        <v>101</v>
      </c>
      <c r="E30" s="112" t="n">
        <v>141.8</v>
      </c>
      <c r="F30" s="111" t="n">
        <v>7745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25</v>
      </c>
      <c r="C31" s="112" t="n">
        <v>30</v>
      </c>
      <c r="D31" s="111" t="n">
        <v>126</v>
      </c>
      <c r="E31" s="112" t="n">
        <v>103.7</v>
      </c>
      <c r="F31" s="111" t="n">
        <v>1582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65</v>
      </c>
      <c r="C32" s="112" t="n">
        <v>106.9</v>
      </c>
      <c r="D32" s="111" t="n">
        <v>122</v>
      </c>
      <c r="E32" s="112" t="n">
        <v>124.3</v>
      </c>
      <c r="F32" s="111" t="n">
        <v>2127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175</v>
      </c>
      <c r="C33" s="112" t="n">
        <v>297.8</v>
      </c>
      <c r="D33" s="111" t="n">
        <v>390</v>
      </c>
      <c r="E33" s="112" t="n">
        <v>393.2</v>
      </c>
      <c r="F33" s="111" t="n">
        <v>7870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160</v>
      </c>
      <c r="C34" s="112" t="n">
        <v>112.4</v>
      </c>
      <c r="D34" s="111" t="n">
        <v>220</v>
      </c>
      <c r="E34" s="112" t="n">
        <v>239.9</v>
      </c>
      <c r="F34" s="111" t="n">
        <v>3504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100</v>
      </c>
      <c r="C35" s="112" t="n">
        <v>19.5</v>
      </c>
      <c r="D35" s="111" t="n">
        <v>228</v>
      </c>
      <c r="E35" s="112" t="n">
        <v>216.5</v>
      </c>
      <c r="F35" s="111" t="n">
        <v>3015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79</v>
      </c>
      <c r="C36" s="112" t="n">
        <v>88.2</v>
      </c>
      <c r="D36" s="111" t="n">
        <v>38</v>
      </c>
      <c r="E36" s="112" t="n">
        <v>83.9</v>
      </c>
      <c r="F36" s="111" t="n">
        <v>19171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5" t="n">
        <v>1121</v>
      </c>
      <c r="C37" s="86" t="n">
        <v>2363.7</v>
      </c>
      <c r="D37" s="85" t="n">
        <v>2955</v>
      </c>
      <c r="E37" s="86" t="n">
        <v>2960</v>
      </c>
      <c r="F37" s="173" t="n">
        <v>1049428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8" customFormat="true" ht="12" hidden="false" customHeight="true" outlineLevel="0" collapsed="false">
      <c r="A41" s="12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3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93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April 2013 und 01.01.-30.04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42" activeCellId="0" sqref="J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89" t="s">
        <v>179</v>
      </c>
      <c r="B1" s="89"/>
      <c r="C1" s="89"/>
      <c r="D1" s="89"/>
      <c r="E1" s="89"/>
      <c r="F1" s="8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3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7" t="s">
        <v>117</v>
      </c>
      <c r="C4" s="161" t="s">
        <v>161</v>
      </c>
      <c r="D4" s="161" t="s">
        <v>107</v>
      </c>
      <c r="E4" s="161"/>
      <c r="F4" s="100" t="s">
        <v>108</v>
      </c>
      <c r="G4" s="93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7"/>
      <c r="C5" s="161"/>
      <c r="D5" s="161" t="s">
        <v>118</v>
      </c>
      <c r="E5" s="161" t="s">
        <v>162</v>
      </c>
      <c r="F5" s="100"/>
      <c r="G5" s="93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7"/>
      <c r="C6" s="161"/>
      <c r="D6" s="161"/>
      <c r="E6" s="161"/>
      <c r="F6" s="100"/>
      <c r="G6" s="93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2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11" t="n">
        <v>6</v>
      </c>
      <c r="C10" s="112" t="n">
        <v>-4</v>
      </c>
      <c r="D10" s="113" t="n">
        <v>15</v>
      </c>
      <c r="E10" s="112" t="n">
        <v>8.1</v>
      </c>
      <c r="F10" s="111" t="n">
        <v>8127</v>
      </c>
      <c r="G10" s="93"/>
      <c r="H10" s="115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11" t="n">
        <v>6</v>
      </c>
      <c r="C11" s="112" t="n">
        <v>0.1</v>
      </c>
      <c r="D11" s="113" t="n">
        <v>-13</v>
      </c>
      <c r="E11" s="112" t="n">
        <v>3.1</v>
      </c>
      <c r="F11" s="111" t="n">
        <v>1989</v>
      </c>
      <c r="G11" s="93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11" t="n">
        <v>7</v>
      </c>
      <c r="C12" s="112" t="n">
        <v>0.6</v>
      </c>
      <c r="D12" s="113" t="n">
        <v>8</v>
      </c>
      <c r="E12" s="112" t="n">
        <v>20.4</v>
      </c>
      <c r="F12" s="111" t="n">
        <v>3451</v>
      </c>
      <c r="G12" s="93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11" t="n">
        <v>6</v>
      </c>
      <c r="C13" s="112" t="n">
        <v>3.9</v>
      </c>
      <c r="D13" s="113" t="n">
        <v>-14</v>
      </c>
      <c r="E13" s="112" t="n">
        <v>3.2</v>
      </c>
      <c r="F13" s="111" t="n">
        <v>1330</v>
      </c>
      <c r="G13" s="93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11" t="n">
        <v>7</v>
      </c>
      <c r="C14" s="112" t="n">
        <v>3.7</v>
      </c>
      <c r="D14" s="113" t="n">
        <v>1</v>
      </c>
      <c r="E14" s="112" t="n">
        <v>1.7</v>
      </c>
      <c r="F14" s="111" t="n">
        <v>1049</v>
      </c>
      <c r="G14" s="93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11" t="n">
        <v>23</v>
      </c>
      <c r="C15" s="112" t="n">
        <v>10.2</v>
      </c>
      <c r="D15" s="113" t="n">
        <v>8</v>
      </c>
      <c r="E15" s="112" t="n">
        <v>9.9</v>
      </c>
      <c r="F15" s="111" t="n">
        <v>5330</v>
      </c>
      <c r="G15" s="93"/>
      <c r="H15" s="0"/>
      <c r="I15" s="112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11" t="n">
        <v>3</v>
      </c>
      <c r="C16" s="112" t="n">
        <v>1.8</v>
      </c>
      <c r="D16" s="111" t="s">
        <v>26</v>
      </c>
      <c r="E16" s="111" t="s">
        <v>26</v>
      </c>
      <c r="F16" s="111" t="n">
        <v>535</v>
      </c>
      <c r="G16" s="93"/>
      <c r="H16" s="0"/>
      <c r="I16" s="112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11" t="n">
        <v>5</v>
      </c>
      <c r="C17" s="112" t="n">
        <v>-0.1</v>
      </c>
      <c r="D17" s="113" t="n">
        <v>2</v>
      </c>
      <c r="E17" s="112" t="n">
        <v>5.1</v>
      </c>
      <c r="F17" s="111" t="n">
        <v>935</v>
      </c>
      <c r="G17" s="93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11" t="n">
        <v>16</v>
      </c>
      <c r="C18" s="112" t="n">
        <v>-7.5</v>
      </c>
      <c r="D18" s="113" t="n">
        <v>27</v>
      </c>
      <c r="E18" s="112" t="n">
        <v>22.8</v>
      </c>
      <c r="F18" s="111" t="n">
        <v>2278</v>
      </c>
      <c r="G18" s="93"/>
      <c r="H18" s="112"/>
      <c r="I18" s="112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11" t="n">
        <v>7</v>
      </c>
      <c r="C19" s="112" t="n">
        <v>0.5</v>
      </c>
      <c r="D19" s="113" t="n">
        <v>1</v>
      </c>
      <c r="E19" s="112" t="n">
        <v>3.6</v>
      </c>
      <c r="F19" s="111" t="n">
        <v>759</v>
      </c>
      <c r="G19" s="93"/>
      <c r="H19" s="112"/>
      <c r="I19" s="189"/>
      <c r="J19" s="112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11" t="n">
        <v>9</v>
      </c>
      <c r="C20" s="112" t="n">
        <v>-4</v>
      </c>
      <c r="D20" s="113" t="n">
        <v>4</v>
      </c>
      <c r="E20" s="112" t="n">
        <v>6.6</v>
      </c>
      <c r="F20" s="111" t="n">
        <v>940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11" t="n">
        <v>9</v>
      </c>
      <c r="C21" s="112" t="n">
        <v>35.8</v>
      </c>
      <c r="D21" s="113" t="n">
        <v>-18</v>
      </c>
      <c r="E21" s="112" t="n">
        <v>6.6</v>
      </c>
      <c r="F21" s="111" t="n">
        <v>4937</v>
      </c>
      <c r="G21" s="93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1" t="s">
        <v>177</v>
      </c>
      <c r="B22" s="85" t="n">
        <v>104</v>
      </c>
      <c r="C22" s="105" t="n">
        <v>40.9</v>
      </c>
      <c r="D22" s="131" t="n">
        <v>21</v>
      </c>
      <c r="E22" s="86" t="n">
        <v>90.9</v>
      </c>
      <c r="F22" s="85" t="n">
        <v>31660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3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3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8" t="n">
        <v>25</v>
      </c>
      <c r="C25" s="112" t="n">
        <v>12.8</v>
      </c>
      <c r="D25" s="113" t="n">
        <v>28</v>
      </c>
      <c r="E25" s="112" t="n">
        <v>20.1</v>
      </c>
      <c r="F25" s="111" t="n">
        <v>14159</v>
      </c>
      <c r="G25" s="9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27</v>
      </c>
      <c r="C26" s="112" t="n">
        <v>-11.7</v>
      </c>
      <c r="D26" s="113" t="n">
        <v>10</v>
      </c>
      <c r="E26" s="112" t="n">
        <v>41</v>
      </c>
      <c r="F26" s="111" t="n">
        <v>10761</v>
      </c>
      <c r="G26" s="9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58</v>
      </c>
      <c r="C27" s="112" t="n">
        <v>-62.4</v>
      </c>
      <c r="D27" s="113" t="n">
        <v>118</v>
      </c>
      <c r="E27" s="112" t="n">
        <v>147</v>
      </c>
      <c r="F27" s="111" t="n">
        <v>29430</v>
      </c>
      <c r="G27" s="9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24</v>
      </c>
      <c r="C28" s="112" t="n">
        <v>-29.4</v>
      </c>
      <c r="D28" s="113" t="n">
        <v>65</v>
      </c>
      <c r="E28" s="112" t="n">
        <v>86.7</v>
      </c>
      <c r="F28" s="111" t="n">
        <v>12075</v>
      </c>
      <c r="G28" s="9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18</v>
      </c>
      <c r="C29" s="112" t="n">
        <v>-53.7</v>
      </c>
      <c r="D29" s="113" t="n">
        <v>78</v>
      </c>
      <c r="E29" s="112" t="n">
        <v>57.2</v>
      </c>
      <c r="F29" s="111" t="n">
        <v>10275</v>
      </c>
      <c r="G29" s="9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61</v>
      </c>
      <c r="C30" s="112" t="n">
        <v>18.5</v>
      </c>
      <c r="D30" s="113" t="n">
        <v>26</v>
      </c>
      <c r="E30" s="112" t="n">
        <v>30.1</v>
      </c>
      <c r="F30" s="111" t="n">
        <v>11874</v>
      </c>
      <c r="G30" s="9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11</v>
      </c>
      <c r="C31" s="112" t="n">
        <v>0.4</v>
      </c>
      <c r="D31" s="113" t="n">
        <v>12</v>
      </c>
      <c r="E31" s="112" t="n">
        <v>3.8</v>
      </c>
      <c r="F31" s="111" t="n">
        <v>1245</v>
      </c>
      <c r="G31" s="9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18</v>
      </c>
      <c r="C32" s="112" t="n">
        <v>5.6</v>
      </c>
      <c r="D32" s="113" t="n">
        <v>11</v>
      </c>
      <c r="E32" s="112" t="n">
        <v>15.7</v>
      </c>
      <c r="F32" s="111" t="n">
        <v>6367</v>
      </c>
      <c r="G32" s="9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45</v>
      </c>
      <c r="C33" s="112" t="n">
        <v>-37.3</v>
      </c>
      <c r="D33" s="113" t="n">
        <v>84</v>
      </c>
      <c r="E33" s="112" t="n">
        <v>76.5</v>
      </c>
      <c r="F33" s="111" t="n">
        <v>7309</v>
      </c>
      <c r="G33" s="9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24</v>
      </c>
      <c r="C34" s="112" t="n">
        <v>-1.2</v>
      </c>
      <c r="D34" s="113" t="n">
        <v>6</v>
      </c>
      <c r="E34" s="112" t="n">
        <v>13.5</v>
      </c>
      <c r="F34" s="111" t="n">
        <v>1807</v>
      </c>
      <c r="G34" s="9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20</v>
      </c>
      <c r="C35" s="112" t="n">
        <v>-22.1</v>
      </c>
      <c r="D35" s="113" t="n">
        <v>47</v>
      </c>
      <c r="E35" s="112" t="n">
        <v>44.9</v>
      </c>
      <c r="F35" s="111" t="n">
        <v>3350</v>
      </c>
      <c r="G35" s="9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21</v>
      </c>
      <c r="C36" s="112" t="n">
        <v>38.3</v>
      </c>
      <c r="D36" s="113" t="n">
        <v>-18</v>
      </c>
      <c r="E36" s="112" t="n">
        <v>9.3</v>
      </c>
      <c r="F36" s="111" t="n">
        <v>6037</v>
      </c>
      <c r="G36" s="9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85" t="n">
        <v>352</v>
      </c>
      <c r="C37" s="105" t="n">
        <v>-142.2</v>
      </c>
      <c r="D37" s="85" t="n">
        <v>467</v>
      </c>
      <c r="E37" s="86" t="n">
        <v>545.8</v>
      </c>
      <c r="F37" s="85" t="n">
        <v>114689</v>
      </c>
      <c r="G37" s="93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6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1"/>
      <c r="C40" s="182"/>
      <c r="D40" s="183"/>
      <c r="E40" s="182"/>
      <c r="F40" s="184"/>
      <c r="G40" s="86"/>
      <c r="H40" s="0"/>
      <c r="I40" s="0"/>
      <c r="J40" s="0"/>
      <c r="K40" s="0"/>
      <c r="L40" s="0"/>
      <c r="M40" s="0"/>
      <c r="N40" s="0"/>
      <c r="O40" s="0"/>
    </row>
    <row r="41" s="88" customFormat="true" ht="12" hidden="false" customHeight="true" outlineLevel="0" collapsed="false">
      <c r="A41" s="123"/>
      <c r="B41" s="0"/>
      <c r="C41" s="0"/>
      <c r="D41" s="0"/>
      <c r="E41" s="0"/>
      <c r="F41" s="0"/>
      <c r="G41" s="9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3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93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April 2013 und 01.01.-30.04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40" activeCellId="0" sqref="J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89" t="s">
        <v>181</v>
      </c>
      <c r="B1" s="89"/>
      <c r="C1" s="89"/>
      <c r="D1" s="89"/>
      <c r="E1" s="89"/>
      <c r="F1" s="89"/>
      <c r="G1" s="89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5" t="s">
        <v>182</v>
      </c>
      <c r="C3" s="95"/>
      <c r="D3" s="95"/>
      <c r="E3" s="95"/>
      <c r="F3" s="95"/>
      <c r="G3" s="95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100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100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100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11" t="n">
        <v>3</v>
      </c>
      <c r="C10" s="111" t="n">
        <v>60</v>
      </c>
      <c r="D10" s="111" t="s">
        <v>26</v>
      </c>
      <c r="E10" s="111" t="n">
        <v>134</v>
      </c>
      <c r="F10" s="115" t="n">
        <v>126.6</v>
      </c>
      <c r="G10" s="111" t="n">
        <v>16647</v>
      </c>
      <c r="H10" s="195"/>
      <c r="I10" s="115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11" t="n">
        <v>3</v>
      </c>
      <c r="C11" s="111" t="n">
        <v>36</v>
      </c>
      <c r="D11" s="115" t="n">
        <v>2.4</v>
      </c>
      <c r="E11" s="111" t="n">
        <v>116</v>
      </c>
      <c r="F11" s="115" t="n">
        <v>70.7</v>
      </c>
      <c r="G11" s="111" t="n">
        <v>9130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11" t="n">
        <v>46</v>
      </c>
      <c r="C12" s="111" t="n">
        <v>109</v>
      </c>
      <c r="D12" s="115" t="n">
        <v>32.5</v>
      </c>
      <c r="E12" s="111" t="n">
        <v>240</v>
      </c>
      <c r="F12" s="115" t="n">
        <v>213.9</v>
      </c>
      <c r="G12" s="111" t="n">
        <v>36178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11" t="n">
        <v>3</v>
      </c>
      <c r="C13" s="111" t="n">
        <v>30</v>
      </c>
      <c r="D13" s="115" t="n">
        <v>1.2</v>
      </c>
      <c r="E13" s="111" t="n">
        <v>37</v>
      </c>
      <c r="F13" s="115" t="n">
        <v>64.8</v>
      </c>
      <c r="G13" s="111" t="n">
        <v>16742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11" t="n">
        <v>14</v>
      </c>
      <c r="C14" s="111" t="n">
        <v>12</v>
      </c>
      <c r="D14" s="115" t="n">
        <v>6.2</v>
      </c>
      <c r="E14" s="111" t="n">
        <v>16</v>
      </c>
      <c r="F14" s="115" t="n">
        <v>22.7</v>
      </c>
      <c r="G14" s="111" t="n">
        <v>3314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11" t="n">
        <v>9</v>
      </c>
      <c r="C15" s="111" t="n">
        <v>11</v>
      </c>
      <c r="D15" s="115" t="n">
        <v>8.6</v>
      </c>
      <c r="E15" s="111" t="n">
        <v>9</v>
      </c>
      <c r="F15" s="115" t="n">
        <v>18.2</v>
      </c>
      <c r="G15" s="111" t="n">
        <v>3512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11" t="n">
        <v>4</v>
      </c>
      <c r="C16" s="111" t="n">
        <v>30</v>
      </c>
      <c r="D16" s="115" t="n">
        <v>18</v>
      </c>
      <c r="E16" s="111" t="n">
        <v>49</v>
      </c>
      <c r="F16" s="115" t="n">
        <v>51.7</v>
      </c>
      <c r="G16" s="111" t="n">
        <v>8678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11" t="n">
        <v>19</v>
      </c>
      <c r="C17" s="111" t="n">
        <v>34</v>
      </c>
      <c r="D17" s="115" t="n">
        <v>16.8</v>
      </c>
      <c r="E17" s="111" t="n">
        <v>87</v>
      </c>
      <c r="F17" s="115" t="n">
        <v>74.2</v>
      </c>
      <c r="G17" s="111" t="n">
        <v>7921</v>
      </c>
      <c r="H17" s="195"/>
      <c r="I17" s="111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11" t="n">
        <v>48</v>
      </c>
      <c r="C18" s="111" t="n">
        <v>59</v>
      </c>
      <c r="D18" s="115" t="n">
        <v>18.4</v>
      </c>
      <c r="E18" s="111" t="n">
        <v>118</v>
      </c>
      <c r="F18" s="115" t="n">
        <v>114.9</v>
      </c>
      <c r="G18" s="111" t="n">
        <v>12891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11" t="n">
        <v>32</v>
      </c>
      <c r="C19" s="111" t="n">
        <v>22</v>
      </c>
      <c r="D19" s="115" t="n">
        <v>7.4</v>
      </c>
      <c r="E19" s="111" t="n">
        <v>33</v>
      </c>
      <c r="F19" s="115" t="n">
        <v>45.8</v>
      </c>
      <c r="G19" s="111" t="n">
        <v>6106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11" t="n">
        <v>38</v>
      </c>
      <c r="C20" s="111" t="n">
        <v>24</v>
      </c>
      <c r="D20" s="115" t="n">
        <v>6.4</v>
      </c>
      <c r="E20" s="111" t="n">
        <v>38</v>
      </c>
      <c r="F20" s="115" t="n">
        <v>54.4</v>
      </c>
      <c r="G20" s="111" t="n">
        <v>4569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11" t="n">
        <v>26</v>
      </c>
      <c r="C21" s="111" t="n">
        <v>20</v>
      </c>
      <c r="D21" s="115" t="n">
        <v>9</v>
      </c>
      <c r="E21" s="111" t="n">
        <v>27</v>
      </c>
      <c r="F21" s="115" t="n">
        <v>36.1</v>
      </c>
      <c r="G21" s="111" t="n">
        <v>5392</v>
      </c>
      <c r="H21" s="195"/>
      <c r="I21" s="0"/>
      <c r="J21" s="0"/>
      <c r="K21" s="199"/>
      <c r="L21" s="0"/>
      <c r="M21" s="199"/>
      <c r="N21" s="0"/>
    </row>
    <row r="22" s="174" customFormat="true" ht="12" hidden="false" customHeight="true" outlineLevel="0" collapsed="false">
      <c r="A22" s="171" t="s">
        <v>177</v>
      </c>
      <c r="B22" s="85" t="n">
        <v>245</v>
      </c>
      <c r="C22" s="85" t="n">
        <v>446</v>
      </c>
      <c r="D22" s="86" t="n">
        <v>127</v>
      </c>
      <c r="E22" s="85" t="n">
        <v>904</v>
      </c>
      <c r="F22" s="86" t="n">
        <v>893.9</v>
      </c>
      <c r="G22" s="85" t="n">
        <v>131080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11" t="n">
        <v>13</v>
      </c>
      <c r="C25" s="111" t="n">
        <v>257</v>
      </c>
      <c r="D25" s="115" t="n">
        <v>94.9</v>
      </c>
      <c r="E25" s="111" t="n">
        <v>466</v>
      </c>
      <c r="F25" s="115" t="n">
        <v>444.4</v>
      </c>
      <c r="G25" s="111" t="n">
        <v>54372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11" t="n">
        <v>19</v>
      </c>
      <c r="C26" s="111" t="n">
        <v>185</v>
      </c>
      <c r="D26" s="115" t="n">
        <v>19.6</v>
      </c>
      <c r="E26" s="111" t="n">
        <v>508</v>
      </c>
      <c r="F26" s="115" t="n">
        <v>359.9</v>
      </c>
      <c r="G26" s="111" t="n">
        <v>57019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11" t="n">
        <v>113</v>
      </c>
      <c r="C27" s="111" t="n">
        <v>162</v>
      </c>
      <c r="D27" s="115" t="n">
        <v>48.5</v>
      </c>
      <c r="E27" s="111" t="n">
        <v>337</v>
      </c>
      <c r="F27" s="115" t="n">
        <v>326.8</v>
      </c>
      <c r="G27" s="111" t="n">
        <v>49955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11" t="n">
        <v>8</v>
      </c>
      <c r="C28" s="111" t="n">
        <v>36</v>
      </c>
      <c r="D28" s="115" t="n">
        <v>4.7</v>
      </c>
      <c r="E28" s="111" t="n">
        <v>43</v>
      </c>
      <c r="F28" s="115" t="n">
        <v>76.9</v>
      </c>
      <c r="G28" s="111" t="n">
        <v>18833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11" t="n">
        <v>73</v>
      </c>
      <c r="C29" s="111" t="n">
        <v>53</v>
      </c>
      <c r="D29" s="115" t="n">
        <v>33.1</v>
      </c>
      <c r="E29" s="111" t="n">
        <v>77</v>
      </c>
      <c r="F29" s="115" t="n">
        <v>96.6</v>
      </c>
      <c r="G29" s="111" t="n">
        <v>12788</v>
      </c>
      <c r="H29" s="204"/>
      <c r="I29" s="0"/>
      <c r="J29" s="111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11" t="n">
        <v>35</v>
      </c>
      <c r="C30" s="111" t="n">
        <v>69</v>
      </c>
      <c r="D30" s="115" t="n">
        <v>51.8</v>
      </c>
      <c r="E30" s="111" t="n">
        <v>74</v>
      </c>
      <c r="F30" s="115" t="n">
        <v>110.9</v>
      </c>
      <c r="G30" s="111" t="n">
        <v>19098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11" t="n">
        <v>13</v>
      </c>
      <c r="C31" s="111" t="n">
        <v>54</v>
      </c>
      <c r="D31" s="115" t="n">
        <v>24.3</v>
      </c>
      <c r="E31" s="111" t="n">
        <v>114</v>
      </c>
      <c r="F31" s="115" t="n">
        <v>99.9</v>
      </c>
      <c r="G31" s="111" t="n">
        <v>13666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11" t="n">
        <v>42</v>
      </c>
      <c r="C32" s="111" t="n">
        <v>52</v>
      </c>
      <c r="D32" s="115" t="n">
        <v>26.1</v>
      </c>
      <c r="E32" s="111" t="n">
        <v>111</v>
      </c>
      <c r="F32" s="115" t="n">
        <v>108.6</v>
      </c>
      <c r="G32" s="111" t="n">
        <v>11888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11" t="n">
        <v>113</v>
      </c>
      <c r="C33" s="111" t="n">
        <v>160</v>
      </c>
      <c r="D33" s="115" t="n">
        <v>77.2</v>
      </c>
      <c r="E33" s="111" t="n">
        <v>306</v>
      </c>
      <c r="F33" s="115" t="n">
        <v>316.8</v>
      </c>
      <c r="G33" s="111" t="n">
        <v>39344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11" t="n">
        <v>126</v>
      </c>
      <c r="C34" s="111" t="n">
        <v>118</v>
      </c>
      <c r="D34" s="115" t="n">
        <v>57.9</v>
      </c>
      <c r="E34" s="111" t="n">
        <v>214</v>
      </c>
      <c r="F34" s="115" t="n">
        <v>226.5</v>
      </c>
      <c r="G34" s="111" t="n">
        <v>30543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11" t="n">
        <v>71</v>
      </c>
      <c r="C35" s="111" t="n">
        <v>93</v>
      </c>
      <c r="D35" s="115" t="n">
        <v>26.3</v>
      </c>
      <c r="E35" s="111" t="n">
        <v>181</v>
      </c>
      <c r="F35" s="115" t="n">
        <v>171.6</v>
      </c>
      <c r="G35" s="111" t="n">
        <v>22663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11" t="n">
        <v>50</v>
      </c>
      <c r="C36" s="111" t="n">
        <v>40</v>
      </c>
      <c r="D36" s="115" t="n">
        <v>20.3</v>
      </c>
      <c r="E36" s="111" t="n">
        <v>55</v>
      </c>
      <c r="F36" s="115" t="n">
        <v>73.1</v>
      </c>
      <c r="G36" s="111" t="n">
        <v>10838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85" t="n">
        <v>676</v>
      </c>
      <c r="C37" s="85" t="n">
        <v>1280</v>
      </c>
      <c r="D37" s="86" t="n">
        <v>484.6</v>
      </c>
      <c r="E37" s="85" t="n">
        <v>2486</v>
      </c>
      <c r="F37" s="86" t="n">
        <v>2412</v>
      </c>
      <c r="G37" s="85" t="n">
        <v>341007</v>
      </c>
      <c r="H37" s="206"/>
      <c r="I37" s="86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April 2013 &#10;   und 01.01.-30.04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38" activeCellId="0" sqref="J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89" t="s">
        <v>185</v>
      </c>
      <c r="B1" s="89"/>
      <c r="C1" s="89"/>
      <c r="D1" s="89"/>
      <c r="E1" s="89"/>
      <c r="F1" s="89"/>
      <c r="G1" s="89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5" t="s">
        <v>186</v>
      </c>
      <c r="C3" s="95"/>
      <c r="D3" s="95"/>
      <c r="E3" s="95"/>
      <c r="F3" s="95"/>
      <c r="G3" s="95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100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100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100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11" t="s">
        <v>26</v>
      </c>
      <c r="C10" s="111" t="s">
        <v>26</v>
      </c>
      <c r="D10" s="115" t="s">
        <v>26</v>
      </c>
      <c r="E10" s="111" t="s">
        <v>26</v>
      </c>
      <c r="F10" s="115" t="s">
        <v>26</v>
      </c>
      <c r="G10" s="111" t="s">
        <v>26</v>
      </c>
      <c r="H10" s="195"/>
      <c r="I10" s="111"/>
      <c r="J10" s="111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11" t="s">
        <v>26</v>
      </c>
      <c r="C11" s="111" t="s">
        <v>26</v>
      </c>
      <c r="D11" s="115" t="s">
        <v>26</v>
      </c>
      <c r="E11" s="111" t="s">
        <v>26</v>
      </c>
      <c r="F11" s="115" t="s">
        <v>26</v>
      </c>
      <c r="G11" s="111" t="s">
        <v>26</v>
      </c>
      <c r="H11" s="195"/>
      <c r="I11" s="111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11" t="n">
        <v>30</v>
      </c>
      <c r="C12" s="111" t="n">
        <v>22</v>
      </c>
      <c r="D12" s="115" t="n">
        <v>7.8</v>
      </c>
      <c r="E12" s="111" t="n">
        <v>31</v>
      </c>
      <c r="F12" s="115" t="n">
        <v>43.4</v>
      </c>
      <c r="G12" s="111" t="n">
        <v>5693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11" t="n">
        <v>1</v>
      </c>
      <c r="C13" s="111" t="n">
        <v>1</v>
      </c>
      <c r="D13" s="115" t="n">
        <v>0.4</v>
      </c>
      <c r="E13" s="111" t="n">
        <v>1</v>
      </c>
      <c r="F13" s="115" t="n">
        <v>2.5</v>
      </c>
      <c r="G13" s="111" t="n">
        <v>514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11" t="n">
        <v>13</v>
      </c>
      <c r="C14" s="111" t="n">
        <v>11</v>
      </c>
      <c r="D14" s="115" t="n">
        <v>5.8</v>
      </c>
      <c r="E14" s="111" t="n">
        <v>13</v>
      </c>
      <c r="F14" s="115" t="n">
        <v>20.7</v>
      </c>
      <c r="G14" s="111" t="n">
        <v>3011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11" t="n">
        <v>9</v>
      </c>
      <c r="C15" s="111" t="n">
        <v>11</v>
      </c>
      <c r="D15" s="115" t="n">
        <v>8.6</v>
      </c>
      <c r="E15" s="111" t="n">
        <v>9</v>
      </c>
      <c r="F15" s="115" t="n">
        <v>18.2</v>
      </c>
      <c r="G15" s="111" t="n">
        <v>3512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11" t="n">
        <v>2</v>
      </c>
      <c r="C16" s="111" t="n">
        <v>3</v>
      </c>
      <c r="D16" s="115" t="n">
        <v>3.1</v>
      </c>
      <c r="E16" s="111" t="n">
        <v>3</v>
      </c>
      <c r="F16" s="115" t="n">
        <v>4.5</v>
      </c>
      <c r="G16" s="111" t="n">
        <v>857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11" t="n">
        <v>17</v>
      </c>
      <c r="C17" s="111" t="n">
        <v>13</v>
      </c>
      <c r="D17" s="115" t="n">
        <v>9.1</v>
      </c>
      <c r="E17" s="111" t="n">
        <v>17</v>
      </c>
      <c r="F17" s="115" t="n">
        <v>25.6</v>
      </c>
      <c r="G17" s="111" t="n">
        <v>3337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11" t="n">
        <v>42</v>
      </c>
      <c r="C18" s="111" t="n">
        <v>25</v>
      </c>
      <c r="D18" s="115" t="n">
        <v>11.4</v>
      </c>
      <c r="E18" s="111" t="n">
        <v>43</v>
      </c>
      <c r="F18" s="115" t="n">
        <v>54.6</v>
      </c>
      <c r="G18" s="111" t="n">
        <v>6230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11" t="n">
        <v>32</v>
      </c>
      <c r="C19" s="111" t="n">
        <v>22</v>
      </c>
      <c r="D19" s="115" t="n">
        <v>7.4</v>
      </c>
      <c r="E19" s="111" t="n">
        <v>33</v>
      </c>
      <c r="F19" s="115" t="n">
        <v>45.8</v>
      </c>
      <c r="G19" s="111" t="n">
        <v>6106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11" t="n">
        <v>38</v>
      </c>
      <c r="C20" s="111" t="n">
        <v>24</v>
      </c>
      <c r="D20" s="115" t="n">
        <v>6.4</v>
      </c>
      <c r="E20" s="111" t="n">
        <v>38</v>
      </c>
      <c r="F20" s="115" t="n">
        <v>54.4</v>
      </c>
      <c r="G20" s="111" t="n">
        <v>4569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11" t="n">
        <v>26</v>
      </c>
      <c r="C21" s="111" t="n">
        <v>20</v>
      </c>
      <c r="D21" s="115" t="n">
        <v>9</v>
      </c>
      <c r="E21" s="111" t="n">
        <v>27</v>
      </c>
      <c r="F21" s="115" t="n">
        <v>36.1</v>
      </c>
      <c r="G21" s="111" t="n">
        <v>5392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5" t="n">
        <v>210</v>
      </c>
      <c r="C22" s="85" t="n">
        <v>153</v>
      </c>
      <c r="D22" s="86" t="n">
        <v>69.1</v>
      </c>
      <c r="E22" s="85" t="n">
        <v>215</v>
      </c>
      <c r="F22" s="86" t="n">
        <v>305.8</v>
      </c>
      <c r="G22" s="85" t="n">
        <v>39221</v>
      </c>
      <c r="H22" s="111"/>
      <c r="I22" s="0"/>
      <c r="J22" s="85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11" t="s">
        <v>26</v>
      </c>
      <c r="C25" s="111" t="s">
        <v>26</v>
      </c>
      <c r="D25" s="115" t="s">
        <v>26</v>
      </c>
      <c r="E25" s="111" t="s">
        <v>26</v>
      </c>
      <c r="F25" s="115" t="s">
        <v>26</v>
      </c>
      <c r="G25" s="111" t="s">
        <v>26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11" t="s">
        <v>26</v>
      </c>
      <c r="C26" s="111" t="s">
        <v>26</v>
      </c>
      <c r="D26" s="111" t="s">
        <v>26</v>
      </c>
      <c r="E26" s="111" t="s">
        <v>26</v>
      </c>
      <c r="F26" s="111" t="s">
        <v>26</v>
      </c>
      <c r="G26" s="111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11" t="n">
        <v>94</v>
      </c>
      <c r="C27" s="111" t="n">
        <v>63</v>
      </c>
      <c r="D27" s="115" t="n">
        <v>21.7</v>
      </c>
      <c r="E27" s="111" t="n">
        <v>95</v>
      </c>
      <c r="F27" s="115" t="n">
        <v>129.8</v>
      </c>
      <c r="G27" s="111" t="n">
        <v>16236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11" t="n">
        <v>6</v>
      </c>
      <c r="C28" s="111" t="n">
        <v>8</v>
      </c>
      <c r="D28" s="115" t="n">
        <v>3.8</v>
      </c>
      <c r="E28" s="111" t="n">
        <v>7</v>
      </c>
      <c r="F28" s="115" t="n">
        <v>14.6</v>
      </c>
      <c r="G28" s="111" t="n">
        <v>2605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11" t="n">
        <v>72</v>
      </c>
      <c r="C29" s="111" t="n">
        <v>52</v>
      </c>
      <c r="D29" s="115" t="n">
        <v>32.7</v>
      </c>
      <c r="E29" s="111" t="n">
        <v>74</v>
      </c>
      <c r="F29" s="115" t="n">
        <v>94.6</v>
      </c>
      <c r="G29" s="111" t="n">
        <v>12485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11" t="n">
        <v>29</v>
      </c>
      <c r="C30" s="111" t="n">
        <v>33</v>
      </c>
      <c r="D30" s="115" t="n">
        <v>17.8</v>
      </c>
      <c r="E30" s="111" t="n">
        <v>29</v>
      </c>
      <c r="F30" s="115" t="n">
        <v>55.6</v>
      </c>
      <c r="G30" s="111" t="n">
        <v>9841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11" t="n">
        <v>7</v>
      </c>
      <c r="C31" s="111" t="n">
        <v>7</v>
      </c>
      <c r="D31" s="115" t="n">
        <v>3.5</v>
      </c>
      <c r="E31" s="111" t="n">
        <v>10</v>
      </c>
      <c r="F31" s="115" t="n">
        <v>12.7</v>
      </c>
      <c r="G31" s="111" t="n">
        <v>2069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11" t="n">
        <v>40</v>
      </c>
      <c r="C32" s="111" t="n">
        <v>32</v>
      </c>
      <c r="D32" s="115" t="n">
        <v>18.5</v>
      </c>
      <c r="E32" s="111" t="n">
        <v>41</v>
      </c>
      <c r="F32" s="115" t="n">
        <v>60</v>
      </c>
      <c r="G32" s="111" t="n">
        <v>7304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11" t="n">
        <v>95</v>
      </c>
      <c r="C33" s="111" t="n">
        <v>62</v>
      </c>
      <c r="D33" s="115" t="n">
        <v>28.9</v>
      </c>
      <c r="E33" s="111" t="n">
        <v>99</v>
      </c>
      <c r="F33" s="115" t="n">
        <v>137</v>
      </c>
      <c r="G33" s="111" t="n">
        <v>17029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11" t="n">
        <v>120</v>
      </c>
      <c r="C34" s="111" t="n">
        <v>79</v>
      </c>
      <c r="D34" s="115" t="n">
        <v>33.6</v>
      </c>
      <c r="E34" s="111" t="n">
        <v>123</v>
      </c>
      <c r="F34" s="115" t="n">
        <v>162.6</v>
      </c>
      <c r="G34" s="111" t="n">
        <v>18787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11" t="n">
        <v>63</v>
      </c>
      <c r="C35" s="111" t="n">
        <v>41</v>
      </c>
      <c r="D35" s="115" t="n">
        <v>7.5</v>
      </c>
      <c r="E35" s="111" t="n">
        <v>64</v>
      </c>
      <c r="F35" s="115" t="n">
        <v>91.5</v>
      </c>
      <c r="G35" s="111" t="n">
        <v>9228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11" t="n">
        <v>49</v>
      </c>
      <c r="C36" s="111" t="n">
        <v>39</v>
      </c>
      <c r="D36" s="115" t="n">
        <v>20.3</v>
      </c>
      <c r="E36" s="111" t="n">
        <v>52</v>
      </c>
      <c r="F36" s="115" t="n">
        <v>69.6</v>
      </c>
      <c r="G36" s="111" t="n">
        <v>10255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85" t="n">
        <v>575</v>
      </c>
      <c r="C37" s="85" t="n">
        <v>415</v>
      </c>
      <c r="D37" s="189" t="n">
        <v>188.2</v>
      </c>
      <c r="E37" s="85" t="n">
        <v>594</v>
      </c>
      <c r="F37" s="86" t="n">
        <v>827.9</v>
      </c>
      <c r="G37" s="85" t="n">
        <v>105839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April 2013 und 01.01.-30.04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89" t="s">
        <v>187</v>
      </c>
      <c r="B1" s="89"/>
      <c r="C1" s="89"/>
      <c r="D1" s="89"/>
      <c r="E1" s="89"/>
      <c r="F1" s="89"/>
      <c r="G1" s="89"/>
    </row>
    <row r="2" s="212" customFormat="tru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s="158" customFormat="true" ht="12.6" hidden="false" customHeight="true" outlineLevel="0" collapsed="false">
      <c r="A3" s="213" t="s">
        <v>158</v>
      </c>
      <c r="B3" s="95" t="s">
        <v>188</v>
      </c>
      <c r="C3" s="95"/>
      <c r="D3" s="95"/>
      <c r="E3" s="95"/>
      <c r="F3" s="95"/>
      <c r="G3" s="95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3" t="n">
        <v>8</v>
      </c>
      <c r="C9" s="113" t="n">
        <v>812</v>
      </c>
      <c r="D9" s="219" t="n">
        <v>763.2</v>
      </c>
      <c r="E9" s="111" t="s">
        <v>26</v>
      </c>
      <c r="F9" s="220" t="s">
        <v>26</v>
      </c>
      <c r="G9" s="113" t="n">
        <v>445680</v>
      </c>
    </row>
    <row r="10" s="162" customFormat="true" ht="12" hidden="false" customHeight="true" outlineLevel="0" collapsed="false">
      <c r="A10" s="168" t="s">
        <v>166</v>
      </c>
      <c r="B10" s="111" t="n">
        <v>6</v>
      </c>
      <c r="C10" s="111" t="n">
        <v>24</v>
      </c>
      <c r="D10" s="219" t="n">
        <v>47.1</v>
      </c>
      <c r="E10" s="111" t="s">
        <v>26</v>
      </c>
      <c r="F10" s="220" t="s">
        <v>26</v>
      </c>
      <c r="G10" s="111" t="n">
        <v>5895</v>
      </c>
    </row>
    <row r="11" s="162" customFormat="true" ht="12" hidden="false" customHeight="true" outlineLevel="0" collapsed="false">
      <c r="A11" s="168" t="s">
        <v>167</v>
      </c>
      <c r="B11" s="113" t="n">
        <v>12</v>
      </c>
      <c r="C11" s="113" t="n">
        <v>95</v>
      </c>
      <c r="D11" s="219" t="n">
        <v>168.6</v>
      </c>
      <c r="E11" s="111" t="s">
        <v>26</v>
      </c>
      <c r="F11" s="220" t="s">
        <v>26</v>
      </c>
      <c r="G11" s="113" t="n">
        <v>21954</v>
      </c>
      <c r="H11" s="129"/>
    </row>
    <row r="12" s="162" customFormat="true" ht="12" hidden="false" customHeight="true" outlineLevel="0" collapsed="false">
      <c r="A12" s="168" t="s">
        <v>168</v>
      </c>
      <c r="B12" s="113" t="n">
        <v>2</v>
      </c>
      <c r="C12" s="113" t="n">
        <v>94</v>
      </c>
      <c r="D12" s="219" t="n">
        <v>174.1</v>
      </c>
      <c r="E12" s="111" t="s">
        <v>26</v>
      </c>
      <c r="F12" s="220" t="s">
        <v>26</v>
      </c>
      <c r="G12" s="113" t="n">
        <v>14200</v>
      </c>
    </row>
    <row r="13" s="162" customFormat="true" ht="12" hidden="false" customHeight="true" outlineLevel="0" collapsed="false">
      <c r="A13" s="168" t="s">
        <v>169</v>
      </c>
      <c r="B13" s="113" t="n">
        <v>2</v>
      </c>
      <c r="C13" s="113" t="n">
        <v>145</v>
      </c>
      <c r="D13" s="219" t="n">
        <v>197.9</v>
      </c>
      <c r="E13" s="111" t="s">
        <v>26</v>
      </c>
      <c r="F13" s="220" t="s">
        <v>26</v>
      </c>
      <c r="G13" s="113" t="n">
        <v>14411</v>
      </c>
    </row>
    <row r="14" s="162" customFormat="true" ht="12" hidden="false" customHeight="true" outlineLevel="0" collapsed="false">
      <c r="A14" s="168" t="s">
        <v>170</v>
      </c>
      <c r="B14" s="113" t="n">
        <v>13</v>
      </c>
      <c r="C14" s="113" t="n">
        <v>136</v>
      </c>
      <c r="D14" s="219" t="n">
        <v>231.8</v>
      </c>
      <c r="E14" s="111" t="n">
        <v>1</v>
      </c>
      <c r="F14" s="220" t="n">
        <v>0.8</v>
      </c>
      <c r="G14" s="113" t="n">
        <v>46478</v>
      </c>
    </row>
    <row r="15" s="162" customFormat="true" ht="12" hidden="false" customHeight="true" outlineLevel="0" collapsed="false">
      <c r="A15" s="168" t="s">
        <v>171</v>
      </c>
      <c r="B15" s="113" t="n">
        <v>1</v>
      </c>
      <c r="C15" s="113" t="n">
        <v>2</v>
      </c>
      <c r="D15" s="219" t="n">
        <v>5.2</v>
      </c>
      <c r="E15" s="111" t="s">
        <v>26</v>
      </c>
      <c r="F15" s="220" t="s">
        <v>26</v>
      </c>
      <c r="G15" s="113" t="n">
        <v>910</v>
      </c>
    </row>
    <row r="16" s="162" customFormat="true" ht="12" hidden="false" customHeight="true" outlineLevel="0" collapsed="false">
      <c r="A16" s="168" t="s">
        <v>172</v>
      </c>
      <c r="B16" s="113" t="n">
        <v>5</v>
      </c>
      <c r="C16" s="113" t="n">
        <v>198</v>
      </c>
      <c r="D16" s="219" t="n">
        <v>75.2</v>
      </c>
      <c r="E16" s="111" t="s">
        <v>26</v>
      </c>
      <c r="F16" s="220" t="s">
        <v>26</v>
      </c>
      <c r="G16" s="113" t="n">
        <v>3019</v>
      </c>
    </row>
    <row r="17" s="162" customFormat="true" ht="12" hidden="false" customHeight="true" outlineLevel="0" collapsed="false">
      <c r="A17" s="168" t="s">
        <v>173</v>
      </c>
      <c r="B17" s="113" t="n">
        <v>17</v>
      </c>
      <c r="C17" s="113" t="n">
        <v>172</v>
      </c>
      <c r="D17" s="219" t="n">
        <v>257.9</v>
      </c>
      <c r="E17" s="111" t="s">
        <v>26</v>
      </c>
      <c r="F17" s="220" t="s">
        <v>26</v>
      </c>
      <c r="G17" s="113" t="n">
        <v>32049</v>
      </c>
    </row>
    <row r="18" s="162" customFormat="true" ht="12" hidden="false" customHeight="true" outlineLevel="0" collapsed="false">
      <c r="A18" s="168" t="s">
        <v>174</v>
      </c>
      <c r="B18" s="113" t="n">
        <v>10</v>
      </c>
      <c r="C18" s="113" t="n">
        <v>35</v>
      </c>
      <c r="D18" s="219" t="n">
        <v>55.7</v>
      </c>
      <c r="E18" s="111" t="s">
        <v>26</v>
      </c>
      <c r="F18" s="220" t="s">
        <v>26</v>
      </c>
      <c r="G18" s="113" t="n">
        <v>2699</v>
      </c>
    </row>
    <row r="19" s="162" customFormat="true" ht="12" hidden="false" customHeight="true" outlineLevel="0" collapsed="false">
      <c r="A19" s="168" t="s">
        <v>175</v>
      </c>
      <c r="B19" s="113" t="n">
        <v>9</v>
      </c>
      <c r="C19" s="113" t="n">
        <v>6</v>
      </c>
      <c r="D19" s="219" t="n">
        <v>15.2</v>
      </c>
      <c r="E19" s="111" t="s">
        <v>26</v>
      </c>
      <c r="F19" s="220" t="s">
        <v>26</v>
      </c>
      <c r="G19" s="113" t="n">
        <v>4141</v>
      </c>
    </row>
    <row r="20" s="162" customFormat="true" ht="12" hidden="false" customHeight="true" outlineLevel="0" collapsed="false">
      <c r="A20" s="168" t="s">
        <v>176</v>
      </c>
      <c r="B20" s="113" t="n">
        <v>8</v>
      </c>
      <c r="C20" s="113" t="n">
        <v>18</v>
      </c>
      <c r="D20" s="219" t="n">
        <v>29.6</v>
      </c>
      <c r="E20" s="111" t="n">
        <v>1</v>
      </c>
      <c r="F20" s="220" t="n">
        <v>1.4</v>
      </c>
      <c r="G20" s="113" t="n">
        <v>2296</v>
      </c>
      <c r="H20" s="127"/>
    </row>
    <row r="21" s="162" customFormat="true" ht="12" hidden="false" customHeight="true" outlineLevel="0" collapsed="false">
      <c r="A21" s="171" t="s">
        <v>177</v>
      </c>
      <c r="B21" s="109" t="n">
        <v>93</v>
      </c>
      <c r="C21" s="109" t="n">
        <v>1737</v>
      </c>
      <c r="D21" s="221" t="n">
        <v>2021.2</v>
      </c>
      <c r="E21" s="109" t="n">
        <v>2</v>
      </c>
      <c r="F21" s="222" t="n">
        <v>2.3</v>
      </c>
      <c r="G21" s="109" t="n">
        <v>593732</v>
      </c>
    </row>
    <row r="22" s="162" customFormat="true" ht="12" hidden="false" customHeight="true" outlineLevel="0" collapsed="false">
      <c r="A22" s="168"/>
      <c r="B22" s="113"/>
      <c r="C22" s="113"/>
      <c r="D22" s="219"/>
      <c r="E22" s="113"/>
      <c r="F22" s="113"/>
      <c r="G22" s="113"/>
    </row>
    <row r="23" s="162" customFormat="true" ht="12" hidden="false" customHeight="true" outlineLevel="0" collapsed="false">
      <c r="A23" s="168"/>
      <c r="B23" s="113"/>
      <c r="C23" s="113"/>
      <c r="D23" s="219"/>
      <c r="E23" s="113"/>
      <c r="F23" s="113"/>
      <c r="G23" s="113"/>
    </row>
    <row r="24" s="162" customFormat="true" ht="12" hidden="false" customHeight="true" outlineLevel="0" collapsed="false">
      <c r="A24" s="168"/>
      <c r="B24" s="113"/>
      <c r="C24" s="113"/>
      <c r="D24" s="219"/>
      <c r="E24" s="113"/>
      <c r="F24" s="113"/>
      <c r="G24" s="113"/>
    </row>
    <row r="25" s="162" customFormat="true" ht="12" hidden="false" customHeight="true" outlineLevel="0" collapsed="false">
      <c r="A25" s="168"/>
      <c r="B25" s="113"/>
      <c r="C25" s="113"/>
      <c r="D25" s="219"/>
      <c r="E25" s="113"/>
      <c r="F25" s="113"/>
      <c r="G25" s="113"/>
    </row>
    <row r="26" s="162" customFormat="true" ht="12" hidden="false" customHeight="true" outlineLevel="0" collapsed="false">
      <c r="A26" s="168"/>
      <c r="B26" s="113"/>
      <c r="C26" s="113"/>
      <c r="D26" s="219"/>
      <c r="E26" s="113"/>
      <c r="F26" s="113"/>
      <c r="G26" s="113"/>
    </row>
    <row r="27" s="162" customFormat="true" ht="12" hidden="false" customHeight="true" outlineLevel="0" collapsed="false">
      <c r="A27" s="168"/>
      <c r="B27" s="113"/>
      <c r="C27" s="113"/>
      <c r="D27" s="219"/>
      <c r="E27" s="178"/>
      <c r="F27" s="220"/>
      <c r="G27" s="113"/>
    </row>
    <row r="28" s="174" customFormat="true" ht="12" hidden="false" customHeight="true" outlineLevel="0" collapsed="false">
      <c r="A28" s="171"/>
      <c r="B28" s="109"/>
      <c r="C28" s="109"/>
      <c r="D28" s="221"/>
      <c r="E28" s="189"/>
      <c r="F28" s="222"/>
      <c r="G28" s="109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11"/>
      <c r="F31" s="111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3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11"/>
      <c r="F33" s="111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3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3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11"/>
      <c r="F40" s="111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3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11"/>
      <c r="F42" s="111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11"/>
      <c r="F44" s="111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11"/>
      <c r="F46" s="111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3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3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3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04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pril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pril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pril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pril 2013 und 01.01.-30.04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pril 2013 und 01.01.-30.04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pril 2013  "/>
    <hyperlink ref="B29" location="'Baugen.  Tab. 8'!A1" display="und 01.01.-30.04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pril 2013 und 01.01.-30.04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4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42" activeCellId="0" sqref="J4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44" activeCellId="0" sqref="L44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1</v>
      </c>
      <c r="B11" s="70" t="n">
        <v>4271</v>
      </c>
      <c r="C11" s="70" t="n">
        <v>2534</v>
      </c>
      <c r="D11" s="70" t="n">
        <v>248</v>
      </c>
      <c r="E11" s="70" t="n">
        <v>1489</v>
      </c>
      <c r="F11" s="70" t="n">
        <v>8947</v>
      </c>
      <c r="G11" s="70" t="n">
        <v>6103</v>
      </c>
      <c r="H11" s="70" t="n">
        <v>4511</v>
      </c>
      <c r="I11" s="70" t="n">
        <v>23220</v>
      </c>
      <c r="J11" s="70" t="n">
        <v>2180276</v>
      </c>
    </row>
    <row r="12" customFormat="false" ht="12" hidden="false" customHeight="true" outlineLevel="0" collapsed="false">
      <c r="A12" s="69" t="n">
        <v>2002</v>
      </c>
      <c r="B12" s="70" t="n">
        <v>3666</v>
      </c>
      <c r="C12" s="70" t="n">
        <v>2076</v>
      </c>
      <c r="D12" s="70" t="n">
        <v>222</v>
      </c>
      <c r="E12" s="70" t="n">
        <v>1368</v>
      </c>
      <c r="F12" s="70" t="n">
        <v>7685</v>
      </c>
      <c r="G12" s="70" t="n">
        <v>4960</v>
      </c>
      <c r="H12" s="70" t="n">
        <v>3527</v>
      </c>
      <c r="I12" s="70" t="n">
        <v>19020</v>
      </c>
      <c r="J12" s="70" t="n">
        <v>1845354</v>
      </c>
    </row>
    <row r="13" customFormat="false" ht="12" hidden="false" customHeight="true" outlineLevel="0" collapsed="false">
      <c r="A13" s="69" t="n">
        <v>2003</v>
      </c>
      <c r="B13" s="70" t="n">
        <v>3606</v>
      </c>
      <c r="C13" s="70" t="n">
        <v>2060</v>
      </c>
      <c r="D13" s="70" t="n">
        <v>239</v>
      </c>
      <c r="E13" s="70" t="n">
        <v>1307</v>
      </c>
      <c r="F13" s="70" t="n">
        <v>8665</v>
      </c>
      <c r="G13" s="70" t="n">
        <v>4523</v>
      </c>
      <c r="H13" s="70" t="n">
        <v>3134</v>
      </c>
      <c r="I13" s="70" t="n">
        <v>17160</v>
      </c>
      <c r="J13" s="70" t="n">
        <v>1811973</v>
      </c>
    </row>
    <row r="14" customFormat="false" ht="12" hidden="false" customHeight="true" outlineLevel="0" collapsed="false">
      <c r="A14" s="69" t="n">
        <v>2004</v>
      </c>
      <c r="B14" s="70" t="n">
        <v>3713</v>
      </c>
      <c r="C14" s="70" t="n">
        <v>2329</v>
      </c>
      <c r="D14" s="70" t="n">
        <v>208</v>
      </c>
      <c r="E14" s="70" t="n">
        <v>1176</v>
      </c>
      <c r="F14" s="70" t="n">
        <v>7390</v>
      </c>
      <c r="G14" s="70" t="n">
        <v>4936</v>
      </c>
      <c r="H14" s="70" t="n">
        <v>3686</v>
      </c>
      <c r="I14" s="70" t="n">
        <v>19085</v>
      </c>
      <c r="J14" s="70" t="n">
        <v>1439879</v>
      </c>
    </row>
    <row r="15" customFormat="false" ht="12" hidden="false" customHeight="true" outlineLevel="0" collapsed="false">
      <c r="A15" s="69" t="n">
        <v>2005</v>
      </c>
      <c r="B15" s="70" t="n">
        <v>3480</v>
      </c>
      <c r="C15" s="70" t="n">
        <v>2320</v>
      </c>
      <c r="D15" s="70" t="n">
        <v>198</v>
      </c>
      <c r="E15" s="70" t="n">
        <v>962</v>
      </c>
      <c r="F15" s="70" t="n">
        <v>5166</v>
      </c>
      <c r="G15" s="70" t="n">
        <v>4518</v>
      </c>
      <c r="H15" s="70" t="n">
        <v>3224</v>
      </c>
      <c r="I15" s="70" t="n">
        <v>17445</v>
      </c>
      <c r="J15" s="70" t="n">
        <v>1055020</v>
      </c>
    </row>
    <row r="16" s="71" customFormat="true" ht="12" hidden="false" customHeight="true" outlineLevel="0" collapsed="false">
      <c r="A16" s="69" t="n">
        <v>2006</v>
      </c>
      <c r="B16" s="70" t="n">
        <v>4023</v>
      </c>
      <c r="C16" s="70" t="n">
        <v>2824</v>
      </c>
      <c r="D16" s="70" t="n">
        <v>229</v>
      </c>
      <c r="E16" s="70" t="n">
        <v>970</v>
      </c>
      <c r="F16" s="70" t="n">
        <v>6934</v>
      </c>
      <c r="G16" s="70" t="n">
        <v>6054</v>
      </c>
      <c r="H16" s="70" t="n">
        <v>5019</v>
      </c>
      <c r="I16" s="70" t="n">
        <v>23675</v>
      </c>
      <c r="J16" s="70" t="n">
        <v>1599963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7</v>
      </c>
      <c r="B17" s="70" t="n">
        <v>3288</v>
      </c>
      <c r="C17" s="70" t="n">
        <v>2119</v>
      </c>
      <c r="D17" s="70" t="n">
        <v>217</v>
      </c>
      <c r="E17" s="70" t="n">
        <v>952</v>
      </c>
      <c r="F17" s="70" t="n">
        <v>7188</v>
      </c>
      <c r="G17" s="70" t="n">
        <v>6113</v>
      </c>
      <c r="H17" s="70" t="n">
        <v>4889</v>
      </c>
      <c r="I17" s="70" t="n">
        <v>22204</v>
      </c>
      <c r="J17" s="70" t="n">
        <v>1869908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8</v>
      </c>
      <c r="B18" s="70" t="n">
        <v>3316</v>
      </c>
      <c r="C18" s="70" t="n">
        <v>1981</v>
      </c>
      <c r="D18" s="70" t="n">
        <v>248</v>
      </c>
      <c r="E18" s="70" t="n">
        <v>1087</v>
      </c>
      <c r="F18" s="70" t="n">
        <v>7688</v>
      </c>
      <c r="G18" s="70" t="n">
        <v>7649</v>
      </c>
      <c r="H18" s="70" t="n">
        <v>6297</v>
      </c>
      <c r="I18" s="70" t="n">
        <v>27085</v>
      </c>
      <c r="J18" s="70" t="n">
        <v>1966647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9</v>
      </c>
      <c r="B19" s="70" t="n">
        <v>2959</v>
      </c>
      <c r="C19" s="70" t="n">
        <v>1698</v>
      </c>
      <c r="D19" s="70" t="n">
        <v>275</v>
      </c>
      <c r="E19" s="70" t="n">
        <v>986</v>
      </c>
      <c r="F19" s="70" t="n">
        <v>7089</v>
      </c>
      <c r="G19" s="70" t="n">
        <v>6458</v>
      </c>
      <c r="H19" s="70" t="n">
        <v>5603</v>
      </c>
      <c r="I19" s="70" t="n">
        <v>23871</v>
      </c>
      <c r="J19" s="70" t="n">
        <v>2188046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10</v>
      </c>
      <c r="B20" s="70" t="n">
        <v>3192</v>
      </c>
      <c r="C20" s="70" t="n">
        <v>1788</v>
      </c>
      <c r="D20" s="70" t="n">
        <v>300</v>
      </c>
      <c r="E20" s="70" t="n">
        <v>1104</v>
      </c>
      <c r="F20" s="70" t="n">
        <v>5888</v>
      </c>
      <c r="G20" s="70" t="n">
        <v>6470</v>
      </c>
      <c r="H20" s="70" t="n">
        <v>5470</v>
      </c>
      <c r="I20" s="70" t="n">
        <v>23735</v>
      </c>
      <c r="J20" s="70" t="n">
        <v>2008237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1</v>
      </c>
      <c r="B21" s="70" t="n">
        <v>3549</v>
      </c>
      <c r="C21" s="70" t="n">
        <v>2156</v>
      </c>
      <c r="D21" s="70" t="n">
        <v>271</v>
      </c>
      <c r="E21" s="70" t="n">
        <v>1122</v>
      </c>
      <c r="F21" s="70" t="n">
        <v>5580</v>
      </c>
      <c r="G21" s="70" t="n">
        <v>8363</v>
      </c>
      <c r="H21" s="70" t="n">
        <v>7358</v>
      </c>
      <c r="I21" s="70" t="n">
        <v>29474</v>
      </c>
      <c r="J21" s="70" t="n">
        <v>182774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2</v>
      </c>
      <c r="B22" s="70" t="n">
        <v>3561</v>
      </c>
      <c r="C22" s="70" t="n">
        <v>2139</v>
      </c>
      <c r="D22" s="70" t="n">
        <v>250</v>
      </c>
      <c r="E22" s="70" t="n">
        <v>1172</v>
      </c>
      <c r="F22" s="70" t="n">
        <v>6519</v>
      </c>
      <c r="G22" s="70" t="n">
        <v>10042</v>
      </c>
      <c r="H22" s="70" t="n">
        <v>9941</v>
      </c>
      <c r="I22" s="70" t="n">
        <v>36147</v>
      </c>
      <c r="J22" s="70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12</v>
      </c>
      <c r="C24" s="70" t="n">
        <v>135</v>
      </c>
      <c r="D24" s="70" t="n">
        <v>16</v>
      </c>
      <c r="E24" s="70" t="n">
        <v>61</v>
      </c>
      <c r="F24" s="70" t="n">
        <v>310</v>
      </c>
      <c r="G24" s="70" t="n">
        <v>388</v>
      </c>
      <c r="H24" s="70" t="n">
        <v>359</v>
      </c>
      <c r="I24" s="70" t="n">
        <v>1541</v>
      </c>
      <c r="J24" s="70" t="n">
        <v>136017</v>
      </c>
    </row>
    <row r="25" customFormat="false" ht="12" hidden="false" customHeight="true" outlineLevel="0" collapsed="false">
      <c r="A25" s="72" t="s">
        <v>91</v>
      </c>
      <c r="B25" s="70" t="n">
        <v>203</v>
      </c>
      <c r="C25" s="70" t="n">
        <v>104</v>
      </c>
      <c r="D25" s="70" t="n">
        <v>18</v>
      </c>
      <c r="E25" s="70" t="n">
        <v>81</v>
      </c>
      <c r="F25" s="70" t="n">
        <v>447</v>
      </c>
      <c r="G25" s="70" t="n">
        <v>502</v>
      </c>
      <c r="H25" s="70" t="n">
        <v>487</v>
      </c>
      <c r="I25" s="70" t="n">
        <v>2035</v>
      </c>
      <c r="J25" s="70" t="n">
        <v>131134</v>
      </c>
    </row>
    <row r="26" customFormat="false" ht="12" hidden="false" customHeight="true" outlineLevel="0" collapsed="false">
      <c r="A26" s="72" t="s">
        <v>92</v>
      </c>
      <c r="B26" s="70" t="n">
        <v>270</v>
      </c>
      <c r="C26" s="70" t="n">
        <v>168</v>
      </c>
      <c r="D26" s="70" t="n">
        <v>12</v>
      </c>
      <c r="E26" s="70" t="n">
        <v>90</v>
      </c>
      <c r="F26" s="70" t="n">
        <v>122</v>
      </c>
      <c r="G26" s="70" t="n">
        <v>780</v>
      </c>
      <c r="H26" s="70" t="n">
        <v>741</v>
      </c>
      <c r="I26" s="70" t="n">
        <v>2730</v>
      </c>
      <c r="J26" s="70" t="n">
        <v>135387</v>
      </c>
    </row>
    <row r="27" customFormat="false" ht="12" hidden="false" customHeight="true" outlineLevel="0" collapsed="false">
      <c r="A27" s="72" t="s">
        <v>93</v>
      </c>
      <c r="B27" s="70" t="n">
        <v>221</v>
      </c>
      <c r="C27" s="70" t="n">
        <v>158</v>
      </c>
      <c r="D27" s="70" t="n">
        <v>8</v>
      </c>
      <c r="E27" s="70" t="n">
        <v>55</v>
      </c>
      <c r="F27" s="70" t="n">
        <v>120</v>
      </c>
      <c r="G27" s="70" t="n">
        <v>419</v>
      </c>
      <c r="H27" s="70" t="n">
        <v>534</v>
      </c>
      <c r="I27" s="70" t="n">
        <v>1329</v>
      </c>
      <c r="J27" s="70" t="n">
        <v>80124</v>
      </c>
    </row>
    <row r="28" customFormat="false" ht="12" hidden="false" customHeight="true" outlineLevel="0" collapsed="false">
      <c r="A28" s="72" t="s">
        <v>94</v>
      </c>
      <c r="B28" s="70" t="n">
        <v>349</v>
      </c>
      <c r="C28" s="70" t="n">
        <v>214</v>
      </c>
      <c r="D28" s="70" t="n">
        <v>23</v>
      </c>
      <c r="E28" s="70" t="n">
        <v>112</v>
      </c>
      <c r="F28" s="70" t="n">
        <v>340</v>
      </c>
      <c r="G28" s="70" t="n">
        <v>1019</v>
      </c>
      <c r="H28" s="70" t="n">
        <v>1207</v>
      </c>
      <c r="I28" s="70" t="n">
        <v>4169</v>
      </c>
      <c r="J28" s="70" t="n">
        <v>225689</v>
      </c>
    </row>
    <row r="29" customFormat="false" ht="12" hidden="false" customHeight="true" outlineLevel="0" collapsed="false">
      <c r="A29" s="72" t="s">
        <v>95</v>
      </c>
      <c r="B29" s="70" t="n">
        <v>341</v>
      </c>
      <c r="C29" s="70" t="n">
        <v>209</v>
      </c>
      <c r="D29" s="70" t="n">
        <v>24</v>
      </c>
      <c r="E29" s="70" t="n">
        <v>108</v>
      </c>
      <c r="F29" s="70" t="n">
        <v>1094</v>
      </c>
      <c r="G29" s="70" t="n">
        <v>914</v>
      </c>
      <c r="H29" s="70" t="n">
        <v>890</v>
      </c>
      <c r="I29" s="70" t="n">
        <v>3299</v>
      </c>
      <c r="J29" s="70" t="n">
        <v>259199</v>
      </c>
    </row>
    <row r="30" customFormat="false" ht="12" hidden="false" customHeight="true" outlineLevel="0" collapsed="false">
      <c r="A30" s="72" t="s">
        <v>96</v>
      </c>
      <c r="B30" s="70" t="n">
        <v>305</v>
      </c>
      <c r="C30" s="70" t="n">
        <v>174</v>
      </c>
      <c r="D30" s="70" t="n">
        <v>18</v>
      </c>
      <c r="E30" s="70" t="n">
        <v>113</v>
      </c>
      <c r="F30" s="70" t="n">
        <v>668</v>
      </c>
      <c r="G30" s="70" t="n">
        <v>1040</v>
      </c>
      <c r="H30" s="70" t="n">
        <v>894</v>
      </c>
      <c r="I30" s="70" t="n">
        <v>3326</v>
      </c>
      <c r="J30" s="70" t="n">
        <v>254935</v>
      </c>
    </row>
    <row r="31" customFormat="false" ht="12" hidden="false" customHeight="true" outlineLevel="0" collapsed="false">
      <c r="A31" s="72" t="s">
        <v>97</v>
      </c>
      <c r="B31" s="70" t="n">
        <v>432</v>
      </c>
      <c r="C31" s="70" t="n">
        <v>240</v>
      </c>
      <c r="D31" s="70" t="n">
        <v>40</v>
      </c>
      <c r="E31" s="70" t="n">
        <v>152</v>
      </c>
      <c r="F31" s="70" t="n">
        <v>1265</v>
      </c>
      <c r="G31" s="70" t="n">
        <v>1090</v>
      </c>
      <c r="H31" s="70" t="n">
        <v>972</v>
      </c>
      <c r="I31" s="70" t="n">
        <v>4174</v>
      </c>
      <c r="J31" s="70" t="n">
        <v>350760</v>
      </c>
      <c r="L31" s="71"/>
    </row>
    <row r="32" customFormat="false" ht="12" hidden="false" customHeight="true" outlineLevel="0" collapsed="false">
      <c r="A32" s="72" t="s">
        <v>98</v>
      </c>
      <c r="B32" s="70" t="n">
        <v>326</v>
      </c>
      <c r="C32" s="70" t="n">
        <v>204</v>
      </c>
      <c r="D32" s="70" t="n">
        <v>29</v>
      </c>
      <c r="E32" s="70" t="n">
        <v>93</v>
      </c>
      <c r="F32" s="70" t="n">
        <v>794</v>
      </c>
      <c r="G32" s="70" t="n">
        <v>745</v>
      </c>
      <c r="H32" s="70" t="n">
        <v>624</v>
      </c>
      <c r="I32" s="70" t="n">
        <v>2607</v>
      </c>
      <c r="J32" s="70" t="n">
        <v>220259</v>
      </c>
    </row>
    <row r="33" customFormat="false" ht="12" hidden="false" customHeight="true" outlineLevel="0" collapsed="false">
      <c r="A33" s="72" t="s">
        <v>99</v>
      </c>
      <c r="B33" s="70" t="n">
        <v>350</v>
      </c>
      <c r="C33" s="70" t="n">
        <v>210</v>
      </c>
      <c r="D33" s="70" t="n">
        <v>23</v>
      </c>
      <c r="E33" s="70" t="n">
        <v>117</v>
      </c>
      <c r="F33" s="70" t="n">
        <v>595</v>
      </c>
      <c r="G33" s="70" t="n">
        <v>1176</v>
      </c>
      <c r="H33" s="70" t="n">
        <v>1294</v>
      </c>
      <c r="I33" s="70" t="n">
        <v>4129</v>
      </c>
      <c r="J33" s="70" t="n">
        <v>208415</v>
      </c>
    </row>
    <row r="34" customFormat="false" ht="12" hidden="false" customHeight="true" outlineLevel="0" collapsed="false">
      <c r="A34" s="72" t="s">
        <v>100</v>
      </c>
      <c r="B34" s="70" t="n">
        <v>295</v>
      </c>
      <c r="C34" s="70" t="n">
        <v>188</v>
      </c>
      <c r="D34" s="70" t="n">
        <v>16</v>
      </c>
      <c r="E34" s="70" t="n">
        <v>91</v>
      </c>
      <c r="F34" s="70" t="n">
        <v>540</v>
      </c>
      <c r="G34" s="70" t="n">
        <v>958</v>
      </c>
      <c r="H34" s="70" t="n">
        <v>925</v>
      </c>
      <c r="I34" s="70" t="n">
        <v>3370</v>
      </c>
      <c r="J34" s="70" t="n">
        <v>210970</v>
      </c>
    </row>
    <row r="35" customFormat="false" ht="12" hidden="false" customHeight="true" outlineLevel="0" collapsed="false">
      <c r="A35" s="72" t="s">
        <v>101</v>
      </c>
      <c r="B35" s="70" t="n">
        <v>257</v>
      </c>
      <c r="C35" s="70" t="n">
        <v>136</v>
      </c>
      <c r="D35" s="70" t="n">
        <v>22</v>
      </c>
      <c r="E35" s="70" t="n">
        <v>99</v>
      </c>
      <c r="F35" s="70" t="n">
        <v>223</v>
      </c>
      <c r="G35" s="70" t="n">
        <v>1009</v>
      </c>
      <c r="H35" s="70" t="n">
        <v>1010</v>
      </c>
      <c r="I35" s="70" t="n">
        <v>3428</v>
      </c>
      <c r="J35" s="70" t="n">
        <v>175375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49</v>
      </c>
      <c r="C37" s="70" t="n">
        <v>152</v>
      </c>
      <c r="D37" s="70" t="n">
        <v>16</v>
      </c>
      <c r="E37" s="70" t="n">
        <v>81</v>
      </c>
      <c r="F37" s="70" t="n">
        <v>301</v>
      </c>
      <c r="G37" s="70" t="n">
        <v>428</v>
      </c>
      <c r="H37" s="70" t="n">
        <v>358</v>
      </c>
      <c r="I37" s="70" t="n">
        <v>1621</v>
      </c>
      <c r="J37" s="70" t="n">
        <v>101953</v>
      </c>
      <c r="K37" s="76"/>
    </row>
    <row r="38" customFormat="false" ht="12" hidden="false" customHeight="true" outlineLevel="0" collapsed="false">
      <c r="A38" s="72" t="s">
        <v>91</v>
      </c>
      <c r="B38" s="70" t="n">
        <v>239</v>
      </c>
      <c r="C38" s="70" t="n">
        <v>148</v>
      </c>
      <c r="D38" s="70" t="n">
        <v>22</v>
      </c>
      <c r="E38" s="70" t="n">
        <v>69</v>
      </c>
      <c r="F38" s="70" t="n">
        <v>877</v>
      </c>
      <c r="G38" s="70" t="n">
        <v>696</v>
      </c>
      <c r="H38" s="70" t="n">
        <v>708</v>
      </c>
      <c r="I38" s="70" t="n">
        <v>2398</v>
      </c>
      <c r="J38" s="70" t="n">
        <v>543560</v>
      </c>
      <c r="K38" s="77"/>
    </row>
    <row r="39" customFormat="false" ht="12" hidden="false" customHeight="true" outlineLevel="0" collapsed="false">
      <c r="A39" s="72" t="s">
        <v>92</v>
      </c>
      <c r="B39" s="70" t="n">
        <v>253</v>
      </c>
      <c r="C39" s="70" t="n">
        <v>131</v>
      </c>
      <c r="D39" s="70" t="n">
        <v>24</v>
      </c>
      <c r="E39" s="70" t="n">
        <v>98</v>
      </c>
      <c r="F39" s="70" t="n">
        <v>433</v>
      </c>
      <c r="G39" s="70" t="n">
        <v>851</v>
      </c>
      <c r="H39" s="70" t="n">
        <v>964</v>
      </c>
      <c r="I39" s="70" t="n">
        <v>3053</v>
      </c>
      <c r="J39" s="70" t="n">
        <v>164915</v>
      </c>
      <c r="K39" s="76"/>
    </row>
    <row r="40" customFormat="false" ht="12" hidden="false" customHeight="true" outlineLevel="0" collapsed="false">
      <c r="A40" s="72" t="s">
        <v>93</v>
      </c>
      <c r="B40" s="70" t="n">
        <v>380</v>
      </c>
      <c r="C40" s="70" t="n">
        <v>245</v>
      </c>
      <c r="D40" s="70" t="n">
        <v>31</v>
      </c>
      <c r="E40" s="70" t="n">
        <v>104</v>
      </c>
      <c r="F40" s="70" t="n">
        <v>753</v>
      </c>
      <c r="G40" s="70" t="n">
        <v>985</v>
      </c>
      <c r="H40" s="70" t="n">
        <v>925</v>
      </c>
      <c r="I40" s="70" t="n">
        <v>3551</v>
      </c>
      <c r="J40" s="70" t="n">
        <v>239000</v>
      </c>
      <c r="K40" s="76"/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  <c r="L42" s="79"/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  <c r="K48" s="76"/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K46" activeCellId="0" sqref="K46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81" t="s">
        <v>103</v>
      </c>
      <c r="B1" s="81"/>
      <c r="C1" s="81"/>
      <c r="D1" s="81"/>
      <c r="E1" s="81"/>
      <c r="F1" s="81"/>
      <c r="G1" s="81"/>
      <c r="H1" s="81"/>
      <c r="I1" s="81"/>
      <c r="J1" s="81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2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3" t="s">
        <v>108</v>
      </c>
      <c r="J5" s="82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3"/>
      <c r="J6" s="82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3"/>
      <c r="J7" s="82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3"/>
      <c r="J8" s="82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3"/>
      <c r="J9" s="82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70" t="n">
        <v>2534</v>
      </c>
      <c r="C12" s="70" t="n">
        <v>2278</v>
      </c>
      <c r="D12" s="70" t="n">
        <v>89</v>
      </c>
      <c r="E12" s="70" t="n">
        <v>167</v>
      </c>
      <c r="F12" s="70" t="n">
        <v>4032</v>
      </c>
      <c r="G12" s="70" t="n">
        <v>2338</v>
      </c>
      <c r="H12" s="70" t="n">
        <v>4462</v>
      </c>
      <c r="I12" s="70" t="n">
        <v>540462</v>
      </c>
      <c r="J12" s="70" t="n">
        <v>84</v>
      </c>
    </row>
    <row r="13" customFormat="false" ht="12" hidden="false" customHeight="true" outlineLevel="0" collapsed="false">
      <c r="A13" s="69" t="n">
        <v>2002</v>
      </c>
      <c r="B13" s="70" t="n">
        <v>2076</v>
      </c>
      <c r="C13" s="70" t="n">
        <v>1894</v>
      </c>
      <c r="D13" s="70" t="n">
        <v>93</v>
      </c>
      <c r="E13" s="70" t="n">
        <v>89</v>
      </c>
      <c r="F13" s="70" t="n">
        <v>3290</v>
      </c>
      <c r="G13" s="70" t="n">
        <v>1844</v>
      </c>
      <c r="H13" s="70" t="n">
        <v>3610</v>
      </c>
      <c r="I13" s="70" t="n">
        <v>445528</v>
      </c>
      <c r="J13" s="70" t="n">
        <v>112</v>
      </c>
    </row>
    <row r="14" customFormat="false" ht="12" hidden="false" customHeight="true" outlineLevel="0" collapsed="false">
      <c r="A14" s="69" t="n">
        <v>2003</v>
      </c>
      <c r="B14" s="70" t="n">
        <v>2060</v>
      </c>
      <c r="C14" s="70" t="n">
        <v>1865</v>
      </c>
      <c r="D14" s="70" t="n">
        <v>119</v>
      </c>
      <c r="E14" s="70" t="n">
        <v>76</v>
      </c>
      <c r="F14" s="70" t="n">
        <v>2995</v>
      </c>
      <c r="G14" s="70" t="n">
        <v>1767</v>
      </c>
      <c r="H14" s="70" t="n">
        <v>3360</v>
      </c>
      <c r="I14" s="70" t="n">
        <v>410631</v>
      </c>
      <c r="J14" s="70" t="n">
        <v>44</v>
      </c>
    </row>
    <row r="15" customFormat="false" ht="12" hidden="false" customHeight="true" outlineLevel="0" collapsed="false">
      <c r="A15" s="69" t="n">
        <v>2004</v>
      </c>
      <c r="B15" s="70" t="n">
        <v>2329</v>
      </c>
      <c r="C15" s="70" t="n">
        <v>2169</v>
      </c>
      <c r="D15" s="70" t="n">
        <v>93</v>
      </c>
      <c r="E15" s="70" t="n">
        <v>67</v>
      </c>
      <c r="F15" s="70" t="n">
        <v>3214</v>
      </c>
      <c r="G15" s="70" t="n">
        <v>1954</v>
      </c>
      <c r="H15" s="70" t="n">
        <v>3621</v>
      </c>
      <c r="I15" s="70" t="n">
        <v>424482</v>
      </c>
      <c r="J15" s="70" t="n">
        <v>56</v>
      </c>
    </row>
    <row r="16" customFormat="false" ht="12" hidden="false" customHeight="true" outlineLevel="0" collapsed="false">
      <c r="A16" s="69" t="n">
        <v>2005</v>
      </c>
      <c r="B16" s="70" t="n">
        <v>2320</v>
      </c>
      <c r="C16" s="70" t="n">
        <v>2187</v>
      </c>
      <c r="D16" s="70" t="n">
        <v>97</v>
      </c>
      <c r="E16" s="70" t="n">
        <v>36</v>
      </c>
      <c r="F16" s="70" t="n">
        <v>2648</v>
      </c>
      <c r="G16" s="70" t="n">
        <v>1657</v>
      </c>
      <c r="H16" s="70" t="n">
        <v>3303</v>
      </c>
      <c r="I16" s="70" t="n">
        <v>352512</v>
      </c>
      <c r="J16" s="70" t="n">
        <v>73</v>
      </c>
    </row>
    <row r="17" customFormat="false" ht="12" hidden="false" customHeight="true" outlineLevel="0" collapsed="false">
      <c r="A17" s="69" t="n">
        <v>2006</v>
      </c>
      <c r="B17" s="70" t="n">
        <v>2824</v>
      </c>
      <c r="C17" s="70" t="n">
        <v>2604</v>
      </c>
      <c r="D17" s="70" t="n">
        <v>125</v>
      </c>
      <c r="E17" s="70" t="n">
        <v>95</v>
      </c>
      <c r="F17" s="70" t="n">
        <v>4381</v>
      </c>
      <c r="G17" s="70" t="n">
        <v>2473</v>
      </c>
      <c r="H17" s="70" t="n">
        <v>4837</v>
      </c>
      <c r="I17" s="70" t="n">
        <v>540088</v>
      </c>
      <c r="J17" s="70" t="n">
        <v>276</v>
      </c>
    </row>
    <row r="18" customFormat="false" ht="12" hidden="false" customHeight="true" outlineLevel="0" collapsed="false">
      <c r="A18" s="69" t="n">
        <v>2007</v>
      </c>
      <c r="B18" s="70" t="n">
        <v>2119</v>
      </c>
      <c r="C18" s="70" t="n">
        <v>1919</v>
      </c>
      <c r="D18" s="70" t="n">
        <v>78</v>
      </c>
      <c r="E18" s="70" t="n">
        <v>122</v>
      </c>
      <c r="F18" s="70" t="n">
        <v>3791</v>
      </c>
      <c r="G18" s="70" t="n">
        <v>2192</v>
      </c>
      <c r="H18" s="70" t="n">
        <v>4406</v>
      </c>
      <c r="I18" s="70" t="n">
        <v>483531</v>
      </c>
      <c r="J18" s="70" t="n">
        <v>20</v>
      </c>
    </row>
    <row r="19" customFormat="false" ht="12" hidden="false" customHeight="true" outlineLevel="0" collapsed="false">
      <c r="A19" s="69" t="n">
        <v>2008</v>
      </c>
      <c r="B19" s="70" t="n">
        <v>1981</v>
      </c>
      <c r="C19" s="70" t="n">
        <v>1631</v>
      </c>
      <c r="D19" s="70" t="n">
        <v>155</v>
      </c>
      <c r="E19" s="70" t="n">
        <v>195</v>
      </c>
      <c r="F19" s="70" t="n">
        <v>5050</v>
      </c>
      <c r="G19" s="70" t="n">
        <v>2876</v>
      </c>
      <c r="H19" s="70" t="n">
        <v>5714</v>
      </c>
      <c r="I19" s="70" t="n">
        <v>617106</v>
      </c>
      <c r="J19" s="70" t="n">
        <v>151</v>
      </c>
    </row>
    <row r="20" customFormat="false" ht="12" hidden="false" customHeight="true" outlineLevel="0" collapsed="false">
      <c r="A20" s="69" t="n">
        <v>2009</v>
      </c>
      <c r="B20" s="70" t="n">
        <v>1698</v>
      </c>
      <c r="C20" s="70" t="n">
        <v>1499</v>
      </c>
      <c r="D20" s="70" t="n">
        <v>71</v>
      </c>
      <c r="E20" s="70" t="n">
        <v>128</v>
      </c>
      <c r="F20" s="70" t="n">
        <v>4329</v>
      </c>
      <c r="G20" s="70" t="n">
        <v>2450</v>
      </c>
      <c r="H20" s="70" t="n">
        <v>4887</v>
      </c>
      <c r="I20" s="70" t="n">
        <v>585589</v>
      </c>
      <c r="J20" s="70" t="n">
        <v>90</v>
      </c>
    </row>
    <row r="21" customFormat="false" ht="12" hidden="false" customHeight="true" outlineLevel="0" collapsed="false">
      <c r="A21" s="69" t="n">
        <v>2010</v>
      </c>
      <c r="B21" s="70" t="n">
        <v>1788</v>
      </c>
      <c r="C21" s="70" t="n">
        <v>1518</v>
      </c>
      <c r="D21" s="70" t="n">
        <v>108</v>
      </c>
      <c r="E21" s="70" t="n">
        <v>162</v>
      </c>
      <c r="F21" s="70" t="n">
        <v>3776</v>
      </c>
      <c r="G21" s="70" t="n">
        <v>2342</v>
      </c>
      <c r="H21" s="70" t="n">
        <v>4472</v>
      </c>
      <c r="I21" s="70" t="n">
        <v>561738</v>
      </c>
      <c r="J21" s="70" t="n">
        <v>114</v>
      </c>
    </row>
    <row r="22" customFormat="false" ht="12" hidden="false" customHeight="true" outlineLevel="0" collapsed="false">
      <c r="A22" s="69" t="n">
        <v>2011</v>
      </c>
      <c r="B22" s="70" t="n">
        <v>2156</v>
      </c>
      <c r="C22" s="70" t="n">
        <v>1832</v>
      </c>
      <c r="D22" s="70" t="n">
        <v>88</v>
      </c>
      <c r="E22" s="70" t="n">
        <v>236</v>
      </c>
      <c r="F22" s="70" t="n">
        <v>5527</v>
      </c>
      <c r="G22" s="70" t="n">
        <v>3128</v>
      </c>
      <c r="H22" s="70" t="n">
        <v>6203</v>
      </c>
      <c r="I22" s="70" t="n">
        <v>758871</v>
      </c>
      <c r="J22" s="70" t="n">
        <v>77</v>
      </c>
    </row>
    <row r="23" customFormat="false" ht="12" hidden="false" customHeight="true" outlineLevel="0" collapsed="false">
      <c r="A23" s="69" t="n">
        <v>2012</v>
      </c>
      <c r="B23" s="70" t="n">
        <v>2139</v>
      </c>
      <c r="C23" s="70" t="n">
        <v>1727</v>
      </c>
      <c r="D23" s="70" t="n">
        <v>63</v>
      </c>
      <c r="E23" s="70" t="n">
        <v>349</v>
      </c>
      <c r="F23" s="70" t="n">
        <v>7571</v>
      </c>
      <c r="G23" s="70" t="n">
        <v>4040</v>
      </c>
      <c r="H23" s="70" t="n">
        <v>7684</v>
      </c>
      <c r="I23" s="70" t="n">
        <v>1046475</v>
      </c>
      <c r="J23" s="70" t="n">
        <v>193</v>
      </c>
    </row>
    <row r="24" customFormat="false" ht="12" hidden="false" customHeight="true" outlineLevel="0" collapsed="false">
      <c r="A24" s="69"/>
      <c r="B24" s="80"/>
      <c r="C24" s="80"/>
      <c r="D24" s="80"/>
      <c r="E24" s="80"/>
      <c r="F24" s="80"/>
      <c r="G24" s="80"/>
      <c r="H24" s="80"/>
      <c r="I24" s="80"/>
      <c r="J24" s="80"/>
    </row>
    <row r="25" customFormat="false" ht="12" hidden="false" customHeight="true" outlineLevel="0" collapsed="false">
      <c r="A25" s="72" t="s">
        <v>90</v>
      </c>
      <c r="B25" s="70" t="n">
        <v>135</v>
      </c>
      <c r="C25" s="70" t="n">
        <v>125</v>
      </c>
      <c r="D25" s="70" t="n">
        <v>2</v>
      </c>
      <c r="E25" s="70" t="n">
        <v>8</v>
      </c>
      <c r="F25" s="70" t="n">
        <v>236</v>
      </c>
      <c r="G25" s="70" t="n">
        <v>151</v>
      </c>
      <c r="H25" s="70" t="n">
        <v>289</v>
      </c>
      <c r="I25" s="70" t="n">
        <v>50440</v>
      </c>
      <c r="J25" s="70" t="n">
        <v>1</v>
      </c>
    </row>
    <row r="26" customFormat="false" ht="12" hidden="false" customHeight="true" outlineLevel="0" collapsed="false">
      <c r="A26" s="72" t="s">
        <v>91</v>
      </c>
      <c r="B26" s="70" t="n">
        <v>104</v>
      </c>
      <c r="C26" s="70" t="n">
        <v>90</v>
      </c>
      <c r="D26" s="70" t="n">
        <v>2</v>
      </c>
      <c r="E26" s="70" t="n">
        <v>12</v>
      </c>
      <c r="F26" s="70" t="n">
        <v>318</v>
      </c>
      <c r="G26" s="70" t="n">
        <v>204</v>
      </c>
      <c r="H26" s="70" t="n">
        <v>401</v>
      </c>
      <c r="I26" s="70" t="n">
        <v>53260</v>
      </c>
      <c r="J26" s="70" t="n">
        <v>2</v>
      </c>
    </row>
    <row r="27" customFormat="false" ht="12" hidden="false" customHeight="true" outlineLevel="0" collapsed="false">
      <c r="A27" s="72" t="s">
        <v>92</v>
      </c>
      <c r="B27" s="70" t="n">
        <v>168</v>
      </c>
      <c r="C27" s="70" t="n">
        <v>134</v>
      </c>
      <c r="D27" s="70" t="n">
        <v>7</v>
      </c>
      <c r="E27" s="70" t="n">
        <v>27</v>
      </c>
      <c r="F27" s="70" t="n">
        <v>554</v>
      </c>
      <c r="G27" s="70" t="n">
        <v>286</v>
      </c>
      <c r="H27" s="70" t="n">
        <v>561</v>
      </c>
      <c r="I27" s="70" t="n">
        <v>71722</v>
      </c>
      <c r="J27" s="70" t="s">
        <v>26</v>
      </c>
    </row>
    <row r="28" customFormat="false" ht="12" hidden="false" customHeight="true" outlineLevel="0" collapsed="false">
      <c r="A28" s="72" t="s">
        <v>93</v>
      </c>
      <c r="B28" s="70" t="n">
        <v>158</v>
      </c>
      <c r="C28" s="70" t="n">
        <v>146</v>
      </c>
      <c r="D28" s="70" t="n">
        <v>2</v>
      </c>
      <c r="E28" s="70" t="n">
        <v>10</v>
      </c>
      <c r="F28" s="70" t="n">
        <v>259</v>
      </c>
      <c r="G28" s="70" t="n">
        <v>172</v>
      </c>
      <c r="H28" s="70" t="n">
        <v>333</v>
      </c>
      <c r="I28" s="70" t="n">
        <v>42030</v>
      </c>
      <c r="J28" s="70" t="n">
        <v>22</v>
      </c>
    </row>
    <row r="29" customFormat="false" ht="12" hidden="false" customHeight="true" outlineLevel="0" collapsed="false">
      <c r="A29" s="72" t="s">
        <v>94</v>
      </c>
      <c r="B29" s="70" t="n">
        <v>214</v>
      </c>
      <c r="C29" s="70" t="n">
        <v>175</v>
      </c>
      <c r="D29" s="70" t="n">
        <v>6</v>
      </c>
      <c r="E29" s="70" t="n">
        <v>33</v>
      </c>
      <c r="F29" s="70" t="n">
        <v>724</v>
      </c>
      <c r="G29" s="70" t="n">
        <v>345</v>
      </c>
      <c r="H29" s="70" t="n">
        <v>656</v>
      </c>
      <c r="I29" s="70" t="n">
        <v>98494</v>
      </c>
      <c r="J29" s="70" t="n">
        <v>13</v>
      </c>
    </row>
    <row r="30" customFormat="false" ht="12" hidden="false" customHeight="true" outlineLevel="0" collapsed="false">
      <c r="A30" s="72" t="s">
        <v>95</v>
      </c>
      <c r="B30" s="70" t="n">
        <v>209</v>
      </c>
      <c r="C30" s="70" t="n">
        <v>167</v>
      </c>
      <c r="D30" s="70" t="n">
        <v>4</v>
      </c>
      <c r="E30" s="70" t="n">
        <v>38</v>
      </c>
      <c r="F30" s="70" t="n">
        <v>777</v>
      </c>
      <c r="G30" s="70" t="n">
        <v>355</v>
      </c>
      <c r="H30" s="70" t="n">
        <v>688</v>
      </c>
      <c r="I30" s="70" t="n">
        <v>85013</v>
      </c>
      <c r="J30" s="70" t="n">
        <v>34</v>
      </c>
    </row>
    <row r="31" customFormat="false" ht="12" hidden="false" customHeight="true" outlineLevel="0" collapsed="false">
      <c r="A31" s="72" t="s">
        <v>96</v>
      </c>
      <c r="B31" s="70" t="n">
        <v>174</v>
      </c>
      <c r="C31" s="70" t="n">
        <v>135</v>
      </c>
      <c r="D31" s="70" t="n">
        <v>5</v>
      </c>
      <c r="E31" s="70" t="n">
        <v>34</v>
      </c>
      <c r="F31" s="70" t="n">
        <v>704</v>
      </c>
      <c r="G31" s="70" t="n">
        <v>424</v>
      </c>
      <c r="H31" s="70" t="n">
        <v>786</v>
      </c>
      <c r="I31" s="70" t="n">
        <v>112409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240</v>
      </c>
      <c r="C32" s="70" t="n">
        <v>181</v>
      </c>
      <c r="D32" s="70" t="n">
        <v>18</v>
      </c>
      <c r="E32" s="70" t="n">
        <v>41</v>
      </c>
      <c r="F32" s="70" t="n">
        <v>893</v>
      </c>
      <c r="G32" s="70" t="n">
        <v>486</v>
      </c>
      <c r="H32" s="70" t="n">
        <v>924</v>
      </c>
      <c r="I32" s="70" t="n">
        <v>116031</v>
      </c>
      <c r="J32" s="70" t="s">
        <v>26</v>
      </c>
    </row>
    <row r="33" customFormat="false" ht="12" hidden="false" customHeight="true" outlineLevel="0" collapsed="false">
      <c r="A33" s="72" t="s">
        <v>98</v>
      </c>
      <c r="B33" s="70" t="n">
        <v>204</v>
      </c>
      <c r="C33" s="70" t="n">
        <v>171</v>
      </c>
      <c r="D33" s="70" t="n">
        <v>6</v>
      </c>
      <c r="E33" s="70" t="n">
        <v>27</v>
      </c>
      <c r="F33" s="70" t="n">
        <v>530</v>
      </c>
      <c r="G33" s="70" t="n">
        <v>318</v>
      </c>
      <c r="H33" s="70" t="n">
        <v>612</v>
      </c>
      <c r="I33" s="70" t="n">
        <v>88343</v>
      </c>
      <c r="J33" s="70" t="n">
        <v>15</v>
      </c>
    </row>
    <row r="34" customFormat="false" ht="12" hidden="false" customHeight="true" outlineLevel="0" collapsed="false">
      <c r="A34" s="72" t="s">
        <v>99</v>
      </c>
      <c r="B34" s="70" t="n">
        <v>210</v>
      </c>
      <c r="C34" s="70" t="n">
        <v>174</v>
      </c>
      <c r="D34" s="70" t="n">
        <v>5</v>
      </c>
      <c r="E34" s="70" t="n">
        <v>31</v>
      </c>
      <c r="F34" s="70" t="n">
        <v>1111</v>
      </c>
      <c r="G34" s="70" t="n">
        <v>519</v>
      </c>
      <c r="H34" s="70" t="n">
        <v>942</v>
      </c>
      <c r="I34" s="70" t="n">
        <v>122538</v>
      </c>
      <c r="J34" s="70" t="n">
        <v>12</v>
      </c>
    </row>
    <row r="35" customFormat="false" ht="12" hidden="false" customHeight="true" outlineLevel="0" collapsed="false">
      <c r="A35" s="72" t="s">
        <v>100</v>
      </c>
      <c r="B35" s="70" t="n">
        <v>188</v>
      </c>
      <c r="C35" s="70" t="n">
        <v>144</v>
      </c>
      <c r="D35" s="70" t="n">
        <v>4</v>
      </c>
      <c r="E35" s="70" t="n">
        <v>40</v>
      </c>
      <c r="F35" s="70" t="n">
        <v>735</v>
      </c>
      <c r="G35" s="70" t="n">
        <v>388</v>
      </c>
      <c r="H35" s="70" t="n">
        <v>760</v>
      </c>
      <c r="I35" s="70" t="n">
        <v>103521</v>
      </c>
      <c r="J35" s="70" t="n">
        <v>91</v>
      </c>
    </row>
    <row r="36" customFormat="false" ht="12" hidden="false" customHeight="true" outlineLevel="0" collapsed="false">
      <c r="A36" s="72" t="s">
        <v>101</v>
      </c>
      <c r="B36" s="70" t="n">
        <v>136</v>
      </c>
      <c r="C36" s="70" t="n">
        <v>86</v>
      </c>
      <c r="D36" s="70" t="n">
        <v>3</v>
      </c>
      <c r="E36" s="70" t="n">
        <v>47</v>
      </c>
      <c r="F36" s="70" t="n">
        <v>730</v>
      </c>
      <c r="G36" s="70" t="n">
        <v>393</v>
      </c>
      <c r="H36" s="70" t="n">
        <v>733</v>
      </c>
      <c r="I36" s="70" t="n">
        <v>103125</v>
      </c>
      <c r="J36" s="70" t="n">
        <v>1</v>
      </c>
    </row>
    <row r="37" customFormat="false" ht="12" hidden="false" customHeight="true" outlineLevel="0" collapsed="false">
      <c r="A37" s="74"/>
      <c r="B37" s="84"/>
      <c r="C37" s="85"/>
      <c r="D37" s="86"/>
      <c r="E37" s="85"/>
      <c r="F37" s="86"/>
      <c r="G37" s="85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52</v>
      </c>
      <c r="C38" s="70" t="n">
        <v>137</v>
      </c>
      <c r="D38" s="70" t="n">
        <v>3</v>
      </c>
      <c r="E38" s="70" t="n">
        <v>12</v>
      </c>
      <c r="F38" s="70" t="n">
        <v>220</v>
      </c>
      <c r="G38" s="70" t="n">
        <v>146</v>
      </c>
      <c r="H38" s="70" t="n">
        <v>276</v>
      </c>
      <c r="I38" s="70" t="n">
        <v>37684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48</v>
      </c>
      <c r="C39" s="70" t="n">
        <v>119</v>
      </c>
      <c r="D39" s="70" t="n">
        <v>4</v>
      </c>
      <c r="E39" s="70" t="n">
        <v>25</v>
      </c>
      <c r="F39" s="70" t="n">
        <v>642</v>
      </c>
      <c r="G39" s="70" t="n">
        <v>372</v>
      </c>
      <c r="H39" s="70" t="n">
        <v>595</v>
      </c>
      <c r="I39" s="70" t="n">
        <v>85550</v>
      </c>
      <c r="J39" s="70" t="s">
        <v>26</v>
      </c>
    </row>
    <row r="40" customFormat="false" ht="12" hidden="false" customHeight="true" outlineLevel="0" collapsed="false">
      <c r="A40" s="72" t="s">
        <v>92</v>
      </c>
      <c r="B40" s="70" t="n">
        <v>131</v>
      </c>
      <c r="C40" s="70" t="n">
        <v>95</v>
      </c>
      <c r="D40" s="70" t="n">
        <v>7</v>
      </c>
      <c r="E40" s="70" t="n">
        <v>29</v>
      </c>
      <c r="F40" s="70" t="n">
        <v>720</v>
      </c>
      <c r="G40" s="70" t="n">
        <v>315</v>
      </c>
      <c r="H40" s="70" t="n">
        <v>647</v>
      </c>
      <c r="I40" s="70" t="n">
        <v>86693</v>
      </c>
      <c r="J40" s="70" t="n">
        <v>1</v>
      </c>
    </row>
    <row r="41" customFormat="false" ht="12" hidden="false" customHeight="true" outlineLevel="0" collapsed="false">
      <c r="A41" s="72" t="s">
        <v>93</v>
      </c>
      <c r="B41" s="70" t="n">
        <v>245</v>
      </c>
      <c r="C41" s="70" t="n">
        <v>205</v>
      </c>
      <c r="D41" s="70" t="n">
        <v>5</v>
      </c>
      <c r="E41" s="70" t="n">
        <v>35</v>
      </c>
      <c r="F41" s="70" t="n">
        <v>904</v>
      </c>
      <c r="G41" s="70" t="n">
        <v>446</v>
      </c>
      <c r="H41" s="70" t="n">
        <v>894</v>
      </c>
      <c r="I41" s="70" t="n">
        <v>131080</v>
      </c>
      <c r="J41" s="70" t="s">
        <v>26</v>
      </c>
    </row>
    <row r="42" customFormat="false" ht="12" hidden="false" customHeight="true" outlineLevel="0" collapsed="false">
      <c r="A42" s="72" t="s">
        <v>94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0"/>
    </row>
    <row r="44" customFormat="false" ht="12" hidden="false" customHeight="true" outlineLevel="0" collapsed="false">
      <c r="A44" s="72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2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87"/>
    </row>
    <row r="46" customFormat="false" ht="12" hidden="false" customHeight="true" outlineLevel="0" collapsed="false">
      <c r="A46" s="72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99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0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2" hidden="false" customHeight="true" outlineLevel="0" collapsed="false">
      <c r="A49" s="72" t="s">
        <v>101</v>
      </c>
      <c r="B49" s="78" t="s">
        <v>29</v>
      </c>
      <c r="C49" s="78" t="s">
        <v>29</v>
      </c>
      <c r="D49" s="78" t="s">
        <v>29</v>
      </c>
      <c r="E49" s="78" t="s">
        <v>29</v>
      </c>
      <c r="F49" s="78" t="s">
        <v>29</v>
      </c>
      <c r="G49" s="78" t="s">
        <v>29</v>
      </c>
      <c r="H49" s="78" t="s">
        <v>29</v>
      </c>
      <c r="I49" s="78" t="s">
        <v>29</v>
      </c>
      <c r="J49" s="78" t="s">
        <v>29</v>
      </c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57" activeCellId="0" sqref="A1:G5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2.85"/>
    <col collapsed="false" customWidth="true" hidden="false" outlineLevel="0" max="7" min="2" style="88" width="9.7"/>
    <col collapsed="false" customWidth="false" hidden="false" outlineLevel="0" max="257" min="8" style="88" width="11.42"/>
  </cols>
  <sheetData>
    <row r="1" s="91" customFormat="true" ht="24" hidden="false" customHeight="true" outlineLevel="0" collapsed="false">
      <c r="A1" s="89" t="s">
        <v>114</v>
      </c>
      <c r="B1" s="89"/>
      <c r="C1" s="89"/>
      <c r="D1" s="89"/>
      <c r="E1" s="89"/>
      <c r="F1" s="89"/>
      <c r="G1" s="89"/>
      <c r="H1" s="90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4" t="s">
        <v>115</v>
      </c>
      <c r="B3" s="95" t="s">
        <v>116</v>
      </c>
      <c r="C3" s="95"/>
      <c r="D3" s="95"/>
      <c r="E3" s="95"/>
      <c r="F3" s="95"/>
      <c r="G3" s="95"/>
      <c r="H3" s="96"/>
    </row>
    <row r="4" customFormat="false" ht="12.6" hidden="false" customHeight="true" outlineLevel="0" collapsed="false">
      <c r="A4" s="94"/>
      <c r="B4" s="97" t="s">
        <v>117</v>
      </c>
      <c r="C4" s="98" t="s">
        <v>80</v>
      </c>
      <c r="D4" s="99" t="s">
        <v>107</v>
      </c>
      <c r="E4" s="99"/>
      <c r="F4" s="99"/>
      <c r="G4" s="100" t="s">
        <v>108</v>
      </c>
      <c r="H4" s="96"/>
    </row>
    <row r="5" customFormat="false" ht="12.6" hidden="false" customHeight="true" outlineLevel="0" collapsed="false">
      <c r="A5" s="94"/>
      <c r="B5" s="97"/>
      <c r="C5" s="98"/>
      <c r="D5" s="101" t="s">
        <v>118</v>
      </c>
      <c r="E5" s="98" t="s">
        <v>81</v>
      </c>
      <c r="F5" s="98" t="s">
        <v>83</v>
      </c>
      <c r="G5" s="100"/>
      <c r="H5" s="96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96"/>
    </row>
    <row r="7" customFormat="false" ht="12.6" hidden="false" customHeight="true" outlineLevel="0" collapsed="false">
      <c r="A7" s="94"/>
      <c r="B7" s="99" t="s">
        <v>87</v>
      </c>
      <c r="C7" s="99" t="s">
        <v>88</v>
      </c>
      <c r="D7" s="99" t="s">
        <v>87</v>
      </c>
      <c r="E7" s="99" t="s">
        <v>88</v>
      </c>
      <c r="F7" s="99" t="s">
        <v>87</v>
      </c>
      <c r="G7" s="102" t="s">
        <v>89</v>
      </c>
      <c r="H7" s="96"/>
    </row>
    <row r="8" customFormat="false" ht="12" hidden="false" customHeight="true" outlineLevel="0" collapsed="false">
      <c r="A8" s="103"/>
      <c r="B8" s="104"/>
      <c r="C8" s="105"/>
      <c r="D8" s="106"/>
      <c r="E8" s="104"/>
      <c r="F8" s="104"/>
      <c r="G8" s="107"/>
    </row>
    <row r="9" customFormat="false" ht="12" hidden="false" customHeight="true" outlineLevel="0" collapsed="false">
      <c r="A9" s="108" t="s">
        <v>119</v>
      </c>
      <c r="B9" s="85" t="n">
        <v>380</v>
      </c>
      <c r="C9" s="86" t="n">
        <v>753.3</v>
      </c>
      <c r="D9" s="109" t="n">
        <v>925</v>
      </c>
      <c r="E9" s="86" t="n">
        <v>984.8</v>
      </c>
      <c r="F9" s="85" t="n">
        <v>3551</v>
      </c>
      <c r="G9" s="85" t="n">
        <v>239000</v>
      </c>
    </row>
    <row r="10" customFormat="false" ht="12" hidden="false" customHeight="true" outlineLevel="0" collapsed="false">
      <c r="A10" s="110" t="s">
        <v>120</v>
      </c>
      <c r="B10" s="111" t="n">
        <v>330</v>
      </c>
      <c r="C10" s="112" t="n">
        <v>114.5</v>
      </c>
      <c r="D10" s="113" t="n">
        <v>930</v>
      </c>
      <c r="E10" s="112" t="n">
        <v>992</v>
      </c>
      <c r="F10" s="113" t="n">
        <v>3572</v>
      </c>
      <c r="G10" s="111" t="n">
        <v>151764</v>
      </c>
    </row>
    <row r="11" customFormat="false" ht="12" hidden="false" customHeight="true" outlineLevel="0" collapsed="false">
      <c r="A11" s="114" t="s">
        <v>121</v>
      </c>
      <c r="B11" s="111"/>
      <c r="C11" s="112"/>
      <c r="D11" s="113"/>
      <c r="E11" s="112"/>
      <c r="F11" s="113"/>
      <c r="G11" s="111"/>
    </row>
    <row r="12" customFormat="false" ht="12" hidden="false" customHeight="true" outlineLevel="0" collapsed="false">
      <c r="A12" s="114" t="s">
        <v>122</v>
      </c>
      <c r="B12" s="111" t="s">
        <v>37</v>
      </c>
      <c r="C12" s="112" t="s">
        <v>37</v>
      </c>
      <c r="D12" s="113" t="s">
        <v>37</v>
      </c>
      <c r="E12" s="112" t="s">
        <v>37</v>
      </c>
      <c r="F12" s="113" t="s">
        <v>37</v>
      </c>
      <c r="G12" s="111" t="s">
        <v>37</v>
      </c>
      <c r="H12" s="113"/>
      <c r="I12" s="111"/>
    </row>
    <row r="13" customFormat="false" ht="12" hidden="false" customHeight="true" outlineLevel="0" collapsed="false">
      <c r="A13" s="114" t="s">
        <v>123</v>
      </c>
      <c r="B13" s="111" t="s">
        <v>37</v>
      </c>
      <c r="C13" s="112" t="s">
        <v>37</v>
      </c>
      <c r="D13" s="113" t="s">
        <v>37</v>
      </c>
      <c r="E13" s="112" t="s">
        <v>37</v>
      </c>
      <c r="F13" s="113" t="s">
        <v>37</v>
      </c>
      <c r="G13" s="111" t="s">
        <v>37</v>
      </c>
      <c r="H13" s="111"/>
      <c r="I13" s="111"/>
    </row>
    <row r="14" customFormat="false" ht="12" hidden="false" customHeight="true" outlineLevel="0" collapsed="false">
      <c r="A14" s="114" t="s">
        <v>124</v>
      </c>
      <c r="B14" s="111" t="s">
        <v>37</v>
      </c>
      <c r="C14" s="112" t="s">
        <v>37</v>
      </c>
      <c r="D14" s="113" t="s">
        <v>37</v>
      </c>
      <c r="E14" s="112" t="s">
        <v>37</v>
      </c>
      <c r="F14" s="113" t="s">
        <v>37</v>
      </c>
      <c r="G14" s="111" t="s">
        <v>37</v>
      </c>
      <c r="H14" s="111"/>
      <c r="I14" s="111"/>
    </row>
    <row r="15" customFormat="false" ht="12" hidden="false" customHeight="true" outlineLevel="0" collapsed="false">
      <c r="A15" s="114" t="s">
        <v>125</v>
      </c>
      <c r="B15" s="111" t="s">
        <v>26</v>
      </c>
      <c r="C15" s="112" t="s">
        <v>26</v>
      </c>
      <c r="D15" s="113" t="s">
        <v>26</v>
      </c>
      <c r="E15" s="112" t="s">
        <v>26</v>
      </c>
      <c r="F15" s="113" t="s">
        <v>26</v>
      </c>
      <c r="G15" s="111" t="s">
        <v>26</v>
      </c>
      <c r="H15" s="111"/>
      <c r="I15" s="111"/>
    </row>
    <row r="16" customFormat="false" ht="12" hidden="false" customHeight="true" outlineLevel="0" collapsed="false">
      <c r="A16" s="114"/>
      <c r="B16" s="111"/>
      <c r="C16" s="112"/>
      <c r="D16" s="113"/>
      <c r="E16" s="112"/>
      <c r="F16" s="113"/>
      <c r="G16" s="111"/>
      <c r="H16" s="115"/>
      <c r="I16" s="115"/>
    </row>
    <row r="17" s="11" customFormat="true" ht="12" hidden="false" customHeight="true" outlineLevel="0" collapsed="false">
      <c r="A17" s="114" t="s">
        <v>126</v>
      </c>
      <c r="B17" s="111"/>
      <c r="C17" s="112"/>
      <c r="D17" s="113"/>
      <c r="E17" s="112"/>
      <c r="F17" s="113"/>
      <c r="G17" s="111"/>
    </row>
    <row r="18" customFormat="false" ht="12" hidden="false" customHeight="true" outlineLevel="0" collapsed="false">
      <c r="A18" s="114" t="s">
        <v>127</v>
      </c>
      <c r="B18" s="111" t="n">
        <v>35</v>
      </c>
      <c r="C18" s="112" t="n">
        <v>40.6</v>
      </c>
      <c r="D18" s="113" t="n">
        <v>275</v>
      </c>
      <c r="E18" s="112" t="n">
        <v>277.8</v>
      </c>
      <c r="F18" s="113" t="n">
        <v>942</v>
      </c>
      <c r="G18" s="111" t="n">
        <v>46111</v>
      </c>
      <c r="J18" s="111"/>
    </row>
    <row r="19" customFormat="false" ht="12" hidden="false" customHeight="true" outlineLevel="0" collapsed="false">
      <c r="A19" s="116"/>
      <c r="B19" s="111"/>
      <c r="C19" s="112"/>
      <c r="D19" s="113"/>
      <c r="E19" s="112"/>
      <c r="F19" s="113"/>
      <c r="G19" s="111"/>
    </row>
    <row r="20" customFormat="false" ht="12" hidden="false" customHeight="true" outlineLevel="0" collapsed="false">
      <c r="A20" s="117" t="s">
        <v>128</v>
      </c>
      <c r="B20" s="111"/>
      <c r="C20" s="112"/>
      <c r="D20" s="113"/>
      <c r="E20" s="112"/>
      <c r="F20" s="113"/>
      <c r="G20" s="111"/>
    </row>
    <row r="21" customFormat="false" ht="12" hidden="false" customHeight="true" outlineLevel="0" collapsed="false">
      <c r="A21" s="118" t="s">
        <v>129</v>
      </c>
      <c r="B21" s="111" t="n">
        <v>21</v>
      </c>
      <c r="C21" s="112" t="n">
        <v>1</v>
      </c>
      <c r="D21" s="113" t="n">
        <v>44</v>
      </c>
      <c r="E21" s="112" t="n">
        <v>71.4</v>
      </c>
      <c r="F21" s="113" t="n">
        <v>268</v>
      </c>
      <c r="G21" s="111" t="n">
        <v>15785</v>
      </c>
    </row>
    <row r="22" customFormat="false" ht="12" hidden="false" customHeight="true" outlineLevel="0" collapsed="false">
      <c r="A22" s="118" t="s">
        <v>130</v>
      </c>
      <c r="B22" s="111" t="n">
        <v>86</v>
      </c>
      <c r="C22" s="112" t="n">
        <v>39</v>
      </c>
      <c r="D22" s="113" t="n">
        <v>421</v>
      </c>
      <c r="E22" s="112" t="n">
        <v>452.5</v>
      </c>
      <c r="F22" s="113" t="n">
        <v>1518</v>
      </c>
      <c r="G22" s="111" t="n">
        <v>66285</v>
      </c>
    </row>
    <row r="23" customFormat="false" ht="12" hidden="false" customHeight="true" outlineLevel="0" collapsed="false">
      <c r="A23" s="119" t="s">
        <v>121</v>
      </c>
      <c r="B23" s="111"/>
      <c r="C23" s="112"/>
      <c r="D23" s="113"/>
      <c r="E23" s="112"/>
      <c r="F23" s="113"/>
      <c r="G23" s="111"/>
    </row>
    <row r="24" customFormat="false" ht="12" hidden="false" customHeight="true" outlineLevel="0" collapsed="false">
      <c r="A24" s="119" t="s">
        <v>131</v>
      </c>
      <c r="B24" s="111" t="n">
        <v>69</v>
      </c>
      <c r="C24" s="112" t="n">
        <v>18.5</v>
      </c>
      <c r="D24" s="113" t="n">
        <v>325</v>
      </c>
      <c r="E24" s="112" t="n">
        <v>361.6</v>
      </c>
      <c r="F24" s="113" t="n">
        <v>1184</v>
      </c>
      <c r="G24" s="111" t="n">
        <v>52255</v>
      </c>
      <c r="I24" s="106"/>
    </row>
    <row r="25" customFormat="false" ht="12" hidden="false" customHeight="true" outlineLevel="0" collapsed="false">
      <c r="A25" s="119" t="s">
        <v>132</v>
      </c>
      <c r="B25" s="111" t="n">
        <v>3</v>
      </c>
      <c r="C25" s="112" t="s">
        <v>26</v>
      </c>
      <c r="D25" s="113" t="n">
        <v>-4</v>
      </c>
      <c r="E25" s="112" t="n">
        <v>4.9</v>
      </c>
      <c r="F25" s="113" t="n">
        <v>14</v>
      </c>
      <c r="G25" s="111" t="n">
        <v>1538</v>
      </c>
    </row>
    <row r="26" customFormat="false" ht="12" hidden="false" customHeight="true" outlineLevel="0" collapsed="false">
      <c r="A26" s="119" t="s">
        <v>133</v>
      </c>
      <c r="B26" s="111" t="n">
        <v>14</v>
      </c>
      <c r="C26" s="112" t="n">
        <v>20.5</v>
      </c>
      <c r="D26" s="113" t="n">
        <v>100</v>
      </c>
      <c r="E26" s="112" t="n">
        <v>86</v>
      </c>
      <c r="F26" s="113" t="n">
        <v>320</v>
      </c>
      <c r="G26" s="111" t="n">
        <v>12492</v>
      </c>
    </row>
    <row r="27" customFormat="false" ht="12" hidden="false" customHeight="true" outlineLevel="0" collapsed="false">
      <c r="A27" s="118" t="s">
        <v>134</v>
      </c>
      <c r="B27" s="111" t="n">
        <v>220</v>
      </c>
      <c r="C27" s="112" t="n">
        <v>72.9</v>
      </c>
      <c r="D27" s="113" t="n">
        <v>452</v>
      </c>
      <c r="E27" s="112" t="n">
        <v>452</v>
      </c>
      <c r="F27" s="113" t="n">
        <v>1727</v>
      </c>
      <c r="G27" s="111" t="n">
        <v>66854</v>
      </c>
    </row>
    <row r="28" customFormat="false" ht="12" hidden="false" customHeight="true" outlineLevel="0" collapsed="false">
      <c r="A28" s="118" t="s">
        <v>135</v>
      </c>
      <c r="B28" s="111" t="n">
        <v>3</v>
      </c>
      <c r="C28" s="112" t="n">
        <v>1.5</v>
      </c>
      <c r="D28" s="113" t="n">
        <v>13</v>
      </c>
      <c r="E28" s="112" t="n">
        <v>16.1</v>
      </c>
      <c r="F28" s="113" t="n">
        <v>59</v>
      </c>
      <c r="G28" s="111" t="n">
        <v>2840</v>
      </c>
    </row>
    <row r="29" customFormat="false" ht="12" hidden="false" customHeight="true" outlineLevel="0" collapsed="false">
      <c r="A29" s="116"/>
      <c r="B29" s="111"/>
      <c r="C29" s="112"/>
      <c r="D29" s="113"/>
      <c r="E29" s="112"/>
      <c r="F29" s="113"/>
      <c r="G29" s="111"/>
    </row>
    <row r="30" customFormat="false" ht="12" hidden="false" customHeight="true" outlineLevel="0" collapsed="false">
      <c r="A30" s="110" t="s">
        <v>136</v>
      </c>
      <c r="B30" s="111" t="n">
        <v>50</v>
      </c>
      <c r="C30" s="112" t="n">
        <v>638.9</v>
      </c>
      <c r="D30" s="113" t="n">
        <v>-5</v>
      </c>
      <c r="E30" s="112" t="n">
        <v>-7.2</v>
      </c>
      <c r="F30" s="113" t="n">
        <v>-21</v>
      </c>
      <c r="G30" s="111" t="n">
        <v>87236</v>
      </c>
    </row>
    <row r="31" customFormat="false" ht="12" hidden="false" customHeight="true" outlineLevel="0" collapsed="false">
      <c r="A31" s="114" t="s">
        <v>121</v>
      </c>
      <c r="B31" s="111"/>
      <c r="C31" s="112"/>
      <c r="D31" s="113"/>
      <c r="E31" s="112"/>
      <c r="F31" s="113"/>
      <c r="G31" s="111"/>
    </row>
    <row r="32" customFormat="false" ht="12" hidden="false" customHeight="true" outlineLevel="0" collapsed="false">
      <c r="A32" s="118" t="s">
        <v>137</v>
      </c>
      <c r="B32" s="111" t="n">
        <v>2</v>
      </c>
      <c r="C32" s="112" t="n">
        <v>32.3</v>
      </c>
      <c r="D32" s="113" t="s">
        <v>26</v>
      </c>
      <c r="E32" s="112" t="s">
        <v>26</v>
      </c>
      <c r="F32" s="113" t="s">
        <v>26</v>
      </c>
      <c r="G32" s="111" t="n">
        <v>13318</v>
      </c>
    </row>
    <row r="33" customFormat="false" ht="12" hidden="false" customHeight="true" outlineLevel="0" collapsed="false">
      <c r="A33" s="118" t="s">
        <v>138</v>
      </c>
      <c r="B33" s="111" t="n">
        <v>12</v>
      </c>
      <c r="C33" s="112" t="n">
        <v>49.8</v>
      </c>
      <c r="D33" s="113" t="s">
        <v>26</v>
      </c>
      <c r="E33" s="112" t="n">
        <v>0.2</v>
      </c>
      <c r="F33" s="113" t="n">
        <v>1</v>
      </c>
      <c r="G33" s="111" t="n">
        <v>5774</v>
      </c>
    </row>
    <row r="34" customFormat="false" ht="12" hidden="false" customHeight="true" outlineLevel="0" collapsed="false">
      <c r="A34" s="118" t="s">
        <v>139</v>
      </c>
      <c r="B34" s="111" t="s">
        <v>26</v>
      </c>
      <c r="C34" s="112" t="s">
        <v>26</v>
      </c>
      <c r="D34" s="113" t="s">
        <v>26</v>
      </c>
      <c r="E34" s="112" t="s">
        <v>26</v>
      </c>
      <c r="F34" s="113" t="s">
        <v>26</v>
      </c>
      <c r="G34" s="111" t="s">
        <v>26</v>
      </c>
    </row>
    <row r="35" customFormat="false" ht="12" hidden="false" customHeight="true" outlineLevel="0" collapsed="false">
      <c r="A35" s="118" t="s">
        <v>140</v>
      </c>
      <c r="B35" s="111" t="n">
        <v>27</v>
      </c>
      <c r="C35" s="112" t="n">
        <v>488.5</v>
      </c>
      <c r="D35" s="113" t="n">
        <v>-1</v>
      </c>
      <c r="E35" s="112" t="n">
        <v>-0.8</v>
      </c>
      <c r="F35" s="113" t="n">
        <v>-4</v>
      </c>
      <c r="G35" s="111" t="n">
        <v>55542</v>
      </c>
    </row>
    <row r="36" customFormat="false" ht="12" hidden="false" customHeight="true" outlineLevel="0" collapsed="false">
      <c r="A36" s="119" t="s">
        <v>126</v>
      </c>
      <c r="B36" s="111"/>
      <c r="C36" s="112"/>
      <c r="D36" s="113"/>
      <c r="E36" s="112"/>
      <c r="F36" s="113"/>
      <c r="G36" s="111"/>
    </row>
    <row r="37" customFormat="false" ht="12" hidden="false" customHeight="true" outlineLevel="0" collapsed="false">
      <c r="A37" s="119" t="s">
        <v>141</v>
      </c>
      <c r="B37" s="111" t="n">
        <v>7</v>
      </c>
      <c r="C37" s="112" t="n">
        <v>141.5</v>
      </c>
      <c r="D37" s="113" t="s">
        <v>26</v>
      </c>
      <c r="E37" s="112" t="s">
        <v>26</v>
      </c>
      <c r="F37" s="113" t="s">
        <v>26</v>
      </c>
      <c r="G37" s="111" t="n">
        <v>15096</v>
      </c>
    </row>
    <row r="38" customFormat="false" ht="12" hidden="false" customHeight="true" outlineLevel="0" collapsed="false">
      <c r="A38" s="119" t="s">
        <v>142</v>
      </c>
      <c r="B38" s="111" t="n">
        <v>14</v>
      </c>
      <c r="C38" s="112" t="n">
        <v>184.3</v>
      </c>
      <c r="D38" s="113" t="n">
        <v>-1</v>
      </c>
      <c r="E38" s="112" t="n">
        <v>-0.8</v>
      </c>
      <c r="F38" s="113" t="n">
        <v>-4</v>
      </c>
      <c r="G38" s="111" t="n">
        <v>18024</v>
      </c>
    </row>
    <row r="39" customFormat="false" ht="12" hidden="false" customHeight="true" outlineLevel="0" collapsed="false">
      <c r="A39" s="119" t="s">
        <v>143</v>
      </c>
      <c r="B39" s="111" t="n">
        <v>2</v>
      </c>
      <c r="C39" s="112" t="n">
        <v>46.5</v>
      </c>
      <c r="D39" s="113" t="s">
        <v>26</v>
      </c>
      <c r="E39" s="112" t="s">
        <v>26</v>
      </c>
      <c r="F39" s="113" t="s">
        <v>26</v>
      </c>
      <c r="G39" s="111" t="n">
        <v>10452</v>
      </c>
    </row>
    <row r="40" customFormat="false" ht="12" hidden="false" customHeight="true" outlineLevel="0" collapsed="false">
      <c r="A40" s="118" t="s">
        <v>144</v>
      </c>
      <c r="B40" s="111" t="n">
        <v>9</v>
      </c>
      <c r="C40" s="112" t="n">
        <v>68.3</v>
      </c>
      <c r="D40" s="113" t="n">
        <v>-4</v>
      </c>
      <c r="E40" s="112" t="n">
        <v>-6.6</v>
      </c>
      <c r="F40" s="113" t="n">
        <v>-18</v>
      </c>
      <c r="G40" s="111" t="n">
        <v>12602</v>
      </c>
    </row>
    <row r="41" customFormat="false" ht="12" hidden="false" customHeight="true" outlineLevel="0" collapsed="false">
      <c r="A41" s="118"/>
      <c r="B41" s="111"/>
      <c r="C41" s="112"/>
      <c r="D41" s="113"/>
      <c r="E41" s="112"/>
      <c r="F41" s="113"/>
      <c r="G41" s="111"/>
    </row>
    <row r="42" customFormat="false" ht="12" hidden="false" customHeight="true" outlineLevel="0" collapsed="false">
      <c r="A42" s="118" t="s">
        <v>126</v>
      </c>
      <c r="B42" s="111"/>
      <c r="C42" s="112"/>
      <c r="D42" s="113"/>
      <c r="E42" s="112"/>
      <c r="F42" s="113"/>
      <c r="G42" s="111"/>
    </row>
    <row r="43" customFormat="false" ht="12" hidden="false" customHeight="true" outlineLevel="0" collapsed="false">
      <c r="A43" s="118" t="s">
        <v>145</v>
      </c>
      <c r="B43" s="111" t="n">
        <v>13</v>
      </c>
      <c r="C43" s="112" t="n">
        <v>100.7</v>
      </c>
      <c r="D43" s="113" t="n">
        <v>-4</v>
      </c>
      <c r="E43" s="112" t="n">
        <v>-6.6</v>
      </c>
      <c r="F43" s="113" t="n">
        <v>-18</v>
      </c>
      <c r="G43" s="111" t="n">
        <v>28340</v>
      </c>
    </row>
    <row r="44" customFormat="false" ht="12" hidden="false" customHeight="true" outlineLevel="0" collapsed="false">
      <c r="A44" s="116"/>
      <c r="B44" s="111"/>
      <c r="C44" s="112"/>
      <c r="D44" s="113"/>
      <c r="E44" s="112"/>
      <c r="F44" s="113"/>
      <c r="G44" s="111"/>
    </row>
    <row r="45" customFormat="false" ht="12" hidden="false" customHeight="true" outlineLevel="0" collapsed="false">
      <c r="A45" s="117" t="s">
        <v>128</v>
      </c>
      <c r="B45" s="111"/>
      <c r="C45" s="112"/>
      <c r="D45" s="113"/>
      <c r="E45" s="112"/>
      <c r="F45" s="113"/>
      <c r="G45" s="111"/>
    </row>
    <row r="46" customFormat="false" ht="12" hidden="false" customHeight="true" outlineLevel="0" collapsed="false">
      <c r="A46" s="118" t="s">
        <v>129</v>
      </c>
      <c r="B46" s="111" t="n">
        <v>3</v>
      </c>
      <c r="C46" s="112" t="n">
        <v>18</v>
      </c>
      <c r="D46" s="113" t="s">
        <v>26</v>
      </c>
      <c r="E46" s="112" t="s">
        <v>26</v>
      </c>
      <c r="F46" s="113" t="s">
        <v>26</v>
      </c>
      <c r="G46" s="111" t="n">
        <v>11767</v>
      </c>
    </row>
    <row r="47" customFormat="false" ht="12" hidden="false" customHeight="true" outlineLevel="0" collapsed="false">
      <c r="A47" s="118" t="s">
        <v>130</v>
      </c>
      <c r="B47" s="111" t="n">
        <v>40</v>
      </c>
      <c r="C47" s="112" t="n">
        <v>611.5</v>
      </c>
      <c r="D47" s="113" t="n">
        <v>-2</v>
      </c>
      <c r="E47" s="112" t="n">
        <v>-1.4</v>
      </c>
      <c r="F47" s="113" t="n">
        <v>-8</v>
      </c>
      <c r="G47" s="111" t="n">
        <v>74475</v>
      </c>
    </row>
    <row r="48" customFormat="false" ht="12" hidden="false" customHeight="true" outlineLevel="0" collapsed="false">
      <c r="A48" s="119" t="s">
        <v>121</v>
      </c>
      <c r="B48" s="111"/>
      <c r="C48" s="112"/>
      <c r="D48" s="113"/>
      <c r="E48" s="112"/>
      <c r="F48" s="113"/>
      <c r="G48" s="111"/>
    </row>
    <row r="49" customFormat="false" ht="12" hidden="false" customHeight="true" outlineLevel="0" collapsed="false">
      <c r="A49" s="119" t="s">
        <v>146</v>
      </c>
      <c r="B49" s="111" t="s">
        <v>26</v>
      </c>
      <c r="C49" s="112" t="s">
        <v>26</v>
      </c>
      <c r="D49" s="113" t="s">
        <v>26</v>
      </c>
      <c r="E49" s="112" t="s">
        <v>26</v>
      </c>
      <c r="F49" s="113" t="s">
        <v>26</v>
      </c>
      <c r="G49" s="111" t="s">
        <v>26</v>
      </c>
    </row>
    <row r="50" customFormat="false" ht="12" hidden="false" customHeight="true" outlineLevel="0" collapsed="false">
      <c r="A50" s="119" t="s">
        <v>147</v>
      </c>
      <c r="B50" s="111" t="n">
        <v>10</v>
      </c>
      <c r="C50" s="112" t="n">
        <v>81.5</v>
      </c>
      <c r="D50" s="113" t="s">
        <v>26</v>
      </c>
      <c r="E50" s="112" t="s">
        <v>26</v>
      </c>
      <c r="F50" s="113" t="s">
        <v>26</v>
      </c>
      <c r="G50" s="111" t="n">
        <v>10650</v>
      </c>
    </row>
    <row r="51" customFormat="false" ht="12" hidden="false" customHeight="true" outlineLevel="0" collapsed="false">
      <c r="A51" s="119" t="s">
        <v>148</v>
      </c>
      <c r="B51" s="111" t="n">
        <v>30</v>
      </c>
      <c r="C51" s="112" t="n">
        <v>530</v>
      </c>
      <c r="D51" s="113" t="n">
        <v>-2</v>
      </c>
      <c r="E51" s="112" t="n">
        <v>-1.4</v>
      </c>
      <c r="F51" s="113" t="n">
        <v>-8</v>
      </c>
      <c r="G51" s="111" t="n">
        <v>63825</v>
      </c>
    </row>
    <row r="52" customFormat="false" ht="12" hidden="false" customHeight="true" outlineLevel="0" collapsed="false">
      <c r="A52" s="119" t="s">
        <v>149</v>
      </c>
      <c r="B52" s="111"/>
      <c r="C52" s="112"/>
      <c r="D52" s="113"/>
      <c r="E52" s="112"/>
      <c r="F52" s="113"/>
      <c r="G52" s="111"/>
    </row>
    <row r="53" customFormat="false" ht="12" hidden="false" customHeight="true" outlineLevel="0" collapsed="false">
      <c r="A53" s="120" t="s">
        <v>126</v>
      </c>
      <c r="B53" s="111"/>
      <c r="C53" s="112"/>
      <c r="D53" s="113"/>
      <c r="E53" s="112"/>
      <c r="F53" s="113"/>
      <c r="G53" s="111"/>
    </row>
    <row r="54" customFormat="false" ht="12" hidden="false" customHeight="true" outlineLevel="0" collapsed="false">
      <c r="A54" s="120" t="s">
        <v>132</v>
      </c>
      <c r="B54" s="111" t="s">
        <v>26</v>
      </c>
      <c r="C54" s="112" t="s">
        <v>26</v>
      </c>
      <c r="D54" s="113" t="s">
        <v>26</v>
      </c>
      <c r="E54" s="112" t="s">
        <v>26</v>
      </c>
      <c r="F54" s="113" t="s">
        <v>26</v>
      </c>
      <c r="G54" s="111" t="s">
        <v>26</v>
      </c>
    </row>
    <row r="55" customFormat="false" ht="12" hidden="false" customHeight="true" outlineLevel="0" collapsed="false">
      <c r="A55" s="118" t="s">
        <v>134</v>
      </c>
      <c r="B55" s="111" t="n">
        <v>3</v>
      </c>
      <c r="C55" s="112" t="n">
        <v>-0.1</v>
      </c>
      <c r="D55" s="113" t="n">
        <v>2</v>
      </c>
      <c r="E55" s="112" t="n">
        <v>2.2</v>
      </c>
      <c r="F55" s="113" t="n">
        <v>8</v>
      </c>
      <c r="G55" s="111" t="n">
        <v>213</v>
      </c>
    </row>
    <row r="56" customFormat="false" ht="12" hidden="false" customHeight="true" outlineLevel="0" collapsed="false">
      <c r="A56" s="118" t="s">
        <v>135</v>
      </c>
      <c r="B56" s="111" t="n">
        <v>4</v>
      </c>
      <c r="C56" s="112" t="n">
        <v>9.4</v>
      </c>
      <c r="D56" s="113" t="n">
        <v>-5</v>
      </c>
      <c r="E56" s="112" t="n">
        <v>-8</v>
      </c>
      <c r="F56" s="113" t="n">
        <v>-21</v>
      </c>
      <c r="G56" s="111" t="n">
        <v>781</v>
      </c>
    </row>
    <row r="57" customFormat="false" ht="12" hidden="false" customHeight="true" outlineLevel="0" collapsed="false">
      <c r="A57" s="116"/>
      <c r="B57" s="111"/>
      <c r="C57" s="112"/>
      <c r="D57" s="113"/>
      <c r="E57" s="112"/>
      <c r="F57" s="113"/>
      <c r="G57" s="111"/>
    </row>
    <row r="58" customFormat="false" ht="12" hidden="false" customHeight="true" outlineLevel="0" collapsed="false">
      <c r="A58" s="121"/>
      <c r="B58" s="122"/>
      <c r="C58" s="122"/>
      <c r="D58" s="122"/>
      <c r="E58" s="122"/>
      <c r="F58" s="122"/>
      <c r="G58" s="122"/>
    </row>
    <row r="59" customFormat="false" ht="12" hidden="false" customHeight="true" outlineLevel="0" collapsed="false">
      <c r="A59" s="123"/>
      <c r="B59" s="124"/>
      <c r="C59" s="124"/>
      <c r="D59" s="124"/>
      <c r="E59" s="124"/>
      <c r="F59" s="124"/>
      <c r="G59" s="124"/>
    </row>
    <row r="60" customFormat="false" ht="12" hidden="false" customHeight="true" outlineLevel="0" collapsed="false">
      <c r="G60" s="115"/>
      <c r="H60" s="115"/>
      <c r="I60" s="115"/>
      <c r="J60" s="115"/>
      <c r="K60" s="11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April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45" activeCellId="0" sqref="J45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2.85"/>
    <col collapsed="false" customWidth="true" hidden="false" outlineLevel="0" max="6" min="2" style="88" width="9.7"/>
    <col collapsed="false" customWidth="true" hidden="false" outlineLevel="0" max="7" min="7" style="88" width="9.56"/>
    <col collapsed="false" customWidth="true" hidden="false" outlineLevel="0" max="8" min="8" style="96" width="10.71"/>
    <col collapsed="false" customWidth="true" hidden="false" outlineLevel="0" max="12" min="9" style="88" width="10.71"/>
    <col collapsed="false" customWidth="true" hidden="false" outlineLevel="0" max="13" min="13" style="88" width="11.7"/>
    <col collapsed="false" customWidth="true" hidden="false" outlineLevel="0" max="14" min="14" style="88" width="4.56"/>
    <col collapsed="false" customWidth="false" hidden="false" outlineLevel="0" max="257" min="15" style="88" width="11.42"/>
  </cols>
  <sheetData>
    <row r="1" s="81" customFormat="true" ht="24" hidden="false" customHeight="true" outlineLevel="0" collapsed="false">
      <c r="A1" s="51" t="s">
        <v>150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4" t="s">
        <v>115</v>
      </c>
      <c r="B3" s="95" t="s">
        <v>151</v>
      </c>
      <c r="C3" s="95"/>
      <c r="D3" s="95"/>
      <c r="E3" s="95"/>
      <c r="F3" s="95"/>
      <c r="G3" s="95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4"/>
      <c r="B4" s="97" t="s">
        <v>117</v>
      </c>
      <c r="C4" s="98" t="s">
        <v>152</v>
      </c>
      <c r="D4" s="99" t="s">
        <v>107</v>
      </c>
      <c r="E4" s="99"/>
      <c r="F4" s="99"/>
      <c r="G4" s="100" t="s">
        <v>108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4"/>
      <c r="B5" s="97"/>
      <c r="C5" s="98"/>
      <c r="D5" s="101" t="s">
        <v>118</v>
      </c>
      <c r="E5" s="98" t="s">
        <v>81</v>
      </c>
      <c r="F5" s="98" t="s">
        <v>83</v>
      </c>
      <c r="G5" s="100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4"/>
      <c r="B7" s="99" t="s">
        <v>87</v>
      </c>
      <c r="C7" s="99" t="s">
        <v>88</v>
      </c>
      <c r="D7" s="99" t="s">
        <v>87</v>
      </c>
      <c r="E7" s="99" t="s">
        <v>88</v>
      </c>
      <c r="F7" s="99" t="s">
        <v>87</v>
      </c>
      <c r="G7" s="102" t="s">
        <v>89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3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8" t="s">
        <v>119</v>
      </c>
      <c r="B9" s="85" t="n">
        <v>104</v>
      </c>
      <c r="C9" s="105" t="n">
        <v>40.9</v>
      </c>
      <c r="D9" s="131" t="n">
        <v>21</v>
      </c>
      <c r="E9" s="105" t="n">
        <v>90.9</v>
      </c>
      <c r="F9" s="131" t="n">
        <v>320</v>
      </c>
      <c r="G9" s="85" t="n">
        <v>31660</v>
      </c>
      <c r="H9" s="93"/>
      <c r="I9" s="0"/>
    </row>
    <row r="10" customFormat="false" ht="12" hidden="false" customHeight="true" outlineLevel="0" collapsed="false">
      <c r="A10" s="110" t="s">
        <v>120</v>
      </c>
      <c r="B10" s="111" t="n">
        <v>85</v>
      </c>
      <c r="C10" s="112" t="n">
        <v>-12.5</v>
      </c>
      <c r="D10" s="132" t="n">
        <v>26</v>
      </c>
      <c r="E10" s="112" t="n">
        <v>98.1</v>
      </c>
      <c r="F10" s="132" t="n">
        <v>341</v>
      </c>
      <c r="G10" s="111" t="n">
        <v>20684</v>
      </c>
      <c r="H10" s="133"/>
      <c r="I10" s="134"/>
    </row>
    <row r="11" customFormat="false" ht="12" hidden="false" customHeight="true" outlineLevel="0" collapsed="false">
      <c r="A11" s="114" t="s">
        <v>121</v>
      </c>
      <c r="B11" s="111"/>
      <c r="C11" s="112"/>
      <c r="D11" s="132"/>
      <c r="E11" s="112"/>
      <c r="F11" s="132"/>
      <c r="G11" s="11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4" t="s">
        <v>122</v>
      </c>
      <c r="B12" s="111" t="s">
        <v>37</v>
      </c>
      <c r="C12" s="112" t="s">
        <v>37</v>
      </c>
      <c r="D12" s="132" t="s">
        <v>37</v>
      </c>
      <c r="E12" s="112" t="s">
        <v>37</v>
      </c>
      <c r="F12" s="132" t="s">
        <v>37</v>
      </c>
      <c r="G12" s="111" t="s">
        <v>37</v>
      </c>
      <c r="H12" s="112"/>
      <c r="I12" s="11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4" t="s">
        <v>123</v>
      </c>
      <c r="B13" s="111" t="s">
        <v>37</v>
      </c>
      <c r="C13" s="112" t="s">
        <v>37</v>
      </c>
      <c r="D13" s="132" t="s">
        <v>37</v>
      </c>
      <c r="E13" s="112" t="s">
        <v>37</v>
      </c>
      <c r="F13" s="132" t="s">
        <v>37</v>
      </c>
      <c r="G13" s="111" t="s">
        <v>37</v>
      </c>
      <c r="H13" s="112"/>
      <c r="I13" s="111"/>
    </row>
    <row r="14" customFormat="false" ht="12" hidden="false" customHeight="true" outlineLevel="0" collapsed="false">
      <c r="A14" s="114" t="s">
        <v>124</v>
      </c>
      <c r="B14" s="111" t="s">
        <v>37</v>
      </c>
      <c r="C14" s="112" t="s">
        <v>37</v>
      </c>
      <c r="D14" s="132" t="s">
        <v>37</v>
      </c>
      <c r="E14" s="112" t="s">
        <v>37</v>
      </c>
      <c r="F14" s="132" t="s">
        <v>37</v>
      </c>
      <c r="G14" s="111" t="s">
        <v>37</v>
      </c>
      <c r="H14" s="112"/>
      <c r="I14" s="0"/>
    </row>
    <row r="15" customFormat="false" ht="12" hidden="false" customHeight="true" outlineLevel="0" collapsed="false">
      <c r="A15" s="114" t="s">
        <v>125</v>
      </c>
      <c r="B15" s="111" t="s">
        <v>26</v>
      </c>
      <c r="C15" s="112" t="s">
        <v>26</v>
      </c>
      <c r="D15" s="132" t="s">
        <v>26</v>
      </c>
      <c r="E15" s="112" t="s">
        <v>26</v>
      </c>
      <c r="F15" s="132" t="s">
        <v>26</v>
      </c>
      <c r="G15" s="111" t="s">
        <v>26</v>
      </c>
      <c r="H15" s="115"/>
      <c r="I15" s="0"/>
    </row>
    <row r="16" customFormat="false" ht="12" hidden="false" customHeight="true" outlineLevel="0" collapsed="false">
      <c r="A16" s="114"/>
      <c r="B16" s="111"/>
      <c r="C16" s="112"/>
      <c r="D16" s="132"/>
      <c r="E16" s="112"/>
      <c r="F16" s="132"/>
      <c r="G16" s="111"/>
      <c r="H16" s="115"/>
      <c r="I16" s="0"/>
      <c r="J16" s="112"/>
    </row>
    <row r="17" customFormat="false" ht="12" hidden="false" customHeight="true" outlineLevel="0" collapsed="false">
      <c r="A17" s="114" t="s">
        <v>126</v>
      </c>
      <c r="B17" s="111"/>
      <c r="C17" s="112"/>
      <c r="D17" s="132"/>
      <c r="E17" s="112"/>
      <c r="F17" s="132"/>
      <c r="G17" s="111"/>
      <c r="H17" s="93"/>
      <c r="I17" s="135"/>
      <c r="J17" s="135"/>
    </row>
    <row r="18" customFormat="false" ht="12" hidden="false" customHeight="true" outlineLevel="0" collapsed="false">
      <c r="A18" s="114" t="s">
        <v>127</v>
      </c>
      <c r="B18" s="111" t="n">
        <v>17</v>
      </c>
      <c r="C18" s="112" t="n">
        <v>2.3</v>
      </c>
      <c r="D18" s="132" t="n">
        <v>6</v>
      </c>
      <c r="E18" s="112" t="n">
        <v>25.4</v>
      </c>
      <c r="F18" s="132" t="n">
        <v>122</v>
      </c>
      <c r="G18" s="111" t="n">
        <v>4379</v>
      </c>
      <c r="H18" s="93"/>
      <c r="I18" s="0"/>
    </row>
    <row r="19" customFormat="false" ht="12" hidden="false" customHeight="true" outlineLevel="0" collapsed="false">
      <c r="A19" s="116"/>
      <c r="B19" s="111"/>
      <c r="C19" s="112"/>
      <c r="D19" s="132"/>
      <c r="E19" s="112"/>
      <c r="F19" s="132"/>
      <c r="G19" s="111"/>
      <c r="H19" s="93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7" t="s">
        <v>128</v>
      </c>
      <c r="B20" s="111"/>
      <c r="C20" s="112"/>
      <c r="D20" s="132"/>
      <c r="E20" s="112"/>
      <c r="F20" s="132"/>
      <c r="G20" s="111"/>
      <c r="H20" s="93"/>
      <c r="I20" s="0"/>
    </row>
    <row r="21" customFormat="false" ht="12" hidden="false" customHeight="true" outlineLevel="0" collapsed="false">
      <c r="A21" s="118" t="s">
        <v>129</v>
      </c>
      <c r="B21" s="111" t="s">
        <v>26</v>
      </c>
      <c r="C21" s="112" t="s">
        <v>26</v>
      </c>
      <c r="D21" s="132" t="s">
        <v>26</v>
      </c>
      <c r="E21" s="112" t="s">
        <v>26</v>
      </c>
      <c r="F21" s="132" t="s">
        <v>26</v>
      </c>
      <c r="G21" s="111" t="s">
        <v>26</v>
      </c>
      <c r="H21" s="136"/>
      <c r="I21" s="137"/>
    </row>
    <row r="22" customFormat="false" ht="12" hidden="false" customHeight="true" outlineLevel="0" collapsed="false">
      <c r="A22" s="118" t="s">
        <v>130</v>
      </c>
      <c r="B22" s="111" t="n">
        <v>23</v>
      </c>
      <c r="C22" s="112" t="n">
        <v>-4.9</v>
      </c>
      <c r="D22" s="132" t="n">
        <v>-23</v>
      </c>
      <c r="E22" s="112" t="n">
        <v>40</v>
      </c>
      <c r="F22" s="132" t="n">
        <v>131</v>
      </c>
      <c r="G22" s="111" t="n">
        <v>10319</v>
      </c>
      <c r="H22" s="93"/>
      <c r="I22" s="0"/>
      <c r="J22" s="135"/>
    </row>
    <row r="23" customFormat="false" ht="12" hidden="false" customHeight="true" outlineLevel="0" collapsed="false">
      <c r="A23" s="119" t="s">
        <v>121</v>
      </c>
      <c r="B23" s="111"/>
      <c r="C23" s="112"/>
      <c r="D23" s="132"/>
      <c r="E23" s="112"/>
      <c r="F23" s="132"/>
      <c r="G23" s="111"/>
      <c r="H23" s="93"/>
      <c r="I23" s="0"/>
    </row>
    <row r="24" customFormat="false" ht="12" hidden="false" customHeight="true" outlineLevel="0" collapsed="false">
      <c r="A24" s="119" t="s">
        <v>131</v>
      </c>
      <c r="B24" s="111" t="n">
        <v>17</v>
      </c>
      <c r="C24" s="112" t="n">
        <v>-4.3</v>
      </c>
      <c r="D24" s="132" t="n">
        <v>-28</v>
      </c>
      <c r="E24" s="112" t="n">
        <v>24.8</v>
      </c>
      <c r="F24" s="132" t="n">
        <v>80</v>
      </c>
      <c r="G24" s="111" t="n">
        <v>7493</v>
      </c>
      <c r="H24" s="93"/>
      <c r="I24" s="0"/>
    </row>
    <row r="25" customFormat="false" ht="12" hidden="false" customHeight="true" outlineLevel="0" collapsed="false">
      <c r="A25" s="119" t="s">
        <v>132</v>
      </c>
      <c r="B25" s="111" t="n">
        <v>3</v>
      </c>
      <c r="C25" s="112" t="s">
        <v>26</v>
      </c>
      <c r="D25" s="132" t="n">
        <v>-4</v>
      </c>
      <c r="E25" s="112" t="n">
        <v>4.9</v>
      </c>
      <c r="F25" s="132" t="n">
        <v>14</v>
      </c>
      <c r="G25" s="111" t="n">
        <v>1538</v>
      </c>
      <c r="H25" s="93"/>
      <c r="I25" s="0"/>
    </row>
    <row r="26" customFormat="false" ht="12" hidden="false" customHeight="true" outlineLevel="0" collapsed="false">
      <c r="A26" s="119" t="s">
        <v>133</v>
      </c>
      <c r="B26" s="111" t="n">
        <v>3</v>
      </c>
      <c r="C26" s="112" t="n">
        <v>-0.5</v>
      </c>
      <c r="D26" s="132" t="n">
        <v>9</v>
      </c>
      <c r="E26" s="112" t="n">
        <v>10.4</v>
      </c>
      <c r="F26" s="132" t="n">
        <v>37</v>
      </c>
      <c r="G26" s="111" t="n">
        <v>1288</v>
      </c>
      <c r="H26" s="93"/>
      <c r="I26" s="115"/>
    </row>
    <row r="27" customFormat="false" ht="12" hidden="false" customHeight="true" outlineLevel="0" collapsed="false">
      <c r="A27" s="118" t="s">
        <v>134</v>
      </c>
      <c r="B27" s="111" t="n">
        <v>61</v>
      </c>
      <c r="C27" s="112" t="n">
        <v>-7.7</v>
      </c>
      <c r="D27" s="132" t="n">
        <v>49</v>
      </c>
      <c r="E27" s="112" t="n">
        <v>57.5</v>
      </c>
      <c r="F27" s="132" t="n">
        <v>207</v>
      </c>
      <c r="G27" s="111" t="n">
        <v>10188</v>
      </c>
      <c r="H27" s="93"/>
      <c r="I27" s="0"/>
    </row>
    <row r="28" customFormat="false" ht="12" hidden="false" customHeight="true" outlineLevel="0" collapsed="false">
      <c r="A28" s="118" t="s">
        <v>135</v>
      </c>
      <c r="B28" s="111" t="n">
        <v>1</v>
      </c>
      <c r="C28" s="112" t="s">
        <v>26</v>
      </c>
      <c r="D28" s="132" t="s">
        <v>26</v>
      </c>
      <c r="E28" s="112" t="n">
        <v>0.6</v>
      </c>
      <c r="F28" s="132" t="n">
        <v>3</v>
      </c>
      <c r="G28" s="111" t="n">
        <v>177</v>
      </c>
      <c r="H28" s="93"/>
      <c r="I28" s="0"/>
    </row>
    <row r="29" customFormat="false" ht="12" hidden="false" customHeight="true" outlineLevel="0" collapsed="false">
      <c r="A29" s="116"/>
      <c r="B29" s="111"/>
      <c r="C29" s="112"/>
      <c r="D29" s="132"/>
      <c r="E29" s="112"/>
      <c r="F29" s="132"/>
      <c r="G29" s="111"/>
      <c r="H29" s="93"/>
      <c r="I29" s="0"/>
    </row>
    <row r="30" customFormat="false" ht="12" hidden="false" customHeight="true" outlineLevel="0" collapsed="false">
      <c r="A30" s="110" t="s">
        <v>136</v>
      </c>
      <c r="B30" s="111" t="n">
        <v>19</v>
      </c>
      <c r="C30" s="112" t="n">
        <v>53.4</v>
      </c>
      <c r="D30" s="132" t="n">
        <v>-5</v>
      </c>
      <c r="E30" s="112" t="n">
        <v>-7.2</v>
      </c>
      <c r="F30" s="132" t="n">
        <v>-21</v>
      </c>
      <c r="G30" s="111" t="n">
        <v>10976</v>
      </c>
      <c r="H30" s="133"/>
      <c r="I30" s="134"/>
    </row>
    <row r="31" customFormat="false" ht="12" hidden="false" customHeight="true" outlineLevel="0" collapsed="false">
      <c r="A31" s="114" t="s">
        <v>121</v>
      </c>
      <c r="B31" s="111"/>
      <c r="C31" s="112"/>
      <c r="D31" s="132"/>
      <c r="E31" s="112"/>
      <c r="F31" s="132"/>
      <c r="G31" s="111"/>
      <c r="H31" s="93"/>
      <c r="I31" s="132"/>
    </row>
    <row r="32" customFormat="false" ht="12" hidden="false" customHeight="true" outlineLevel="0" collapsed="false">
      <c r="A32" s="118" t="s">
        <v>137</v>
      </c>
      <c r="B32" s="111" t="n">
        <v>1</v>
      </c>
      <c r="C32" s="112" t="n">
        <v>-1.8</v>
      </c>
      <c r="D32" s="132" t="s">
        <v>26</v>
      </c>
      <c r="E32" s="112" t="s">
        <v>26</v>
      </c>
      <c r="F32" s="132" t="s">
        <v>26</v>
      </c>
      <c r="G32" s="111" t="n">
        <v>6646</v>
      </c>
      <c r="H32" s="93"/>
      <c r="I32" s="0"/>
    </row>
    <row r="33" customFormat="false" ht="12" hidden="false" customHeight="true" outlineLevel="0" collapsed="false">
      <c r="A33" s="118" t="s">
        <v>138</v>
      </c>
      <c r="B33" s="111" t="n">
        <v>4</v>
      </c>
      <c r="C33" s="112" t="n">
        <v>5.3</v>
      </c>
      <c r="D33" s="132" t="s">
        <v>26</v>
      </c>
      <c r="E33" s="112" t="n">
        <v>0.2</v>
      </c>
      <c r="F33" s="132" t="n">
        <v>1</v>
      </c>
      <c r="G33" s="111" t="n">
        <v>510</v>
      </c>
      <c r="H33" s="93"/>
      <c r="I33" s="0"/>
    </row>
    <row r="34" customFormat="false" ht="12" hidden="false" customHeight="true" outlineLevel="0" collapsed="false">
      <c r="A34" s="118" t="s">
        <v>139</v>
      </c>
      <c r="B34" s="111" t="s">
        <v>26</v>
      </c>
      <c r="C34" s="112" t="s">
        <v>26</v>
      </c>
      <c r="D34" s="132" t="s">
        <v>26</v>
      </c>
      <c r="E34" s="112" t="s">
        <v>26</v>
      </c>
      <c r="F34" s="132" t="s">
        <v>26</v>
      </c>
      <c r="G34" s="111" t="s">
        <v>26</v>
      </c>
      <c r="H34" s="93"/>
      <c r="I34" s="0"/>
    </row>
    <row r="35" customFormat="false" ht="12" hidden="false" customHeight="true" outlineLevel="0" collapsed="false">
      <c r="A35" s="118" t="s">
        <v>140</v>
      </c>
      <c r="B35" s="111" t="n">
        <v>9</v>
      </c>
      <c r="C35" s="112" t="n">
        <v>41.8</v>
      </c>
      <c r="D35" s="132" t="n">
        <v>-1</v>
      </c>
      <c r="E35" s="112" t="n">
        <v>-0.8</v>
      </c>
      <c r="F35" s="132" t="n">
        <v>-4</v>
      </c>
      <c r="G35" s="111" t="n">
        <v>2951</v>
      </c>
      <c r="H35" s="93"/>
      <c r="I35" s="129"/>
      <c r="J35" s="127"/>
      <c r="K35" s="129"/>
    </row>
    <row r="36" customFormat="false" ht="12" hidden="false" customHeight="true" outlineLevel="0" collapsed="false">
      <c r="A36" s="119" t="s">
        <v>126</v>
      </c>
      <c r="B36" s="111"/>
      <c r="C36" s="112"/>
      <c r="D36" s="132"/>
      <c r="E36" s="112"/>
      <c r="F36" s="132"/>
      <c r="G36" s="111"/>
      <c r="H36" s="93"/>
      <c r="I36" s="127"/>
      <c r="J36" s="129"/>
      <c r="K36" s="130"/>
    </row>
    <row r="37" customFormat="false" ht="12" hidden="false" customHeight="true" outlineLevel="0" collapsed="false">
      <c r="A37" s="119" t="s">
        <v>141</v>
      </c>
      <c r="B37" s="111" t="s">
        <v>26</v>
      </c>
      <c r="C37" s="112" t="s">
        <v>26</v>
      </c>
      <c r="D37" s="132" t="s">
        <v>26</v>
      </c>
      <c r="E37" s="112" t="s">
        <v>26</v>
      </c>
      <c r="F37" s="132" t="s">
        <v>26</v>
      </c>
      <c r="G37" s="111" t="s">
        <v>26</v>
      </c>
      <c r="H37" s="93"/>
      <c r="I37" s="129"/>
      <c r="J37" s="127"/>
      <c r="K37" s="129"/>
    </row>
    <row r="38" customFormat="false" ht="12" hidden="false" customHeight="true" outlineLevel="0" collapsed="false">
      <c r="A38" s="119" t="s">
        <v>142</v>
      </c>
      <c r="B38" s="111" t="n">
        <v>7</v>
      </c>
      <c r="C38" s="112" t="n">
        <v>41.5</v>
      </c>
      <c r="D38" s="132" t="n">
        <v>-1</v>
      </c>
      <c r="E38" s="112" t="n">
        <v>-0.8</v>
      </c>
      <c r="F38" s="132" t="n">
        <v>-4</v>
      </c>
      <c r="G38" s="111" t="n">
        <v>2859</v>
      </c>
      <c r="H38" s="93"/>
      <c r="I38" s="127"/>
      <c r="J38" s="129"/>
      <c r="K38" s="130"/>
    </row>
    <row r="39" customFormat="false" ht="12" hidden="false" customHeight="true" outlineLevel="0" collapsed="false">
      <c r="A39" s="119" t="s">
        <v>143</v>
      </c>
      <c r="B39" s="111" t="n">
        <v>1</v>
      </c>
      <c r="C39" s="112" t="n">
        <v>0.1</v>
      </c>
      <c r="D39" s="132" t="s">
        <v>26</v>
      </c>
      <c r="E39" s="112" t="s">
        <v>26</v>
      </c>
      <c r="F39" s="132" t="s">
        <v>26</v>
      </c>
      <c r="G39" s="111" t="n">
        <v>77</v>
      </c>
      <c r="H39" s="93"/>
      <c r="I39" s="129"/>
      <c r="J39" s="127"/>
      <c r="K39" s="129"/>
    </row>
    <row r="40" customFormat="false" ht="12" hidden="false" customHeight="true" outlineLevel="0" collapsed="false">
      <c r="A40" s="118" t="s">
        <v>144</v>
      </c>
      <c r="B40" s="111" t="n">
        <v>5</v>
      </c>
      <c r="C40" s="112" t="n">
        <v>8.2</v>
      </c>
      <c r="D40" s="132" t="n">
        <v>-4</v>
      </c>
      <c r="E40" s="112" t="n">
        <v>-6.6</v>
      </c>
      <c r="F40" s="132" t="n">
        <v>-18</v>
      </c>
      <c r="G40" s="111" t="n">
        <v>869</v>
      </c>
      <c r="H40" s="93"/>
      <c r="I40" s="129"/>
      <c r="J40" s="127"/>
      <c r="K40" s="129"/>
    </row>
    <row r="41" customFormat="false" ht="12" hidden="false" customHeight="true" outlineLevel="0" collapsed="false">
      <c r="A41" s="118"/>
      <c r="B41" s="111"/>
      <c r="C41" s="112"/>
      <c r="D41" s="132"/>
      <c r="E41" s="112"/>
      <c r="F41" s="132"/>
      <c r="G41" s="111"/>
      <c r="H41" s="93"/>
      <c r="I41" s="129"/>
      <c r="J41" s="127"/>
      <c r="K41" s="129"/>
    </row>
    <row r="42" customFormat="false" ht="12" hidden="false" customHeight="true" outlineLevel="0" collapsed="false">
      <c r="A42" s="118" t="s">
        <v>126</v>
      </c>
      <c r="B42" s="111"/>
      <c r="C42" s="112"/>
      <c r="D42" s="132"/>
      <c r="E42" s="112"/>
      <c r="F42" s="132"/>
      <c r="G42" s="111"/>
      <c r="H42" s="93"/>
      <c r="I42" s="129"/>
      <c r="J42" s="127"/>
      <c r="K42" s="129"/>
    </row>
    <row r="43" customFormat="false" ht="12" hidden="false" customHeight="true" outlineLevel="0" collapsed="false">
      <c r="A43" s="118" t="s">
        <v>145</v>
      </c>
      <c r="B43" s="111" t="n">
        <v>6</v>
      </c>
      <c r="C43" s="112" t="n">
        <v>6.4</v>
      </c>
      <c r="D43" s="132" t="n">
        <v>-4</v>
      </c>
      <c r="E43" s="112" t="n">
        <v>-6.6</v>
      </c>
      <c r="F43" s="132" t="n">
        <v>-18</v>
      </c>
      <c r="G43" s="111" t="n">
        <v>7515</v>
      </c>
      <c r="H43" s="93"/>
      <c r="I43" s="129"/>
      <c r="J43" s="127"/>
      <c r="K43" s="129"/>
    </row>
    <row r="44" customFormat="false" ht="12" hidden="false" customHeight="true" outlineLevel="0" collapsed="false">
      <c r="A44" s="116"/>
      <c r="B44" s="111"/>
      <c r="C44" s="112"/>
      <c r="D44" s="132"/>
      <c r="E44" s="112"/>
      <c r="F44" s="132"/>
      <c r="G44" s="111"/>
      <c r="H44" s="93"/>
      <c r="I44" s="129"/>
      <c r="J44" s="127"/>
      <c r="K44" s="129"/>
    </row>
    <row r="45" customFormat="false" ht="12" hidden="false" customHeight="true" outlineLevel="0" collapsed="false">
      <c r="A45" s="117" t="s">
        <v>128</v>
      </c>
      <c r="B45" s="111"/>
      <c r="C45" s="112"/>
      <c r="D45" s="132"/>
      <c r="E45" s="112"/>
      <c r="F45" s="132"/>
      <c r="G45" s="111"/>
      <c r="H45" s="93"/>
      <c r="I45" s="0"/>
    </row>
    <row r="46" customFormat="false" ht="12" hidden="false" customHeight="true" outlineLevel="0" collapsed="false">
      <c r="A46" s="118" t="s">
        <v>129</v>
      </c>
      <c r="B46" s="111" t="n">
        <v>1</v>
      </c>
      <c r="C46" s="112" t="n">
        <v>-1.8</v>
      </c>
      <c r="D46" s="132" t="s">
        <v>26</v>
      </c>
      <c r="E46" s="112" t="s">
        <v>26</v>
      </c>
      <c r="F46" s="132" t="s">
        <v>26</v>
      </c>
      <c r="G46" s="111" t="n">
        <v>6646</v>
      </c>
      <c r="H46" s="93"/>
      <c r="I46" s="0"/>
    </row>
    <row r="47" customFormat="false" ht="12" hidden="false" customHeight="true" outlineLevel="0" collapsed="false">
      <c r="A47" s="118" t="s">
        <v>130</v>
      </c>
      <c r="B47" s="111" t="n">
        <v>11</v>
      </c>
      <c r="C47" s="112" t="n">
        <v>45.8</v>
      </c>
      <c r="D47" s="132" t="n">
        <v>-2</v>
      </c>
      <c r="E47" s="112" t="n">
        <v>-1.4</v>
      </c>
      <c r="F47" s="132" t="n">
        <v>-8</v>
      </c>
      <c r="G47" s="111" t="n">
        <v>3336</v>
      </c>
      <c r="H47" s="93"/>
      <c r="I47" s="0"/>
    </row>
    <row r="48" customFormat="false" ht="12" hidden="false" customHeight="true" outlineLevel="0" collapsed="false">
      <c r="A48" s="119" t="s">
        <v>121</v>
      </c>
      <c r="B48" s="111"/>
      <c r="C48" s="112"/>
      <c r="D48" s="132"/>
      <c r="E48" s="112"/>
      <c r="F48" s="132"/>
      <c r="G48" s="111"/>
      <c r="H48" s="93"/>
      <c r="I48" s="0"/>
    </row>
    <row r="49" customFormat="false" ht="12" hidden="false" customHeight="true" outlineLevel="0" collapsed="false">
      <c r="A49" s="119" t="s">
        <v>146</v>
      </c>
      <c r="B49" s="111" t="s">
        <v>26</v>
      </c>
      <c r="C49" s="112" t="s">
        <v>26</v>
      </c>
      <c r="D49" s="132" t="s">
        <v>26</v>
      </c>
      <c r="E49" s="112" t="s">
        <v>26</v>
      </c>
      <c r="F49" s="132" t="s">
        <v>26</v>
      </c>
      <c r="G49" s="111" t="s">
        <v>26</v>
      </c>
      <c r="H49" s="93"/>
      <c r="I49" s="0"/>
    </row>
    <row r="50" customFormat="false" ht="12" hidden="false" customHeight="true" outlineLevel="0" collapsed="false">
      <c r="A50" s="119" t="s">
        <v>147</v>
      </c>
      <c r="B50" s="111" t="n">
        <v>2</v>
      </c>
      <c r="C50" s="112" t="n">
        <v>6</v>
      </c>
      <c r="D50" s="132" t="s">
        <v>26</v>
      </c>
      <c r="E50" s="112" t="s">
        <v>26</v>
      </c>
      <c r="F50" s="132" t="s">
        <v>26</v>
      </c>
      <c r="G50" s="111" t="n">
        <v>760</v>
      </c>
      <c r="H50" s="93"/>
      <c r="I50" s="0"/>
    </row>
    <row r="51" customFormat="false" ht="12" hidden="false" customHeight="true" outlineLevel="0" collapsed="false">
      <c r="A51" s="119" t="s">
        <v>148</v>
      </c>
      <c r="B51" s="111" t="n">
        <v>9</v>
      </c>
      <c r="C51" s="112" t="n">
        <v>39.8</v>
      </c>
      <c r="D51" s="132" t="n">
        <v>-2</v>
      </c>
      <c r="E51" s="112" t="n">
        <v>-1.4</v>
      </c>
      <c r="F51" s="132" t="n">
        <v>-8</v>
      </c>
      <c r="G51" s="111" t="n">
        <v>2576</v>
      </c>
      <c r="H51" s="93"/>
      <c r="I51" s="0"/>
    </row>
    <row r="52" customFormat="false" ht="12" hidden="false" customHeight="true" outlineLevel="0" collapsed="false">
      <c r="A52" s="119" t="s">
        <v>149</v>
      </c>
      <c r="B52" s="111"/>
      <c r="C52" s="112"/>
      <c r="D52" s="132"/>
      <c r="E52" s="112"/>
      <c r="F52" s="132"/>
      <c r="G52" s="111"/>
      <c r="H52" s="93"/>
      <c r="I52" s="0"/>
    </row>
    <row r="53" customFormat="false" ht="12" hidden="false" customHeight="true" outlineLevel="0" collapsed="false">
      <c r="A53" s="120" t="s">
        <v>126</v>
      </c>
      <c r="B53" s="111"/>
      <c r="C53" s="112"/>
      <c r="D53" s="132"/>
      <c r="E53" s="112"/>
      <c r="F53" s="132"/>
      <c r="G53" s="111"/>
      <c r="H53" s="93"/>
      <c r="I53" s="0"/>
    </row>
    <row r="54" customFormat="false" ht="12" hidden="false" customHeight="true" outlineLevel="0" collapsed="false">
      <c r="A54" s="120" t="s">
        <v>132</v>
      </c>
      <c r="B54" s="111" t="s">
        <v>26</v>
      </c>
      <c r="C54" s="112" t="s">
        <v>26</v>
      </c>
      <c r="D54" s="132" t="s">
        <v>26</v>
      </c>
      <c r="E54" s="112" t="s">
        <v>26</v>
      </c>
      <c r="F54" s="132" t="s">
        <v>26</v>
      </c>
      <c r="G54" s="111" t="s">
        <v>26</v>
      </c>
      <c r="H54" s="93"/>
      <c r="I54" s="0"/>
    </row>
    <row r="55" customFormat="false" ht="12" hidden="false" customHeight="true" outlineLevel="0" collapsed="false">
      <c r="A55" s="118" t="s">
        <v>134</v>
      </c>
      <c r="B55" s="111" t="n">
        <v>3</v>
      </c>
      <c r="C55" s="112" t="n">
        <v>-0.1</v>
      </c>
      <c r="D55" s="132" t="n">
        <v>2</v>
      </c>
      <c r="E55" s="112" t="n">
        <v>2.2</v>
      </c>
      <c r="F55" s="132" t="n">
        <v>8</v>
      </c>
      <c r="G55" s="111" t="n">
        <v>213</v>
      </c>
      <c r="H55" s="93"/>
      <c r="I55" s="0"/>
    </row>
    <row r="56" customFormat="false" ht="12" hidden="false" customHeight="true" outlineLevel="0" collapsed="false">
      <c r="A56" s="118" t="s">
        <v>135</v>
      </c>
      <c r="B56" s="111" t="n">
        <v>4</v>
      </c>
      <c r="C56" s="112" t="n">
        <v>9.4</v>
      </c>
      <c r="D56" s="132" t="n">
        <v>-5</v>
      </c>
      <c r="E56" s="112" t="n">
        <v>-8</v>
      </c>
      <c r="F56" s="132" t="n">
        <v>-21</v>
      </c>
      <c r="G56" s="111" t="n">
        <v>781</v>
      </c>
      <c r="H56" s="93"/>
      <c r="I56" s="106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6"/>
    </row>
    <row r="58" customFormat="false" ht="12" hidden="false" customHeight="true" outlineLevel="0" collapsed="false">
      <c r="B58" s="122"/>
      <c r="C58" s="140"/>
      <c r="D58" s="122"/>
      <c r="E58" s="122"/>
      <c r="F58" s="122"/>
      <c r="G58" s="12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1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April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J43" activeCellId="0" sqref="J43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99"/>
    <col collapsed="false" customWidth="true" hidden="false" outlineLevel="0" max="3" min="2" style="142" width="8.28"/>
    <col collapsed="false" customWidth="true" hidden="false" outlineLevel="0" max="4" min="4" style="88" width="8.28"/>
    <col collapsed="false" customWidth="true" hidden="false" outlineLevel="0" max="5" min="5" style="142" width="8.28"/>
    <col collapsed="false" customWidth="true" hidden="false" outlineLevel="0" max="6" min="6" style="88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8" width="10.71"/>
    <col collapsed="false" customWidth="true" hidden="false" outlineLevel="0" max="14" min="14" style="88" width="11.7"/>
    <col collapsed="false" customWidth="true" hidden="false" outlineLevel="0" max="15" min="15" style="88" width="4.56"/>
    <col collapsed="false" customWidth="false" hidden="false" outlineLevel="0" max="257" min="16" style="88" width="11.42"/>
  </cols>
  <sheetData>
    <row r="1" s="144" customFormat="true" ht="24" hidden="false" customHeight="true" outlineLevel="0" collapsed="false">
      <c r="A1" s="89" t="s">
        <v>153</v>
      </c>
      <c r="B1" s="89"/>
      <c r="C1" s="89"/>
      <c r="D1" s="89"/>
      <c r="E1" s="89"/>
      <c r="F1" s="89"/>
      <c r="G1" s="89"/>
      <c r="H1" s="89"/>
      <c r="I1" s="143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4" t="s">
        <v>115</v>
      </c>
      <c r="B3" s="95" t="s">
        <v>154</v>
      </c>
      <c r="C3" s="95"/>
      <c r="D3" s="95"/>
      <c r="E3" s="95"/>
      <c r="F3" s="95"/>
      <c r="G3" s="95"/>
      <c r="H3" s="95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4"/>
      <c r="B4" s="145" t="s">
        <v>155</v>
      </c>
      <c r="C4" s="146" t="s">
        <v>112</v>
      </c>
      <c r="D4" s="98" t="s">
        <v>152</v>
      </c>
      <c r="E4" s="99" t="s">
        <v>107</v>
      </c>
      <c r="F4" s="99"/>
      <c r="G4" s="99"/>
      <c r="H4" s="147" t="s">
        <v>108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4"/>
      <c r="B5" s="145"/>
      <c r="C5" s="146"/>
      <c r="D5" s="98"/>
      <c r="E5" s="145" t="s">
        <v>118</v>
      </c>
      <c r="F5" s="98" t="s">
        <v>81</v>
      </c>
      <c r="G5" s="146" t="s">
        <v>83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4"/>
      <c r="B6" s="145"/>
      <c r="C6" s="146"/>
      <c r="D6" s="98"/>
      <c r="E6" s="145"/>
      <c r="F6" s="98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4"/>
      <c r="B7" s="148" t="s">
        <v>87</v>
      </c>
      <c r="C7" s="148" t="s">
        <v>113</v>
      </c>
      <c r="D7" s="99" t="s">
        <v>88</v>
      </c>
      <c r="E7" s="148" t="s">
        <v>87</v>
      </c>
      <c r="F7" s="99" t="s">
        <v>88</v>
      </c>
      <c r="G7" s="148" t="s">
        <v>87</v>
      </c>
      <c r="H7" s="149" t="s">
        <v>89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3"/>
      <c r="B8" s="111"/>
      <c r="C8" s="111"/>
      <c r="D8" s="127"/>
      <c r="E8" s="111"/>
      <c r="F8" s="129"/>
      <c r="G8" s="150"/>
      <c r="H8" s="150"/>
    </row>
    <row r="9" customFormat="false" ht="12" hidden="false" customHeight="true" outlineLevel="0" collapsed="false">
      <c r="A9" s="108" t="s">
        <v>119</v>
      </c>
      <c r="B9" s="85" t="n">
        <v>276</v>
      </c>
      <c r="C9" s="85" t="n">
        <v>929</v>
      </c>
      <c r="D9" s="86" t="n">
        <v>712.4</v>
      </c>
      <c r="E9" s="85" t="n">
        <v>904</v>
      </c>
      <c r="F9" s="86" t="n">
        <v>893.9</v>
      </c>
      <c r="G9" s="85" t="n">
        <v>3231</v>
      </c>
      <c r="H9" s="85" t="n">
        <v>207340</v>
      </c>
      <c r="I9" s="0"/>
      <c r="J9" s="0"/>
    </row>
    <row r="10" customFormat="false" ht="12" hidden="false" customHeight="true" outlineLevel="0" collapsed="false">
      <c r="A10" s="110" t="s">
        <v>120</v>
      </c>
      <c r="B10" s="111" t="n">
        <v>245</v>
      </c>
      <c r="C10" s="111" t="n">
        <v>446</v>
      </c>
      <c r="D10" s="115" t="n">
        <v>127</v>
      </c>
      <c r="E10" s="111" t="n">
        <v>904</v>
      </c>
      <c r="F10" s="115" t="n">
        <v>893.9</v>
      </c>
      <c r="G10" s="111" t="n">
        <v>3231</v>
      </c>
      <c r="H10" s="111" t="n">
        <v>131080</v>
      </c>
      <c r="I10" s="134"/>
      <c r="J10" s="134"/>
    </row>
    <row r="11" customFormat="false" ht="12" hidden="false" customHeight="true" outlineLevel="0" collapsed="false">
      <c r="A11" s="114" t="s">
        <v>121</v>
      </c>
      <c r="B11" s="111"/>
      <c r="C11" s="111"/>
      <c r="D11" s="115"/>
      <c r="E11" s="111"/>
      <c r="F11" s="115"/>
      <c r="G11" s="111"/>
      <c r="H11" s="111"/>
      <c r="I11" s="0"/>
      <c r="J11" s="0"/>
    </row>
    <row r="12" customFormat="false" ht="12" hidden="false" customHeight="true" outlineLevel="0" collapsed="false">
      <c r="A12" s="114" t="s">
        <v>122</v>
      </c>
      <c r="B12" s="111" t="n">
        <v>205</v>
      </c>
      <c r="C12" s="111" t="n">
        <v>146</v>
      </c>
      <c r="D12" s="115" t="n">
        <v>63.5</v>
      </c>
      <c r="E12" s="111" t="n">
        <v>205</v>
      </c>
      <c r="F12" s="115" t="n">
        <v>294.6</v>
      </c>
      <c r="G12" s="111" t="n">
        <v>1168</v>
      </c>
      <c r="H12" s="111" t="n">
        <v>37712</v>
      </c>
      <c r="I12" s="0"/>
      <c r="J12" s="0"/>
    </row>
    <row r="13" customFormat="false" ht="12" hidden="false" customHeight="true" outlineLevel="0" collapsed="false">
      <c r="A13" s="114" t="s">
        <v>123</v>
      </c>
      <c r="B13" s="111" t="n">
        <v>5</v>
      </c>
      <c r="C13" s="111" t="n">
        <v>6</v>
      </c>
      <c r="D13" s="115" t="n">
        <v>5.6</v>
      </c>
      <c r="E13" s="111" t="n">
        <v>10</v>
      </c>
      <c r="F13" s="115" t="n">
        <v>11.2</v>
      </c>
      <c r="G13" s="111" t="n">
        <v>55</v>
      </c>
      <c r="H13" s="111" t="n">
        <v>1509</v>
      </c>
      <c r="I13" s="0"/>
      <c r="J13" s="0"/>
    </row>
    <row r="14" customFormat="false" ht="12" hidden="false" customHeight="true" outlineLevel="0" collapsed="false">
      <c r="A14" s="114" t="s">
        <v>124</v>
      </c>
      <c r="B14" s="111" t="n">
        <v>35</v>
      </c>
      <c r="C14" s="111" t="n">
        <v>294</v>
      </c>
      <c r="D14" s="115" t="n">
        <v>57.9</v>
      </c>
      <c r="E14" s="111" t="n">
        <v>689</v>
      </c>
      <c r="F14" s="115" t="n">
        <v>588.1</v>
      </c>
      <c r="G14" s="111" t="n">
        <v>2008</v>
      </c>
      <c r="H14" s="111" t="n">
        <v>91859</v>
      </c>
      <c r="I14" s="0"/>
      <c r="J14" s="0"/>
    </row>
    <row r="15" customFormat="false" ht="12" hidden="false" customHeight="true" outlineLevel="0" collapsed="false">
      <c r="A15" s="114" t="s">
        <v>125</v>
      </c>
      <c r="B15" s="111" t="s">
        <v>26</v>
      </c>
      <c r="C15" s="111" t="s">
        <v>26</v>
      </c>
      <c r="D15" s="115" t="s">
        <v>26</v>
      </c>
      <c r="E15" s="111" t="s">
        <v>26</v>
      </c>
      <c r="F15" s="115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14"/>
      <c r="B16" s="111"/>
      <c r="C16" s="111"/>
      <c r="D16" s="115"/>
      <c r="E16" s="111"/>
      <c r="F16" s="115"/>
      <c r="G16" s="111"/>
      <c r="H16" s="111"/>
      <c r="I16" s="0"/>
      <c r="J16" s="0"/>
    </row>
    <row r="17" customFormat="false" ht="12" hidden="false" customHeight="true" outlineLevel="0" collapsed="false">
      <c r="A17" s="114" t="s">
        <v>126</v>
      </c>
      <c r="B17" s="111"/>
      <c r="C17" s="111"/>
      <c r="D17" s="115"/>
      <c r="E17" s="111"/>
      <c r="F17" s="115"/>
      <c r="G17" s="111"/>
      <c r="H17" s="111"/>
      <c r="I17" s="0"/>
      <c r="J17" s="135"/>
      <c r="K17" s="135"/>
    </row>
    <row r="18" customFormat="false" ht="12" hidden="false" customHeight="true" outlineLevel="0" collapsed="false">
      <c r="A18" s="114" t="s">
        <v>127</v>
      </c>
      <c r="B18" s="111" t="n">
        <v>18</v>
      </c>
      <c r="C18" s="111" t="n">
        <v>129</v>
      </c>
      <c r="D18" s="115" t="n">
        <v>38.4</v>
      </c>
      <c r="E18" s="111" t="n">
        <v>269</v>
      </c>
      <c r="F18" s="115" t="n">
        <v>252.4</v>
      </c>
      <c r="G18" s="111" t="n">
        <v>820</v>
      </c>
      <c r="H18" s="111" t="n">
        <v>41732</v>
      </c>
      <c r="I18" s="0"/>
      <c r="J18" s="0"/>
    </row>
    <row r="19" customFormat="false" ht="12" hidden="false" customHeight="true" outlineLevel="0" collapsed="false">
      <c r="A19" s="116"/>
      <c r="B19" s="111"/>
      <c r="C19" s="111"/>
      <c r="D19" s="115"/>
      <c r="E19" s="111"/>
      <c r="F19" s="115"/>
      <c r="G19" s="111"/>
      <c r="H19" s="111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7" t="s">
        <v>128</v>
      </c>
      <c r="B20" s="111"/>
      <c r="C20" s="111"/>
      <c r="D20" s="115"/>
      <c r="E20" s="111"/>
      <c r="F20" s="115"/>
      <c r="G20" s="111"/>
      <c r="H20" s="111"/>
      <c r="I20" s="0"/>
      <c r="J20" s="0"/>
    </row>
    <row r="21" customFormat="false" ht="12" hidden="false" customHeight="true" outlineLevel="0" collapsed="false">
      <c r="A21" s="118" t="s">
        <v>129</v>
      </c>
      <c r="B21" s="111" t="n">
        <v>21</v>
      </c>
      <c r="C21" s="111" t="n">
        <v>31</v>
      </c>
      <c r="D21" s="115" t="n">
        <v>1</v>
      </c>
      <c r="E21" s="111" t="n">
        <v>44</v>
      </c>
      <c r="F21" s="115" t="n">
        <v>71.4</v>
      </c>
      <c r="G21" s="111" t="n">
        <v>268</v>
      </c>
      <c r="H21" s="111" t="n">
        <v>15785</v>
      </c>
      <c r="I21" s="127"/>
      <c r="J21" s="130"/>
    </row>
    <row r="22" customFormat="false" ht="12" hidden="false" customHeight="true" outlineLevel="0" collapsed="false">
      <c r="A22" s="118" t="s">
        <v>130</v>
      </c>
      <c r="B22" s="111" t="n">
        <v>63</v>
      </c>
      <c r="C22" s="111" t="n">
        <v>203</v>
      </c>
      <c r="D22" s="115" t="n">
        <v>43.8</v>
      </c>
      <c r="E22" s="111" t="n">
        <v>444</v>
      </c>
      <c r="F22" s="115" t="n">
        <v>412.5</v>
      </c>
      <c r="G22" s="111" t="n">
        <v>1387</v>
      </c>
      <c r="H22" s="111" t="n">
        <v>55966</v>
      </c>
      <c r="I22" s="0"/>
      <c r="J22" s="0"/>
      <c r="K22" s="135"/>
    </row>
    <row r="23" customFormat="false" ht="12" hidden="false" customHeight="true" outlineLevel="0" collapsed="false">
      <c r="A23" s="119" t="s">
        <v>121</v>
      </c>
      <c r="B23" s="111"/>
      <c r="C23" s="111"/>
      <c r="D23" s="115"/>
      <c r="E23" s="111"/>
      <c r="F23" s="115"/>
      <c r="G23" s="111"/>
      <c r="H23" s="111"/>
      <c r="I23" s="0"/>
      <c r="J23" s="0"/>
    </row>
    <row r="24" customFormat="false" ht="12" hidden="false" customHeight="true" outlineLevel="0" collapsed="false">
      <c r="A24" s="119" t="s">
        <v>131</v>
      </c>
      <c r="B24" s="111" t="n">
        <v>52</v>
      </c>
      <c r="C24" s="111" t="n">
        <v>158</v>
      </c>
      <c r="D24" s="115" t="n">
        <v>22.8</v>
      </c>
      <c r="E24" s="111" t="n">
        <v>353</v>
      </c>
      <c r="F24" s="115" t="n">
        <v>336.8</v>
      </c>
      <c r="G24" s="111" t="n">
        <v>1104</v>
      </c>
      <c r="H24" s="111" t="n">
        <v>44762</v>
      </c>
      <c r="I24" s="0"/>
      <c r="J24" s="0"/>
    </row>
    <row r="25" customFormat="false" ht="12" hidden="false" customHeight="true" outlineLevel="0" collapsed="false">
      <c r="A25" s="119" t="s">
        <v>132</v>
      </c>
      <c r="B25" s="111" t="s">
        <v>26</v>
      </c>
      <c r="C25" s="111" t="s">
        <v>26</v>
      </c>
      <c r="D25" s="115" t="s">
        <v>26</v>
      </c>
      <c r="E25" s="111" t="s">
        <v>26</v>
      </c>
      <c r="F25" s="115" t="s">
        <v>26</v>
      </c>
      <c r="G25" s="111" t="s">
        <v>26</v>
      </c>
      <c r="H25" s="111" t="s">
        <v>26</v>
      </c>
      <c r="I25" s="0"/>
      <c r="J25" s="0"/>
    </row>
    <row r="26" customFormat="false" ht="12" hidden="false" customHeight="true" outlineLevel="0" collapsed="false">
      <c r="A26" s="119" t="s">
        <v>133</v>
      </c>
      <c r="B26" s="111" t="n">
        <v>11</v>
      </c>
      <c r="C26" s="111" t="n">
        <v>46</v>
      </c>
      <c r="D26" s="115" t="n">
        <v>21.1</v>
      </c>
      <c r="E26" s="111" t="n">
        <v>91</v>
      </c>
      <c r="F26" s="115" t="n">
        <v>75.7</v>
      </c>
      <c r="G26" s="111" t="n">
        <v>283</v>
      </c>
      <c r="H26" s="111" t="n">
        <v>11204</v>
      </c>
      <c r="I26" s="0"/>
      <c r="J26" s="0"/>
    </row>
    <row r="27" customFormat="false" ht="12" hidden="false" customHeight="true" outlineLevel="0" collapsed="false">
      <c r="A27" s="118" t="s">
        <v>134</v>
      </c>
      <c r="B27" s="111" t="n">
        <v>159</v>
      </c>
      <c r="C27" s="111" t="n">
        <v>204</v>
      </c>
      <c r="D27" s="115" t="n">
        <v>80.6</v>
      </c>
      <c r="E27" s="111" t="n">
        <v>403</v>
      </c>
      <c r="F27" s="115" t="n">
        <v>394.5</v>
      </c>
      <c r="G27" s="111" t="n">
        <v>1520</v>
      </c>
      <c r="H27" s="111" t="n">
        <v>56666</v>
      </c>
      <c r="I27" s="0"/>
      <c r="J27" s="85"/>
    </row>
    <row r="28" customFormat="false" ht="12" hidden="false" customHeight="true" outlineLevel="0" collapsed="false">
      <c r="A28" s="118" t="s">
        <v>135</v>
      </c>
      <c r="B28" s="111" t="n">
        <v>2</v>
      </c>
      <c r="C28" s="111" t="n">
        <v>8</v>
      </c>
      <c r="D28" s="115" t="n">
        <v>1.5</v>
      </c>
      <c r="E28" s="111" t="n">
        <v>13</v>
      </c>
      <c r="F28" s="115" t="n">
        <v>15.6</v>
      </c>
      <c r="G28" s="111" t="n">
        <v>56</v>
      </c>
      <c r="H28" s="111" t="n">
        <v>2663</v>
      </c>
      <c r="I28" s="0"/>
      <c r="J28" s="0"/>
    </row>
    <row r="29" customFormat="false" ht="12" hidden="false" customHeight="true" outlineLevel="0" collapsed="false">
      <c r="A29" s="116"/>
      <c r="B29" s="111"/>
      <c r="C29" s="111"/>
      <c r="D29" s="115"/>
      <c r="E29" s="111"/>
      <c r="F29" s="115"/>
      <c r="G29" s="111"/>
      <c r="H29" s="111"/>
      <c r="I29" s="0"/>
      <c r="J29" s="0"/>
    </row>
    <row r="30" customFormat="false" ht="12" hidden="false" customHeight="true" outlineLevel="0" collapsed="false">
      <c r="A30" s="110" t="s">
        <v>156</v>
      </c>
      <c r="B30" s="111" t="n">
        <v>31</v>
      </c>
      <c r="C30" s="111" t="n">
        <v>483</v>
      </c>
      <c r="D30" s="115" t="n">
        <v>585.4</v>
      </c>
      <c r="E30" s="111" t="s">
        <v>26</v>
      </c>
      <c r="F30" s="115" t="s">
        <v>26</v>
      </c>
      <c r="G30" s="111" t="s">
        <v>26</v>
      </c>
      <c r="H30" s="111" t="n">
        <v>76260</v>
      </c>
      <c r="I30" s="134"/>
      <c r="J30" s="134"/>
    </row>
    <row r="31" customFormat="false" ht="12" hidden="false" customHeight="true" outlineLevel="0" collapsed="false">
      <c r="A31" s="114" t="s">
        <v>121</v>
      </c>
      <c r="B31" s="111"/>
      <c r="C31" s="111"/>
      <c r="D31" s="115"/>
      <c r="E31" s="111"/>
      <c r="F31" s="115"/>
      <c r="G31" s="111"/>
      <c r="H31" s="111"/>
      <c r="I31" s="0"/>
      <c r="J31" s="0"/>
      <c r="K31" s="115"/>
    </row>
    <row r="32" customFormat="false" ht="12" hidden="false" customHeight="true" outlineLevel="0" collapsed="false">
      <c r="A32" s="118" t="s">
        <v>137</v>
      </c>
      <c r="B32" s="111" t="n">
        <v>1</v>
      </c>
      <c r="C32" s="111" t="n">
        <v>20</v>
      </c>
      <c r="D32" s="115" t="n">
        <v>34</v>
      </c>
      <c r="E32" s="111" t="s">
        <v>26</v>
      </c>
      <c r="F32" s="115" t="s">
        <v>26</v>
      </c>
      <c r="G32" s="111" t="s">
        <v>26</v>
      </c>
      <c r="H32" s="111" t="n">
        <v>6672</v>
      </c>
      <c r="I32" s="0"/>
      <c r="J32" s="0"/>
    </row>
    <row r="33" customFormat="false" ht="12" hidden="false" customHeight="true" outlineLevel="0" collapsed="false">
      <c r="A33" s="118" t="s">
        <v>138</v>
      </c>
      <c r="B33" s="111" t="n">
        <v>8</v>
      </c>
      <c r="C33" s="111" t="n">
        <v>21</v>
      </c>
      <c r="D33" s="115" t="n">
        <v>44.5</v>
      </c>
      <c r="E33" s="111" t="s">
        <v>26</v>
      </c>
      <c r="F33" s="115" t="s">
        <v>26</v>
      </c>
      <c r="G33" s="111" t="s">
        <v>26</v>
      </c>
      <c r="H33" s="111" t="n">
        <v>5264</v>
      </c>
      <c r="I33" s="111"/>
      <c r="J33" s="0"/>
    </row>
    <row r="34" customFormat="false" ht="12" hidden="false" customHeight="true" outlineLevel="0" collapsed="false">
      <c r="A34" s="118" t="s">
        <v>139</v>
      </c>
      <c r="B34" s="111" t="s">
        <v>26</v>
      </c>
      <c r="C34" s="111" t="s">
        <v>26</v>
      </c>
      <c r="D34" s="115" t="s">
        <v>26</v>
      </c>
      <c r="E34" s="111" t="s">
        <v>26</v>
      </c>
      <c r="F34" s="115" t="s">
        <v>26</v>
      </c>
      <c r="G34" s="111" t="s">
        <v>26</v>
      </c>
      <c r="H34" s="111" t="s">
        <v>26</v>
      </c>
      <c r="I34" s="0"/>
      <c r="J34" s="0"/>
    </row>
    <row r="35" customFormat="false" ht="12" hidden="false" customHeight="true" outlineLevel="0" collapsed="false">
      <c r="A35" s="118" t="s">
        <v>140</v>
      </c>
      <c r="B35" s="111" t="n">
        <v>18</v>
      </c>
      <c r="C35" s="111" t="n">
        <v>405</v>
      </c>
      <c r="D35" s="115" t="n">
        <v>446.8</v>
      </c>
      <c r="E35" s="111" t="s">
        <v>26</v>
      </c>
      <c r="F35" s="115" t="s">
        <v>26</v>
      </c>
      <c r="G35" s="111" t="s">
        <v>26</v>
      </c>
      <c r="H35" s="111" t="n">
        <v>52591</v>
      </c>
      <c r="I35" s="0"/>
      <c r="J35" s="129"/>
      <c r="K35" s="127"/>
      <c r="L35" s="129"/>
    </row>
    <row r="36" customFormat="false" ht="12" hidden="false" customHeight="true" outlineLevel="0" collapsed="false">
      <c r="A36" s="119" t="s">
        <v>126</v>
      </c>
      <c r="B36" s="111"/>
      <c r="C36" s="111"/>
      <c r="D36" s="115"/>
      <c r="E36" s="111"/>
      <c r="F36" s="115"/>
      <c r="G36" s="111"/>
      <c r="H36" s="111"/>
      <c r="I36" s="0"/>
      <c r="J36" s="127"/>
      <c r="K36" s="129"/>
      <c r="L36" s="130"/>
    </row>
    <row r="37" customFormat="false" ht="12" hidden="false" customHeight="true" outlineLevel="0" collapsed="false">
      <c r="A37" s="119" t="s">
        <v>141</v>
      </c>
      <c r="B37" s="111" t="n">
        <v>7</v>
      </c>
      <c r="C37" s="111" t="n">
        <v>248</v>
      </c>
      <c r="D37" s="115" t="n">
        <v>141.5</v>
      </c>
      <c r="E37" s="111" t="s">
        <v>26</v>
      </c>
      <c r="F37" s="115" t="s">
        <v>26</v>
      </c>
      <c r="G37" s="111" t="s">
        <v>26</v>
      </c>
      <c r="H37" s="111" t="n">
        <v>15096</v>
      </c>
      <c r="I37" s="0"/>
      <c r="J37" s="129"/>
      <c r="K37" s="127"/>
      <c r="L37" s="129"/>
    </row>
    <row r="38" customFormat="false" ht="12" hidden="false" customHeight="true" outlineLevel="0" collapsed="false">
      <c r="A38" s="119" t="s">
        <v>142</v>
      </c>
      <c r="B38" s="111" t="n">
        <v>7</v>
      </c>
      <c r="C38" s="111" t="n">
        <v>77</v>
      </c>
      <c r="D38" s="115" t="n">
        <v>142.9</v>
      </c>
      <c r="E38" s="111" t="s">
        <v>26</v>
      </c>
      <c r="F38" s="115" t="s">
        <v>26</v>
      </c>
      <c r="G38" s="111" t="s">
        <v>26</v>
      </c>
      <c r="H38" s="111" t="n">
        <v>15165</v>
      </c>
      <c r="I38" s="0"/>
      <c r="J38" s="127"/>
      <c r="K38" s="129"/>
      <c r="L38" s="130"/>
    </row>
    <row r="39" customFormat="false" ht="12" hidden="false" customHeight="true" outlineLevel="0" collapsed="false">
      <c r="A39" s="119" t="s">
        <v>143</v>
      </c>
      <c r="B39" s="111" t="n">
        <v>1</v>
      </c>
      <c r="C39" s="111" t="n">
        <v>30</v>
      </c>
      <c r="D39" s="115" t="n">
        <v>46.5</v>
      </c>
      <c r="E39" s="111" t="s">
        <v>26</v>
      </c>
      <c r="F39" s="115" t="s">
        <v>26</v>
      </c>
      <c r="G39" s="111" t="s">
        <v>26</v>
      </c>
      <c r="H39" s="111" t="n">
        <v>10375</v>
      </c>
      <c r="I39" s="0"/>
      <c r="J39" s="129"/>
      <c r="K39" s="127"/>
      <c r="L39" s="129"/>
    </row>
    <row r="40" customFormat="false" ht="12" hidden="false" customHeight="true" outlineLevel="0" collapsed="false">
      <c r="A40" s="118" t="s">
        <v>144</v>
      </c>
      <c r="B40" s="111" t="n">
        <v>4</v>
      </c>
      <c r="C40" s="111" t="n">
        <v>36</v>
      </c>
      <c r="D40" s="115" t="n">
        <v>60.1</v>
      </c>
      <c r="E40" s="111" t="s">
        <v>26</v>
      </c>
      <c r="F40" s="115" t="s">
        <v>26</v>
      </c>
      <c r="G40" s="111" t="s">
        <v>26</v>
      </c>
      <c r="H40" s="111" t="n">
        <v>11733</v>
      </c>
      <c r="I40" s="0"/>
      <c r="J40" s="129"/>
      <c r="K40" s="127"/>
      <c r="L40" s="129"/>
    </row>
    <row r="41" customFormat="false" ht="12" hidden="false" customHeight="true" outlineLevel="0" collapsed="false">
      <c r="A41" s="118"/>
      <c r="B41" s="111"/>
      <c r="C41" s="111"/>
      <c r="D41" s="115"/>
      <c r="E41" s="111"/>
      <c r="F41" s="115"/>
      <c r="G41" s="111"/>
      <c r="H41" s="111"/>
      <c r="I41" s="0"/>
      <c r="J41" s="129"/>
      <c r="K41" s="127"/>
      <c r="L41" s="129"/>
    </row>
    <row r="42" customFormat="false" ht="12" hidden="false" customHeight="true" outlineLevel="0" collapsed="false">
      <c r="A42" s="118" t="s">
        <v>126</v>
      </c>
      <c r="B42" s="111"/>
      <c r="C42" s="111"/>
      <c r="D42" s="115"/>
      <c r="E42" s="111"/>
      <c r="F42" s="115"/>
      <c r="G42" s="111"/>
      <c r="H42" s="111"/>
      <c r="I42" s="0"/>
      <c r="J42" s="129"/>
      <c r="K42" s="127"/>
      <c r="L42" s="129"/>
    </row>
    <row r="43" customFormat="false" ht="12" hidden="false" customHeight="true" outlineLevel="0" collapsed="false">
      <c r="A43" s="118" t="s">
        <v>145</v>
      </c>
      <c r="B43" s="111" t="n">
        <v>7</v>
      </c>
      <c r="C43" s="111" t="n">
        <v>56</v>
      </c>
      <c r="D43" s="115" t="n">
        <v>94.3</v>
      </c>
      <c r="E43" s="111" t="s">
        <v>26</v>
      </c>
      <c r="F43" s="115" t="s">
        <v>26</v>
      </c>
      <c r="G43" s="111" t="s">
        <v>26</v>
      </c>
      <c r="H43" s="111" t="n">
        <v>20825</v>
      </c>
      <c r="I43" s="0"/>
      <c r="J43" s="129"/>
      <c r="K43" s="127"/>
      <c r="L43" s="129"/>
    </row>
    <row r="44" customFormat="false" ht="12" hidden="false" customHeight="true" outlineLevel="0" collapsed="false">
      <c r="A44" s="116"/>
      <c r="B44" s="111"/>
      <c r="C44" s="111"/>
      <c r="D44" s="115"/>
      <c r="E44" s="111"/>
      <c r="F44" s="115"/>
      <c r="G44" s="111"/>
      <c r="H44" s="111"/>
      <c r="I44" s="0"/>
      <c r="J44" s="129"/>
      <c r="K44" s="127"/>
      <c r="L44" s="129"/>
    </row>
    <row r="45" customFormat="false" ht="12" hidden="false" customHeight="true" outlineLevel="0" collapsed="false">
      <c r="A45" s="117" t="s">
        <v>128</v>
      </c>
      <c r="B45" s="111"/>
      <c r="C45" s="111"/>
      <c r="D45" s="115"/>
      <c r="E45" s="111"/>
      <c r="F45" s="115"/>
      <c r="G45" s="111"/>
      <c r="H45" s="111"/>
      <c r="I45" s="0"/>
      <c r="J45" s="0"/>
    </row>
    <row r="46" customFormat="false" ht="12" hidden="false" customHeight="true" outlineLevel="0" collapsed="false">
      <c r="A46" s="118" t="s">
        <v>129</v>
      </c>
      <c r="B46" s="111" t="n">
        <v>2</v>
      </c>
      <c r="C46" s="111" t="n">
        <v>15</v>
      </c>
      <c r="D46" s="115" t="n">
        <v>19.8</v>
      </c>
      <c r="E46" s="111" t="s">
        <v>26</v>
      </c>
      <c r="F46" s="115" t="s">
        <v>26</v>
      </c>
      <c r="G46" s="111" t="s">
        <v>26</v>
      </c>
      <c r="H46" s="111" t="n">
        <v>5121</v>
      </c>
      <c r="I46" s="0"/>
      <c r="J46" s="0"/>
    </row>
    <row r="47" customFormat="false" ht="12" hidden="false" customHeight="true" outlineLevel="0" collapsed="false">
      <c r="A47" s="118" t="s">
        <v>130</v>
      </c>
      <c r="B47" s="111" t="n">
        <v>29</v>
      </c>
      <c r="C47" s="111" t="n">
        <v>468</v>
      </c>
      <c r="D47" s="115" t="n">
        <v>565.7</v>
      </c>
      <c r="E47" s="111" t="s">
        <v>26</v>
      </c>
      <c r="F47" s="115" t="s">
        <v>26</v>
      </c>
      <c r="G47" s="111" t="s">
        <v>26</v>
      </c>
      <c r="H47" s="111" t="n">
        <v>71139</v>
      </c>
      <c r="I47" s="0"/>
      <c r="J47" s="0"/>
    </row>
    <row r="48" customFormat="false" ht="12" hidden="false" customHeight="true" outlineLevel="0" collapsed="false">
      <c r="A48" s="119" t="s">
        <v>121</v>
      </c>
      <c r="B48" s="111"/>
      <c r="C48" s="111"/>
      <c r="D48" s="115"/>
      <c r="E48" s="111"/>
      <c r="F48" s="115"/>
      <c r="G48" s="111"/>
      <c r="H48" s="111"/>
      <c r="I48" s="0"/>
      <c r="J48" s="0"/>
    </row>
    <row r="49" customFormat="false" ht="12" hidden="false" customHeight="true" outlineLevel="0" collapsed="false">
      <c r="A49" s="119" t="s">
        <v>146</v>
      </c>
      <c r="B49" s="111" t="s">
        <v>26</v>
      </c>
      <c r="C49" s="111" t="s">
        <v>26</v>
      </c>
      <c r="D49" s="115" t="s">
        <v>26</v>
      </c>
      <c r="E49" s="111" t="s">
        <v>26</v>
      </c>
      <c r="F49" s="115" t="s">
        <v>26</v>
      </c>
      <c r="G49" s="111" t="s">
        <v>26</v>
      </c>
      <c r="H49" s="111" t="s">
        <v>26</v>
      </c>
      <c r="I49" s="0"/>
      <c r="J49" s="0"/>
    </row>
    <row r="50" customFormat="false" ht="12" hidden="false" customHeight="true" outlineLevel="0" collapsed="false">
      <c r="A50" s="119" t="s">
        <v>147</v>
      </c>
      <c r="B50" s="111" t="n">
        <v>8</v>
      </c>
      <c r="C50" s="111" t="n">
        <v>52</v>
      </c>
      <c r="D50" s="115" t="n">
        <v>75.4</v>
      </c>
      <c r="E50" s="111" t="s">
        <v>26</v>
      </c>
      <c r="F50" s="115" t="s">
        <v>26</v>
      </c>
      <c r="G50" s="111" t="s">
        <v>26</v>
      </c>
      <c r="H50" s="111" t="n">
        <v>9890</v>
      </c>
      <c r="I50" s="0"/>
      <c r="J50" s="0"/>
    </row>
    <row r="51" customFormat="false" ht="12" hidden="false" customHeight="true" outlineLevel="0" collapsed="false">
      <c r="A51" s="119" t="s">
        <v>148</v>
      </c>
      <c r="B51" s="111" t="n">
        <v>21</v>
      </c>
      <c r="C51" s="111" t="n">
        <v>416</v>
      </c>
      <c r="D51" s="115" t="n">
        <v>490.2</v>
      </c>
      <c r="E51" s="111" t="s">
        <v>26</v>
      </c>
      <c r="F51" s="115" t="s">
        <v>26</v>
      </c>
      <c r="G51" s="111" t="s">
        <v>26</v>
      </c>
      <c r="H51" s="111" t="n">
        <v>61249</v>
      </c>
      <c r="I51" s="0"/>
      <c r="J51" s="0"/>
    </row>
    <row r="52" customFormat="false" ht="12" hidden="false" customHeight="true" outlineLevel="0" collapsed="false">
      <c r="A52" s="119" t="s">
        <v>149</v>
      </c>
      <c r="B52" s="111"/>
      <c r="C52" s="111"/>
      <c r="D52" s="115"/>
      <c r="E52" s="111"/>
      <c r="F52" s="115"/>
      <c r="G52" s="111"/>
      <c r="H52" s="111"/>
      <c r="I52" s="0"/>
      <c r="J52" s="115"/>
    </row>
    <row r="53" customFormat="false" ht="12" hidden="false" customHeight="true" outlineLevel="0" collapsed="false">
      <c r="A53" s="120" t="s">
        <v>126</v>
      </c>
      <c r="B53" s="111"/>
      <c r="C53" s="111"/>
      <c r="D53" s="115"/>
      <c r="E53" s="111"/>
      <c r="F53" s="115"/>
      <c r="G53" s="111"/>
      <c r="H53" s="111"/>
      <c r="I53" s="0"/>
      <c r="J53" s="0"/>
    </row>
    <row r="54" customFormat="false" ht="12" hidden="false" customHeight="true" outlineLevel="0" collapsed="false">
      <c r="A54" s="120" t="s">
        <v>132</v>
      </c>
      <c r="B54" s="111" t="s">
        <v>26</v>
      </c>
      <c r="C54" s="111" t="s">
        <v>26</v>
      </c>
      <c r="D54" s="115" t="s">
        <v>26</v>
      </c>
      <c r="E54" s="111" t="s">
        <v>26</v>
      </c>
      <c r="F54" s="115" t="s">
        <v>26</v>
      </c>
      <c r="G54" s="111" t="s">
        <v>26</v>
      </c>
      <c r="H54" s="111" t="s">
        <v>26</v>
      </c>
      <c r="I54" s="151"/>
      <c r="J54" s="0"/>
    </row>
    <row r="55" customFormat="false" ht="12" hidden="false" customHeight="true" outlineLevel="0" collapsed="false">
      <c r="A55" s="118" t="s">
        <v>134</v>
      </c>
      <c r="B55" s="111" t="s">
        <v>26</v>
      </c>
      <c r="C55" s="111" t="s">
        <v>26</v>
      </c>
      <c r="D55" s="115" t="s">
        <v>26</v>
      </c>
      <c r="E55" s="111" t="s">
        <v>26</v>
      </c>
      <c r="F55" s="115" t="s">
        <v>26</v>
      </c>
      <c r="G55" s="111" t="s">
        <v>26</v>
      </c>
      <c r="H55" s="111" t="s">
        <v>26</v>
      </c>
      <c r="I55" s="0"/>
      <c r="J55" s="0"/>
    </row>
    <row r="56" customFormat="false" ht="12" hidden="false" customHeight="true" outlineLevel="0" collapsed="false">
      <c r="A56" s="118" t="s">
        <v>135</v>
      </c>
      <c r="B56" s="111" t="s">
        <v>26</v>
      </c>
      <c r="C56" s="111" t="s">
        <v>26</v>
      </c>
      <c r="D56" s="115" t="s">
        <v>26</v>
      </c>
      <c r="E56" s="111" t="s">
        <v>26</v>
      </c>
      <c r="F56" s="115" t="s">
        <v>26</v>
      </c>
      <c r="G56" s="111" t="s">
        <v>26</v>
      </c>
      <c r="H56" s="111" t="s">
        <v>26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11"/>
      <c r="F57" s="129"/>
      <c r="G57" s="150"/>
      <c r="H57" s="152"/>
    </row>
    <row r="58" customFormat="false" ht="12" hidden="false" customHeight="true" outlineLevel="0" collapsed="false">
      <c r="B58" s="85"/>
      <c r="C58" s="85"/>
      <c r="D58" s="122"/>
      <c r="E58" s="85"/>
      <c r="F58" s="122"/>
      <c r="G58" s="85"/>
      <c r="H58" s="85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April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Marina Schulz</cp:lastModifiedBy>
  <cp:lastPrinted>2013-06-10T10:04:44Z</cp:lastPrinted>
  <dcterms:modified xsi:type="dcterms:W3CDTF">2013-06-11T10:41:11Z</dcterms:modified>
  <cp:revision>0</cp:revision>
  <dc:subject>Baugenehmigungen </dc:subject>
  <dc:title>Baugenehmigungen  in Berlin April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