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H$22</definedName>
    <definedName function="false" hidden="false" localSheetId="11" name="_xlnm.Print_Area" vbProcedure="false">'Baugen.  Tab. 8'!$A$1:$H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G$38</definedName>
    <definedName function="false" hidden="false" localSheetId="10" name="_xlnm.Print_Area" vbProcedure="false">'Baugen. Tab. 7'!$A$1:$G$38</definedName>
    <definedName function="false" hidden="false" localSheetId="12" name="_xlnm.Print_Area" vbProcedure="false">'Baugen. Tab. 9'!$A$1:$H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pril 2013 nach Gebäudeart und Bauherren </t>
  </si>
  <si>
    <t xml:space="preserve">Baugenehmigungen für Baumaßnahmen an bestehenden Wohn- und Nichtwohngebäuden </t>
  </si>
  <si>
    <t xml:space="preserve">in Berlin April 2013 nach Gebäudeart und Bauherren  </t>
  </si>
  <si>
    <t xml:space="preserve">Baugenehmigungen für die Errichtung neuer Wohn- und Nichtwohngebäude in Berlin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n Berlin April 2013 und 01.01.-30.04.2013 nach Bezirken  </t>
  </si>
  <si>
    <t xml:space="preserve">in Berlin April 2013 und 01.01.-30.04.2013 nach Bezirken </t>
  </si>
  <si>
    <t xml:space="preserve">Baugenehmigungen für die Errichtung neuer Wohngebäude in Berlin April 2013  </t>
  </si>
  <si>
    <t xml:space="preserve">und 01.01.-30.04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3 und 01.01.-30.04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3</t>
  </si>
  <si>
    <t xml:space="preserve">7 Baugenehmigungen für Baumaßnahmen an bestehenden Wohn- und Nichtwohngebäuden
    in Berlin April 2013 und 01.01.-30.04.2013 nach Bezirken</t>
  </si>
  <si>
    <t xml:space="preserve">Mitte </t>
  </si>
  <si>
    <t xml:space="preserve">8 Baugenehmigungen für die Errichtung neuer Wohngebäude in Berlin April 2013 
   und 01.01.-30.04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3 und 01.01.-30.04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25069638"/>
        <c:axId val="80975272"/>
      </c:barChart>
      <c:catAx>
        <c:axId val="25069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272"/>
        <c:crossesAt val="0"/>
        <c:auto val="1"/>
        <c:lblAlgn val="ctr"/>
        <c:lblOffset val="100"/>
        <c:noMultiLvlLbl val="0"/>
      </c:catAx>
      <c:valAx>
        <c:axId val="8097527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63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1" activeCellId="0" sqref="I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9</v>
      </c>
      <c r="C10" s="112" t="n">
        <v>-4</v>
      </c>
      <c r="D10" s="111" t="n">
        <v>149</v>
      </c>
      <c r="E10" s="112" t="n">
        <v>134.7</v>
      </c>
      <c r="F10" s="111" t="n">
        <v>24774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11</v>
      </c>
      <c r="C11" s="112" t="n">
        <v>13.6</v>
      </c>
      <c r="D11" s="132" t="n">
        <v>103</v>
      </c>
      <c r="E11" s="112" t="n">
        <v>73.8</v>
      </c>
      <c r="F11" s="111" t="n">
        <v>11696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59</v>
      </c>
      <c r="C12" s="112" t="n">
        <v>151.3</v>
      </c>
      <c r="D12" s="132" t="n">
        <v>248</v>
      </c>
      <c r="E12" s="112" t="n">
        <v>234.3</v>
      </c>
      <c r="F12" s="111" t="n">
        <v>56635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9</v>
      </c>
      <c r="C13" s="112" t="n">
        <v>5.1</v>
      </c>
      <c r="D13" s="132" t="n">
        <v>23</v>
      </c>
      <c r="E13" s="112" t="n">
        <v>67.9</v>
      </c>
      <c r="F13" s="111" t="n">
        <v>1807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22</v>
      </c>
      <c r="C14" s="112" t="n">
        <v>115.9</v>
      </c>
      <c r="D14" s="132" t="n">
        <v>17</v>
      </c>
      <c r="E14" s="112" t="n">
        <v>24.5</v>
      </c>
      <c r="F14" s="111" t="n">
        <v>1507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39</v>
      </c>
      <c r="C15" s="112" t="n">
        <v>219.1</v>
      </c>
      <c r="D15" s="111" t="n">
        <v>17</v>
      </c>
      <c r="E15" s="112" t="n">
        <v>28.1</v>
      </c>
      <c r="F15" s="111" t="n">
        <v>4085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7</v>
      </c>
      <c r="C16" s="112" t="n">
        <v>19.8</v>
      </c>
      <c r="D16" s="111" t="n">
        <v>49</v>
      </c>
      <c r="E16" s="112" t="n">
        <v>51.7</v>
      </c>
      <c r="F16" s="111" t="n">
        <v>921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7</v>
      </c>
      <c r="C17" s="112" t="n">
        <v>77.9</v>
      </c>
      <c r="D17" s="111" t="n">
        <v>89</v>
      </c>
      <c r="E17" s="112" t="n">
        <v>79.3</v>
      </c>
      <c r="F17" s="111" t="n">
        <v>1140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68</v>
      </c>
      <c r="C18" s="112" t="n">
        <v>85.8</v>
      </c>
      <c r="D18" s="132" t="n">
        <v>145</v>
      </c>
      <c r="E18" s="112" t="n">
        <v>137.6</v>
      </c>
      <c r="F18" s="111" t="n">
        <v>2444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9</v>
      </c>
      <c r="C19" s="112" t="n">
        <v>7.8</v>
      </c>
      <c r="D19" s="132" t="n">
        <v>34</v>
      </c>
      <c r="E19" s="112" t="n">
        <v>49.3</v>
      </c>
      <c r="F19" s="111" t="n">
        <v>6865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52</v>
      </c>
      <c r="C20" s="112" t="n">
        <v>12</v>
      </c>
      <c r="D20" s="132" t="n">
        <v>42</v>
      </c>
      <c r="E20" s="112" t="n">
        <v>61</v>
      </c>
      <c r="F20" s="111" t="n">
        <v>897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38</v>
      </c>
      <c r="C21" s="112" t="n">
        <v>48.9</v>
      </c>
      <c r="D21" s="132" t="n">
        <v>9</v>
      </c>
      <c r="E21" s="112" t="n">
        <v>42.7</v>
      </c>
      <c r="F21" s="111" t="n">
        <v>11002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80</v>
      </c>
      <c r="C22" s="86" t="n">
        <v>753.3</v>
      </c>
      <c r="D22" s="85" t="n">
        <v>925</v>
      </c>
      <c r="E22" s="86" t="n">
        <v>984.8</v>
      </c>
      <c r="F22" s="173" t="n">
        <v>23900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46</v>
      </c>
      <c r="C25" s="112" t="n">
        <v>870.8</v>
      </c>
      <c r="D25" s="111" t="n">
        <v>494</v>
      </c>
      <c r="E25" s="112" t="n">
        <v>464.6</v>
      </c>
      <c r="F25" s="111" t="n">
        <v>5142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52</v>
      </c>
      <c r="C26" s="112" t="n">
        <v>54.9</v>
      </c>
      <c r="D26" s="111" t="n">
        <v>518</v>
      </c>
      <c r="E26" s="112" t="n">
        <v>400.9</v>
      </c>
      <c r="F26" s="111" t="n">
        <v>7367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3</v>
      </c>
      <c r="C27" s="112" t="n">
        <v>154.6</v>
      </c>
      <c r="D27" s="111" t="n">
        <v>455</v>
      </c>
      <c r="E27" s="112" t="n">
        <v>473.8</v>
      </c>
      <c r="F27" s="111" t="n">
        <v>101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34</v>
      </c>
      <c r="C28" s="112" t="n">
        <v>149.3</v>
      </c>
      <c r="D28" s="111" t="n">
        <v>108</v>
      </c>
      <c r="E28" s="112" t="n">
        <v>163.6</v>
      </c>
      <c r="F28" s="111" t="n">
        <v>4510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3</v>
      </c>
      <c r="C29" s="112" t="n">
        <v>177.2</v>
      </c>
      <c r="D29" s="111" t="n">
        <v>155</v>
      </c>
      <c r="E29" s="112" t="n">
        <v>153.8</v>
      </c>
      <c r="F29" s="111" t="n">
        <v>374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09</v>
      </c>
      <c r="C30" s="112" t="n">
        <v>302</v>
      </c>
      <c r="D30" s="111" t="n">
        <v>101</v>
      </c>
      <c r="E30" s="112" t="n">
        <v>141.8</v>
      </c>
      <c r="F30" s="111" t="n">
        <v>774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25</v>
      </c>
      <c r="C31" s="112" t="n">
        <v>30</v>
      </c>
      <c r="D31" s="111" t="n">
        <v>126</v>
      </c>
      <c r="E31" s="112" t="n">
        <v>103.7</v>
      </c>
      <c r="F31" s="111" t="n">
        <v>158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65</v>
      </c>
      <c r="C32" s="112" t="n">
        <v>106.9</v>
      </c>
      <c r="D32" s="111" t="n">
        <v>122</v>
      </c>
      <c r="E32" s="112" t="n">
        <v>124.3</v>
      </c>
      <c r="F32" s="111" t="n">
        <v>21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75</v>
      </c>
      <c r="C33" s="112" t="n">
        <v>297.8</v>
      </c>
      <c r="D33" s="111" t="n">
        <v>390</v>
      </c>
      <c r="E33" s="112" t="n">
        <v>393.2</v>
      </c>
      <c r="F33" s="111" t="n">
        <v>7870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60</v>
      </c>
      <c r="C34" s="112" t="n">
        <v>112.4</v>
      </c>
      <c r="D34" s="111" t="n">
        <v>220</v>
      </c>
      <c r="E34" s="112" t="n">
        <v>239.9</v>
      </c>
      <c r="F34" s="111" t="n">
        <v>350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100</v>
      </c>
      <c r="C35" s="112" t="n">
        <v>19.5</v>
      </c>
      <c r="D35" s="111" t="n">
        <v>228</v>
      </c>
      <c r="E35" s="112" t="n">
        <v>216.5</v>
      </c>
      <c r="F35" s="111" t="n">
        <v>3015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79</v>
      </c>
      <c r="C36" s="112" t="n">
        <v>88.2</v>
      </c>
      <c r="D36" s="111" t="n">
        <v>38</v>
      </c>
      <c r="E36" s="112" t="n">
        <v>83.9</v>
      </c>
      <c r="F36" s="111" t="n">
        <v>1917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1121</v>
      </c>
      <c r="C37" s="86" t="n">
        <v>2363.7</v>
      </c>
      <c r="D37" s="85" t="n">
        <v>2955</v>
      </c>
      <c r="E37" s="86" t="n">
        <v>2960</v>
      </c>
      <c r="F37" s="173" t="n">
        <v>1049428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6</v>
      </c>
      <c r="C10" s="112" t="n">
        <v>-4</v>
      </c>
      <c r="D10" s="113" t="n">
        <v>15</v>
      </c>
      <c r="E10" s="112" t="n">
        <v>8.1</v>
      </c>
      <c r="F10" s="111" t="n">
        <v>8127</v>
      </c>
      <c r="G10" s="93"/>
      <c r="H10" s="115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2" t="n">
        <v>0.1</v>
      </c>
      <c r="D11" s="113" t="n">
        <v>-13</v>
      </c>
      <c r="E11" s="112" t="n">
        <v>3.1</v>
      </c>
      <c r="F11" s="111" t="n">
        <v>1989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7</v>
      </c>
      <c r="C12" s="112" t="n">
        <v>0.6</v>
      </c>
      <c r="D12" s="113" t="n">
        <v>8</v>
      </c>
      <c r="E12" s="112" t="n">
        <v>20.4</v>
      </c>
      <c r="F12" s="111" t="n">
        <v>345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6</v>
      </c>
      <c r="C13" s="112" t="n">
        <v>3.9</v>
      </c>
      <c r="D13" s="113" t="n">
        <v>-14</v>
      </c>
      <c r="E13" s="112" t="n">
        <v>3.2</v>
      </c>
      <c r="F13" s="111" t="n">
        <v>1330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7</v>
      </c>
      <c r="C14" s="112" t="n">
        <v>3.7</v>
      </c>
      <c r="D14" s="113" t="n">
        <v>1</v>
      </c>
      <c r="E14" s="112" t="n">
        <v>1.7</v>
      </c>
      <c r="F14" s="111" t="n">
        <v>1049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23</v>
      </c>
      <c r="C15" s="112" t="n">
        <v>10.2</v>
      </c>
      <c r="D15" s="113" t="n">
        <v>8</v>
      </c>
      <c r="E15" s="112" t="n">
        <v>9.9</v>
      </c>
      <c r="F15" s="111" t="n">
        <v>5330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2" t="n">
        <v>1.8</v>
      </c>
      <c r="D16" s="111" t="s">
        <v>26</v>
      </c>
      <c r="E16" s="111" t="s">
        <v>26</v>
      </c>
      <c r="F16" s="111" t="n">
        <v>535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5</v>
      </c>
      <c r="C17" s="112" t="n">
        <v>-0.1</v>
      </c>
      <c r="D17" s="113" t="n">
        <v>2</v>
      </c>
      <c r="E17" s="112" t="n">
        <v>5.1</v>
      </c>
      <c r="F17" s="111" t="n">
        <v>935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16</v>
      </c>
      <c r="C18" s="112" t="n">
        <v>-7.5</v>
      </c>
      <c r="D18" s="113" t="n">
        <v>27</v>
      </c>
      <c r="E18" s="112" t="n">
        <v>22.8</v>
      </c>
      <c r="F18" s="111" t="n">
        <v>2278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7</v>
      </c>
      <c r="C19" s="112" t="n">
        <v>0.5</v>
      </c>
      <c r="D19" s="113" t="n">
        <v>1</v>
      </c>
      <c r="E19" s="112" t="n">
        <v>3.6</v>
      </c>
      <c r="F19" s="111" t="n">
        <v>759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9</v>
      </c>
      <c r="C20" s="112" t="n">
        <v>-4</v>
      </c>
      <c r="D20" s="113" t="n">
        <v>4</v>
      </c>
      <c r="E20" s="112" t="n">
        <v>6.6</v>
      </c>
      <c r="F20" s="111" t="n">
        <v>940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2" t="n">
        <v>35.8</v>
      </c>
      <c r="D21" s="113" t="n">
        <v>-18</v>
      </c>
      <c r="E21" s="112" t="n">
        <v>6.6</v>
      </c>
      <c r="F21" s="111" t="n">
        <v>493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104</v>
      </c>
      <c r="C22" s="105" t="n">
        <v>40.9</v>
      </c>
      <c r="D22" s="131" t="n">
        <v>21</v>
      </c>
      <c r="E22" s="86" t="n">
        <v>90.9</v>
      </c>
      <c r="F22" s="85" t="n">
        <v>31660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25</v>
      </c>
      <c r="C25" s="112" t="n">
        <v>12.8</v>
      </c>
      <c r="D25" s="113" t="n">
        <v>28</v>
      </c>
      <c r="E25" s="112" t="n">
        <v>20.1</v>
      </c>
      <c r="F25" s="111" t="n">
        <v>14159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27</v>
      </c>
      <c r="C26" s="112" t="n">
        <v>-11.7</v>
      </c>
      <c r="D26" s="113" t="n">
        <v>10</v>
      </c>
      <c r="E26" s="112" t="n">
        <v>41</v>
      </c>
      <c r="F26" s="111" t="n">
        <v>10761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8</v>
      </c>
      <c r="C27" s="112" t="n">
        <v>-62.4</v>
      </c>
      <c r="D27" s="113" t="n">
        <v>118</v>
      </c>
      <c r="E27" s="112" t="n">
        <v>147</v>
      </c>
      <c r="F27" s="111" t="n">
        <v>29430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4</v>
      </c>
      <c r="C28" s="112" t="n">
        <v>-29.4</v>
      </c>
      <c r="D28" s="113" t="n">
        <v>65</v>
      </c>
      <c r="E28" s="112" t="n">
        <v>86.7</v>
      </c>
      <c r="F28" s="111" t="n">
        <v>12075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18</v>
      </c>
      <c r="C29" s="112" t="n">
        <v>-53.7</v>
      </c>
      <c r="D29" s="113" t="n">
        <v>78</v>
      </c>
      <c r="E29" s="112" t="n">
        <v>57.2</v>
      </c>
      <c r="F29" s="111" t="n">
        <v>10275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61</v>
      </c>
      <c r="C30" s="112" t="n">
        <v>18.5</v>
      </c>
      <c r="D30" s="113" t="n">
        <v>26</v>
      </c>
      <c r="E30" s="112" t="n">
        <v>30.1</v>
      </c>
      <c r="F30" s="111" t="n">
        <v>11874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</v>
      </c>
      <c r="C31" s="112" t="n">
        <v>0.4</v>
      </c>
      <c r="D31" s="113" t="n">
        <v>12</v>
      </c>
      <c r="E31" s="112" t="n">
        <v>3.8</v>
      </c>
      <c r="F31" s="111" t="n">
        <v>1245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8</v>
      </c>
      <c r="C32" s="112" t="n">
        <v>5.6</v>
      </c>
      <c r="D32" s="113" t="n">
        <v>11</v>
      </c>
      <c r="E32" s="112" t="n">
        <v>15.7</v>
      </c>
      <c r="F32" s="111" t="n">
        <v>636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5</v>
      </c>
      <c r="C33" s="112" t="n">
        <v>-37.3</v>
      </c>
      <c r="D33" s="113" t="n">
        <v>84</v>
      </c>
      <c r="E33" s="112" t="n">
        <v>76.5</v>
      </c>
      <c r="F33" s="111" t="n">
        <v>7309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24</v>
      </c>
      <c r="C34" s="112" t="n">
        <v>-1.2</v>
      </c>
      <c r="D34" s="113" t="n">
        <v>6</v>
      </c>
      <c r="E34" s="112" t="n">
        <v>13.5</v>
      </c>
      <c r="F34" s="111" t="n">
        <v>1807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20</v>
      </c>
      <c r="C35" s="112" t="n">
        <v>-22.1</v>
      </c>
      <c r="D35" s="113" t="n">
        <v>47</v>
      </c>
      <c r="E35" s="112" t="n">
        <v>44.9</v>
      </c>
      <c r="F35" s="111" t="n">
        <v>3350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1</v>
      </c>
      <c r="C36" s="112" t="n">
        <v>38.3</v>
      </c>
      <c r="D36" s="113" t="n">
        <v>-18</v>
      </c>
      <c r="E36" s="112" t="n">
        <v>9.3</v>
      </c>
      <c r="F36" s="111" t="n">
        <v>6037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352</v>
      </c>
      <c r="C37" s="105" t="n">
        <v>-142.2</v>
      </c>
      <c r="D37" s="85" t="n">
        <v>467</v>
      </c>
      <c r="E37" s="86" t="n">
        <v>545.8</v>
      </c>
      <c r="F37" s="85" t="n">
        <v>114689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60</v>
      </c>
      <c r="D10" s="111" t="s">
        <v>26</v>
      </c>
      <c r="E10" s="111" t="n">
        <v>134</v>
      </c>
      <c r="F10" s="115" t="n">
        <v>126.6</v>
      </c>
      <c r="G10" s="111" t="n">
        <v>16647</v>
      </c>
      <c r="H10" s="195"/>
      <c r="I10" s="115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1" t="n">
        <v>36</v>
      </c>
      <c r="D11" s="115" t="n">
        <v>2.4</v>
      </c>
      <c r="E11" s="111" t="n">
        <v>116</v>
      </c>
      <c r="F11" s="115" t="n">
        <v>70.7</v>
      </c>
      <c r="G11" s="111" t="n">
        <v>9130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46</v>
      </c>
      <c r="C12" s="111" t="n">
        <v>109</v>
      </c>
      <c r="D12" s="115" t="n">
        <v>32.5</v>
      </c>
      <c r="E12" s="111" t="n">
        <v>240</v>
      </c>
      <c r="F12" s="115" t="n">
        <v>213.9</v>
      </c>
      <c r="G12" s="111" t="n">
        <v>3617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3</v>
      </c>
      <c r="C13" s="111" t="n">
        <v>30</v>
      </c>
      <c r="D13" s="115" t="n">
        <v>1.2</v>
      </c>
      <c r="E13" s="111" t="n">
        <v>37</v>
      </c>
      <c r="F13" s="115" t="n">
        <v>64.8</v>
      </c>
      <c r="G13" s="111" t="n">
        <v>1674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4</v>
      </c>
      <c r="C14" s="111" t="n">
        <v>12</v>
      </c>
      <c r="D14" s="115" t="n">
        <v>6.2</v>
      </c>
      <c r="E14" s="111" t="n">
        <v>16</v>
      </c>
      <c r="F14" s="115" t="n">
        <v>22.7</v>
      </c>
      <c r="G14" s="111" t="n">
        <v>331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4</v>
      </c>
      <c r="C16" s="111" t="n">
        <v>30</v>
      </c>
      <c r="D16" s="115" t="n">
        <v>18</v>
      </c>
      <c r="E16" s="111" t="n">
        <v>49</v>
      </c>
      <c r="F16" s="115" t="n">
        <v>51.7</v>
      </c>
      <c r="G16" s="111" t="n">
        <v>8678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9</v>
      </c>
      <c r="C17" s="111" t="n">
        <v>34</v>
      </c>
      <c r="D17" s="115" t="n">
        <v>16.8</v>
      </c>
      <c r="E17" s="111" t="n">
        <v>87</v>
      </c>
      <c r="F17" s="115" t="n">
        <v>74.2</v>
      </c>
      <c r="G17" s="111" t="n">
        <v>7921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8</v>
      </c>
      <c r="C18" s="111" t="n">
        <v>59</v>
      </c>
      <c r="D18" s="115" t="n">
        <v>18.4</v>
      </c>
      <c r="E18" s="111" t="n">
        <v>118</v>
      </c>
      <c r="F18" s="115" t="n">
        <v>114.9</v>
      </c>
      <c r="G18" s="111" t="n">
        <v>1289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245</v>
      </c>
      <c r="C22" s="85" t="n">
        <v>446</v>
      </c>
      <c r="D22" s="86" t="n">
        <v>127</v>
      </c>
      <c r="E22" s="85" t="n">
        <v>904</v>
      </c>
      <c r="F22" s="86" t="n">
        <v>893.9</v>
      </c>
      <c r="G22" s="85" t="n">
        <v>13108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13</v>
      </c>
      <c r="C25" s="111" t="n">
        <v>257</v>
      </c>
      <c r="D25" s="115" t="n">
        <v>94.9</v>
      </c>
      <c r="E25" s="111" t="n">
        <v>466</v>
      </c>
      <c r="F25" s="115" t="n">
        <v>444.4</v>
      </c>
      <c r="G25" s="111" t="n">
        <v>5437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19</v>
      </c>
      <c r="C26" s="111" t="n">
        <v>185</v>
      </c>
      <c r="D26" s="115" t="n">
        <v>19.6</v>
      </c>
      <c r="E26" s="111" t="n">
        <v>508</v>
      </c>
      <c r="F26" s="115" t="n">
        <v>359.9</v>
      </c>
      <c r="G26" s="111" t="n">
        <v>5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113</v>
      </c>
      <c r="C27" s="111" t="n">
        <v>162</v>
      </c>
      <c r="D27" s="115" t="n">
        <v>48.5</v>
      </c>
      <c r="E27" s="111" t="n">
        <v>337</v>
      </c>
      <c r="F27" s="115" t="n">
        <v>326.8</v>
      </c>
      <c r="G27" s="111" t="n">
        <v>4995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8</v>
      </c>
      <c r="C28" s="111" t="n">
        <v>36</v>
      </c>
      <c r="D28" s="115" t="n">
        <v>4.7</v>
      </c>
      <c r="E28" s="111" t="n">
        <v>43</v>
      </c>
      <c r="F28" s="115" t="n">
        <v>76.9</v>
      </c>
      <c r="G28" s="111" t="n">
        <v>188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3</v>
      </c>
      <c r="C29" s="111" t="n">
        <v>53</v>
      </c>
      <c r="D29" s="115" t="n">
        <v>33.1</v>
      </c>
      <c r="E29" s="111" t="n">
        <v>77</v>
      </c>
      <c r="F29" s="115" t="n">
        <v>96.6</v>
      </c>
      <c r="G29" s="111" t="n">
        <v>12788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35</v>
      </c>
      <c r="C30" s="111" t="n">
        <v>69</v>
      </c>
      <c r="D30" s="115" t="n">
        <v>51.8</v>
      </c>
      <c r="E30" s="111" t="n">
        <v>74</v>
      </c>
      <c r="F30" s="115" t="n">
        <v>110.9</v>
      </c>
      <c r="G30" s="111" t="n">
        <v>1909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13</v>
      </c>
      <c r="C31" s="111" t="n">
        <v>54</v>
      </c>
      <c r="D31" s="115" t="n">
        <v>24.3</v>
      </c>
      <c r="E31" s="111" t="n">
        <v>114</v>
      </c>
      <c r="F31" s="115" t="n">
        <v>99.9</v>
      </c>
      <c r="G31" s="111" t="n">
        <v>13666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42</v>
      </c>
      <c r="C32" s="111" t="n">
        <v>52</v>
      </c>
      <c r="D32" s="115" t="n">
        <v>26.1</v>
      </c>
      <c r="E32" s="111" t="n">
        <v>111</v>
      </c>
      <c r="F32" s="115" t="n">
        <v>108.6</v>
      </c>
      <c r="G32" s="111" t="n">
        <v>11888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113</v>
      </c>
      <c r="C33" s="111" t="n">
        <v>160</v>
      </c>
      <c r="D33" s="115" t="n">
        <v>77.2</v>
      </c>
      <c r="E33" s="111" t="n">
        <v>306</v>
      </c>
      <c r="F33" s="115" t="n">
        <v>316.8</v>
      </c>
      <c r="G33" s="111" t="n">
        <v>3934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126</v>
      </c>
      <c r="C34" s="111" t="n">
        <v>118</v>
      </c>
      <c r="D34" s="115" t="n">
        <v>57.9</v>
      </c>
      <c r="E34" s="111" t="n">
        <v>214</v>
      </c>
      <c r="F34" s="115" t="n">
        <v>226.5</v>
      </c>
      <c r="G34" s="111" t="n">
        <v>30543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71</v>
      </c>
      <c r="C35" s="111" t="n">
        <v>93</v>
      </c>
      <c r="D35" s="115" t="n">
        <v>26.3</v>
      </c>
      <c r="E35" s="111" t="n">
        <v>181</v>
      </c>
      <c r="F35" s="115" t="n">
        <v>171.6</v>
      </c>
      <c r="G35" s="111" t="n">
        <v>2266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50</v>
      </c>
      <c r="C36" s="111" t="n">
        <v>40</v>
      </c>
      <c r="D36" s="115" t="n">
        <v>20.3</v>
      </c>
      <c r="E36" s="111" t="n">
        <v>55</v>
      </c>
      <c r="F36" s="115" t="n">
        <v>73.1</v>
      </c>
      <c r="G36" s="111" t="n">
        <v>10838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676</v>
      </c>
      <c r="C37" s="85" t="n">
        <v>1280</v>
      </c>
      <c r="D37" s="86" t="n">
        <v>484.6</v>
      </c>
      <c r="E37" s="85" t="n">
        <v>2486</v>
      </c>
      <c r="F37" s="86" t="n">
        <v>2412</v>
      </c>
      <c r="G37" s="85" t="n">
        <v>341007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3 &#10;  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5" t="s">
        <v>26</v>
      </c>
      <c r="E10" s="111" t="s">
        <v>26</v>
      </c>
      <c r="F10" s="115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5" t="s">
        <v>26</v>
      </c>
      <c r="E11" s="111" t="s">
        <v>26</v>
      </c>
      <c r="F11" s="115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30</v>
      </c>
      <c r="C12" s="111" t="n">
        <v>22</v>
      </c>
      <c r="D12" s="115" t="n">
        <v>7.8</v>
      </c>
      <c r="E12" s="111" t="n">
        <v>31</v>
      </c>
      <c r="F12" s="115" t="n">
        <v>43.4</v>
      </c>
      <c r="G12" s="111" t="n">
        <v>56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1</v>
      </c>
      <c r="C13" s="111" t="n">
        <v>1</v>
      </c>
      <c r="D13" s="115" t="n">
        <v>0.4</v>
      </c>
      <c r="E13" s="111" t="n">
        <v>1</v>
      </c>
      <c r="F13" s="115" t="n">
        <v>2.5</v>
      </c>
      <c r="G13" s="111" t="n">
        <v>514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3</v>
      </c>
      <c r="C14" s="111" t="n">
        <v>11</v>
      </c>
      <c r="D14" s="115" t="n">
        <v>5.8</v>
      </c>
      <c r="E14" s="111" t="n">
        <v>13</v>
      </c>
      <c r="F14" s="115" t="n">
        <v>20.7</v>
      </c>
      <c r="G14" s="111" t="n">
        <v>3011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3</v>
      </c>
      <c r="D16" s="115" t="n">
        <v>3.1</v>
      </c>
      <c r="E16" s="111" t="n">
        <v>3</v>
      </c>
      <c r="F16" s="115" t="n">
        <v>4.5</v>
      </c>
      <c r="G16" s="111" t="n">
        <v>8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7</v>
      </c>
      <c r="C17" s="111" t="n">
        <v>13</v>
      </c>
      <c r="D17" s="115" t="n">
        <v>9.1</v>
      </c>
      <c r="E17" s="111" t="n">
        <v>17</v>
      </c>
      <c r="F17" s="115" t="n">
        <v>25.6</v>
      </c>
      <c r="G17" s="111" t="n">
        <v>333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2</v>
      </c>
      <c r="C18" s="111" t="n">
        <v>25</v>
      </c>
      <c r="D18" s="115" t="n">
        <v>11.4</v>
      </c>
      <c r="E18" s="111" t="n">
        <v>43</v>
      </c>
      <c r="F18" s="115" t="n">
        <v>54.6</v>
      </c>
      <c r="G18" s="111" t="n">
        <v>6230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210</v>
      </c>
      <c r="C22" s="85" t="n">
        <v>153</v>
      </c>
      <c r="D22" s="86" t="n">
        <v>69.1</v>
      </c>
      <c r="E22" s="85" t="n">
        <v>215</v>
      </c>
      <c r="F22" s="86" t="n">
        <v>305.8</v>
      </c>
      <c r="G22" s="85" t="n">
        <v>39221</v>
      </c>
      <c r="H22" s="111"/>
      <c r="I22" s="0"/>
      <c r="J22" s="85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94</v>
      </c>
      <c r="C27" s="111" t="n">
        <v>63</v>
      </c>
      <c r="D27" s="115" t="n">
        <v>21.7</v>
      </c>
      <c r="E27" s="111" t="n">
        <v>95</v>
      </c>
      <c r="F27" s="115" t="n">
        <v>129.8</v>
      </c>
      <c r="G27" s="111" t="n">
        <v>1623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6</v>
      </c>
      <c r="C28" s="111" t="n">
        <v>8</v>
      </c>
      <c r="D28" s="115" t="n">
        <v>3.8</v>
      </c>
      <c r="E28" s="111" t="n">
        <v>7</v>
      </c>
      <c r="F28" s="115" t="n">
        <v>14.6</v>
      </c>
      <c r="G28" s="111" t="n">
        <v>2605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2</v>
      </c>
      <c r="C29" s="111" t="n">
        <v>52</v>
      </c>
      <c r="D29" s="115" t="n">
        <v>32.7</v>
      </c>
      <c r="E29" s="111" t="n">
        <v>74</v>
      </c>
      <c r="F29" s="115" t="n">
        <v>94.6</v>
      </c>
      <c r="G29" s="111" t="n">
        <v>1248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29</v>
      </c>
      <c r="C30" s="111" t="n">
        <v>33</v>
      </c>
      <c r="D30" s="115" t="n">
        <v>17.8</v>
      </c>
      <c r="E30" s="111" t="n">
        <v>29</v>
      </c>
      <c r="F30" s="115" t="n">
        <v>55.6</v>
      </c>
      <c r="G30" s="111" t="n">
        <v>9841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7</v>
      </c>
      <c r="C31" s="111" t="n">
        <v>7</v>
      </c>
      <c r="D31" s="115" t="n">
        <v>3.5</v>
      </c>
      <c r="E31" s="111" t="n">
        <v>10</v>
      </c>
      <c r="F31" s="115" t="n">
        <v>12.7</v>
      </c>
      <c r="G31" s="111" t="n">
        <v>2069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40</v>
      </c>
      <c r="C32" s="111" t="n">
        <v>32</v>
      </c>
      <c r="D32" s="115" t="n">
        <v>18.5</v>
      </c>
      <c r="E32" s="111" t="n">
        <v>41</v>
      </c>
      <c r="F32" s="115" t="n">
        <v>60</v>
      </c>
      <c r="G32" s="111" t="n">
        <v>730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95</v>
      </c>
      <c r="C33" s="111" t="n">
        <v>62</v>
      </c>
      <c r="D33" s="115" t="n">
        <v>28.9</v>
      </c>
      <c r="E33" s="111" t="n">
        <v>99</v>
      </c>
      <c r="F33" s="115" t="n">
        <v>137</v>
      </c>
      <c r="G33" s="111" t="n">
        <v>17029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120</v>
      </c>
      <c r="C34" s="111" t="n">
        <v>79</v>
      </c>
      <c r="D34" s="115" t="n">
        <v>33.6</v>
      </c>
      <c r="E34" s="111" t="n">
        <v>123</v>
      </c>
      <c r="F34" s="115" t="n">
        <v>162.6</v>
      </c>
      <c r="G34" s="111" t="n">
        <v>1878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63</v>
      </c>
      <c r="C35" s="111" t="n">
        <v>41</v>
      </c>
      <c r="D35" s="115" t="n">
        <v>7.5</v>
      </c>
      <c r="E35" s="111" t="n">
        <v>64</v>
      </c>
      <c r="F35" s="115" t="n">
        <v>91.5</v>
      </c>
      <c r="G35" s="111" t="n">
        <v>92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49</v>
      </c>
      <c r="C36" s="111" t="n">
        <v>39</v>
      </c>
      <c r="D36" s="115" t="n">
        <v>20.3</v>
      </c>
      <c r="E36" s="111" t="n">
        <v>52</v>
      </c>
      <c r="F36" s="115" t="n">
        <v>69.6</v>
      </c>
      <c r="G36" s="111" t="n">
        <v>10255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575</v>
      </c>
      <c r="C37" s="85" t="n">
        <v>415</v>
      </c>
      <c r="D37" s="189" t="n">
        <v>188.2</v>
      </c>
      <c r="E37" s="85" t="n">
        <v>594</v>
      </c>
      <c r="F37" s="86" t="n">
        <v>827.9</v>
      </c>
      <c r="G37" s="85" t="n">
        <v>105839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8</v>
      </c>
      <c r="C9" s="113" t="n">
        <v>812</v>
      </c>
      <c r="D9" s="219" t="n">
        <v>763.2</v>
      </c>
      <c r="E9" s="111" t="s">
        <v>26</v>
      </c>
      <c r="F9" s="220" t="s">
        <v>26</v>
      </c>
      <c r="G9" s="113" t="n">
        <v>445680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24</v>
      </c>
      <c r="D10" s="219" t="n">
        <v>47.1</v>
      </c>
      <c r="E10" s="111" t="s">
        <v>26</v>
      </c>
      <c r="F10" s="220" t="s">
        <v>26</v>
      </c>
      <c r="G10" s="111" t="n">
        <v>5895</v>
      </c>
    </row>
    <row r="11" s="162" customFormat="true" ht="12" hidden="false" customHeight="true" outlineLevel="0" collapsed="false">
      <c r="A11" s="168" t="s">
        <v>167</v>
      </c>
      <c r="B11" s="113" t="n">
        <v>12</v>
      </c>
      <c r="C11" s="113" t="n">
        <v>95</v>
      </c>
      <c r="D11" s="219" t="n">
        <v>168.6</v>
      </c>
      <c r="E11" s="111" t="s">
        <v>26</v>
      </c>
      <c r="F11" s="220" t="s">
        <v>26</v>
      </c>
      <c r="G11" s="113" t="n">
        <v>21954</v>
      </c>
      <c r="H11" s="129"/>
    </row>
    <row r="12" s="162" customFormat="true" ht="12" hidden="false" customHeight="true" outlineLevel="0" collapsed="false">
      <c r="A12" s="168" t="s">
        <v>168</v>
      </c>
      <c r="B12" s="113" t="n">
        <v>2</v>
      </c>
      <c r="C12" s="113" t="n">
        <v>94</v>
      </c>
      <c r="D12" s="219" t="n">
        <v>174.1</v>
      </c>
      <c r="E12" s="111" t="s">
        <v>26</v>
      </c>
      <c r="F12" s="220" t="s">
        <v>26</v>
      </c>
      <c r="G12" s="113" t="n">
        <v>14200</v>
      </c>
    </row>
    <row r="13" s="162" customFormat="true" ht="12" hidden="false" customHeight="true" outlineLevel="0" collapsed="false">
      <c r="A13" s="168" t="s">
        <v>169</v>
      </c>
      <c r="B13" s="113" t="n">
        <v>2</v>
      </c>
      <c r="C13" s="113" t="n">
        <v>145</v>
      </c>
      <c r="D13" s="219" t="n">
        <v>197.9</v>
      </c>
      <c r="E13" s="111" t="s">
        <v>26</v>
      </c>
      <c r="F13" s="220" t="s">
        <v>26</v>
      </c>
      <c r="G13" s="113" t="n">
        <v>14411</v>
      </c>
    </row>
    <row r="14" s="162" customFormat="true" ht="12" hidden="false" customHeight="true" outlineLevel="0" collapsed="false">
      <c r="A14" s="168" t="s">
        <v>170</v>
      </c>
      <c r="B14" s="113" t="n">
        <v>13</v>
      </c>
      <c r="C14" s="113" t="n">
        <v>136</v>
      </c>
      <c r="D14" s="219" t="n">
        <v>231.8</v>
      </c>
      <c r="E14" s="111" t="n">
        <v>1</v>
      </c>
      <c r="F14" s="220" t="n">
        <v>0.8</v>
      </c>
      <c r="G14" s="113" t="n">
        <v>46478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220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5</v>
      </c>
      <c r="C16" s="113" t="n">
        <v>198</v>
      </c>
      <c r="D16" s="219" t="n">
        <v>75.2</v>
      </c>
      <c r="E16" s="111" t="s">
        <v>26</v>
      </c>
      <c r="F16" s="220" t="s">
        <v>26</v>
      </c>
      <c r="G16" s="113" t="n">
        <v>3019</v>
      </c>
    </row>
    <row r="17" s="162" customFormat="true" ht="12" hidden="false" customHeight="true" outlineLevel="0" collapsed="false">
      <c r="A17" s="168" t="s">
        <v>173</v>
      </c>
      <c r="B17" s="113" t="n">
        <v>17</v>
      </c>
      <c r="C17" s="113" t="n">
        <v>172</v>
      </c>
      <c r="D17" s="219" t="n">
        <v>257.9</v>
      </c>
      <c r="E17" s="111" t="s">
        <v>26</v>
      </c>
      <c r="F17" s="220" t="s">
        <v>26</v>
      </c>
      <c r="G17" s="113" t="n">
        <v>32049</v>
      </c>
    </row>
    <row r="18" s="162" customFormat="true" ht="12" hidden="false" customHeight="true" outlineLevel="0" collapsed="false">
      <c r="A18" s="168" t="s">
        <v>174</v>
      </c>
      <c r="B18" s="113" t="n">
        <v>10</v>
      </c>
      <c r="C18" s="113" t="n">
        <v>35</v>
      </c>
      <c r="D18" s="219" t="n">
        <v>55.7</v>
      </c>
      <c r="E18" s="111" t="s">
        <v>26</v>
      </c>
      <c r="F18" s="220" t="s">
        <v>26</v>
      </c>
      <c r="G18" s="113" t="n">
        <v>2699</v>
      </c>
    </row>
    <row r="19" s="162" customFormat="true" ht="12" hidden="false" customHeight="true" outlineLevel="0" collapsed="false">
      <c r="A19" s="168" t="s">
        <v>175</v>
      </c>
      <c r="B19" s="113" t="n">
        <v>9</v>
      </c>
      <c r="C19" s="113" t="n">
        <v>6</v>
      </c>
      <c r="D19" s="219" t="n">
        <v>15.2</v>
      </c>
      <c r="E19" s="111" t="s">
        <v>26</v>
      </c>
      <c r="F19" s="220" t="s">
        <v>26</v>
      </c>
      <c r="G19" s="113" t="n">
        <v>4141</v>
      </c>
    </row>
    <row r="20" s="162" customFormat="true" ht="12" hidden="false" customHeight="true" outlineLevel="0" collapsed="false">
      <c r="A20" s="168" t="s">
        <v>176</v>
      </c>
      <c r="B20" s="113" t="n">
        <v>8</v>
      </c>
      <c r="C20" s="113" t="n">
        <v>18</v>
      </c>
      <c r="D20" s="219" t="n">
        <v>29.6</v>
      </c>
      <c r="E20" s="111" t="n">
        <v>1</v>
      </c>
      <c r="F20" s="220" t="n">
        <v>1.4</v>
      </c>
      <c r="G20" s="113" t="n">
        <v>2296</v>
      </c>
      <c r="H20" s="127"/>
    </row>
    <row r="21" s="162" customFormat="true" ht="12" hidden="false" customHeight="true" outlineLevel="0" collapsed="false">
      <c r="A21" s="171" t="s">
        <v>177</v>
      </c>
      <c r="B21" s="109" t="n">
        <v>93</v>
      </c>
      <c r="C21" s="109" t="n">
        <v>1737</v>
      </c>
      <c r="D21" s="221" t="n">
        <v>2021.2</v>
      </c>
      <c r="E21" s="109" t="n">
        <v>2</v>
      </c>
      <c r="F21" s="222" t="n">
        <v>2.3</v>
      </c>
      <c r="G21" s="109" t="n">
        <v>593732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3 und 01.01.-30.04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3 und 01.01.-30.04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3  "/>
    <hyperlink ref="B29" location="'Baugen.  Tab. 8'!A1" display="und 01.01.-30.04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3 und 01.01.-30.04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6"/>
    </row>
    <row r="40" customFormat="false" ht="12" hidden="false" customHeight="true" outlineLevel="0" collapsed="false">
      <c r="A40" s="72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6" activeCellId="0" sqref="K4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2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380</v>
      </c>
      <c r="C9" s="86" t="n">
        <v>753.3</v>
      </c>
      <c r="D9" s="109" t="n">
        <v>925</v>
      </c>
      <c r="E9" s="86" t="n">
        <v>984.8</v>
      </c>
      <c r="F9" s="85" t="n">
        <v>3551</v>
      </c>
      <c r="G9" s="85" t="n">
        <v>239000</v>
      </c>
    </row>
    <row r="10" customFormat="false" ht="12" hidden="false" customHeight="true" outlineLevel="0" collapsed="false">
      <c r="A10" s="110" t="s">
        <v>120</v>
      </c>
      <c r="B10" s="111" t="n">
        <v>330</v>
      </c>
      <c r="C10" s="112" t="n">
        <v>114.5</v>
      </c>
      <c r="D10" s="113" t="n">
        <v>930</v>
      </c>
      <c r="E10" s="112" t="n">
        <v>992</v>
      </c>
      <c r="F10" s="113" t="n">
        <v>3572</v>
      </c>
      <c r="G10" s="111" t="n">
        <v>151764</v>
      </c>
    </row>
    <row r="11" customFormat="false" ht="12" hidden="false" customHeight="true" outlineLevel="0" collapsed="false">
      <c r="A11" s="114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13" t="s">
        <v>37</v>
      </c>
      <c r="E12" s="112" t="s">
        <v>37</v>
      </c>
      <c r="F12" s="113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13" t="s">
        <v>37</v>
      </c>
      <c r="E13" s="112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13" t="s">
        <v>37</v>
      </c>
      <c r="E14" s="112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13" t="s">
        <v>26</v>
      </c>
      <c r="E15" s="112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1" customFormat="true" ht="12" hidden="false" customHeight="true" outlineLevel="0" collapsed="false">
      <c r="A17" s="114" t="s">
        <v>126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7</v>
      </c>
      <c r="B18" s="111" t="n">
        <v>35</v>
      </c>
      <c r="C18" s="112" t="n">
        <v>40.6</v>
      </c>
      <c r="D18" s="113" t="n">
        <v>275</v>
      </c>
      <c r="E18" s="112" t="n">
        <v>277.8</v>
      </c>
      <c r="F18" s="113" t="n">
        <v>942</v>
      </c>
      <c r="G18" s="111" t="n">
        <v>46111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21</v>
      </c>
      <c r="C21" s="112" t="n">
        <v>1</v>
      </c>
      <c r="D21" s="113" t="n">
        <v>44</v>
      </c>
      <c r="E21" s="112" t="n">
        <v>71.4</v>
      </c>
      <c r="F21" s="113" t="n">
        <v>268</v>
      </c>
      <c r="G21" s="111" t="n">
        <v>15785</v>
      </c>
    </row>
    <row r="22" customFormat="false" ht="12" hidden="false" customHeight="true" outlineLevel="0" collapsed="false">
      <c r="A22" s="118" t="s">
        <v>130</v>
      </c>
      <c r="B22" s="111" t="n">
        <v>86</v>
      </c>
      <c r="C22" s="112" t="n">
        <v>39</v>
      </c>
      <c r="D22" s="113" t="n">
        <v>421</v>
      </c>
      <c r="E22" s="112" t="n">
        <v>452.5</v>
      </c>
      <c r="F22" s="113" t="n">
        <v>1518</v>
      </c>
      <c r="G22" s="111" t="n">
        <v>66285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69</v>
      </c>
      <c r="C24" s="112" t="n">
        <v>18.5</v>
      </c>
      <c r="D24" s="113" t="n">
        <v>325</v>
      </c>
      <c r="E24" s="112" t="n">
        <v>361.6</v>
      </c>
      <c r="F24" s="113" t="n">
        <v>1184</v>
      </c>
      <c r="G24" s="111" t="n">
        <v>52255</v>
      </c>
      <c r="I24" s="106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13" t="n">
        <v>-4</v>
      </c>
      <c r="E25" s="112" t="n">
        <v>4.9</v>
      </c>
      <c r="F25" s="113" t="n">
        <v>14</v>
      </c>
      <c r="G25" s="111" t="n">
        <v>1538</v>
      </c>
    </row>
    <row r="26" customFormat="false" ht="12" hidden="false" customHeight="true" outlineLevel="0" collapsed="false">
      <c r="A26" s="119" t="s">
        <v>133</v>
      </c>
      <c r="B26" s="111" t="n">
        <v>14</v>
      </c>
      <c r="C26" s="112" t="n">
        <v>20.5</v>
      </c>
      <c r="D26" s="113" t="n">
        <v>100</v>
      </c>
      <c r="E26" s="112" t="n">
        <v>86</v>
      </c>
      <c r="F26" s="113" t="n">
        <v>320</v>
      </c>
      <c r="G26" s="111" t="n">
        <v>12492</v>
      </c>
    </row>
    <row r="27" customFormat="false" ht="12" hidden="false" customHeight="true" outlineLevel="0" collapsed="false">
      <c r="A27" s="118" t="s">
        <v>134</v>
      </c>
      <c r="B27" s="111" t="n">
        <v>220</v>
      </c>
      <c r="C27" s="112" t="n">
        <v>72.9</v>
      </c>
      <c r="D27" s="113" t="n">
        <v>452</v>
      </c>
      <c r="E27" s="112" t="n">
        <v>452</v>
      </c>
      <c r="F27" s="113" t="n">
        <v>1727</v>
      </c>
      <c r="G27" s="111" t="n">
        <v>66854</v>
      </c>
    </row>
    <row r="28" customFormat="false" ht="12" hidden="false" customHeight="true" outlineLevel="0" collapsed="false">
      <c r="A28" s="118" t="s">
        <v>135</v>
      </c>
      <c r="B28" s="111" t="n">
        <v>3</v>
      </c>
      <c r="C28" s="112" t="n">
        <v>1.5</v>
      </c>
      <c r="D28" s="113" t="n">
        <v>13</v>
      </c>
      <c r="E28" s="112" t="n">
        <v>16.1</v>
      </c>
      <c r="F28" s="113" t="n">
        <v>59</v>
      </c>
      <c r="G28" s="111" t="n">
        <v>2840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50</v>
      </c>
      <c r="C30" s="112" t="n">
        <v>638.9</v>
      </c>
      <c r="D30" s="113" t="n">
        <v>-5</v>
      </c>
      <c r="E30" s="112" t="n">
        <v>-7.2</v>
      </c>
      <c r="F30" s="113" t="n">
        <v>-21</v>
      </c>
      <c r="G30" s="111" t="n">
        <v>87236</v>
      </c>
    </row>
    <row r="31" customFormat="false" ht="12" hidden="false" customHeight="true" outlineLevel="0" collapsed="false">
      <c r="A31" s="114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2</v>
      </c>
      <c r="C32" s="112" t="n">
        <v>32.3</v>
      </c>
      <c r="D32" s="113" t="s">
        <v>26</v>
      </c>
      <c r="E32" s="112" t="s">
        <v>26</v>
      </c>
      <c r="F32" s="113" t="s">
        <v>26</v>
      </c>
      <c r="G32" s="111" t="n">
        <v>13318</v>
      </c>
    </row>
    <row r="33" customFormat="false" ht="12" hidden="false" customHeight="true" outlineLevel="0" collapsed="false">
      <c r="A33" s="118" t="s">
        <v>138</v>
      </c>
      <c r="B33" s="111" t="n">
        <v>12</v>
      </c>
      <c r="C33" s="112" t="n">
        <v>49.8</v>
      </c>
      <c r="D33" s="113" t="s">
        <v>26</v>
      </c>
      <c r="E33" s="112" t="n">
        <v>0.2</v>
      </c>
      <c r="F33" s="113" t="n">
        <v>1</v>
      </c>
      <c r="G33" s="111" t="n">
        <v>5774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7</v>
      </c>
      <c r="C35" s="112" t="n">
        <v>488.5</v>
      </c>
      <c r="D35" s="113" t="n">
        <v>-1</v>
      </c>
      <c r="E35" s="112" t="n">
        <v>-0.8</v>
      </c>
      <c r="F35" s="113" t="n">
        <v>-4</v>
      </c>
      <c r="G35" s="111" t="n">
        <v>5554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7</v>
      </c>
      <c r="C37" s="112" t="n">
        <v>141.5</v>
      </c>
      <c r="D37" s="113" t="s">
        <v>26</v>
      </c>
      <c r="E37" s="112" t="s">
        <v>26</v>
      </c>
      <c r="F37" s="113" t="s">
        <v>26</v>
      </c>
      <c r="G37" s="111" t="n">
        <v>15096</v>
      </c>
    </row>
    <row r="38" customFormat="false" ht="12" hidden="false" customHeight="true" outlineLevel="0" collapsed="false">
      <c r="A38" s="119" t="s">
        <v>142</v>
      </c>
      <c r="B38" s="111" t="n">
        <v>14</v>
      </c>
      <c r="C38" s="112" t="n">
        <v>184.3</v>
      </c>
      <c r="D38" s="113" t="n">
        <v>-1</v>
      </c>
      <c r="E38" s="112" t="n">
        <v>-0.8</v>
      </c>
      <c r="F38" s="113" t="n">
        <v>-4</v>
      </c>
      <c r="G38" s="111" t="n">
        <v>18024</v>
      </c>
    </row>
    <row r="39" customFormat="false" ht="12" hidden="false" customHeight="true" outlineLevel="0" collapsed="false">
      <c r="A39" s="119" t="s">
        <v>143</v>
      </c>
      <c r="B39" s="111" t="n">
        <v>2</v>
      </c>
      <c r="C39" s="112" t="n">
        <v>46.5</v>
      </c>
      <c r="D39" s="113" t="s">
        <v>26</v>
      </c>
      <c r="E39" s="112" t="s">
        <v>26</v>
      </c>
      <c r="F39" s="113" t="s">
        <v>26</v>
      </c>
      <c r="G39" s="111" t="n">
        <v>10452</v>
      </c>
    </row>
    <row r="40" customFormat="false" ht="12" hidden="false" customHeight="true" outlineLevel="0" collapsed="false">
      <c r="A40" s="118" t="s">
        <v>144</v>
      </c>
      <c r="B40" s="111" t="n">
        <v>9</v>
      </c>
      <c r="C40" s="112" t="n">
        <v>68.3</v>
      </c>
      <c r="D40" s="113" t="n">
        <v>-4</v>
      </c>
      <c r="E40" s="112" t="n">
        <v>-6.6</v>
      </c>
      <c r="F40" s="113" t="n">
        <v>-18</v>
      </c>
      <c r="G40" s="111" t="n">
        <v>12602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3</v>
      </c>
      <c r="C43" s="112" t="n">
        <v>100.7</v>
      </c>
      <c r="D43" s="113" t="n">
        <v>-4</v>
      </c>
      <c r="E43" s="112" t="n">
        <v>-6.6</v>
      </c>
      <c r="F43" s="113" t="n">
        <v>-18</v>
      </c>
      <c r="G43" s="111" t="n">
        <v>28340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18</v>
      </c>
      <c r="D46" s="113" t="s">
        <v>26</v>
      </c>
      <c r="E46" s="112" t="s">
        <v>26</v>
      </c>
      <c r="F46" s="113" t="s">
        <v>26</v>
      </c>
      <c r="G46" s="111" t="n">
        <v>11767</v>
      </c>
    </row>
    <row r="47" customFormat="false" ht="12" hidden="false" customHeight="true" outlineLevel="0" collapsed="false">
      <c r="A47" s="118" t="s">
        <v>130</v>
      </c>
      <c r="B47" s="111" t="n">
        <v>40</v>
      </c>
      <c r="C47" s="112" t="n">
        <v>611.5</v>
      </c>
      <c r="D47" s="113" t="n">
        <v>-2</v>
      </c>
      <c r="E47" s="112" t="n">
        <v>-1.4</v>
      </c>
      <c r="F47" s="113" t="n">
        <v>-8</v>
      </c>
      <c r="G47" s="111" t="n">
        <v>74475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13" t="s">
        <v>26</v>
      </c>
      <c r="E49" s="112" t="s">
        <v>26</v>
      </c>
      <c r="F49" s="113" t="s">
        <v>26</v>
      </c>
      <c r="G49" s="111" t="s">
        <v>26</v>
      </c>
    </row>
    <row r="50" customFormat="false" ht="12" hidden="false" customHeight="true" outlineLevel="0" collapsed="false">
      <c r="A50" s="119" t="s">
        <v>147</v>
      </c>
      <c r="B50" s="111" t="n">
        <v>10</v>
      </c>
      <c r="C50" s="112" t="n">
        <v>81.5</v>
      </c>
      <c r="D50" s="113" t="s">
        <v>26</v>
      </c>
      <c r="E50" s="112" t="s">
        <v>26</v>
      </c>
      <c r="F50" s="113" t="s">
        <v>26</v>
      </c>
      <c r="G50" s="111" t="n">
        <v>10650</v>
      </c>
    </row>
    <row r="51" customFormat="false" ht="12" hidden="false" customHeight="true" outlineLevel="0" collapsed="false">
      <c r="A51" s="119" t="s">
        <v>148</v>
      </c>
      <c r="B51" s="111" t="n">
        <v>30</v>
      </c>
      <c r="C51" s="112" t="n">
        <v>530</v>
      </c>
      <c r="D51" s="113" t="n">
        <v>-2</v>
      </c>
      <c r="E51" s="112" t="n">
        <v>-1.4</v>
      </c>
      <c r="F51" s="113" t="n">
        <v>-8</v>
      </c>
      <c r="G51" s="111" t="n">
        <v>63825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13" t="n">
        <v>2</v>
      </c>
      <c r="E55" s="112" t="n">
        <v>2.2</v>
      </c>
      <c r="F55" s="113" t="n">
        <v>8</v>
      </c>
      <c r="G55" s="111" t="n">
        <v>213</v>
      </c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13" t="n">
        <v>-5</v>
      </c>
      <c r="E56" s="112" t="n">
        <v>-8</v>
      </c>
      <c r="F56" s="113" t="n">
        <v>-21</v>
      </c>
      <c r="G56" s="111" t="n">
        <v>781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5" activeCellId="0" sqref="J4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5" t="n">
        <v>104</v>
      </c>
      <c r="C9" s="105" t="n">
        <v>40.9</v>
      </c>
      <c r="D9" s="131" t="n">
        <v>21</v>
      </c>
      <c r="E9" s="105" t="n">
        <v>90.9</v>
      </c>
      <c r="F9" s="131" t="n">
        <v>320</v>
      </c>
      <c r="G9" s="85" t="n">
        <v>31660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85</v>
      </c>
      <c r="C10" s="112" t="n">
        <v>-12.5</v>
      </c>
      <c r="D10" s="132" t="n">
        <v>26</v>
      </c>
      <c r="E10" s="112" t="n">
        <v>98.1</v>
      </c>
      <c r="F10" s="132" t="n">
        <v>341</v>
      </c>
      <c r="G10" s="111" t="n">
        <v>20684</v>
      </c>
      <c r="H10" s="133"/>
      <c r="I10" s="134"/>
    </row>
    <row r="11" customFormat="false" ht="12" hidden="false" customHeight="true" outlineLevel="0" collapsed="false">
      <c r="A11" s="114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32" t="s">
        <v>37</v>
      </c>
      <c r="E12" s="112" t="s">
        <v>37</v>
      </c>
      <c r="F12" s="132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32" t="s">
        <v>37</v>
      </c>
      <c r="E13" s="112" t="s">
        <v>37</v>
      </c>
      <c r="F13" s="132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32" t="s">
        <v>37</v>
      </c>
      <c r="E14" s="112" t="s">
        <v>37</v>
      </c>
      <c r="F14" s="132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32" t="s">
        <v>26</v>
      </c>
      <c r="E15" s="112" t="s">
        <v>26</v>
      </c>
      <c r="F15" s="132" t="s">
        <v>26</v>
      </c>
      <c r="G15" s="111" t="s">
        <v>26</v>
      </c>
      <c r="H15" s="115"/>
      <c r="I15" s="0"/>
    </row>
    <row r="16" customFormat="false" ht="12" hidden="false" customHeight="true" outlineLevel="0" collapsed="false">
      <c r="A16" s="114"/>
      <c r="B16" s="111"/>
      <c r="C16" s="112"/>
      <c r="D16" s="132"/>
      <c r="E16" s="112"/>
      <c r="F16" s="132"/>
      <c r="G16" s="111"/>
      <c r="H16" s="115"/>
      <c r="I16" s="0"/>
      <c r="J16" s="112"/>
    </row>
    <row r="17" customFormat="false" ht="12" hidden="false" customHeight="true" outlineLevel="0" collapsed="false">
      <c r="A17" s="114" t="s">
        <v>126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4" t="s">
        <v>127</v>
      </c>
      <c r="B18" s="111" t="n">
        <v>17</v>
      </c>
      <c r="C18" s="112" t="n">
        <v>2.3</v>
      </c>
      <c r="D18" s="132" t="n">
        <v>6</v>
      </c>
      <c r="E18" s="112" t="n">
        <v>25.4</v>
      </c>
      <c r="F18" s="132" t="n">
        <v>122</v>
      </c>
      <c r="G18" s="111" t="n">
        <v>4379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9</v>
      </c>
      <c r="B21" s="111" t="s">
        <v>26</v>
      </c>
      <c r="C21" s="112" t="s">
        <v>26</v>
      </c>
      <c r="D21" s="132" t="s">
        <v>26</v>
      </c>
      <c r="E21" s="112" t="s">
        <v>26</v>
      </c>
      <c r="F21" s="132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3</v>
      </c>
      <c r="C22" s="112" t="n">
        <v>-4.9</v>
      </c>
      <c r="D22" s="132" t="n">
        <v>-23</v>
      </c>
      <c r="E22" s="112" t="n">
        <v>40</v>
      </c>
      <c r="F22" s="132" t="n">
        <v>131</v>
      </c>
      <c r="G22" s="111" t="n">
        <v>10319</v>
      </c>
      <c r="H22" s="93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31</v>
      </c>
      <c r="B24" s="111" t="n">
        <v>17</v>
      </c>
      <c r="C24" s="112" t="n">
        <v>-4.3</v>
      </c>
      <c r="D24" s="132" t="n">
        <v>-28</v>
      </c>
      <c r="E24" s="112" t="n">
        <v>24.8</v>
      </c>
      <c r="F24" s="132" t="n">
        <v>80</v>
      </c>
      <c r="G24" s="111" t="n">
        <v>7493</v>
      </c>
      <c r="H24" s="93"/>
      <c r="I24" s="0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32" t="n">
        <v>-4</v>
      </c>
      <c r="E25" s="112" t="n">
        <v>4.9</v>
      </c>
      <c r="F25" s="132" t="n">
        <v>14</v>
      </c>
      <c r="G25" s="111" t="n">
        <v>1538</v>
      </c>
      <c r="H25" s="93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-0.5</v>
      </c>
      <c r="D26" s="132" t="n">
        <v>9</v>
      </c>
      <c r="E26" s="112" t="n">
        <v>10.4</v>
      </c>
      <c r="F26" s="132" t="n">
        <v>37</v>
      </c>
      <c r="G26" s="111" t="n">
        <v>1288</v>
      </c>
      <c r="H26" s="93"/>
      <c r="I26" s="115"/>
    </row>
    <row r="27" customFormat="false" ht="12" hidden="false" customHeight="true" outlineLevel="0" collapsed="false">
      <c r="A27" s="118" t="s">
        <v>134</v>
      </c>
      <c r="B27" s="111" t="n">
        <v>61</v>
      </c>
      <c r="C27" s="112" t="n">
        <v>-7.7</v>
      </c>
      <c r="D27" s="132" t="n">
        <v>49</v>
      </c>
      <c r="E27" s="112" t="n">
        <v>57.5</v>
      </c>
      <c r="F27" s="132" t="n">
        <v>207</v>
      </c>
      <c r="G27" s="111" t="n">
        <v>10188</v>
      </c>
      <c r="H27" s="93"/>
      <c r="I27" s="0"/>
    </row>
    <row r="28" customFormat="false" ht="12" hidden="false" customHeight="true" outlineLevel="0" collapsed="false">
      <c r="A28" s="118" t="s">
        <v>135</v>
      </c>
      <c r="B28" s="111" t="n">
        <v>1</v>
      </c>
      <c r="C28" s="112" t="s">
        <v>26</v>
      </c>
      <c r="D28" s="132" t="s">
        <v>26</v>
      </c>
      <c r="E28" s="112" t="n">
        <v>0.6</v>
      </c>
      <c r="F28" s="132" t="n">
        <v>3</v>
      </c>
      <c r="G28" s="111" t="n">
        <v>177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9</v>
      </c>
      <c r="C30" s="112" t="n">
        <v>53.4</v>
      </c>
      <c r="D30" s="132" t="n">
        <v>-5</v>
      </c>
      <c r="E30" s="112" t="n">
        <v>-7.2</v>
      </c>
      <c r="F30" s="132" t="n">
        <v>-21</v>
      </c>
      <c r="G30" s="111" t="n">
        <v>10976</v>
      </c>
      <c r="H30" s="133"/>
      <c r="I30" s="134"/>
    </row>
    <row r="31" customFormat="false" ht="12" hidden="false" customHeight="true" outlineLevel="0" collapsed="false">
      <c r="A31" s="114" t="s">
        <v>121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7</v>
      </c>
      <c r="B32" s="111" t="n">
        <v>1</v>
      </c>
      <c r="C32" s="112" t="n">
        <v>-1.8</v>
      </c>
      <c r="D32" s="132" t="s">
        <v>26</v>
      </c>
      <c r="E32" s="112" t="s">
        <v>26</v>
      </c>
      <c r="F32" s="132" t="s">
        <v>26</v>
      </c>
      <c r="G32" s="111" t="n">
        <v>6646</v>
      </c>
      <c r="H32" s="93"/>
      <c r="I32" s="0"/>
    </row>
    <row r="33" customFormat="false" ht="12" hidden="false" customHeight="true" outlineLevel="0" collapsed="false">
      <c r="A33" s="118" t="s">
        <v>138</v>
      </c>
      <c r="B33" s="111" t="n">
        <v>4</v>
      </c>
      <c r="C33" s="112" t="n">
        <v>5.3</v>
      </c>
      <c r="D33" s="132" t="s">
        <v>26</v>
      </c>
      <c r="E33" s="112" t="n">
        <v>0.2</v>
      </c>
      <c r="F33" s="132" t="n">
        <v>1</v>
      </c>
      <c r="G33" s="111" t="n">
        <v>510</v>
      </c>
      <c r="H33" s="93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32" t="s">
        <v>26</v>
      </c>
      <c r="E34" s="112" t="s">
        <v>26</v>
      </c>
      <c r="F34" s="132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40</v>
      </c>
      <c r="B35" s="111" t="n">
        <v>9</v>
      </c>
      <c r="C35" s="112" t="n">
        <v>41.8</v>
      </c>
      <c r="D35" s="132" t="n">
        <v>-1</v>
      </c>
      <c r="E35" s="112" t="n">
        <v>-0.8</v>
      </c>
      <c r="F35" s="132" t="n">
        <v>-4</v>
      </c>
      <c r="G35" s="111" t="n">
        <v>2951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s">
        <v>26</v>
      </c>
      <c r="C37" s="112" t="s">
        <v>26</v>
      </c>
      <c r="D37" s="132" t="s">
        <v>26</v>
      </c>
      <c r="E37" s="112" t="s">
        <v>26</v>
      </c>
      <c r="F37" s="132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2" t="n">
        <v>41.5</v>
      </c>
      <c r="D38" s="132" t="n">
        <v>-1</v>
      </c>
      <c r="E38" s="112" t="n">
        <v>-0.8</v>
      </c>
      <c r="F38" s="132" t="n">
        <v>-4</v>
      </c>
      <c r="G38" s="111" t="n">
        <v>2859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0.1</v>
      </c>
      <c r="D39" s="132" t="s">
        <v>26</v>
      </c>
      <c r="E39" s="112" t="s">
        <v>26</v>
      </c>
      <c r="F39" s="132" t="s">
        <v>26</v>
      </c>
      <c r="G39" s="111" t="n">
        <v>77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5</v>
      </c>
      <c r="C40" s="112" t="n">
        <v>8.2</v>
      </c>
      <c r="D40" s="132" t="n">
        <v>-4</v>
      </c>
      <c r="E40" s="112" t="n">
        <v>-6.6</v>
      </c>
      <c r="F40" s="132" t="n">
        <v>-18</v>
      </c>
      <c r="G40" s="111" t="n">
        <v>869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6</v>
      </c>
      <c r="C43" s="112" t="n">
        <v>6.4</v>
      </c>
      <c r="D43" s="132" t="n">
        <v>-4</v>
      </c>
      <c r="E43" s="112" t="n">
        <v>-6.6</v>
      </c>
      <c r="F43" s="132" t="n">
        <v>-18</v>
      </c>
      <c r="G43" s="111" t="n">
        <v>7515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9</v>
      </c>
      <c r="B46" s="111" t="n">
        <v>1</v>
      </c>
      <c r="C46" s="112" t="n">
        <v>-1.8</v>
      </c>
      <c r="D46" s="132" t="s">
        <v>26</v>
      </c>
      <c r="E46" s="112" t="s">
        <v>26</v>
      </c>
      <c r="F46" s="132" t="s">
        <v>26</v>
      </c>
      <c r="G46" s="111" t="n">
        <v>6646</v>
      </c>
      <c r="H46" s="93"/>
      <c r="I46" s="0"/>
    </row>
    <row r="47" customFormat="false" ht="12" hidden="false" customHeight="true" outlineLevel="0" collapsed="false">
      <c r="A47" s="118" t="s">
        <v>130</v>
      </c>
      <c r="B47" s="111" t="n">
        <v>11</v>
      </c>
      <c r="C47" s="112" t="n">
        <v>45.8</v>
      </c>
      <c r="D47" s="132" t="n">
        <v>-2</v>
      </c>
      <c r="E47" s="112" t="n">
        <v>-1.4</v>
      </c>
      <c r="F47" s="132" t="n">
        <v>-8</v>
      </c>
      <c r="G47" s="111" t="n">
        <v>3336</v>
      </c>
      <c r="H47" s="93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32" t="s">
        <v>26</v>
      </c>
      <c r="E49" s="112" t="s">
        <v>26</v>
      </c>
      <c r="F49" s="132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2" t="n">
        <v>6</v>
      </c>
      <c r="D50" s="132" t="s">
        <v>26</v>
      </c>
      <c r="E50" s="112" t="s">
        <v>26</v>
      </c>
      <c r="F50" s="132" t="s">
        <v>26</v>
      </c>
      <c r="G50" s="111" t="n">
        <v>760</v>
      </c>
      <c r="H50" s="93"/>
      <c r="I50" s="0"/>
    </row>
    <row r="51" customFormat="false" ht="12" hidden="false" customHeight="true" outlineLevel="0" collapsed="false">
      <c r="A51" s="119" t="s">
        <v>148</v>
      </c>
      <c r="B51" s="111" t="n">
        <v>9</v>
      </c>
      <c r="C51" s="112" t="n">
        <v>39.8</v>
      </c>
      <c r="D51" s="132" t="n">
        <v>-2</v>
      </c>
      <c r="E51" s="112" t="n">
        <v>-1.4</v>
      </c>
      <c r="F51" s="132" t="n">
        <v>-8</v>
      </c>
      <c r="G51" s="111" t="n">
        <v>2576</v>
      </c>
      <c r="H51" s="93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32" t="s">
        <v>26</v>
      </c>
      <c r="E54" s="112" t="s">
        <v>26</v>
      </c>
      <c r="F54" s="132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32" t="n">
        <v>2</v>
      </c>
      <c r="E55" s="112" t="n">
        <v>2.2</v>
      </c>
      <c r="F55" s="132" t="n">
        <v>8</v>
      </c>
      <c r="G55" s="111" t="n">
        <v>213</v>
      </c>
      <c r="H55" s="93"/>
      <c r="I55" s="0"/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32" t="n">
        <v>-5</v>
      </c>
      <c r="E56" s="112" t="n">
        <v>-8</v>
      </c>
      <c r="F56" s="132" t="n">
        <v>-21</v>
      </c>
      <c r="G56" s="111" t="n">
        <v>781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276</v>
      </c>
      <c r="C9" s="85" t="n">
        <v>929</v>
      </c>
      <c r="D9" s="86" t="n">
        <v>712.4</v>
      </c>
      <c r="E9" s="85" t="n">
        <v>904</v>
      </c>
      <c r="F9" s="86" t="n">
        <v>893.9</v>
      </c>
      <c r="G9" s="85" t="n">
        <v>3231</v>
      </c>
      <c r="H9" s="85" t="n">
        <v>207340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45</v>
      </c>
      <c r="C10" s="111" t="n">
        <v>446</v>
      </c>
      <c r="D10" s="115" t="n">
        <v>127</v>
      </c>
      <c r="E10" s="111" t="n">
        <v>904</v>
      </c>
      <c r="F10" s="115" t="n">
        <v>893.9</v>
      </c>
      <c r="G10" s="111" t="n">
        <v>3231</v>
      </c>
      <c r="H10" s="111" t="n">
        <v>131080</v>
      </c>
      <c r="I10" s="134"/>
      <c r="J10" s="134"/>
    </row>
    <row r="11" customFormat="false" ht="12" hidden="false" customHeight="true" outlineLevel="0" collapsed="false">
      <c r="A11" s="114" t="s">
        <v>121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2</v>
      </c>
      <c r="B12" s="111" t="n">
        <v>205</v>
      </c>
      <c r="C12" s="111" t="n">
        <v>146</v>
      </c>
      <c r="D12" s="115" t="n">
        <v>63.5</v>
      </c>
      <c r="E12" s="111" t="n">
        <v>205</v>
      </c>
      <c r="F12" s="115" t="n">
        <v>294.6</v>
      </c>
      <c r="G12" s="111" t="n">
        <v>1168</v>
      </c>
      <c r="H12" s="111" t="n">
        <v>37712</v>
      </c>
      <c r="I12" s="0"/>
      <c r="J12" s="0"/>
    </row>
    <row r="13" customFormat="false" ht="12" hidden="false" customHeight="true" outlineLevel="0" collapsed="false">
      <c r="A13" s="114" t="s">
        <v>123</v>
      </c>
      <c r="B13" s="111" t="n">
        <v>5</v>
      </c>
      <c r="C13" s="111" t="n">
        <v>6</v>
      </c>
      <c r="D13" s="115" t="n">
        <v>5.6</v>
      </c>
      <c r="E13" s="111" t="n">
        <v>10</v>
      </c>
      <c r="F13" s="115" t="n">
        <v>11.2</v>
      </c>
      <c r="G13" s="111" t="n">
        <v>55</v>
      </c>
      <c r="H13" s="111" t="n">
        <v>1509</v>
      </c>
      <c r="I13" s="0"/>
      <c r="J13" s="0"/>
    </row>
    <row r="14" customFormat="false" ht="12" hidden="false" customHeight="true" outlineLevel="0" collapsed="false">
      <c r="A14" s="114" t="s">
        <v>124</v>
      </c>
      <c r="B14" s="111" t="n">
        <v>35</v>
      </c>
      <c r="C14" s="111" t="n">
        <v>294</v>
      </c>
      <c r="D14" s="115" t="n">
        <v>57.9</v>
      </c>
      <c r="E14" s="111" t="n">
        <v>689</v>
      </c>
      <c r="F14" s="115" t="n">
        <v>588.1</v>
      </c>
      <c r="G14" s="111" t="n">
        <v>2008</v>
      </c>
      <c r="H14" s="111" t="n">
        <v>91859</v>
      </c>
      <c r="I14" s="0"/>
      <c r="J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1" t="s">
        <v>26</v>
      </c>
      <c r="D15" s="115" t="s">
        <v>26</v>
      </c>
      <c r="E15" s="111" t="s">
        <v>26</v>
      </c>
      <c r="F15" s="115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6</v>
      </c>
      <c r="B17" s="111"/>
      <c r="C17" s="111"/>
      <c r="D17" s="115"/>
      <c r="E17" s="111"/>
      <c r="F17" s="115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4" t="s">
        <v>127</v>
      </c>
      <c r="B18" s="111" t="n">
        <v>18</v>
      </c>
      <c r="C18" s="111" t="n">
        <v>129</v>
      </c>
      <c r="D18" s="115" t="n">
        <v>38.4</v>
      </c>
      <c r="E18" s="111" t="n">
        <v>269</v>
      </c>
      <c r="F18" s="115" t="n">
        <v>252.4</v>
      </c>
      <c r="G18" s="111" t="n">
        <v>820</v>
      </c>
      <c r="H18" s="111" t="n">
        <v>41732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1</v>
      </c>
      <c r="C21" s="111" t="n">
        <v>31</v>
      </c>
      <c r="D21" s="115" t="n">
        <v>1</v>
      </c>
      <c r="E21" s="111" t="n">
        <v>44</v>
      </c>
      <c r="F21" s="115" t="n">
        <v>71.4</v>
      </c>
      <c r="G21" s="111" t="n">
        <v>268</v>
      </c>
      <c r="H21" s="111" t="n">
        <v>15785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63</v>
      </c>
      <c r="C22" s="111" t="n">
        <v>203</v>
      </c>
      <c r="D22" s="115" t="n">
        <v>43.8</v>
      </c>
      <c r="E22" s="111" t="n">
        <v>444</v>
      </c>
      <c r="F22" s="115" t="n">
        <v>412.5</v>
      </c>
      <c r="G22" s="111" t="n">
        <v>1387</v>
      </c>
      <c r="H22" s="111" t="n">
        <v>55966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52</v>
      </c>
      <c r="C24" s="111" t="n">
        <v>158</v>
      </c>
      <c r="D24" s="115" t="n">
        <v>22.8</v>
      </c>
      <c r="E24" s="111" t="n">
        <v>353</v>
      </c>
      <c r="F24" s="115" t="n">
        <v>336.8</v>
      </c>
      <c r="G24" s="111" t="n">
        <v>1104</v>
      </c>
      <c r="H24" s="111" t="n">
        <v>44762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11</v>
      </c>
      <c r="C26" s="111" t="n">
        <v>46</v>
      </c>
      <c r="D26" s="115" t="n">
        <v>21.1</v>
      </c>
      <c r="E26" s="111" t="n">
        <v>91</v>
      </c>
      <c r="F26" s="115" t="n">
        <v>75.7</v>
      </c>
      <c r="G26" s="111" t="n">
        <v>283</v>
      </c>
      <c r="H26" s="111" t="n">
        <v>11204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59</v>
      </c>
      <c r="C27" s="111" t="n">
        <v>204</v>
      </c>
      <c r="D27" s="115" t="n">
        <v>80.6</v>
      </c>
      <c r="E27" s="111" t="n">
        <v>403</v>
      </c>
      <c r="F27" s="115" t="n">
        <v>394.5</v>
      </c>
      <c r="G27" s="111" t="n">
        <v>1520</v>
      </c>
      <c r="H27" s="111" t="n">
        <v>56666</v>
      </c>
      <c r="I27" s="0"/>
      <c r="J27" s="85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8</v>
      </c>
      <c r="D28" s="115" t="n">
        <v>1.5</v>
      </c>
      <c r="E28" s="111" t="n">
        <v>13</v>
      </c>
      <c r="F28" s="115" t="n">
        <v>15.6</v>
      </c>
      <c r="G28" s="111" t="n">
        <v>56</v>
      </c>
      <c r="H28" s="111" t="n">
        <v>2663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31</v>
      </c>
      <c r="C30" s="111" t="n">
        <v>483</v>
      </c>
      <c r="D30" s="115" t="n">
        <v>585.4</v>
      </c>
      <c r="E30" s="111" t="s">
        <v>26</v>
      </c>
      <c r="F30" s="115" t="s">
        <v>26</v>
      </c>
      <c r="G30" s="111" t="s">
        <v>26</v>
      </c>
      <c r="H30" s="111" t="n">
        <v>76260</v>
      </c>
      <c r="I30" s="134"/>
      <c r="J30" s="134"/>
    </row>
    <row r="31" customFormat="false" ht="12" hidden="false" customHeight="true" outlineLevel="0" collapsed="false">
      <c r="A31" s="114" t="s">
        <v>121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20</v>
      </c>
      <c r="D32" s="115" t="n">
        <v>34</v>
      </c>
      <c r="E32" s="111" t="s">
        <v>26</v>
      </c>
      <c r="F32" s="115" t="s">
        <v>26</v>
      </c>
      <c r="G32" s="111" t="s">
        <v>26</v>
      </c>
      <c r="H32" s="111" t="n">
        <v>667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8</v>
      </c>
      <c r="C33" s="111" t="n">
        <v>21</v>
      </c>
      <c r="D33" s="115" t="n">
        <v>44.5</v>
      </c>
      <c r="E33" s="111" t="s">
        <v>26</v>
      </c>
      <c r="F33" s="115" t="s">
        <v>26</v>
      </c>
      <c r="G33" s="111" t="s">
        <v>26</v>
      </c>
      <c r="H33" s="111" t="n">
        <v>5264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5" t="s">
        <v>26</v>
      </c>
      <c r="E34" s="111" t="s">
        <v>26</v>
      </c>
      <c r="F34" s="115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8</v>
      </c>
      <c r="C35" s="111" t="n">
        <v>405</v>
      </c>
      <c r="D35" s="115" t="n">
        <v>446.8</v>
      </c>
      <c r="E35" s="111" t="s">
        <v>26</v>
      </c>
      <c r="F35" s="115" t="s">
        <v>26</v>
      </c>
      <c r="G35" s="111" t="s">
        <v>26</v>
      </c>
      <c r="H35" s="111" t="n">
        <v>52591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5"/>
      <c r="E36" s="111"/>
      <c r="F36" s="115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7</v>
      </c>
      <c r="C37" s="111" t="n">
        <v>248</v>
      </c>
      <c r="D37" s="115" t="n">
        <v>141.5</v>
      </c>
      <c r="E37" s="111" t="s">
        <v>26</v>
      </c>
      <c r="F37" s="115" t="s">
        <v>26</v>
      </c>
      <c r="G37" s="111" t="s">
        <v>26</v>
      </c>
      <c r="H37" s="111" t="n">
        <v>15096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77</v>
      </c>
      <c r="D38" s="115" t="n">
        <v>142.9</v>
      </c>
      <c r="E38" s="111" t="s">
        <v>26</v>
      </c>
      <c r="F38" s="115" t="s">
        <v>26</v>
      </c>
      <c r="G38" s="111" t="s">
        <v>26</v>
      </c>
      <c r="H38" s="111" t="n">
        <v>1516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1" t="n">
        <v>30</v>
      </c>
      <c r="D39" s="115" t="n">
        <v>46.5</v>
      </c>
      <c r="E39" s="111" t="s">
        <v>26</v>
      </c>
      <c r="F39" s="115" t="s">
        <v>26</v>
      </c>
      <c r="G39" s="111" t="s">
        <v>26</v>
      </c>
      <c r="H39" s="111" t="n">
        <v>1037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1" t="n">
        <v>36</v>
      </c>
      <c r="D40" s="115" t="n">
        <v>60.1</v>
      </c>
      <c r="E40" s="111" t="s">
        <v>26</v>
      </c>
      <c r="F40" s="115" t="s">
        <v>26</v>
      </c>
      <c r="G40" s="111" t="s">
        <v>26</v>
      </c>
      <c r="H40" s="111" t="n">
        <v>1173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5"/>
      <c r="E42" s="111"/>
      <c r="F42" s="115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1" t="n">
        <v>56</v>
      </c>
      <c r="D43" s="115" t="n">
        <v>94.3</v>
      </c>
      <c r="E43" s="111" t="s">
        <v>26</v>
      </c>
      <c r="F43" s="115" t="s">
        <v>26</v>
      </c>
      <c r="G43" s="111" t="s">
        <v>26</v>
      </c>
      <c r="H43" s="111" t="n">
        <v>20825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2</v>
      </c>
      <c r="C46" s="111" t="n">
        <v>15</v>
      </c>
      <c r="D46" s="115" t="n">
        <v>19.8</v>
      </c>
      <c r="E46" s="111" t="s">
        <v>26</v>
      </c>
      <c r="F46" s="115" t="s">
        <v>26</v>
      </c>
      <c r="G46" s="111" t="s">
        <v>26</v>
      </c>
      <c r="H46" s="111" t="n">
        <v>5121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29</v>
      </c>
      <c r="C47" s="111" t="n">
        <v>468</v>
      </c>
      <c r="D47" s="115" t="n">
        <v>565.7</v>
      </c>
      <c r="E47" s="111" t="s">
        <v>26</v>
      </c>
      <c r="F47" s="115" t="s">
        <v>26</v>
      </c>
      <c r="G47" s="111" t="s">
        <v>26</v>
      </c>
      <c r="H47" s="111" t="n">
        <v>71139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5" t="s">
        <v>26</v>
      </c>
      <c r="E49" s="111" t="s">
        <v>26</v>
      </c>
      <c r="F49" s="115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8</v>
      </c>
      <c r="C50" s="111" t="n">
        <v>52</v>
      </c>
      <c r="D50" s="115" t="n">
        <v>75.4</v>
      </c>
      <c r="E50" s="111" t="s">
        <v>26</v>
      </c>
      <c r="F50" s="115" t="s">
        <v>26</v>
      </c>
      <c r="G50" s="111" t="s">
        <v>26</v>
      </c>
      <c r="H50" s="111" t="n">
        <v>9890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21</v>
      </c>
      <c r="C51" s="111" t="n">
        <v>416</v>
      </c>
      <c r="D51" s="115" t="n">
        <v>490.2</v>
      </c>
      <c r="E51" s="111" t="s">
        <v>26</v>
      </c>
      <c r="F51" s="115" t="s">
        <v>26</v>
      </c>
      <c r="G51" s="111" t="s">
        <v>26</v>
      </c>
      <c r="H51" s="111" t="n">
        <v>61249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5"/>
      <c r="E52" s="111"/>
      <c r="F52" s="115"/>
      <c r="G52" s="111"/>
      <c r="H52" s="111"/>
      <c r="I52" s="0"/>
      <c r="J52" s="115"/>
    </row>
    <row r="53" customFormat="false" ht="12" hidden="false" customHeight="true" outlineLevel="0" collapsed="false">
      <c r="A53" s="120" t="s">
        <v>126</v>
      </c>
      <c r="B53" s="111"/>
      <c r="C53" s="111"/>
      <c r="D53" s="115"/>
      <c r="E53" s="111"/>
      <c r="F53" s="115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5" t="s">
        <v>26</v>
      </c>
      <c r="E54" s="111" t="s">
        <v>26</v>
      </c>
      <c r="F54" s="115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5" t="s">
        <v>26</v>
      </c>
      <c r="E55" s="111" t="s">
        <v>26</v>
      </c>
      <c r="F55" s="115" t="s">
        <v>26</v>
      </c>
      <c r="G55" s="111" t="s">
        <v>26</v>
      </c>
      <c r="H55" s="111" t="s">
        <v>26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s">
        <v>26</v>
      </c>
      <c r="C56" s="111" t="s">
        <v>26</v>
      </c>
      <c r="D56" s="115" t="s">
        <v>26</v>
      </c>
      <c r="E56" s="111" t="s">
        <v>26</v>
      </c>
      <c r="F56" s="115" t="s">
        <v>26</v>
      </c>
      <c r="G56" s="111" t="s">
        <v>26</v>
      </c>
      <c r="H56" s="111" t="s">
        <v>2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Marina Schulz</cp:lastModifiedBy>
  <cp:lastPrinted>2013-06-10T10:04:44Z</cp:lastPrinted>
  <dcterms:modified xsi:type="dcterms:W3CDTF">2013-06-11T10:41:11Z</dcterms:modified>
  <cp:revision>0</cp:revision>
  <dc:subject>Baugenehmigungen </dc:subject>
  <dc:title>Baugenehmigungen 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