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pril 2013 nach Gebäudeart und Bauherren </t>
  </si>
  <si>
    <t xml:space="preserve">Baugenehmigungen für Baumaßnahmen an bestehenden Wohn- und Nichtwohngebäuden </t>
  </si>
  <si>
    <t xml:space="preserve">im Land Brandenburg April 2013 nach Gebäudeart und Bauherren  </t>
  </si>
  <si>
    <t xml:space="preserve">Baugenehmigungen für die Errichtung neuer Wohn- und Nichtwohngebäude im Land Brandenburg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m Land Brandenburg April 2013 und 01.01.-30.04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3 und 01.01.-30.04.2013 nach kreisfreien Städten und Landkreisen </t>
  </si>
  <si>
    <t xml:space="preserve">Baugenehmigungen für die Errichtung neuer Wohngebäude im Land Brandenburg April 2013</t>
  </si>
  <si>
    <t xml:space="preserve">und 01.01.-30.04.2013 nach kreisfreien Städten und Landkreisen </t>
  </si>
  <si>
    <t xml:space="preserve">Baugenehmigungen für die Errichtung neuer Wohngebäude mit 1 oder 2 Wohnungen im Land</t>
  </si>
  <si>
    <t xml:space="preserve">Brandenburg April 2013 und 01.01.-30.04.2013 nach kreisfreien Städten und Landkreisen </t>
  </si>
  <si>
    <t xml:space="preserve">Baugenehmigungen für die Errichtung neuer Nichtwohngebäude im Land Brandenburg </t>
  </si>
  <si>
    <t xml:space="preserve">01.01.-30.04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3 und 01.01.-30.04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3</t>
  </si>
  <si>
    <t xml:space="preserve">7 Baugenehmigungen für Baumaßnahmen an bestehenden Wohn- und Nichtwohngebäuden 
   im Land Brandenburg April 2013 und 01.01.-30.04.2013 nach kreisfreien Städten 
   und Landkreisen</t>
  </si>
  <si>
    <t xml:space="preserve">8 Baugenehmigungen für die Errichtung neuer Wohngebäude im Land Brandenburg 
   April 2013 und 01.01.-30.04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3 und 01.01.-30.04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7662367"/>
        <c:axId val="71120773"/>
      </c:barChart>
      <c:catAx>
        <c:axId val="2766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773"/>
        <c:crossesAt val="0"/>
        <c:auto val="1"/>
        <c:lblAlgn val="ctr"/>
        <c:lblOffset val="100"/>
        <c:noMultiLvlLbl val="0"/>
      </c:catAx>
      <c:valAx>
        <c:axId val="7112077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6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3" min="7" style="158" width="9.28"/>
    <col collapsed="false" customWidth="true" hidden="false" outlineLevel="0" max="14" min="14" style="158" width="3.85"/>
    <col collapsed="false" customWidth="true" hidden="false" outlineLevel="0" max="16" min="15" style="158" width="9.28"/>
    <col collapsed="false" customWidth="false" hidden="false" outlineLevel="0" max="257" min="17" style="158" width="11.42"/>
  </cols>
  <sheetData>
    <row r="1" s="85" customFormat="true" ht="36" hidden="false" customHeight="true" outlineLevel="0" collapsed="false">
      <c r="A1" s="84" t="s">
        <v>160</v>
      </c>
      <c r="B1" s="84"/>
      <c r="C1" s="84"/>
      <c r="D1" s="84"/>
      <c r="E1" s="84"/>
      <c r="F1" s="84"/>
    </row>
    <row r="2" s="85" customFormat="true" ht="12" hidden="false" customHeight="true" outlineLevel="0" collapsed="false">
      <c r="A2" s="159"/>
      <c r="B2" s="159"/>
      <c r="C2" s="159"/>
      <c r="D2" s="159"/>
      <c r="E2" s="159"/>
      <c r="F2" s="159"/>
    </row>
    <row r="3" s="162" customFormat="true" ht="12" hidden="false" customHeight="true" outlineLevel="0" collapsed="false">
      <c r="A3" s="160" t="s">
        <v>161</v>
      </c>
      <c r="B3" s="161" t="s">
        <v>162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</row>
    <row r="4" s="162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0"/>
      <c r="H4" s="0"/>
      <c r="I4" s="0"/>
      <c r="J4" s="0"/>
      <c r="K4" s="0"/>
      <c r="L4" s="0"/>
      <c r="M4" s="0"/>
      <c r="N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0"/>
      <c r="H5" s="0"/>
      <c r="I5" s="0"/>
      <c r="J5" s="0"/>
      <c r="K5" s="0"/>
      <c r="L5" s="0"/>
      <c r="M5" s="0"/>
      <c r="N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0"/>
      <c r="H6" s="0"/>
      <c r="I6" s="0"/>
      <c r="J6" s="0"/>
      <c r="K6" s="0"/>
      <c r="L6" s="0"/>
      <c r="M6" s="0"/>
      <c r="N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0"/>
      <c r="H7" s="0"/>
      <c r="I7" s="0"/>
      <c r="J7" s="0"/>
      <c r="K7" s="0"/>
      <c r="L7" s="0"/>
      <c r="M7" s="0"/>
      <c r="N7" s="0"/>
    </row>
    <row r="8" s="164" customFormat="true" ht="12.6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</row>
    <row r="9" s="164" customFormat="true" ht="12.6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</row>
    <row r="10" s="164" customFormat="true" ht="12" hidden="false" customHeight="true" outlineLevel="0" collapsed="false">
      <c r="A10" s="168"/>
      <c r="B10" s="170" t="s">
        <v>165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</row>
    <row r="11" s="164" customFormat="true" ht="12" hidden="false" customHeight="true" outlineLevel="0" collapsed="false">
      <c r="A11" s="171" t="s">
        <v>166</v>
      </c>
      <c r="B11" s="123" t="n">
        <v>22</v>
      </c>
      <c r="C11" s="140" t="n">
        <v>40.6</v>
      </c>
      <c r="D11" s="109" t="n">
        <v>14</v>
      </c>
      <c r="E11" s="140" t="n">
        <v>12.3</v>
      </c>
      <c r="F11" s="123" t="n">
        <v>10413</v>
      </c>
      <c r="G11" s="0"/>
      <c r="H11" s="0"/>
      <c r="I11" s="0"/>
      <c r="J11" s="0"/>
      <c r="K11" s="0"/>
      <c r="L11" s="0"/>
      <c r="M11" s="0"/>
      <c r="N11" s="0"/>
    </row>
    <row r="12" s="164" customFormat="true" ht="12" hidden="false" customHeight="true" outlineLevel="0" collapsed="false">
      <c r="A12" s="171" t="s">
        <v>167</v>
      </c>
      <c r="B12" s="123" t="n">
        <v>16</v>
      </c>
      <c r="C12" s="140" t="n">
        <v>48.7</v>
      </c>
      <c r="D12" s="109" t="n">
        <v>35</v>
      </c>
      <c r="E12" s="140" t="n">
        <v>36.7</v>
      </c>
      <c r="F12" s="123" t="n">
        <v>31442</v>
      </c>
      <c r="G12" s="172"/>
      <c r="H12" s="0"/>
      <c r="I12" s="37"/>
      <c r="J12" s="0"/>
      <c r="K12" s="0"/>
      <c r="L12" s="0"/>
      <c r="M12" s="0"/>
      <c r="N12" s="0"/>
    </row>
    <row r="13" s="164" customFormat="true" ht="12" hidden="false" customHeight="true" outlineLevel="0" collapsed="false">
      <c r="A13" s="171" t="s">
        <v>168</v>
      </c>
      <c r="B13" s="123" t="n">
        <v>7</v>
      </c>
      <c r="C13" s="140" t="n">
        <v>15.5</v>
      </c>
      <c r="D13" s="109" t="n">
        <v>5</v>
      </c>
      <c r="E13" s="140" t="n">
        <v>6.5</v>
      </c>
      <c r="F13" s="123" t="n">
        <v>2720</v>
      </c>
      <c r="G13" s="172"/>
      <c r="H13" s="0"/>
      <c r="I13" s="43"/>
      <c r="J13" s="0"/>
      <c r="K13" s="0"/>
      <c r="L13" s="0"/>
      <c r="M13" s="0"/>
      <c r="N13" s="0"/>
    </row>
    <row r="14" s="164" customFormat="true" ht="12" hidden="false" customHeight="true" outlineLevel="0" collapsed="false">
      <c r="A14" s="171" t="s">
        <v>169</v>
      </c>
      <c r="B14" s="123" t="n">
        <v>32</v>
      </c>
      <c r="C14" s="140" t="n">
        <v>48.6</v>
      </c>
      <c r="D14" s="109" t="n">
        <v>121</v>
      </c>
      <c r="E14" s="140" t="n">
        <v>103.1</v>
      </c>
      <c r="F14" s="123" t="n">
        <v>20704</v>
      </c>
      <c r="G14" s="172"/>
      <c r="H14" s="0"/>
      <c r="I14" s="0"/>
      <c r="J14" s="0"/>
      <c r="K14" s="0"/>
      <c r="L14" s="0"/>
      <c r="M14" s="0"/>
      <c r="N14" s="0"/>
    </row>
    <row r="15" s="164" customFormat="true" ht="12" hidden="false" customHeight="true" outlineLevel="0" collapsed="false">
      <c r="A15" s="171"/>
      <c r="B15" s="123"/>
      <c r="C15" s="140"/>
      <c r="D15" s="109"/>
      <c r="E15" s="140"/>
      <c r="F15" s="123"/>
      <c r="G15" s="172"/>
      <c r="H15" s="0"/>
      <c r="I15" s="0"/>
      <c r="J15" s="0"/>
      <c r="K15" s="0"/>
      <c r="L15" s="0"/>
      <c r="M15" s="0"/>
      <c r="N15" s="0"/>
    </row>
    <row r="16" s="164" customFormat="true" ht="12" hidden="false" customHeight="true" outlineLevel="0" collapsed="false">
      <c r="A16" s="171" t="s">
        <v>170</v>
      </c>
      <c r="B16" s="123" t="n">
        <v>103</v>
      </c>
      <c r="C16" s="140" t="n">
        <v>44.1</v>
      </c>
      <c r="D16" s="109" t="n">
        <v>92</v>
      </c>
      <c r="E16" s="140" t="n">
        <v>119.3</v>
      </c>
      <c r="F16" s="123" t="n">
        <v>18833</v>
      </c>
      <c r="G16" s="172"/>
      <c r="H16" s="0"/>
      <c r="I16" s="0"/>
      <c r="J16" s="0"/>
      <c r="K16" s="0"/>
      <c r="L16" s="0"/>
      <c r="M16" s="0"/>
      <c r="N16" s="0"/>
    </row>
    <row r="17" s="164" customFormat="true" ht="12" hidden="false" customHeight="true" outlineLevel="0" collapsed="false">
      <c r="A17" s="171" t="s">
        <v>171</v>
      </c>
      <c r="B17" s="123" t="n">
        <v>91</v>
      </c>
      <c r="C17" s="140" t="n">
        <v>64.7</v>
      </c>
      <c r="D17" s="109" t="n">
        <v>82</v>
      </c>
      <c r="E17" s="140" t="n">
        <v>96.6</v>
      </c>
      <c r="F17" s="123" t="n">
        <v>19607</v>
      </c>
      <c r="G17" s="172"/>
      <c r="H17" s="0"/>
      <c r="I17" s="0"/>
      <c r="J17" s="0"/>
      <c r="K17" s="0"/>
      <c r="L17" s="0"/>
      <c r="M17" s="0"/>
      <c r="N17" s="0"/>
    </row>
    <row r="18" s="164" customFormat="true" ht="12" hidden="false" customHeight="true" outlineLevel="0" collapsed="false">
      <c r="A18" s="171" t="s">
        <v>172</v>
      </c>
      <c r="B18" s="123" t="n">
        <v>22</v>
      </c>
      <c r="C18" s="140" t="n">
        <v>11.5</v>
      </c>
      <c r="D18" s="109" t="n">
        <v>10</v>
      </c>
      <c r="E18" s="140" t="n">
        <v>20.8</v>
      </c>
      <c r="F18" s="123" t="n">
        <v>3008</v>
      </c>
      <c r="G18" s="172"/>
      <c r="H18" s="0"/>
      <c r="I18" s="0"/>
      <c r="J18" s="0"/>
      <c r="K18" s="0"/>
      <c r="L18" s="0"/>
      <c r="M18" s="0"/>
      <c r="N18" s="0"/>
    </row>
    <row r="19" s="164" customFormat="true" ht="12" hidden="false" customHeight="true" outlineLevel="0" collapsed="false">
      <c r="A19" s="171" t="s">
        <v>173</v>
      </c>
      <c r="B19" s="123" t="n">
        <v>85</v>
      </c>
      <c r="C19" s="140" t="n">
        <v>314.4</v>
      </c>
      <c r="D19" s="109" t="n">
        <v>207</v>
      </c>
      <c r="E19" s="140" t="n">
        <v>171.3</v>
      </c>
      <c r="F19" s="123" t="n">
        <v>32197</v>
      </c>
      <c r="G19" s="172"/>
      <c r="H19" s="0"/>
      <c r="I19" s="0"/>
      <c r="J19" s="0"/>
      <c r="K19" s="0"/>
      <c r="L19" s="0"/>
      <c r="M19" s="0"/>
      <c r="N19" s="0"/>
    </row>
    <row r="20" s="164" customFormat="true" ht="12" hidden="false" customHeight="true" outlineLevel="0" collapsed="false">
      <c r="A20" s="171" t="s">
        <v>174</v>
      </c>
      <c r="B20" s="123" t="n">
        <v>72</v>
      </c>
      <c r="C20" s="140" t="n">
        <v>13.1</v>
      </c>
      <c r="D20" s="109" t="n">
        <v>71</v>
      </c>
      <c r="E20" s="140" t="n">
        <v>81.3</v>
      </c>
      <c r="F20" s="123" t="n">
        <v>11012</v>
      </c>
      <c r="G20" s="172"/>
      <c r="H20" s="0"/>
      <c r="I20" s="0"/>
      <c r="J20" s="0"/>
      <c r="K20" s="0"/>
      <c r="L20" s="0"/>
      <c r="M20" s="0"/>
      <c r="N20" s="0"/>
    </row>
    <row r="21" s="164" customFormat="true" ht="12" hidden="false" customHeight="true" outlineLevel="0" collapsed="false">
      <c r="A21" s="171" t="s">
        <v>175</v>
      </c>
      <c r="B21" s="123" t="n">
        <v>94</v>
      </c>
      <c r="C21" s="140" t="n">
        <v>105.1</v>
      </c>
      <c r="D21" s="109" t="n">
        <v>121</v>
      </c>
      <c r="E21" s="140" t="n">
        <v>138.3</v>
      </c>
      <c r="F21" s="123" t="n">
        <v>27235</v>
      </c>
      <c r="G21" s="172"/>
      <c r="H21" s="0"/>
      <c r="I21" s="0"/>
      <c r="J21" s="0"/>
      <c r="K21" s="0"/>
      <c r="L21" s="0"/>
      <c r="M21" s="0"/>
      <c r="N21" s="0"/>
    </row>
    <row r="22" s="164" customFormat="true" ht="12" hidden="false" customHeight="true" outlineLevel="0" collapsed="false">
      <c r="A22" s="171" t="s">
        <v>176</v>
      </c>
      <c r="B22" s="123" t="n">
        <v>18</v>
      </c>
      <c r="C22" s="140" t="n">
        <v>6.2</v>
      </c>
      <c r="D22" s="109" t="n">
        <v>17</v>
      </c>
      <c r="E22" s="140" t="n">
        <v>22.2</v>
      </c>
      <c r="F22" s="123" t="n">
        <v>2941</v>
      </c>
      <c r="G22" s="172"/>
      <c r="H22" s="0"/>
      <c r="I22" s="0"/>
      <c r="J22" s="0"/>
      <c r="K22" s="0"/>
      <c r="L22" s="0"/>
      <c r="M22" s="0"/>
      <c r="N22" s="0"/>
    </row>
    <row r="23" s="164" customFormat="true" ht="12" hidden="false" customHeight="true" outlineLevel="0" collapsed="false">
      <c r="A23" s="171" t="s">
        <v>177</v>
      </c>
      <c r="B23" s="123" t="n">
        <v>62</v>
      </c>
      <c r="C23" s="140" t="n">
        <v>30.9</v>
      </c>
      <c r="D23" s="109" t="n">
        <v>56</v>
      </c>
      <c r="E23" s="140" t="n">
        <v>66.5</v>
      </c>
      <c r="F23" s="123" t="n">
        <v>12090</v>
      </c>
      <c r="G23" s="172"/>
      <c r="H23" s="0"/>
      <c r="I23" s="0"/>
      <c r="J23" s="0"/>
      <c r="K23" s="0"/>
      <c r="L23" s="0"/>
      <c r="M23" s="0"/>
      <c r="N23" s="0"/>
    </row>
    <row r="24" s="164" customFormat="true" ht="12" hidden="false" customHeight="true" outlineLevel="0" collapsed="false">
      <c r="A24" s="171" t="s">
        <v>178</v>
      </c>
      <c r="B24" s="123" t="n">
        <v>30</v>
      </c>
      <c r="C24" s="140" t="n">
        <v>30.7</v>
      </c>
      <c r="D24" s="109" t="n">
        <v>48</v>
      </c>
      <c r="E24" s="140" t="n">
        <v>38.9</v>
      </c>
      <c r="F24" s="123" t="n">
        <v>5516</v>
      </c>
      <c r="G24" s="172"/>
      <c r="H24" s="0"/>
      <c r="I24" s="0"/>
      <c r="J24" s="0"/>
      <c r="K24" s="0"/>
      <c r="L24" s="0"/>
      <c r="M24" s="0"/>
      <c r="N24" s="0"/>
    </row>
    <row r="25" s="164" customFormat="true" ht="12" hidden="false" customHeight="true" outlineLevel="0" collapsed="false">
      <c r="A25" s="171" t="s">
        <v>179</v>
      </c>
      <c r="B25" s="123" t="n">
        <v>108</v>
      </c>
      <c r="C25" s="140" t="n">
        <v>130.1</v>
      </c>
      <c r="D25" s="109" t="n">
        <v>104</v>
      </c>
      <c r="E25" s="140" t="n">
        <v>150.6</v>
      </c>
      <c r="F25" s="123" t="n">
        <v>24519</v>
      </c>
      <c r="G25" s="172"/>
      <c r="H25" s="0"/>
      <c r="I25" s="0"/>
      <c r="J25" s="0"/>
      <c r="K25" s="0"/>
      <c r="L25" s="0"/>
      <c r="M25" s="0"/>
      <c r="N25" s="0"/>
    </row>
    <row r="26" s="164" customFormat="true" ht="12" hidden="false" customHeight="true" outlineLevel="0" collapsed="false">
      <c r="A26" s="171" t="s">
        <v>180</v>
      </c>
      <c r="B26" s="123" t="n">
        <v>16</v>
      </c>
      <c r="C26" s="140" t="n">
        <v>20.1</v>
      </c>
      <c r="D26" s="109" t="n">
        <v>-9</v>
      </c>
      <c r="E26" s="140" t="n">
        <v>3.7</v>
      </c>
      <c r="F26" s="123" t="n">
        <v>3488</v>
      </c>
      <c r="G26" s="172"/>
      <c r="H26" s="0"/>
      <c r="I26" s="123"/>
      <c r="J26" s="0"/>
      <c r="K26" s="0"/>
      <c r="L26" s="0"/>
      <c r="M26" s="0"/>
      <c r="N26" s="0"/>
    </row>
    <row r="27" s="164" customFormat="true" ht="12" hidden="false" customHeight="true" outlineLevel="0" collapsed="false">
      <c r="A27" s="171" t="s">
        <v>181</v>
      </c>
      <c r="B27" s="123" t="n">
        <v>31</v>
      </c>
      <c r="C27" s="140" t="n">
        <v>44.1</v>
      </c>
      <c r="D27" s="109" t="n">
        <v>38</v>
      </c>
      <c r="E27" s="140" t="n">
        <v>41.3</v>
      </c>
      <c r="F27" s="123" t="n">
        <v>8805</v>
      </c>
      <c r="G27" s="172"/>
      <c r="H27" s="123"/>
      <c r="I27" s="0"/>
      <c r="J27" s="0"/>
      <c r="K27" s="0"/>
      <c r="L27" s="0"/>
      <c r="M27" s="0"/>
      <c r="N27" s="0"/>
    </row>
    <row r="28" s="164" customFormat="true" ht="12" hidden="false" customHeight="true" outlineLevel="0" collapsed="false">
      <c r="A28" s="171" t="s">
        <v>182</v>
      </c>
      <c r="B28" s="123" t="n">
        <v>61</v>
      </c>
      <c r="C28" s="140" t="n">
        <v>51.9</v>
      </c>
      <c r="D28" s="109" t="n">
        <v>60</v>
      </c>
      <c r="E28" s="140" t="n">
        <v>64.7</v>
      </c>
      <c r="F28" s="123" t="n">
        <v>10949</v>
      </c>
      <c r="G28" s="172"/>
      <c r="H28" s="0"/>
      <c r="I28" s="0"/>
      <c r="J28" s="0"/>
      <c r="K28" s="0"/>
      <c r="L28" s="0"/>
      <c r="M28" s="0"/>
      <c r="N28" s="0"/>
    </row>
    <row r="29" s="164" customFormat="true" ht="12" hidden="false" customHeight="true" outlineLevel="0" collapsed="false">
      <c r="A29" s="171" t="s">
        <v>183</v>
      </c>
      <c r="B29" s="123" t="n">
        <v>30</v>
      </c>
      <c r="C29" s="140" t="n">
        <v>28.8</v>
      </c>
      <c r="D29" s="109" t="n">
        <v>34</v>
      </c>
      <c r="E29" s="140" t="n">
        <v>29</v>
      </c>
      <c r="F29" s="123" t="n">
        <v>7885</v>
      </c>
      <c r="G29" s="172"/>
      <c r="H29" s="0"/>
      <c r="I29" s="0"/>
      <c r="J29" s="0"/>
      <c r="K29" s="0"/>
      <c r="L29" s="0"/>
      <c r="M29" s="0"/>
      <c r="N29" s="0"/>
    </row>
    <row r="30" s="164" customFormat="true" ht="12" hidden="false" customHeight="true" outlineLevel="0" collapsed="false">
      <c r="A30" s="173" t="s">
        <v>184</v>
      </c>
      <c r="B30" s="127" t="n">
        <v>900</v>
      </c>
      <c r="C30" s="152" t="n">
        <v>1049.1</v>
      </c>
      <c r="D30" s="127" t="n">
        <v>1106</v>
      </c>
      <c r="E30" s="152" t="n">
        <v>1203</v>
      </c>
      <c r="F30" s="127" t="n">
        <v>253364</v>
      </c>
      <c r="G30" s="172"/>
      <c r="H30" s="0"/>
      <c r="I30" s="0"/>
      <c r="J30" s="0"/>
      <c r="K30" s="0"/>
      <c r="L30" s="0"/>
      <c r="M30" s="0"/>
      <c r="N30" s="0"/>
    </row>
    <row r="31" s="176" customFormat="true" ht="12" hidden="false" customHeight="true" outlineLevel="0" collapsed="false">
      <c r="A31" s="174"/>
      <c r="B31" s="0"/>
      <c r="C31" s="0"/>
      <c r="D31" s="0"/>
      <c r="E31" s="0"/>
      <c r="F31" s="0"/>
      <c r="G31" s="175"/>
      <c r="H31" s="175"/>
      <c r="I31" s="175"/>
      <c r="J31" s="175"/>
      <c r="K31" s="175"/>
      <c r="L31" s="175"/>
      <c r="M31" s="175"/>
      <c r="N31" s="175"/>
    </row>
    <row r="32" customFormat="false" ht="12" hidden="false" customHeight="true" outlineLevel="0" collapsed="false">
      <c r="A32" s="174"/>
      <c r="B32" s="177" t="s">
        <v>185</v>
      </c>
      <c r="C32" s="177"/>
      <c r="D32" s="177"/>
      <c r="E32" s="177"/>
      <c r="F32" s="177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1" t="s">
        <v>166</v>
      </c>
      <c r="B33" s="178" t="n">
        <v>71</v>
      </c>
      <c r="C33" s="140" t="n">
        <v>118.5</v>
      </c>
      <c r="D33" s="178" t="n">
        <v>56</v>
      </c>
      <c r="E33" s="140" t="n">
        <v>64.3</v>
      </c>
      <c r="F33" s="123" t="n">
        <v>3175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1" t="s">
        <v>167</v>
      </c>
      <c r="B34" s="178" t="n">
        <v>42</v>
      </c>
      <c r="C34" s="140" t="n">
        <v>70.4</v>
      </c>
      <c r="D34" s="178" t="n">
        <v>50</v>
      </c>
      <c r="E34" s="140" t="n">
        <v>54</v>
      </c>
      <c r="F34" s="123" t="n">
        <v>3599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1" t="s">
        <v>168</v>
      </c>
      <c r="B35" s="178" t="n">
        <v>38</v>
      </c>
      <c r="C35" s="140" t="n">
        <v>105.8</v>
      </c>
      <c r="D35" s="178" t="n">
        <v>35</v>
      </c>
      <c r="E35" s="140" t="n">
        <v>32.6</v>
      </c>
      <c r="F35" s="123" t="n">
        <v>1285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1" t="s">
        <v>169</v>
      </c>
      <c r="B36" s="178" t="n">
        <v>132</v>
      </c>
      <c r="C36" s="140" t="n">
        <v>169.3</v>
      </c>
      <c r="D36" s="178" t="n">
        <v>223</v>
      </c>
      <c r="E36" s="140" t="n">
        <v>264.2</v>
      </c>
      <c r="F36" s="123" t="n">
        <v>5543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1"/>
      <c r="B37" s="178"/>
      <c r="C37" s="140"/>
      <c r="D37" s="178"/>
      <c r="E37" s="14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1" t="s">
        <v>170</v>
      </c>
      <c r="B38" s="178" t="n">
        <v>258</v>
      </c>
      <c r="C38" s="140" t="n">
        <v>228.5</v>
      </c>
      <c r="D38" s="178" t="n">
        <v>249</v>
      </c>
      <c r="E38" s="140" t="n">
        <v>299.4</v>
      </c>
      <c r="F38" s="123" t="n">
        <v>5951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1" t="s">
        <v>171</v>
      </c>
      <c r="B39" s="178" t="n">
        <v>278</v>
      </c>
      <c r="C39" s="140" t="n">
        <v>314.8</v>
      </c>
      <c r="D39" s="178" t="n">
        <v>369</v>
      </c>
      <c r="E39" s="140" t="n">
        <v>347.6</v>
      </c>
      <c r="F39" s="123" t="n">
        <v>6555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1" t="s">
        <v>172</v>
      </c>
      <c r="B40" s="178" t="n">
        <v>58</v>
      </c>
      <c r="C40" s="140" t="n">
        <v>40.6</v>
      </c>
      <c r="D40" s="178" t="n">
        <v>55</v>
      </c>
      <c r="E40" s="140" t="n">
        <v>57.9</v>
      </c>
      <c r="F40" s="123" t="n">
        <v>1045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1" t="s">
        <v>173</v>
      </c>
      <c r="B41" s="178" t="n">
        <v>268</v>
      </c>
      <c r="C41" s="140" t="n">
        <v>377.3</v>
      </c>
      <c r="D41" s="178" t="n">
        <v>462</v>
      </c>
      <c r="E41" s="140" t="n">
        <v>451.8</v>
      </c>
      <c r="F41" s="123" t="n">
        <v>7372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1" t="s">
        <v>174</v>
      </c>
      <c r="B42" s="178" t="n">
        <v>249</v>
      </c>
      <c r="C42" s="140" t="n">
        <v>132</v>
      </c>
      <c r="D42" s="178" t="n">
        <v>272</v>
      </c>
      <c r="E42" s="140" t="n">
        <v>318.9</v>
      </c>
      <c r="F42" s="123" t="n">
        <v>4724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1" t="s">
        <v>175</v>
      </c>
      <c r="B43" s="178" t="n">
        <v>255</v>
      </c>
      <c r="C43" s="140" t="n">
        <v>203.4</v>
      </c>
      <c r="D43" s="178" t="n">
        <v>277</v>
      </c>
      <c r="E43" s="140" t="n">
        <v>329.4</v>
      </c>
      <c r="F43" s="123" t="n">
        <v>6168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1" t="s">
        <v>176</v>
      </c>
      <c r="B44" s="178" t="n">
        <v>68</v>
      </c>
      <c r="C44" s="140" t="n">
        <v>63.2</v>
      </c>
      <c r="D44" s="178" t="n">
        <v>55</v>
      </c>
      <c r="E44" s="140" t="n">
        <v>70.3</v>
      </c>
      <c r="F44" s="123" t="n">
        <v>133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1" t="s">
        <v>177</v>
      </c>
      <c r="B45" s="178" t="n">
        <v>164</v>
      </c>
      <c r="C45" s="140" t="n">
        <v>110</v>
      </c>
      <c r="D45" s="178" t="n">
        <v>167</v>
      </c>
      <c r="E45" s="140" t="n">
        <v>191.3</v>
      </c>
      <c r="F45" s="123" t="n">
        <v>365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1" t="s">
        <v>178</v>
      </c>
      <c r="B46" s="178" t="n">
        <v>98</v>
      </c>
      <c r="C46" s="140" t="n">
        <v>93.9</v>
      </c>
      <c r="D46" s="178" t="n">
        <v>110</v>
      </c>
      <c r="E46" s="140" t="n">
        <v>101.6</v>
      </c>
      <c r="F46" s="123" t="n">
        <v>17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1" t="s">
        <v>179</v>
      </c>
      <c r="B47" s="178" t="n">
        <v>343</v>
      </c>
      <c r="C47" s="140" t="n">
        <v>368.1</v>
      </c>
      <c r="D47" s="178" t="n">
        <v>312</v>
      </c>
      <c r="E47" s="140" t="n">
        <v>456.3</v>
      </c>
      <c r="F47" s="123" t="n">
        <v>85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1" t="s">
        <v>180</v>
      </c>
      <c r="B48" s="178" t="n">
        <v>47</v>
      </c>
      <c r="C48" s="140" t="n">
        <v>53</v>
      </c>
      <c r="D48" s="178" t="n">
        <v>13</v>
      </c>
      <c r="E48" s="140" t="n">
        <v>31.2</v>
      </c>
      <c r="F48" s="123" t="n">
        <v>850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1" t="s">
        <v>181</v>
      </c>
      <c r="B49" s="178" t="n">
        <v>81</v>
      </c>
      <c r="C49" s="140" t="n">
        <v>89</v>
      </c>
      <c r="D49" s="178" t="n">
        <v>158</v>
      </c>
      <c r="E49" s="140" t="n">
        <v>151.5</v>
      </c>
      <c r="F49" s="123" t="n">
        <v>239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1" t="s">
        <v>182</v>
      </c>
      <c r="B50" s="178" t="n">
        <v>188</v>
      </c>
      <c r="C50" s="140" t="n">
        <v>146</v>
      </c>
      <c r="D50" s="178" t="n">
        <v>170</v>
      </c>
      <c r="E50" s="140" t="n">
        <v>189.1</v>
      </c>
      <c r="F50" s="123" t="n">
        <v>3207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78" t="n">
        <v>89</v>
      </c>
      <c r="C51" s="140" t="n">
        <v>119</v>
      </c>
      <c r="D51" s="178" t="n">
        <v>78</v>
      </c>
      <c r="E51" s="140" t="n">
        <v>73.9</v>
      </c>
      <c r="F51" s="123" t="n">
        <v>24379</v>
      </c>
      <c r="G51" s="0"/>
      <c r="H51" s="17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3" t="s">
        <v>184</v>
      </c>
      <c r="B52" s="127" t="n">
        <v>2727</v>
      </c>
      <c r="C52" s="152" t="n">
        <v>2802.7</v>
      </c>
      <c r="D52" s="127" t="n">
        <v>3111</v>
      </c>
      <c r="E52" s="152" t="n">
        <v>3485.1</v>
      </c>
      <c r="F52" s="180" t="n">
        <v>696013</v>
      </c>
      <c r="G52" s="0"/>
      <c r="H52" s="0"/>
      <c r="I52" s="0"/>
      <c r="J52" s="0"/>
      <c r="K52" s="0"/>
      <c r="L52" s="0"/>
      <c r="M52" s="0"/>
      <c r="N52" s="0"/>
    </row>
    <row r="53" s="181" customFormat="true" ht="12" hidden="false" customHeight="true" outlineLevel="0" collapsed="false">
      <c r="A53" s="174"/>
      <c r="B53" s="179"/>
      <c r="C53" s="179"/>
      <c r="D53" s="179"/>
      <c r="E53" s="179"/>
      <c r="F53" s="179"/>
      <c r="G53" s="175"/>
      <c r="H53" s="175"/>
      <c r="I53" s="175"/>
      <c r="J53" s="175"/>
      <c r="K53" s="175"/>
      <c r="L53" s="175"/>
      <c r="M53" s="175"/>
      <c r="N53" s="175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2" customFormat="true" ht="12" hidden="false" customHeight="true" outlineLevel="0" collapsed="false">
      <c r="A56" s="16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2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" hidden="false" customHeight="true" outlineLevel="0" collapsed="false">
      <c r="A81" s="169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3 und 01.01.-30.04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4" min="7" style="158" width="9.28"/>
    <col collapsed="false" customWidth="true" hidden="false" outlineLevel="0" max="15" min="15" style="158" width="3.85"/>
    <col collapsed="false" customWidth="true" hidden="false" outlineLevel="0" max="17" min="16" style="158" width="9.28"/>
    <col collapsed="false" customWidth="false" hidden="false" outlineLevel="0" max="257" min="18" style="158" width="11.42"/>
  </cols>
  <sheetData>
    <row r="1" s="85" customFormat="true" ht="36" hidden="false" customHeight="true" outlineLevel="0" collapsed="false">
      <c r="A1" s="84" t="s">
        <v>186</v>
      </c>
      <c r="B1" s="84"/>
      <c r="C1" s="84"/>
      <c r="D1" s="84"/>
      <c r="E1" s="84"/>
      <c r="F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0" t="s">
        <v>161</v>
      </c>
      <c r="B3" s="161" t="s">
        <v>154</v>
      </c>
      <c r="C3" s="161"/>
      <c r="D3" s="161"/>
      <c r="E3" s="161"/>
      <c r="F3" s="161"/>
      <c r="G3" s="169"/>
      <c r="H3" s="0"/>
      <c r="I3" s="0"/>
      <c r="J3" s="0"/>
      <c r="K3" s="0"/>
      <c r="L3" s="0"/>
      <c r="M3" s="0"/>
      <c r="N3" s="0"/>
      <c r="O3" s="0"/>
    </row>
    <row r="4" s="164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169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169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169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184"/>
      <c r="H7" s="0"/>
      <c r="I7" s="0"/>
      <c r="J7" s="0"/>
      <c r="K7" s="0"/>
      <c r="L7" s="0"/>
      <c r="M7" s="0"/>
      <c r="N7" s="0"/>
      <c r="O7" s="0"/>
    </row>
    <row r="8" s="164" customFormat="true" ht="12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8"/>
      <c r="B9" s="170" t="s">
        <v>165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71" t="s">
        <v>166</v>
      </c>
      <c r="B10" s="123" t="n">
        <v>11</v>
      </c>
      <c r="C10" s="108" t="n">
        <v>1</v>
      </c>
      <c r="D10" s="109" t="n">
        <v>5</v>
      </c>
      <c r="E10" s="108" t="n">
        <v>2</v>
      </c>
      <c r="F10" s="123" t="n">
        <v>5176</v>
      </c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1" t="s">
        <v>167</v>
      </c>
      <c r="B11" s="123" t="n">
        <v>6</v>
      </c>
      <c r="C11" s="108" t="n">
        <v>-23.4</v>
      </c>
      <c r="D11" s="109" t="n">
        <v>26</v>
      </c>
      <c r="E11" s="108" t="n">
        <v>24.5</v>
      </c>
      <c r="F11" s="123" t="n">
        <v>1261</v>
      </c>
      <c r="G11" s="0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1" t="s">
        <v>168</v>
      </c>
      <c r="B12" s="107" t="n">
        <v>2</v>
      </c>
      <c r="C12" s="108" t="n">
        <v>0.4</v>
      </c>
      <c r="D12" s="109" t="n">
        <v>1</v>
      </c>
      <c r="E12" s="108" t="n">
        <v>1.7</v>
      </c>
      <c r="F12" s="123" t="n">
        <v>173</v>
      </c>
      <c r="G12" s="0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1" t="s">
        <v>169</v>
      </c>
      <c r="B13" s="107" t="n">
        <v>11</v>
      </c>
      <c r="C13" s="108" t="n">
        <v>-5.7</v>
      </c>
      <c r="D13" s="109" t="n">
        <v>19</v>
      </c>
      <c r="E13" s="108" t="n">
        <v>13</v>
      </c>
      <c r="F13" s="123" t="n">
        <v>3671</v>
      </c>
      <c r="G13" s="0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1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1" t="s">
        <v>170</v>
      </c>
      <c r="B15" s="123" t="n">
        <v>17</v>
      </c>
      <c r="C15" s="108" t="n">
        <v>-1.9</v>
      </c>
      <c r="D15" s="109" t="n">
        <v>8</v>
      </c>
      <c r="E15" s="108" t="n">
        <v>9.4</v>
      </c>
      <c r="F15" s="123" t="n">
        <v>1505</v>
      </c>
      <c r="G15" s="0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1" t="s">
        <v>171</v>
      </c>
      <c r="B16" s="123" t="n">
        <v>23</v>
      </c>
      <c r="C16" s="108" t="n">
        <v>7.8</v>
      </c>
      <c r="D16" s="109" t="n">
        <v>6</v>
      </c>
      <c r="E16" s="108" t="n">
        <v>9.1</v>
      </c>
      <c r="F16" s="123" t="n">
        <v>2489</v>
      </c>
      <c r="G16" s="0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1" t="s">
        <v>172</v>
      </c>
      <c r="B17" s="123" t="n">
        <v>12</v>
      </c>
      <c r="C17" s="108" t="n">
        <v>-2.6</v>
      </c>
      <c r="D17" s="109" t="n">
        <v>4</v>
      </c>
      <c r="E17" s="108" t="n">
        <v>9.9</v>
      </c>
      <c r="F17" s="123" t="n">
        <v>1316</v>
      </c>
      <c r="G17" s="0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1" t="s">
        <v>173</v>
      </c>
      <c r="B18" s="123" t="n">
        <v>12</v>
      </c>
      <c r="C18" s="108" t="n">
        <v>6.7</v>
      </c>
      <c r="D18" s="109" t="n">
        <v>2</v>
      </c>
      <c r="E18" s="108" t="n">
        <v>4.6</v>
      </c>
      <c r="F18" s="123" t="n">
        <v>912</v>
      </c>
      <c r="G18" s="0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1" t="s">
        <v>174</v>
      </c>
      <c r="B19" s="123" t="n">
        <v>15</v>
      </c>
      <c r="C19" s="108" t="n">
        <v>-0.1</v>
      </c>
      <c r="D19" s="109" t="n">
        <v>2</v>
      </c>
      <c r="E19" s="108" t="n">
        <v>5.5</v>
      </c>
      <c r="F19" s="123" t="n">
        <v>1336</v>
      </c>
      <c r="G19" s="0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1" t="s">
        <v>175</v>
      </c>
      <c r="B20" s="123" t="n">
        <v>2</v>
      </c>
      <c r="C20" s="108" t="n">
        <v>0.6</v>
      </c>
      <c r="D20" s="107" t="s">
        <v>26</v>
      </c>
      <c r="E20" s="108" t="n">
        <v>-0.6</v>
      </c>
      <c r="F20" s="123" t="n">
        <v>111</v>
      </c>
      <c r="G20" s="0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1" t="s">
        <v>176</v>
      </c>
      <c r="B21" s="123" t="n">
        <v>9</v>
      </c>
      <c r="C21" s="108" t="n">
        <v>0.7</v>
      </c>
      <c r="D21" s="109" t="n">
        <v>2</v>
      </c>
      <c r="E21" s="108" t="n">
        <v>5.2</v>
      </c>
      <c r="F21" s="123" t="n">
        <v>869</v>
      </c>
      <c r="G21" s="185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1" t="s">
        <v>177</v>
      </c>
      <c r="B22" s="123" t="n">
        <v>18</v>
      </c>
      <c r="C22" s="108" t="n">
        <v>2.1</v>
      </c>
      <c r="D22" s="109" t="n">
        <v>10</v>
      </c>
      <c r="E22" s="108" t="n">
        <v>5.6</v>
      </c>
      <c r="F22" s="123" t="n">
        <v>2823</v>
      </c>
      <c r="G22" s="0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1" t="s">
        <v>178</v>
      </c>
      <c r="B23" s="123" t="n">
        <v>6</v>
      </c>
      <c r="C23" s="108" t="n">
        <v>-1.5</v>
      </c>
      <c r="D23" s="109" t="n">
        <v>4</v>
      </c>
      <c r="E23" s="108" t="n">
        <v>3.7</v>
      </c>
      <c r="F23" s="123" t="n">
        <v>490</v>
      </c>
      <c r="G23" s="0"/>
      <c r="H23" s="0"/>
      <c r="I23" s="0"/>
      <c r="J23" s="0"/>
      <c r="K23" s="0"/>
      <c r="L23" s="0"/>
      <c r="M23" s="0"/>
      <c r="N23" s="0"/>
      <c r="O23" s="0"/>
    </row>
    <row r="24" s="164" customFormat="true" ht="12" hidden="false" customHeight="true" outlineLevel="0" collapsed="false">
      <c r="A24" s="171" t="s">
        <v>179</v>
      </c>
      <c r="B24" s="123" t="n">
        <v>21</v>
      </c>
      <c r="C24" s="108" t="n">
        <v>5.4</v>
      </c>
      <c r="D24" s="109" t="n">
        <v>-19</v>
      </c>
      <c r="E24" s="108" t="n">
        <v>5.3</v>
      </c>
      <c r="F24" s="123" t="n">
        <v>2098</v>
      </c>
      <c r="G24" s="0"/>
      <c r="H24" s="0"/>
      <c r="I24" s="0"/>
      <c r="J24" s="0"/>
      <c r="K24" s="0"/>
      <c r="L24" s="0"/>
      <c r="M24" s="0"/>
      <c r="N24" s="0"/>
      <c r="O24" s="0"/>
    </row>
    <row r="25" s="164" customFormat="true" ht="12" hidden="false" customHeight="true" outlineLevel="0" collapsed="false">
      <c r="A25" s="171" t="s">
        <v>180</v>
      </c>
      <c r="B25" s="109" t="n">
        <v>9</v>
      </c>
      <c r="C25" s="108" t="n">
        <v>6.2</v>
      </c>
      <c r="D25" s="109" t="n">
        <v>-15</v>
      </c>
      <c r="E25" s="108" t="n">
        <v>-4</v>
      </c>
      <c r="F25" s="123" t="n">
        <v>2381</v>
      </c>
      <c r="G25" s="0"/>
      <c r="H25" s="0"/>
      <c r="I25" s="0"/>
      <c r="J25" s="0"/>
      <c r="K25" s="0"/>
      <c r="L25" s="0"/>
      <c r="M25" s="0"/>
      <c r="N25" s="0"/>
      <c r="O25" s="0"/>
    </row>
    <row r="26" s="164" customFormat="true" ht="12" hidden="false" customHeight="true" outlineLevel="0" collapsed="false">
      <c r="A26" s="171" t="s">
        <v>181</v>
      </c>
      <c r="B26" s="123" t="n">
        <v>9</v>
      </c>
      <c r="C26" s="108" t="n">
        <v>1.5</v>
      </c>
      <c r="D26" s="109" t="n">
        <v>4</v>
      </c>
      <c r="E26" s="108" t="n">
        <v>4.2</v>
      </c>
      <c r="F26" s="123" t="n">
        <v>682</v>
      </c>
      <c r="G26" s="0"/>
      <c r="H26" s="0"/>
      <c r="I26" s="0"/>
      <c r="J26" s="0"/>
      <c r="K26" s="0"/>
      <c r="L26" s="0"/>
      <c r="M26" s="0"/>
      <c r="N26" s="0"/>
      <c r="O26" s="0"/>
    </row>
    <row r="27" s="164" customFormat="true" ht="12" hidden="false" customHeight="true" outlineLevel="0" collapsed="false">
      <c r="A27" s="171" t="s">
        <v>182</v>
      </c>
      <c r="B27" s="123" t="n">
        <v>13</v>
      </c>
      <c r="C27" s="108" t="n">
        <v>-2.5</v>
      </c>
      <c r="D27" s="109" t="n">
        <v>15</v>
      </c>
      <c r="E27" s="108" t="n">
        <v>8.2</v>
      </c>
      <c r="F27" s="123" t="n">
        <v>1536</v>
      </c>
      <c r="G27" s="0"/>
      <c r="H27" s="0"/>
      <c r="I27" s="0"/>
      <c r="J27" s="0"/>
      <c r="K27" s="0"/>
      <c r="L27" s="0"/>
      <c r="M27" s="0"/>
      <c r="N27" s="0"/>
      <c r="O27" s="0"/>
    </row>
    <row r="28" s="164" customFormat="true" ht="12" hidden="false" customHeight="true" outlineLevel="0" collapsed="false">
      <c r="A28" s="171" t="s">
        <v>183</v>
      </c>
      <c r="B28" s="123" t="n">
        <v>11</v>
      </c>
      <c r="C28" s="108" t="n">
        <v>7.3</v>
      </c>
      <c r="D28" s="107" t="s">
        <v>26</v>
      </c>
      <c r="E28" s="108" t="n">
        <v>3.1</v>
      </c>
      <c r="F28" s="123" t="n">
        <v>2848</v>
      </c>
      <c r="G28" s="0"/>
      <c r="H28" s="0"/>
      <c r="I28" s="0"/>
      <c r="J28" s="0"/>
      <c r="K28" s="0"/>
      <c r="L28" s="0"/>
      <c r="M28" s="0"/>
      <c r="N28" s="0"/>
      <c r="O28" s="0"/>
    </row>
    <row r="29" s="176" customFormat="true" ht="12" hidden="false" customHeight="true" outlineLevel="0" collapsed="false">
      <c r="A29" s="173" t="s">
        <v>184</v>
      </c>
      <c r="B29" s="127" t="n">
        <v>207</v>
      </c>
      <c r="C29" s="186" t="n">
        <v>2.1</v>
      </c>
      <c r="D29" s="139" t="n">
        <v>74</v>
      </c>
      <c r="E29" s="186" t="n">
        <v>110.2</v>
      </c>
      <c r="F29" s="127" t="n">
        <v>31677</v>
      </c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12" hidden="false" customHeight="true" outlineLevel="0" collapsed="false">
      <c r="A30" s="17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66</v>
      </c>
      <c r="B32" s="123" t="n">
        <v>33</v>
      </c>
      <c r="C32" s="140" t="n">
        <v>0.7</v>
      </c>
      <c r="D32" s="109" t="n">
        <v>13</v>
      </c>
      <c r="E32" s="140" t="n">
        <v>12.9</v>
      </c>
      <c r="F32" s="123" t="n">
        <v>157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67</v>
      </c>
      <c r="B33" s="123" t="n">
        <v>14</v>
      </c>
      <c r="C33" s="140" t="n">
        <v>-13.5</v>
      </c>
      <c r="D33" s="109" t="n">
        <v>26</v>
      </c>
      <c r="E33" s="140" t="n">
        <v>23.4</v>
      </c>
      <c r="F33" s="123" t="n">
        <v>3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68</v>
      </c>
      <c r="B34" s="123" t="n">
        <v>13</v>
      </c>
      <c r="C34" s="140" t="n">
        <v>-8.4</v>
      </c>
      <c r="D34" s="109" t="n">
        <v>13</v>
      </c>
      <c r="E34" s="140" t="n">
        <v>8.4</v>
      </c>
      <c r="F34" s="123" t="n">
        <v>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69</v>
      </c>
      <c r="B35" s="123" t="n">
        <v>30</v>
      </c>
      <c r="C35" s="140" t="n">
        <v>14</v>
      </c>
      <c r="D35" s="109" t="n">
        <v>-3</v>
      </c>
      <c r="E35" s="140" t="n">
        <v>13.4</v>
      </c>
      <c r="F35" s="123" t="n">
        <v>1029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/>
      <c r="B36" s="123"/>
      <c r="C36" s="140"/>
      <c r="D36" s="109"/>
      <c r="E36" s="14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0</v>
      </c>
      <c r="B37" s="123" t="n">
        <v>45</v>
      </c>
      <c r="C37" s="140" t="n">
        <v>1.3</v>
      </c>
      <c r="D37" s="109" t="n">
        <v>34</v>
      </c>
      <c r="E37" s="140" t="n">
        <v>30.8</v>
      </c>
      <c r="F37" s="123" t="n">
        <v>846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71</v>
      </c>
      <c r="B38" s="123" t="n">
        <v>76</v>
      </c>
      <c r="C38" s="140" t="n">
        <v>14.8</v>
      </c>
      <c r="D38" s="109" t="n">
        <v>15</v>
      </c>
      <c r="E38" s="140" t="n">
        <v>32.2</v>
      </c>
      <c r="F38" s="123" t="n">
        <v>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72</v>
      </c>
      <c r="B39" s="123" t="n">
        <v>34</v>
      </c>
      <c r="C39" s="140" t="n">
        <v>-6.4</v>
      </c>
      <c r="D39" s="109" t="n">
        <v>12</v>
      </c>
      <c r="E39" s="140" t="n">
        <v>21.6</v>
      </c>
      <c r="F39" s="123" t="n">
        <v>380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73</v>
      </c>
      <c r="B40" s="123" t="n">
        <v>44</v>
      </c>
      <c r="C40" s="140" t="n">
        <v>-5</v>
      </c>
      <c r="D40" s="109" t="n">
        <v>9</v>
      </c>
      <c r="E40" s="140" t="n">
        <v>35.1</v>
      </c>
      <c r="F40" s="123" t="n">
        <v>736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74</v>
      </c>
      <c r="B41" s="123" t="n">
        <v>30</v>
      </c>
      <c r="C41" s="140" t="n">
        <v>-4.5</v>
      </c>
      <c r="D41" s="109" t="n">
        <v>9</v>
      </c>
      <c r="E41" s="140" t="n">
        <v>14.5</v>
      </c>
      <c r="F41" s="123" t="n">
        <v>310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75</v>
      </c>
      <c r="B42" s="123" t="n">
        <v>26</v>
      </c>
      <c r="C42" s="140" t="n">
        <v>-5</v>
      </c>
      <c r="D42" s="109" t="n">
        <v>4</v>
      </c>
      <c r="E42" s="140" t="n">
        <v>17.1</v>
      </c>
      <c r="F42" s="123" t="n">
        <v>30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76</v>
      </c>
      <c r="B43" s="123" t="n">
        <v>28</v>
      </c>
      <c r="C43" s="140" t="n">
        <v>26.4</v>
      </c>
      <c r="D43" s="109" t="n">
        <v>5</v>
      </c>
      <c r="E43" s="140" t="n">
        <v>11.4</v>
      </c>
      <c r="F43" s="123" t="n">
        <v>509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77</v>
      </c>
      <c r="B44" s="123" t="n">
        <v>38</v>
      </c>
      <c r="C44" s="140" t="n">
        <v>-17.9</v>
      </c>
      <c r="D44" s="109" t="n">
        <v>15</v>
      </c>
      <c r="E44" s="140" t="n">
        <v>21.1</v>
      </c>
      <c r="F44" s="123" t="n">
        <v>665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78</v>
      </c>
      <c r="B45" s="123" t="n">
        <v>20</v>
      </c>
      <c r="C45" s="140" t="n">
        <v>10.7</v>
      </c>
      <c r="D45" s="109" t="n">
        <v>15</v>
      </c>
      <c r="E45" s="140" t="n">
        <v>9</v>
      </c>
      <c r="F45" s="123" t="n">
        <v>359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79</v>
      </c>
      <c r="B46" s="123" t="n">
        <v>64</v>
      </c>
      <c r="C46" s="140" t="n">
        <v>-15.6</v>
      </c>
      <c r="D46" s="109" t="n">
        <v>-8</v>
      </c>
      <c r="E46" s="140" t="n">
        <v>45.6</v>
      </c>
      <c r="F46" s="123" t="n">
        <v>127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80</v>
      </c>
      <c r="B47" s="123" t="n">
        <v>26</v>
      </c>
      <c r="C47" s="140" t="n">
        <v>12.1</v>
      </c>
      <c r="D47" s="109" t="n">
        <v>-3</v>
      </c>
      <c r="E47" s="140" t="n">
        <v>9.9</v>
      </c>
      <c r="F47" s="123" t="n">
        <v>4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81</v>
      </c>
      <c r="B48" s="123" t="n">
        <v>22</v>
      </c>
      <c r="C48" s="140" t="n">
        <v>-55.2</v>
      </c>
      <c r="D48" s="109" t="n">
        <v>64</v>
      </c>
      <c r="E48" s="140" t="n">
        <v>58.8</v>
      </c>
      <c r="F48" s="123" t="n">
        <v>390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82</v>
      </c>
      <c r="B49" s="123" t="n">
        <v>39</v>
      </c>
      <c r="C49" s="140" t="n">
        <v>-0.3</v>
      </c>
      <c r="D49" s="109" t="n">
        <v>24</v>
      </c>
      <c r="E49" s="140" t="n">
        <v>19.4</v>
      </c>
      <c r="F49" s="123" t="n">
        <v>492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83</v>
      </c>
      <c r="B50" s="123" t="n">
        <v>41</v>
      </c>
      <c r="C50" s="140" t="n">
        <v>-2</v>
      </c>
      <c r="D50" s="109" t="n">
        <v>16</v>
      </c>
      <c r="E50" s="140" t="n">
        <v>19.9</v>
      </c>
      <c r="F50" s="123" t="n">
        <v>5213</v>
      </c>
      <c r="G50" s="0"/>
      <c r="H50" s="0"/>
      <c r="I50" s="0"/>
      <c r="J50" s="0"/>
      <c r="K50" s="0"/>
      <c r="L50" s="0"/>
      <c r="M50" s="0"/>
      <c r="N50" s="0"/>
      <c r="O50" s="0"/>
    </row>
    <row r="51" s="181" customFormat="true" ht="12" hidden="false" customHeight="true" outlineLevel="0" collapsed="false">
      <c r="A51" s="173" t="s">
        <v>184</v>
      </c>
      <c r="B51" s="127" t="n">
        <v>623</v>
      </c>
      <c r="C51" s="186" t="n">
        <v>-53.9</v>
      </c>
      <c r="D51" s="139" t="n">
        <v>260</v>
      </c>
      <c r="E51" s="152" t="n">
        <v>404.3</v>
      </c>
      <c r="F51" s="127" t="n">
        <v>109210</v>
      </c>
      <c r="G51" s="175"/>
      <c r="H51" s="175"/>
      <c r="I51" s="175"/>
      <c r="J51" s="175"/>
      <c r="K51" s="175"/>
      <c r="L51" s="175"/>
      <c r="M51" s="175"/>
      <c r="N51" s="175"/>
      <c r="O51" s="175"/>
    </row>
    <row r="52" customFormat="false" ht="12" hidden="false" customHeight="true" outlineLevel="0" collapsed="false">
      <c r="A52" s="174"/>
      <c r="B52" s="185"/>
      <c r="C52" s="185"/>
      <c r="D52" s="185"/>
      <c r="E52" s="185"/>
      <c r="F52" s="185"/>
      <c r="G52" s="18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9"/>
      <c r="C53" s="190"/>
      <c r="D53" s="191"/>
      <c r="E53" s="190"/>
      <c r="F53" s="192"/>
      <c r="G53" s="0"/>
      <c r="H53" s="0"/>
      <c r="I53" s="0"/>
      <c r="J53" s="0"/>
      <c r="K53" s="0"/>
      <c r="L53" s="0"/>
      <c r="M53" s="0"/>
      <c r="N53" s="0"/>
      <c r="O53" s="0"/>
    </row>
    <row r="54" s="82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9"/>
      <c r="B55" s="0"/>
      <c r="C55" s="0"/>
      <c r="D55" s="0"/>
      <c r="E55" s="0"/>
      <c r="F55" s="0"/>
    </row>
    <row r="56" customFormat="false" ht="12" hidden="false" customHeight="true" outlineLevel="0" collapsed="false">
      <c r="A56" s="182"/>
      <c r="B56" s="0"/>
      <c r="C56" s="0"/>
      <c r="D56" s="0"/>
      <c r="E56" s="0"/>
      <c r="F56" s="0"/>
    </row>
    <row r="57" customFormat="false" ht="12" hidden="false" customHeight="true" outlineLevel="0" collapsed="false">
      <c r="A57" s="169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pril 2013 und 01.01.-30.04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7" min="2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87</v>
      </c>
      <c r="B1" s="84"/>
      <c r="C1" s="84"/>
      <c r="D1" s="84"/>
      <c r="E1" s="84"/>
      <c r="F1" s="84"/>
      <c r="G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62" customFormat="true" ht="12.6" hidden="false" customHeight="true" outlineLevel="0" collapsed="false">
      <c r="A3" s="160" t="s">
        <v>161</v>
      </c>
      <c r="B3" s="89" t="s">
        <v>188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163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163"/>
      <c r="E5" s="163" t="s">
        <v>121</v>
      </c>
      <c r="F5" s="163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163"/>
      <c r="E6" s="163"/>
      <c r="F6" s="163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163" t="s">
        <v>91</v>
      </c>
      <c r="E7" s="163" t="s">
        <v>90</v>
      </c>
      <c r="F7" s="163" t="s">
        <v>91</v>
      </c>
      <c r="G7" s="161" t="s">
        <v>92</v>
      </c>
      <c r="H7" s="195"/>
    </row>
    <row r="8" s="164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4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4" customFormat="true" ht="12" hidden="false" customHeight="true" outlineLevel="0" collapsed="false">
      <c r="A10" s="171" t="s">
        <v>166</v>
      </c>
      <c r="B10" s="109" t="n">
        <v>9</v>
      </c>
      <c r="C10" s="109" t="n">
        <v>5</v>
      </c>
      <c r="D10" s="114" t="n">
        <v>1.3</v>
      </c>
      <c r="E10" s="109" t="n">
        <v>9</v>
      </c>
      <c r="F10" s="114" t="n">
        <v>10.3</v>
      </c>
      <c r="G10" s="109" t="n">
        <v>1389</v>
      </c>
      <c r="I10" s="0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9" t="n">
        <v>9</v>
      </c>
      <c r="C11" s="109" t="n">
        <v>6</v>
      </c>
      <c r="D11" s="114" t="n">
        <v>2.2</v>
      </c>
      <c r="E11" s="109" t="n">
        <v>9</v>
      </c>
      <c r="F11" s="114" t="n">
        <v>12.2</v>
      </c>
      <c r="G11" s="109" t="n">
        <v>1344</v>
      </c>
      <c r="I11" s="0"/>
      <c r="J11" s="0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9" t="n">
        <v>4</v>
      </c>
      <c r="C12" s="109" t="n">
        <v>3</v>
      </c>
      <c r="D12" s="114" t="n">
        <v>1.1</v>
      </c>
      <c r="E12" s="109" t="n">
        <v>4</v>
      </c>
      <c r="F12" s="114" t="n">
        <v>4.9</v>
      </c>
      <c r="G12" s="109" t="n">
        <v>597</v>
      </c>
      <c r="I12" s="0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9" t="n">
        <v>20</v>
      </c>
      <c r="C13" s="109" t="n">
        <v>44</v>
      </c>
      <c r="D13" s="114" t="n">
        <v>32.4</v>
      </c>
      <c r="E13" s="109" t="n">
        <v>102</v>
      </c>
      <c r="F13" s="114" t="n">
        <v>90.1</v>
      </c>
      <c r="G13" s="109" t="n">
        <v>14939</v>
      </c>
      <c r="I13" s="0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9"/>
      <c r="C14" s="109"/>
      <c r="D14" s="114"/>
      <c r="E14" s="109"/>
      <c r="F14" s="114"/>
      <c r="G14" s="109"/>
      <c r="I14" s="0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9" t="n">
        <v>80</v>
      </c>
      <c r="C15" s="109" t="n">
        <v>58</v>
      </c>
      <c r="D15" s="114" t="n">
        <v>11</v>
      </c>
      <c r="E15" s="109" t="n">
        <v>84</v>
      </c>
      <c r="F15" s="114" t="n">
        <v>109.9</v>
      </c>
      <c r="G15" s="109" t="n">
        <v>14312</v>
      </c>
      <c r="I15" s="0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9" t="n">
        <v>64</v>
      </c>
      <c r="C16" s="109" t="n">
        <v>47</v>
      </c>
      <c r="D16" s="114" t="n">
        <v>10.6</v>
      </c>
      <c r="E16" s="109" t="n">
        <v>76</v>
      </c>
      <c r="F16" s="114" t="n">
        <v>87.5</v>
      </c>
      <c r="G16" s="109" t="n">
        <v>10294</v>
      </c>
      <c r="I16" s="0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9" t="n">
        <v>6</v>
      </c>
      <c r="C17" s="109" t="n">
        <v>6</v>
      </c>
      <c r="D17" s="114" t="n">
        <v>3.3</v>
      </c>
      <c r="E17" s="109" t="n">
        <v>6</v>
      </c>
      <c r="F17" s="114" t="n">
        <v>10.9</v>
      </c>
      <c r="G17" s="109" t="n">
        <v>1302</v>
      </c>
      <c r="I17" s="0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9" t="n">
        <v>68</v>
      </c>
      <c r="C18" s="109" t="n">
        <v>91</v>
      </c>
      <c r="D18" s="114" t="n">
        <v>44.1</v>
      </c>
      <c r="E18" s="109" t="n">
        <v>205</v>
      </c>
      <c r="F18" s="114" t="n">
        <v>166.7</v>
      </c>
      <c r="G18" s="109" t="n">
        <v>20324</v>
      </c>
      <c r="I18" s="0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9" t="n">
        <v>55</v>
      </c>
      <c r="C19" s="109" t="n">
        <v>39</v>
      </c>
      <c r="D19" s="114" t="n">
        <v>9.7</v>
      </c>
      <c r="E19" s="109" t="n">
        <v>69</v>
      </c>
      <c r="F19" s="114" t="n">
        <v>75.8</v>
      </c>
      <c r="G19" s="109" t="n">
        <v>9393</v>
      </c>
      <c r="I19" s="0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9" t="n">
        <v>84</v>
      </c>
      <c r="C20" s="109" t="n">
        <v>72</v>
      </c>
      <c r="D20" s="114" t="n">
        <v>18.2</v>
      </c>
      <c r="E20" s="109" t="n">
        <v>120</v>
      </c>
      <c r="F20" s="114" t="n">
        <v>137.9</v>
      </c>
      <c r="G20" s="109" t="n">
        <v>18343</v>
      </c>
      <c r="I20" s="0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9" t="n">
        <v>9</v>
      </c>
      <c r="C21" s="109" t="n">
        <v>9</v>
      </c>
      <c r="D21" s="114" t="n">
        <v>5.5</v>
      </c>
      <c r="E21" s="109" t="n">
        <v>15</v>
      </c>
      <c r="F21" s="114" t="n">
        <v>17</v>
      </c>
      <c r="G21" s="109" t="n">
        <v>2072</v>
      </c>
      <c r="I21" s="0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9" t="n">
        <v>41</v>
      </c>
      <c r="C22" s="109" t="n">
        <v>31</v>
      </c>
      <c r="D22" s="114" t="n">
        <v>10.6</v>
      </c>
      <c r="E22" s="109" t="n">
        <v>46</v>
      </c>
      <c r="F22" s="114" t="n">
        <v>61</v>
      </c>
      <c r="G22" s="109" t="n">
        <v>7169</v>
      </c>
      <c r="I22" s="0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9" t="n">
        <v>19</v>
      </c>
      <c r="C23" s="109" t="n">
        <v>16</v>
      </c>
      <c r="D23" s="114" t="n">
        <v>9.7</v>
      </c>
      <c r="E23" s="109" t="n">
        <v>44</v>
      </c>
      <c r="F23" s="114" t="n">
        <v>35.2</v>
      </c>
      <c r="G23" s="109" t="n">
        <v>3746</v>
      </c>
      <c r="I23" s="0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9" t="n">
        <v>81</v>
      </c>
      <c r="C24" s="109" t="n">
        <v>79</v>
      </c>
      <c r="D24" s="114" t="n">
        <v>46</v>
      </c>
      <c r="E24" s="109" t="n">
        <v>123</v>
      </c>
      <c r="F24" s="114" t="n">
        <v>145.3</v>
      </c>
      <c r="G24" s="109" t="n">
        <v>19213</v>
      </c>
      <c r="I24" s="0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9" t="n">
        <v>6</v>
      </c>
      <c r="C25" s="109" t="n">
        <v>4</v>
      </c>
      <c r="D25" s="114" t="n">
        <v>0.8</v>
      </c>
      <c r="E25" s="109" t="n">
        <v>6</v>
      </c>
      <c r="F25" s="114" t="n">
        <v>7.7</v>
      </c>
      <c r="G25" s="109" t="n">
        <v>867</v>
      </c>
      <c r="I25" s="0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9" t="n">
        <v>15</v>
      </c>
      <c r="C26" s="109" t="n">
        <v>16</v>
      </c>
      <c r="D26" s="114" t="n">
        <v>4.6</v>
      </c>
      <c r="E26" s="109" t="n">
        <v>29</v>
      </c>
      <c r="F26" s="114" t="n">
        <v>32.3</v>
      </c>
      <c r="G26" s="109" t="n">
        <v>3482</v>
      </c>
      <c r="I26" s="0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9" t="n">
        <v>39</v>
      </c>
      <c r="C27" s="109" t="n">
        <v>32</v>
      </c>
      <c r="D27" s="114" t="n">
        <v>22.8</v>
      </c>
      <c r="E27" s="109" t="n">
        <v>45</v>
      </c>
      <c r="F27" s="114" t="n">
        <v>56.5</v>
      </c>
      <c r="G27" s="109" t="n">
        <v>8193</v>
      </c>
      <c r="I27" s="0"/>
      <c r="J27" s="0"/>
      <c r="K27" s="81"/>
      <c r="L27" s="0"/>
      <c r="M27" s="81"/>
      <c r="N27" s="0"/>
    </row>
    <row r="28" s="164" customFormat="true" ht="12" hidden="false" customHeight="true" outlineLevel="0" collapsed="false">
      <c r="A28" s="171" t="s">
        <v>183</v>
      </c>
      <c r="B28" s="109" t="n">
        <v>13</v>
      </c>
      <c r="C28" s="109" t="n">
        <v>14</v>
      </c>
      <c r="D28" s="114" t="n">
        <v>2.8</v>
      </c>
      <c r="E28" s="109" t="n">
        <v>34</v>
      </c>
      <c r="F28" s="114" t="n">
        <v>25.9</v>
      </c>
      <c r="G28" s="109" t="n">
        <v>2998</v>
      </c>
      <c r="I28" s="0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27" t="n">
        <v>622</v>
      </c>
      <c r="C29" s="127" t="n">
        <v>573</v>
      </c>
      <c r="D29" s="105" t="n">
        <v>236.7</v>
      </c>
      <c r="E29" s="127" t="n">
        <v>1026</v>
      </c>
      <c r="F29" s="105" t="n">
        <v>1086.9</v>
      </c>
      <c r="G29" s="127" t="n">
        <v>139977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190"/>
      <c r="E30" s="201"/>
      <c r="F30" s="84"/>
      <c r="G30" s="84"/>
      <c r="H30" s="84"/>
      <c r="I30" s="84"/>
      <c r="J30" s="84"/>
      <c r="K30" s="84"/>
    </row>
    <row r="31" customFormat="false" ht="12" hidden="false" customHeight="true" outlineLevel="0" collapsed="false">
      <c r="A31" s="202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09" t="n">
        <v>32</v>
      </c>
      <c r="C32" s="109" t="n">
        <v>27</v>
      </c>
      <c r="D32" s="114" t="n">
        <v>7.8</v>
      </c>
      <c r="E32" s="109" t="n">
        <v>43</v>
      </c>
      <c r="F32" s="114" t="n">
        <v>51.4</v>
      </c>
      <c r="G32" s="109" t="n">
        <v>61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09" t="n">
        <v>23</v>
      </c>
      <c r="C33" s="109" t="n">
        <v>15</v>
      </c>
      <c r="D33" s="114" t="n">
        <v>5.6</v>
      </c>
      <c r="E33" s="109" t="n">
        <v>24</v>
      </c>
      <c r="F33" s="114" t="n">
        <v>30.6</v>
      </c>
      <c r="G33" s="109" t="n">
        <v>3491</v>
      </c>
      <c r="H33" s="203"/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09" t="n">
        <v>20</v>
      </c>
      <c r="C34" s="109" t="n">
        <v>13</v>
      </c>
      <c r="D34" s="114" t="n">
        <v>4.7</v>
      </c>
      <c r="E34" s="109" t="n">
        <v>21</v>
      </c>
      <c r="F34" s="114" t="n">
        <v>23.3</v>
      </c>
      <c r="G34" s="109" t="n">
        <v>3053</v>
      </c>
      <c r="H34" s="203"/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09" t="n">
        <v>95</v>
      </c>
      <c r="C35" s="109" t="n">
        <v>124</v>
      </c>
      <c r="D35" s="114" t="n">
        <v>52.7</v>
      </c>
      <c r="E35" s="109" t="n">
        <v>226</v>
      </c>
      <c r="F35" s="114" t="n">
        <v>250.9</v>
      </c>
      <c r="G35" s="109" t="n">
        <v>37859</v>
      </c>
      <c r="H35" s="204"/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09"/>
      <c r="C36" s="109"/>
      <c r="D36" s="114"/>
      <c r="E36" s="109"/>
      <c r="F36" s="114"/>
      <c r="G36" s="109"/>
      <c r="H36" s="204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09" t="n">
        <v>197</v>
      </c>
      <c r="C37" s="109" t="n">
        <v>135</v>
      </c>
      <c r="D37" s="114" t="n">
        <v>25.7</v>
      </c>
      <c r="E37" s="109" t="n">
        <v>215</v>
      </c>
      <c r="F37" s="114" t="n">
        <v>268.6</v>
      </c>
      <c r="G37" s="109" t="n">
        <v>32351</v>
      </c>
      <c r="H37" s="203"/>
      <c r="I37" s="0"/>
      <c r="J37" s="0"/>
      <c r="K37" s="81"/>
      <c r="L37" s="0"/>
      <c r="M37" s="81"/>
      <c r="N37" s="0"/>
    </row>
    <row r="38" customFormat="false" ht="12" hidden="false" customHeight="true" outlineLevel="0" collapsed="false">
      <c r="A38" s="171" t="s">
        <v>171</v>
      </c>
      <c r="B38" s="109" t="n">
        <v>185</v>
      </c>
      <c r="C38" s="109" t="n">
        <v>168</v>
      </c>
      <c r="D38" s="114" t="n">
        <v>62.9</v>
      </c>
      <c r="E38" s="109" t="n">
        <v>354</v>
      </c>
      <c r="F38" s="114" t="n">
        <v>315.4</v>
      </c>
      <c r="G38" s="109" t="n">
        <v>39216</v>
      </c>
      <c r="H38" s="203"/>
      <c r="I38" s="0"/>
      <c r="J38" s="0"/>
      <c r="K38" s="81"/>
      <c r="L38" s="0"/>
      <c r="M38" s="81"/>
      <c r="N38" s="0"/>
    </row>
    <row r="39" customFormat="false" ht="12" hidden="false" customHeight="true" outlineLevel="0" collapsed="false">
      <c r="A39" s="171" t="s">
        <v>172</v>
      </c>
      <c r="B39" s="109" t="n">
        <v>14</v>
      </c>
      <c r="C39" s="109" t="n">
        <v>19</v>
      </c>
      <c r="D39" s="114" t="n">
        <v>9.8</v>
      </c>
      <c r="E39" s="109" t="n">
        <v>43</v>
      </c>
      <c r="F39" s="114" t="n">
        <v>36.3</v>
      </c>
      <c r="G39" s="109" t="n">
        <v>3191</v>
      </c>
      <c r="H39" s="203"/>
      <c r="I39" s="0"/>
      <c r="J39" s="0"/>
      <c r="K39" s="81"/>
      <c r="L39" s="0"/>
      <c r="M39" s="81"/>
      <c r="N39" s="0"/>
    </row>
    <row r="40" customFormat="false" ht="12" hidden="false" customHeight="true" outlineLevel="0" collapsed="false">
      <c r="A40" s="171" t="s">
        <v>173</v>
      </c>
      <c r="B40" s="109" t="n">
        <v>210</v>
      </c>
      <c r="C40" s="109" t="n">
        <v>221</v>
      </c>
      <c r="D40" s="114" t="n">
        <v>82.1</v>
      </c>
      <c r="E40" s="109" t="n">
        <v>453</v>
      </c>
      <c r="F40" s="114" t="n">
        <v>416.7</v>
      </c>
      <c r="G40" s="109" t="n">
        <v>52423</v>
      </c>
      <c r="H40" s="203"/>
      <c r="I40" s="0"/>
      <c r="J40" s="0"/>
      <c r="K40" s="81"/>
      <c r="L40" s="0"/>
      <c r="M40" s="81"/>
      <c r="N40" s="0"/>
    </row>
    <row r="41" customFormat="false" ht="12" hidden="false" customHeight="true" outlineLevel="0" collapsed="false">
      <c r="A41" s="171" t="s">
        <v>174</v>
      </c>
      <c r="B41" s="109" t="n">
        <v>206</v>
      </c>
      <c r="C41" s="109" t="n">
        <v>154</v>
      </c>
      <c r="D41" s="114" t="n">
        <v>31.9</v>
      </c>
      <c r="E41" s="109" t="n">
        <v>263</v>
      </c>
      <c r="F41" s="114" t="n">
        <v>304.4</v>
      </c>
      <c r="G41" s="109" t="n">
        <v>38198</v>
      </c>
      <c r="H41" s="203"/>
      <c r="I41" s="0"/>
      <c r="J41" s="0"/>
      <c r="K41" s="81"/>
      <c r="L41" s="0"/>
      <c r="M41" s="81"/>
      <c r="N41" s="0"/>
    </row>
    <row r="42" customFormat="false" ht="12" hidden="false" customHeight="true" outlineLevel="0" collapsed="false">
      <c r="A42" s="171" t="s">
        <v>175</v>
      </c>
      <c r="B42" s="109" t="n">
        <v>209</v>
      </c>
      <c r="C42" s="109" t="n">
        <v>161</v>
      </c>
      <c r="D42" s="114" t="n">
        <v>44.5</v>
      </c>
      <c r="E42" s="109" t="n">
        <v>271</v>
      </c>
      <c r="F42" s="114" t="n">
        <v>310.6</v>
      </c>
      <c r="G42" s="109" t="n">
        <v>39718</v>
      </c>
      <c r="H42" s="203"/>
      <c r="I42" s="0"/>
      <c r="J42" s="0"/>
      <c r="K42" s="81"/>
      <c r="L42" s="0"/>
      <c r="M42" s="81"/>
      <c r="N42" s="0"/>
    </row>
    <row r="43" customFormat="false" ht="12" hidden="false" customHeight="true" outlineLevel="0" collapsed="false">
      <c r="A43" s="171" t="s">
        <v>176</v>
      </c>
      <c r="B43" s="109" t="n">
        <v>33</v>
      </c>
      <c r="C43" s="109" t="n">
        <v>31</v>
      </c>
      <c r="D43" s="114" t="n">
        <v>15.7</v>
      </c>
      <c r="E43" s="109" t="n">
        <v>50</v>
      </c>
      <c r="F43" s="114" t="n">
        <v>58.9</v>
      </c>
      <c r="G43" s="109" t="n">
        <v>7169</v>
      </c>
      <c r="H43" s="203"/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09" t="n">
        <v>113</v>
      </c>
      <c r="C44" s="109" t="n">
        <v>88</v>
      </c>
      <c r="D44" s="114" t="n">
        <v>26.2</v>
      </c>
      <c r="E44" s="109" t="n">
        <v>152</v>
      </c>
      <c r="F44" s="114" t="n">
        <v>170.2</v>
      </c>
      <c r="G44" s="109" t="n">
        <v>21137</v>
      </c>
      <c r="H44" s="203"/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09" t="n">
        <v>65</v>
      </c>
      <c r="C45" s="109" t="n">
        <v>46</v>
      </c>
      <c r="D45" s="114" t="n">
        <v>25.5</v>
      </c>
      <c r="E45" s="109" t="n">
        <v>94</v>
      </c>
      <c r="F45" s="114" t="n">
        <v>92.2</v>
      </c>
      <c r="G45" s="109" t="n">
        <v>10387</v>
      </c>
      <c r="H45" s="203"/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09" t="n">
        <v>261</v>
      </c>
      <c r="C46" s="109" t="n">
        <v>214</v>
      </c>
      <c r="D46" s="114" t="n">
        <v>94.6</v>
      </c>
      <c r="E46" s="109" t="n">
        <v>320</v>
      </c>
      <c r="F46" s="114" t="n">
        <v>410.8</v>
      </c>
      <c r="G46" s="109" t="n">
        <v>54023</v>
      </c>
      <c r="H46" s="203"/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09" t="n">
        <v>16</v>
      </c>
      <c r="C47" s="109" t="n">
        <v>10</v>
      </c>
      <c r="D47" s="114" t="n">
        <v>1.8</v>
      </c>
      <c r="E47" s="109" t="n">
        <v>16</v>
      </c>
      <c r="F47" s="114" t="n">
        <v>21.3</v>
      </c>
      <c r="G47" s="109" t="n">
        <v>2329</v>
      </c>
      <c r="H47" s="203"/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09" t="n">
        <v>43</v>
      </c>
      <c r="C48" s="109" t="n">
        <v>46</v>
      </c>
      <c r="D48" s="114" t="n">
        <v>17.6</v>
      </c>
      <c r="E48" s="109" t="n">
        <v>88</v>
      </c>
      <c r="F48" s="114" t="n">
        <v>86.9</v>
      </c>
      <c r="G48" s="109" t="n">
        <v>9849</v>
      </c>
      <c r="H48" s="203"/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09" t="n">
        <v>128</v>
      </c>
      <c r="C49" s="109" t="n">
        <v>94</v>
      </c>
      <c r="D49" s="114" t="n">
        <v>50.6</v>
      </c>
      <c r="E49" s="109" t="n">
        <v>146</v>
      </c>
      <c r="F49" s="114" t="n">
        <v>169.7</v>
      </c>
      <c r="G49" s="109" t="n">
        <v>23137</v>
      </c>
      <c r="H49" s="203"/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09" t="n">
        <v>35</v>
      </c>
      <c r="C50" s="109" t="n">
        <v>30</v>
      </c>
      <c r="D50" s="114" t="n">
        <v>6.1</v>
      </c>
      <c r="E50" s="109" t="n">
        <v>62</v>
      </c>
      <c r="F50" s="114" t="n">
        <v>54</v>
      </c>
      <c r="G50" s="109" t="n">
        <v>6154</v>
      </c>
      <c r="H50" s="203"/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885</v>
      </c>
      <c r="C51" s="139" t="n">
        <v>1596</v>
      </c>
      <c r="D51" s="152" t="n">
        <v>565.6</v>
      </c>
      <c r="E51" s="139" t="n">
        <v>2841</v>
      </c>
      <c r="F51" s="152" t="n">
        <v>3072.1</v>
      </c>
      <c r="G51" s="139" t="n">
        <v>389818</v>
      </c>
      <c r="H51" s="205"/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true" hidden="false" outlineLevel="0" max="7" min="7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1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161" t="s">
        <v>92</v>
      </c>
      <c r="H7" s="195"/>
    </row>
    <row r="8" s="164" customFormat="true" ht="12" hidden="false" customHeight="true" outlineLevel="0" collapsed="false">
      <c r="A8" s="166"/>
      <c r="B8" s="197"/>
      <c r="C8" s="197"/>
      <c r="D8" s="210"/>
      <c r="E8" s="198"/>
      <c r="F8" s="210"/>
      <c r="G8" s="197"/>
      <c r="H8" s="195"/>
    </row>
    <row r="9" s="164" customFormat="true" ht="12" hidden="false" customHeight="true" outlineLevel="0" collapsed="false">
      <c r="A9" s="168"/>
      <c r="B9" s="200" t="s">
        <v>165</v>
      </c>
      <c r="C9" s="200"/>
      <c r="D9" s="200"/>
      <c r="E9" s="200"/>
      <c r="F9" s="200"/>
      <c r="G9" s="200"/>
      <c r="H9" s="195"/>
      <c r="I9" s="107"/>
    </row>
    <row r="10" s="164" customFormat="true" ht="12" hidden="false" customHeight="true" outlineLevel="0" collapsed="false">
      <c r="A10" s="171" t="s">
        <v>166</v>
      </c>
      <c r="B10" s="107" t="n">
        <v>9</v>
      </c>
      <c r="C10" s="107" t="n">
        <v>5</v>
      </c>
      <c r="D10" s="108" t="n">
        <v>1.3</v>
      </c>
      <c r="E10" s="107" t="n">
        <v>9</v>
      </c>
      <c r="F10" s="108" t="n">
        <v>10.3</v>
      </c>
      <c r="G10" s="109" t="n">
        <v>1389</v>
      </c>
      <c r="I10" s="107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7" t="n">
        <v>9</v>
      </c>
      <c r="C11" s="107" t="n">
        <v>6</v>
      </c>
      <c r="D11" s="108" t="n">
        <v>2.2</v>
      </c>
      <c r="E11" s="107" t="n">
        <v>9</v>
      </c>
      <c r="F11" s="108" t="n">
        <v>12.2</v>
      </c>
      <c r="G11" s="109" t="n">
        <v>1344</v>
      </c>
      <c r="I11" s="107"/>
      <c r="J11" s="122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7" t="n">
        <v>4</v>
      </c>
      <c r="C12" s="107" t="n">
        <v>3</v>
      </c>
      <c r="D12" s="108" t="n">
        <v>1.1</v>
      </c>
      <c r="E12" s="107" t="n">
        <v>4</v>
      </c>
      <c r="F12" s="108" t="n">
        <v>4.9</v>
      </c>
      <c r="G12" s="109" t="n">
        <v>597</v>
      </c>
      <c r="I12" s="107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7" t="n">
        <v>15</v>
      </c>
      <c r="C13" s="107" t="n">
        <v>13</v>
      </c>
      <c r="D13" s="108" t="n">
        <v>5.7</v>
      </c>
      <c r="E13" s="107" t="n">
        <v>15</v>
      </c>
      <c r="F13" s="108" t="n">
        <v>25.6</v>
      </c>
      <c r="G13" s="109" t="n">
        <v>3552</v>
      </c>
      <c r="I13" s="107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7"/>
      <c r="C14" s="107"/>
      <c r="D14" s="108"/>
      <c r="E14" s="107"/>
      <c r="F14" s="108"/>
      <c r="G14" s="109"/>
      <c r="I14" s="107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7" t="n">
        <v>80</v>
      </c>
      <c r="C15" s="107" t="n">
        <v>58</v>
      </c>
      <c r="D15" s="108" t="n">
        <v>11</v>
      </c>
      <c r="E15" s="107" t="n">
        <v>84</v>
      </c>
      <c r="F15" s="108" t="n">
        <v>109.9</v>
      </c>
      <c r="G15" s="109" t="n">
        <v>14312</v>
      </c>
      <c r="I15" s="107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7" t="n">
        <v>61</v>
      </c>
      <c r="C16" s="107" t="n">
        <v>42</v>
      </c>
      <c r="D16" s="108" t="n">
        <v>7.6</v>
      </c>
      <c r="E16" s="107" t="n">
        <v>65</v>
      </c>
      <c r="F16" s="108" t="n">
        <v>79.4</v>
      </c>
      <c r="G16" s="109" t="n">
        <v>9098</v>
      </c>
      <c r="I16" s="107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7" t="n">
        <v>6</v>
      </c>
      <c r="C17" s="107" t="n">
        <v>6</v>
      </c>
      <c r="D17" s="108" t="n">
        <v>3.3</v>
      </c>
      <c r="E17" s="107" t="n">
        <v>6</v>
      </c>
      <c r="F17" s="108" t="n">
        <v>10.9</v>
      </c>
      <c r="G17" s="109" t="n">
        <v>1302</v>
      </c>
      <c r="I17" s="107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7" t="n">
        <v>59</v>
      </c>
      <c r="C18" s="107" t="n">
        <v>41</v>
      </c>
      <c r="D18" s="108" t="n">
        <v>9.5</v>
      </c>
      <c r="E18" s="107" t="n">
        <v>61</v>
      </c>
      <c r="F18" s="108" t="n">
        <v>86.8</v>
      </c>
      <c r="G18" s="109" t="n">
        <v>10240</v>
      </c>
      <c r="I18" s="107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7" t="n">
        <v>52</v>
      </c>
      <c r="C19" s="107" t="n">
        <v>32</v>
      </c>
      <c r="D19" s="108" t="n">
        <v>8.5</v>
      </c>
      <c r="E19" s="107" t="n">
        <v>53</v>
      </c>
      <c r="F19" s="108" t="n">
        <v>63.9</v>
      </c>
      <c r="G19" s="109" t="n">
        <v>7967</v>
      </c>
      <c r="I19" s="107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7" t="n">
        <v>79</v>
      </c>
      <c r="C20" s="107" t="n">
        <v>56</v>
      </c>
      <c r="D20" s="108" t="n">
        <v>16.9</v>
      </c>
      <c r="E20" s="107" t="n">
        <v>85</v>
      </c>
      <c r="F20" s="108" t="n">
        <v>109.4</v>
      </c>
      <c r="G20" s="109" t="n">
        <v>13323</v>
      </c>
      <c r="I20" s="107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7" t="n">
        <v>8</v>
      </c>
      <c r="C21" s="107" t="n">
        <v>6</v>
      </c>
      <c r="D21" s="108" t="n">
        <v>4.7</v>
      </c>
      <c r="E21" s="107" t="n">
        <v>8</v>
      </c>
      <c r="F21" s="108" t="n">
        <v>11.6</v>
      </c>
      <c r="G21" s="109" t="n">
        <v>1492</v>
      </c>
      <c r="I21" s="107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7" t="n">
        <v>40</v>
      </c>
      <c r="C22" s="107" t="n">
        <v>28</v>
      </c>
      <c r="D22" s="108" t="n">
        <v>9.3</v>
      </c>
      <c r="E22" s="107" t="n">
        <v>41</v>
      </c>
      <c r="F22" s="108" t="n">
        <v>55.8</v>
      </c>
      <c r="G22" s="109" t="n">
        <v>6634</v>
      </c>
      <c r="I22" s="107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7" t="n">
        <v>17</v>
      </c>
      <c r="C23" s="107" t="n">
        <v>10</v>
      </c>
      <c r="D23" s="108" t="n">
        <v>2.6</v>
      </c>
      <c r="E23" s="107" t="n">
        <v>19</v>
      </c>
      <c r="F23" s="108" t="n">
        <v>21.9</v>
      </c>
      <c r="G23" s="109" t="n">
        <v>2306</v>
      </c>
      <c r="I23" s="107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7" t="n">
        <v>80</v>
      </c>
      <c r="C24" s="107" t="n">
        <v>65</v>
      </c>
      <c r="D24" s="108" t="n">
        <v>34.7</v>
      </c>
      <c r="E24" s="107" t="n">
        <v>84</v>
      </c>
      <c r="F24" s="108" t="n">
        <v>119</v>
      </c>
      <c r="G24" s="109" t="n">
        <v>16013</v>
      </c>
      <c r="I24" s="107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7" t="n">
        <v>6</v>
      </c>
      <c r="C25" s="107" t="n">
        <v>4</v>
      </c>
      <c r="D25" s="108" t="n">
        <v>0.8</v>
      </c>
      <c r="E25" s="107" t="n">
        <v>6</v>
      </c>
      <c r="F25" s="108" t="n">
        <v>7.7</v>
      </c>
      <c r="G25" s="109" t="n">
        <v>867</v>
      </c>
      <c r="I25" s="107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7" t="n">
        <v>14</v>
      </c>
      <c r="C26" s="107" t="n">
        <v>9</v>
      </c>
      <c r="D26" s="108" t="n">
        <v>3.2</v>
      </c>
      <c r="E26" s="107" t="n">
        <v>14</v>
      </c>
      <c r="F26" s="108" t="n">
        <v>19.2</v>
      </c>
      <c r="G26" s="109" t="n">
        <v>2045</v>
      </c>
      <c r="I26" s="107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7" t="n">
        <v>38</v>
      </c>
      <c r="C27" s="107" t="n">
        <v>31</v>
      </c>
      <c r="D27" s="108" t="n">
        <v>22.8</v>
      </c>
      <c r="E27" s="107" t="n">
        <v>42</v>
      </c>
      <c r="F27" s="108" t="n">
        <v>53.9</v>
      </c>
      <c r="G27" s="109" t="n">
        <v>7843</v>
      </c>
      <c r="I27" s="107"/>
      <c r="J27" s="0"/>
      <c r="K27" s="81"/>
      <c r="L27" s="211"/>
      <c r="M27" s="81"/>
      <c r="N27" s="0"/>
    </row>
    <row r="28" s="164" customFormat="true" ht="12" hidden="false" customHeight="true" outlineLevel="0" collapsed="false">
      <c r="A28" s="171" t="s">
        <v>183</v>
      </c>
      <c r="B28" s="107" t="n">
        <v>11</v>
      </c>
      <c r="C28" s="107" t="n">
        <v>9</v>
      </c>
      <c r="D28" s="108" t="n">
        <v>1.6</v>
      </c>
      <c r="E28" s="107" t="n">
        <v>14</v>
      </c>
      <c r="F28" s="108" t="n">
        <v>16.8</v>
      </c>
      <c r="G28" s="109" t="n">
        <v>1789</v>
      </c>
      <c r="H28" s="212"/>
      <c r="I28" s="107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38" t="n">
        <v>588</v>
      </c>
      <c r="C29" s="139" t="n">
        <v>425</v>
      </c>
      <c r="D29" s="105" t="n">
        <v>146.8</v>
      </c>
      <c r="E29" s="138" t="n">
        <v>619</v>
      </c>
      <c r="F29" s="105" t="n">
        <v>819</v>
      </c>
      <c r="G29" s="139" t="n">
        <v>102113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78" t="n">
        <v>31</v>
      </c>
      <c r="C32" s="178" t="n">
        <v>23</v>
      </c>
      <c r="D32" s="217" t="n">
        <v>7.8</v>
      </c>
      <c r="E32" s="178" t="n">
        <v>31</v>
      </c>
      <c r="F32" s="217" t="n">
        <v>41.4</v>
      </c>
      <c r="G32" s="109" t="n">
        <v>52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78" t="n">
        <v>23</v>
      </c>
      <c r="C33" s="178" t="n">
        <v>15</v>
      </c>
      <c r="D33" s="217" t="n">
        <v>5.6</v>
      </c>
      <c r="E33" s="178" t="n">
        <v>24</v>
      </c>
      <c r="F33" s="217" t="n">
        <v>30.6</v>
      </c>
      <c r="G33" s="109" t="n">
        <v>3491</v>
      </c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78" t="n">
        <v>20</v>
      </c>
      <c r="C34" s="178" t="n">
        <v>13</v>
      </c>
      <c r="D34" s="217" t="n">
        <v>4.7</v>
      </c>
      <c r="E34" s="178" t="n">
        <v>21</v>
      </c>
      <c r="F34" s="217" t="n">
        <v>23.3</v>
      </c>
      <c r="G34" s="109" t="n">
        <v>3053</v>
      </c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78" t="n">
        <v>81</v>
      </c>
      <c r="C35" s="178" t="n">
        <v>60</v>
      </c>
      <c r="D35" s="217" t="n">
        <v>17.5</v>
      </c>
      <c r="E35" s="178" t="n">
        <v>81</v>
      </c>
      <c r="F35" s="217" t="n">
        <v>122.9</v>
      </c>
      <c r="G35" s="109" t="n">
        <v>16892</v>
      </c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78"/>
      <c r="C36" s="178"/>
      <c r="D36" s="217"/>
      <c r="E36" s="178"/>
      <c r="F36" s="217"/>
      <c r="G36" s="109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78" t="n">
        <v>194</v>
      </c>
      <c r="C37" s="178" t="n">
        <v>129</v>
      </c>
      <c r="D37" s="217" t="n">
        <v>24.3</v>
      </c>
      <c r="E37" s="178" t="n">
        <v>200</v>
      </c>
      <c r="F37" s="217" t="n">
        <v>257.3</v>
      </c>
      <c r="G37" s="109" t="n">
        <v>31240</v>
      </c>
      <c r="I37" s="0"/>
      <c r="J37" s="0"/>
      <c r="K37" s="0"/>
      <c r="L37" s="81"/>
      <c r="M37" s="0"/>
      <c r="N37" s="81"/>
      <c r="O37" s="0"/>
      <c r="P37" s="0"/>
      <c r="Q37" s="0"/>
    </row>
    <row r="38" customFormat="false" ht="12" hidden="false" customHeight="true" outlineLevel="0" collapsed="false">
      <c r="A38" s="171" t="s">
        <v>171</v>
      </c>
      <c r="B38" s="178" t="n">
        <v>171</v>
      </c>
      <c r="C38" s="178" t="n">
        <v>118</v>
      </c>
      <c r="D38" s="217" t="n">
        <v>31.7</v>
      </c>
      <c r="E38" s="178" t="n">
        <v>181</v>
      </c>
      <c r="F38" s="217" t="n">
        <v>224</v>
      </c>
      <c r="G38" s="109" t="n">
        <v>25996</v>
      </c>
      <c r="I38" s="0"/>
      <c r="J38" s="0"/>
      <c r="K38" s="0"/>
      <c r="L38" s="81"/>
      <c r="M38" s="0"/>
      <c r="N38" s="81"/>
      <c r="O38" s="0"/>
      <c r="P38" s="0"/>
      <c r="Q38" s="0"/>
    </row>
    <row r="39" customFormat="false" ht="12" hidden="false" customHeight="true" outlineLevel="0" collapsed="false">
      <c r="A39" s="171" t="s">
        <v>172</v>
      </c>
      <c r="B39" s="178" t="n">
        <v>13</v>
      </c>
      <c r="C39" s="178" t="n">
        <v>12</v>
      </c>
      <c r="D39" s="217" t="n">
        <v>6.1</v>
      </c>
      <c r="E39" s="178" t="n">
        <v>13</v>
      </c>
      <c r="F39" s="217" t="n">
        <v>22.2</v>
      </c>
      <c r="G39" s="109" t="n">
        <v>2561</v>
      </c>
      <c r="I39" s="0"/>
      <c r="J39" s="0"/>
      <c r="K39" s="0"/>
      <c r="L39" s="81"/>
      <c r="M39" s="0"/>
      <c r="N39" s="81"/>
      <c r="O39" s="0"/>
      <c r="P39" s="0"/>
      <c r="Q39" s="0"/>
    </row>
    <row r="40" customFormat="false" ht="12" hidden="false" customHeight="true" outlineLevel="0" collapsed="false">
      <c r="A40" s="171" t="s">
        <v>173</v>
      </c>
      <c r="B40" s="178" t="n">
        <v>192</v>
      </c>
      <c r="C40" s="178" t="n">
        <v>137</v>
      </c>
      <c r="D40" s="217" t="n">
        <v>29.5</v>
      </c>
      <c r="E40" s="178" t="n">
        <v>200</v>
      </c>
      <c r="F40" s="217" t="n">
        <v>273.7</v>
      </c>
      <c r="G40" s="109" t="n">
        <v>35306</v>
      </c>
      <c r="I40" s="0"/>
      <c r="J40" s="0"/>
      <c r="K40" s="0"/>
      <c r="L40" s="81"/>
      <c r="M40" s="0"/>
      <c r="N40" s="81"/>
      <c r="O40" s="0"/>
      <c r="P40" s="0"/>
      <c r="Q40" s="0"/>
    </row>
    <row r="41" customFormat="false" ht="12" hidden="false" customHeight="true" outlineLevel="0" collapsed="false">
      <c r="A41" s="171" t="s">
        <v>174</v>
      </c>
      <c r="B41" s="178" t="n">
        <v>199</v>
      </c>
      <c r="C41" s="178" t="n">
        <v>132</v>
      </c>
      <c r="D41" s="217" t="n">
        <v>23.4</v>
      </c>
      <c r="E41" s="178" t="n">
        <v>205</v>
      </c>
      <c r="F41" s="217" t="n">
        <v>263.2</v>
      </c>
      <c r="G41" s="109" t="n">
        <v>32058</v>
      </c>
      <c r="I41" s="0"/>
      <c r="J41" s="0"/>
      <c r="K41" s="0"/>
      <c r="L41" s="81"/>
      <c r="M41" s="0"/>
      <c r="N41" s="81"/>
      <c r="O41" s="0"/>
      <c r="P41" s="0"/>
      <c r="Q41" s="0"/>
    </row>
    <row r="42" customFormat="false" ht="12" hidden="false" customHeight="true" outlineLevel="0" collapsed="false">
      <c r="A42" s="171" t="s">
        <v>175</v>
      </c>
      <c r="B42" s="178" t="n">
        <v>201</v>
      </c>
      <c r="C42" s="178" t="n">
        <v>139</v>
      </c>
      <c r="D42" s="217" t="n">
        <v>39.1</v>
      </c>
      <c r="E42" s="178" t="n">
        <v>211</v>
      </c>
      <c r="F42" s="217" t="n">
        <v>268.4</v>
      </c>
      <c r="G42" s="109" t="n">
        <v>33005</v>
      </c>
      <c r="I42" s="0"/>
      <c r="J42" s="0"/>
      <c r="K42" s="0"/>
      <c r="L42" s="81"/>
      <c r="M42" s="0"/>
      <c r="N42" s="81"/>
      <c r="O42" s="0"/>
      <c r="P42" s="0"/>
      <c r="Q42" s="0"/>
    </row>
    <row r="43" customFormat="false" ht="12" hidden="false" customHeight="true" outlineLevel="0" collapsed="false">
      <c r="A43" s="171" t="s">
        <v>176</v>
      </c>
      <c r="B43" s="178" t="n">
        <v>28</v>
      </c>
      <c r="C43" s="178" t="n">
        <v>21</v>
      </c>
      <c r="D43" s="217" t="n">
        <v>10.2</v>
      </c>
      <c r="E43" s="178" t="n">
        <v>28</v>
      </c>
      <c r="F43" s="217" t="n">
        <v>39.4</v>
      </c>
      <c r="G43" s="109" t="n">
        <v>5019</v>
      </c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78" t="n">
        <v>109</v>
      </c>
      <c r="C44" s="178" t="n">
        <v>74</v>
      </c>
      <c r="D44" s="217" t="n">
        <v>20.1</v>
      </c>
      <c r="E44" s="178" t="n">
        <v>113</v>
      </c>
      <c r="F44" s="217" t="n">
        <v>147.2</v>
      </c>
      <c r="G44" s="109" t="n">
        <v>17460</v>
      </c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78" t="n">
        <v>62</v>
      </c>
      <c r="C45" s="178" t="n">
        <v>40</v>
      </c>
      <c r="D45" s="217" t="n">
        <v>18.4</v>
      </c>
      <c r="E45" s="178" t="n">
        <v>66</v>
      </c>
      <c r="F45" s="217" t="n">
        <v>76.7</v>
      </c>
      <c r="G45" s="109" t="n">
        <v>8747</v>
      </c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78" t="n">
        <v>257</v>
      </c>
      <c r="C46" s="178" t="n">
        <v>194</v>
      </c>
      <c r="D46" s="217" t="n">
        <v>80.5</v>
      </c>
      <c r="E46" s="178" t="n">
        <v>269</v>
      </c>
      <c r="F46" s="217" t="n">
        <v>376.2</v>
      </c>
      <c r="G46" s="109" t="n">
        <v>49859</v>
      </c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78" t="n">
        <v>16</v>
      </c>
      <c r="C47" s="178" t="n">
        <v>10</v>
      </c>
      <c r="D47" s="217" t="n">
        <v>1.8</v>
      </c>
      <c r="E47" s="178" t="n">
        <v>16</v>
      </c>
      <c r="F47" s="217" t="n">
        <v>21.3</v>
      </c>
      <c r="G47" s="109" t="n">
        <v>2329</v>
      </c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78" t="n">
        <v>40</v>
      </c>
      <c r="C48" s="178" t="n">
        <v>28</v>
      </c>
      <c r="D48" s="217" t="n">
        <v>12.1</v>
      </c>
      <c r="E48" s="178" t="n">
        <v>40</v>
      </c>
      <c r="F48" s="217" t="n">
        <v>55.2</v>
      </c>
      <c r="G48" s="109" t="n">
        <v>6076</v>
      </c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78" t="n">
        <v>123</v>
      </c>
      <c r="C49" s="178" t="n">
        <v>86</v>
      </c>
      <c r="D49" s="217" t="n">
        <v>47.2</v>
      </c>
      <c r="E49" s="178" t="n">
        <v>128</v>
      </c>
      <c r="F49" s="217" t="n">
        <v>155.3</v>
      </c>
      <c r="G49" s="109" t="n">
        <v>21429</v>
      </c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78" t="n">
        <v>31</v>
      </c>
      <c r="C50" s="178" t="n">
        <v>22</v>
      </c>
      <c r="D50" s="217" t="n">
        <v>4.3</v>
      </c>
      <c r="E50" s="178" t="n">
        <v>34</v>
      </c>
      <c r="F50" s="217" t="n">
        <v>39.6</v>
      </c>
      <c r="G50" s="109" t="n">
        <v>4545</v>
      </c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791</v>
      </c>
      <c r="C51" s="139" t="n">
        <v>1252</v>
      </c>
      <c r="D51" s="218" t="n">
        <v>384.2</v>
      </c>
      <c r="E51" s="139" t="n">
        <v>1861</v>
      </c>
      <c r="F51" s="218" t="n">
        <v>2438</v>
      </c>
      <c r="G51" s="139" t="n">
        <v>304299</v>
      </c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8" width="5.28"/>
    <col collapsed="false" customWidth="true" hidden="false" outlineLevel="0" max="9" min="9" style="158" width="9.28"/>
    <col collapsed="false" customWidth="false" hidden="false" outlineLevel="0" max="257" min="10" style="158" width="11.42"/>
  </cols>
  <sheetData>
    <row r="1" s="193" customFormat="tru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3</v>
      </c>
      <c r="C3" s="89"/>
      <c r="D3" s="89"/>
      <c r="E3" s="89"/>
      <c r="F3" s="89"/>
      <c r="G3" s="89"/>
      <c r="I3" s="187"/>
      <c r="J3" s="187"/>
      <c r="K3" s="187"/>
      <c r="L3" s="187"/>
      <c r="M3" s="187"/>
      <c r="N3" s="187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222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222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222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223" t="s">
        <v>92</v>
      </c>
      <c r="H7" s="195"/>
    </row>
    <row r="8" s="164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4" customFormat="true" ht="12" hidden="false" customHeight="true" outlineLevel="0" collapsed="false">
      <c r="A9" s="171" t="s">
        <v>166</v>
      </c>
      <c r="B9" s="109" t="n">
        <v>6</v>
      </c>
      <c r="C9" s="109" t="n">
        <v>61</v>
      </c>
      <c r="D9" s="217" t="n">
        <v>110</v>
      </c>
      <c r="E9" s="107" t="s">
        <v>26</v>
      </c>
      <c r="F9" s="225" t="s">
        <v>26</v>
      </c>
      <c r="G9" s="109" t="n">
        <v>9841</v>
      </c>
    </row>
    <row r="10" s="164" customFormat="true" ht="12" hidden="false" customHeight="true" outlineLevel="0" collapsed="false">
      <c r="A10" s="171" t="s">
        <v>167</v>
      </c>
      <c r="B10" s="109" t="n">
        <v>5</v>
      </c>
      <c r="C10" s="109" t="n">
        <v>71</v>
      </c>
      <c r="D10" s="217" t="n">
        <v>78.3</v>
      </c>
      <c r="E10" s="107" t="s">
        <v>26</v>
      </c>
      <c r="F10" s="225" t="s">
        <v>26</v>
      </c>
      <c r="G10" s="109" t="n">
        <v>29307</v>
      </c>
    </row>
    <row r="11" s="164" customFormat="true" ht="12" hidden="false" customHeight="true" outlineLevel="0" collapsed="false">
      <c r="A11" s="171" t="s">
        <v>168</v>
      </c>
      <c r="B11" s="107" t="n">
        <v>5</v>
      </c>
      <c r="C11" s="107" t="n">
        <v>49</v>
      </c>
      <c r="D11" s="217" t="n">
        <v>109.5</v>
      </c>
      <c r="E11" s="107" t="n">
        <v>1</v>
      </c>
      <c r="F11" s="225" t="n">
        <v>0.9</v>
      </c>
      <c r="G11" s="109" t="n">
        <v>9225</v>
      </c>
      <c r="H11" s="143"/>
    </row>
    <row r="12" s="164" customFormat="true" ht="12" hidden="false" customHeight="true" outlineLevel="0" collapsed="false">
      <c r="A12" s="171" t="s">
        <v>169</v>
      </c>
      <c r="B12" s="109" t="n">
        <v>7</v>
      </c>
      <c r="C12" s="109" t="n">
        <v>51</v>
      </c>
      <c r="D12" s="217" t="n">
        <v>102.6</v>
      </c>
      <c r="E12" s="107" t="s">
        <v>26</v>
      </c>
      <c r="F12" s="225" t="s">
        <v>26</v>
      </c>
      <c r="G12" s="109" t="n">
        <v>7285</v>
      </c>
    </row>
    <row r="13" s="164" customFormat="true" ht="12" hidden="false" customHeight="true" outlineLevel="0" collapsed="false">
      <c r="A13" s="171"/>
      <c r="B13" s="109"/>
      <c r="C13" s="109"/>
      <c r="D13" s="217"/>
      <c r="E13" s="107"/>
      <c r="F13" s="225"/>
      <c r="G13" s="109"/>
    </row>
    <row r="14" s="164" customFormat="true" ht="12" hidden="false" customHeight="true" outlineLevel="0" collapsed="false">
      <c r="A14" s="171" t="s">
        <v>170</v>
      </c>
      <c r="B14" s="109" t="n">
        <v>16</v>
      </c>
      <c r="C14" s="109" t="n">
        <v>130</v>
      </c>
      <c r="D14" s="217" t="n">
        <v>201.6</v>
      </c>
      <c r="E14" s="107" t="s">
        <v>26</v>
      </c>
      <c r="F14" s="225" t="s">
        <v>26</v>
      </c>
      <c r="G14" s="109" t="n">
        <v>18705</v>
      </c>
    </row>
    <row r="15" s="164" customFormat="true" ht="12" hidden="false" customHeight="true" outlineLevel="0" collapsed="false">
      <c r="A15" s="171" t="s">
        <v>171</v>
      </c>
      <c r="B15" s="109" t="n">
        <v>17</v>
      </c>
      <c r="C15" s="109" t="n">
        <v>225</v>
      </c>
      <c r="D15" s="217" t="n">
        <v>237.1</v>
      </c>
      <c r="E15" s="107" t="s">
        <v>26</v>
      </c>
      <c r="F15" s="225" t="s">
        <v>26</v>
      </c>
      <c r="G15" s="109" t="n">
        <v>19575</v>
      </c>
    </row>
    <row r="16" s="164" customFormat="true" ht="12" hidden="false" customHeight="true" outlineLevel="0" collapsed="false">
      <c r="A16" s="171" t="s">
        <v>172</v>
      </c>
      <c r="B16" s="109" t="n">
        <v>10</v>
      </c>
      <c r="C16" s="109" t="n">
        <v>22</v>
      </c>
      <c r="D16" s="217" t="n">
        <v>37.3</v>
      </c>
      <c r="E16" s="107" t="s">
        <v>26</v>
      </c>
      <c r="F16" s="225" t="s">
        <v>26</v>
      </c>
      <c r="G16" s="109" t="n">
        <v>3456</v>
      </c>
    </row>
    <row r="17" s="164" customFormat="true" ht="12" hidden="false" customHeight="true" outlineLevel="0" collapsed="false">
      <c r="A17" s="171" t="s">
        <v>173</v>
      </c>
      <c r="B17" s="109" t="n">
        <v>14</v>
      </c>
      <c r="C17" s="109" t="n">
        <v>327</v>
      </c>
      <c r="D17" s="217" t="n">
        <v>300.2</v>
      </c>
      <c r="E17" s="107" t="s">
        <v>26</v>
      </c>
      <c r="F17" s="225" t="s">
        <v>26</v>
      </c>
      <c r="G17" s="109" t="n">
        <v>13939</v>
      </c>
    </row>
    <row r="18" s="164" customFormat="true" ht="12" hidden="false" customHeight="true" outlineLevel="0" collapsed="false">
      <c r="A18" s="171" t="s">
        <v>174</v>
      </c>
      <c r="B18" s="109" t="n">
        <v>13</v>
      </c>
      <c r="C18" s="109" t="n">
        <v>70</v>
      </c>
      <c r="D18" s="217" t="n">
        <v>104.7</v>
      </c>
      <c r="E18" s="107" t="s">
        <v>26</v>
      </c>
      <c r="F18" s="225" t="s">
        <v>26</v>
      </c>
      <c r="G18" s="109" t="n">
        <v>5946</v>
      </c>
    </row>
    <row r="19" s="164" customFormat="true" ht="12" hidden="false" customHeight="true" outlineLevel="0" collapsed="false">
      <c r="A19" s="171" t="s">
        <v>175</v>
      </c>
      <c r="B19" s="109" t="n">
        <v>20</v>
      </c>
      <c r="C19" s="109" t="n">
        <v>72</v>
      </c>
      <c r="D19" s="217" t="n">
        <v>163.9</v>
      </c>
      <c r="E19" s="107" t="n">
        <v>2</v>
      </c>
      <c r="F19" s="225" t="n">
        <v>1.6</v>
      </c>
      <c r="G19" s="109" t="n">
        <v>18931</v>
      </c>
    </row>
    <row r="20" s="164" customFormat="true" ht="12" hidden="false" customHeight="true" outlineLevel="0" collapsed="false">
      <c r="A20" s="171" t="s">
        <v>176</v>
      </c>
      <c r="B20" s="109" t="n">
        <v>7</v>
      </c>
      <c r="C20" s="109" t="n">
        <v>11</v>
      </c>
      <c r="D20" s="217" t="n">
        <v>21.1</v>
      </c>
      <c r="E20" s="107" t="s">
        <v>26</v>
      </c>
      <c r="F20" s="225" t="s">
        <v>26</v>
      </c>
      <c r="G20" s="109" t="n">
        <v>1121</v>
      </c>
      <c r="H20" s="141"/>
    </row>
    <row r="21" s="164" customFormat="true" ht="12" hidden="false" customHeight="true" outlineLevel="0" collapsed="false">
      <c r="A21" s="171" t="s">
        <v>177</v>
      </c>
      <c r="B21" s="109" t="n">
        <v>13</v>
      </c>
      <c r="C21" s="109" t="n">
        <v>71</v>
      </c>
      <c r="D21" s="217" t="n">
        <v>101.8</v>
      </c>
      <c r="E21" s="107" t="s">
        <v>26</v>
      </c>
      <c r="F21" s="225" t="s">
        <v>26</v>
      </c>
      <c r="G21" s="109" t="n">
        <v>8777</v>
      </c>
    </row>
    <row r="22" s="164" customFormat="true" ht="12" hidden="false" customHeight="true" outlineLevel="0" collapsed="false">
      <c r="A22" s="171" t="s">
        <v>178</v>
      </c>
      <c r="B22" s="109" t="n">
        <v>13</v>
      </c>
      <c r="C22" s="109" t="n">
        <v>31</v>
      </c>
      <c r="D22" s="217" t="n">
        <v>57.7</v>
      </c>
      <c r="E22" s="107" t="n">
        <v>1</v>
      </c>
      <c r="F22" s="225" t="n">
        <v>0.5</v>
      </c>
      <c r="G22" s="109" t="n">
        <v>3685</v>
      </c>
    </row>
    <row r="23" s="164" customFormat="true" ht="12" hidden="false" customHeight="true" outlineLevel="0" collapsed="false">
      <c r="A23" s="171" t="s">
        <v>179</v>
      </c>
      <c r="B23" s="109" t="n">
        <v>18</v>
      </c>
      <c r="C23" s="109" t="n">
        <v>260</v>
      </c>
      <c r="D23" s="217" t="n">
        <v>289.1</v>
      </c>
      <c r="E23" s="107" t="s">
        <v>26</v>
      </c>
      <c r="F23" s="225" t="s">
        <v>26</v>
      </c>
      <c r="G23" s="109" t="n">
        <v>18544</v>
      </c>
    </row>
    <row r="24" s="164" customFormat="true" ht="12" hidden="false" customHeight="true" outlineLevel="0" collapsed="false">
      <c r="A24" s="171" t="s">
        <v>180</v>
      </c>
      <c r="B24" s="109" t="n">
        <v>5</v>
      </c>
      <c r="C24" s="109" t="n">
        <v>23</v>
      </c>
      <c r="D24" s="217" t="n">
        <v>39.1</v>
      </c>
      <c r="E24" s="107" t="s">
        <v>26</v>
      </c>
      <c r="F24" s="225" t="s">
        <v>26</v>
      </c>
      <c r="G24" s="109" t="n">
        <v>1454</v>
      </c>
    </row>
    <row r="25" s="164" customFormat="true" ht="12" hidden="false" customHeight="true" outlineLevel="0" collapsed="false">
      <c r="A25" s="171" t="s">
        <v>181</v>
      </c>
      <c r="B25" s="109" t="n">
        <v>16</v>
      </c>
      <c r="C25" s="109" t="n">
        <v>80</v>
      </c>
      <c r="D25" s="217" t="n">
        <v>126.5</v>
      </c>
      <c r="E25" s="107" t="n">
        <v>6</v>
      </c>
      <c r="F25" s="225" t="n">
        <v>5.8</v>
      </c>
      <c r="G25" s="109" t="n">
        <v>10161</v>
      </c>
    </row>
    <row r="26" s="164" customFormat="true" ht="12" hidden="false" customHeight="true" outlineLevel="0" collapsed="false">
      <c r="A26" s="171" t="s">
        <v>182</v>
      </c>
      <c r="B26" s="109" t="n">
        <v>21</v>
      </c>
      <c r="C26" s="109" t="n">
        <v>56</v>
      </c>
      <c r="D26" s="217" t="n">
        <v>95.8</v>
      </c>
      <c r="E26" s="107" t="s">
        <v>26</v>
      </c>
      <c r="F26" s="225" t="s">
        <v>26</v>
      </c>
      <c r="G26" s="109" t="n">
        <v>4021</v>
      </c>
    </row>
    <row r="27" s="164" customFormat="true" ht="12" hidden="false" customHeight="true" outlineLevel="0" collapsed="false">
      <c r="A27" s="171" t="s">
        <v>183</v>
      </c>
      <c r="B27" s="109" t="n">
        <v>13</v>
      </c>
      <c r="C27" s="109" t="n">
        <v>68</v>
      </c>
      <c r="D27" s="217" t="n">
        <v>114.9</v>
      </c>
      <c r="E27" s="107" t="s">
        <v>26</v>
      </c>
      <c r="F27" s="225" t="s">
        <v>26</v>
      </c>
      <c r="G27" s="109" t="n">
        <v>13012</v>
      </c>
    </row>
    <row r="28" s="176" customFormat="true" ht="12" hidden="false" customHeight="true" outlineLevel="0" collapsed="false">
      <c r="A28" s="173" t="s">
        <v>184</v>
      </c>
      <c r="B28" s="139" t="n">
        <v>219</v>
      </c>
      <c r="C28" s="139" t="n">
        <v>1676</v>
      </c>
      <c r="D28" s="226" t="n">
        <v>2291</v>
      </c>
      <c r="E28" s="139" t="n">
        <v>10</v>
      </c>
      <c r="F28" s="218" t="n">
        <v>8.8</v>
      </c>
      <c r="G28" s="139" t="n">
        <v>196985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71"/>
      <c r="B31" s="230"/>
      <c r="C31" s="230"/>
      <c r="D31" s="231"/>
      <c r="E31" s="123"/>
      <c r="F31" s="123"/>
      <c r="G31" s="230"/>
    </row>
    <row r="32" customFormat="false" ht="12" hidden="false" customHeight="true" outlineLevel="0" collapsed="false">
      <c r="A32" s="171"/>
      <c r="B32" s="230"/>
      <c r="C32" s="230"/>
      <c r="D32" s="231"/>
      <c r="E32" s="109"/>
      <c r="F32" s="231"/>
      <c r="G32" s="230"/>
    </row>
    <row r="33" customFormat="false" ht="12" hidden="false" customHeight="true" outlineLevel="0" collapsed="false">
      <c r="A33" s="171"/>
      <c r="B33" s="230"/>
      <c r="C33" s="230"/>
      <c r="D33" s="231"/>
      <c r="E33" s="123"/>
      <c r="F33" s="123"/>
      <c r="G33" s="230"/>
    </row>
    <row r="34" customFormat="false" ht="12" hidden="false" customHeight="true" outlineLevel="0" collapsed="false">
      <c r="A34" s="171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71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71"/>
      <c r="B36" s="230"/>
      <c r="C36" s="230"/>
      <c r="D36" s="231"/>
      <c r="E36" s="107"/>
      <c r="F36" s="108"/>
      <c r="G36" s="230"/>
    </row>
    <row r="37" customFormat="false" ht="12" hidden="false" customHeight="true" outlineLevel="0" collapsed="false">
      <c r="A37" s="171"/>
      <c r="B37" s="230"/>
      <c r="C37" s="230"/>
      <c r="D37" s="231"/>
      <c r="E37" s="107"/>
      <c r="F37" s="108"/>
      <c r="G37" s="230"/>
    </row>
    <row r="38" customFormat="false" ht="12" hidden="false" customHeight="true" outlineLevel="0" collapsed="false">
      <c r="A38" s="171"/>
      <c r="B38" s="230"/>
      <c r="C38" s="230"/>
      <c r="D38" s="231"/>
      <c r="E38" s="109"/>
      <c r="F38" s="108"/>
      <c r="G38" s="230"/>
    </row>
    <row r="39" customFormat="false" ht="12" hidden="false" customHeight="true" outlineLevel="0" collapsed="false">
      <c r="A39" s="171"/>
      <c r="B39" s="230"/>
      <c r="C39" s="230"/>
      <c r="D39" s="231"/>
      <c r="E39" s="109"/>
      <c r="F39" s="231"/>
      <c r="G39" s="230"/>
    </row>
    <row r="40" customFormat="false" ht="12" hidden="false" customHeight="true" outlineLevel="0" collapsed="false">
      <c r="A40" s="171"/>
      <c r="B40" s="230"/>
      <c r="C40" s="230"/>
      <c r="D40" s="231"/>
      <c r="E40" s="123"/>
      <c r="F40" s="123"/>
      <c r="G40" s="230"/>
    </row>
    <row r="41" customFormat="false" ht="12" hidden="false" customHeight="true" outlineLevel="0" collapsed="false">
      <c r="A41" s="171"/>
      <c r="B41" s="230"/>
      <c r="C41" s="230"/>
      <c r="D41" s="231"/>
      <c r="E41" s="109"/>
      <c r="F41" s="231"/>
      <c r="G41" s="230"/>
    </row>
    <row r="42" customFormat="false" ht="12" hidden="false" customHeight="true" outlineLevel="0" collapsed="false">
      <c r="A42" s="171"/>
      <c r="B42" s="230"/>
      <c r="C42" s="230"/>
      <c r="D42" s="231"/>
      <c r="E42" s="123"/>
      <c r="F42" s="123"/>
      <c r="G42" s="230"/>
    </row>
    <row r="43" customFormat="false" ht="12" hidden="false" customHeight="true" outlineLevel="0" collapsed="false">
      <c r="A43" s="171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71"/>
      <c r="B44" s="230"/>
      <c r="C44" s="230"/>
      <c r="D44" s="231"/>
      <c r="E44" s="123"/>
      <c r="F44" s="123"/>
      <c r="G44" s="230"/>
    </row>
    <row r="45" customFormat="false" ht="12" hidden="false" customHeight="true" outlineLevel="0" collapsed="false">
      <c r="A45" s="171"/>
      <c r="B45" s="230"/>
      <c r="C45" s="230"/>
      <c r="D45" s="231"/>
      <c r="E45" s="107"/>
      <c r="F45" s="108"/>
      <c r="G45" s="230"/>
    </row>
    <row r="46" customFormat="false" ht="12" hidden="false" customHeight="true" outlineLevel="0" collapsed="false">
      <c r="A46" s="171"/>
      <c r="B46" s="230"/>
      <c r="C46" s="230"/>
      <c r="D46" s="231"/>
      <c r="E46" s="123"/>
      <c r="F46" s="123"/>
      <c r="G46" s="230"/>
    </row>
    <row r="47" customFormat="false" ht="12" hidden="false" customHeight="true" outlineLevel="0" collapsed="false">
      <c r="A47" s="171"/>
      <c r="B47" s="230"/>
      <c r="C47" s="230"/>
      <c r="D47" s="231"/>
      <c r="E47" s="109"/>
      <c r="F47" s="231"/>
      <c r="G47" s="230"/>
    </row>
    <row r="48" customFormat="false" ht="12" hidden="false" customHeight="true" outlineLevel="0" collapsed="false">
      <c r="A48" s="171"/>
      <c r="B48" s="230"/>
      <c r="C48" s="230"/>
      <c r="D48" s="231"/>
      <c r="E48" s="109"/>
      <c r="F48" s="231"/>
      <c r="G48" s="230"/>
    </row>
    <row r="49" customFormat="false" ht="12" hidden="false" customHeight="true" outlineLevel="0" collapsed="false">
      <c r="A49" s="171"/>
      <c r="B49" s="230"/>
      <c r="C49" s="230"/>
      <c r="D49" s="231"/>
      <c r="E49" s="109"/>
      <c r="F49" s="231"/>
      <c r="G49" s="230"/>
    </row>
    <row r="50" customFormat="false" ht="12" hidden="false" customHeight="true" outlineLevel="0" collapsed="false">
      <c r="A50" s="171"/>
      <c r="B50" s="230"/>
      <c r="C50" s="230"/>
      <c r="D50" s="231"/>
      <c r="E50" s="230"/>
      <c r="F50" s="231"/>
      <c r="G50" s="230"/>
    </row>
    <row r="51" s="181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pril 2013 und 01.01.-30.04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3 und 01.01.-30.04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3"/>
    <hyperlink ref="B30" location="'Baugen.  Tab. 8'!Z1S1" display="und 01.01.-30.04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3 und 01.01.-30.04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9" activeCellId="0" sqref="A1:J49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70" t="n">
        <v>14082</v>
      </c>
      <c r="C11" s="70" t="n">
        <v>9507</v>
      </c>
      <c r="D11" s="70" t="n">
        <v>855</v>
      </c>
      <c r="E11" s="70" t="n">
        <v>3720</v>
      </c>
      <c r="F11" s="70" t="n">
        <v>10786</v>
      </c>
      <c r="G11" s="70" t="n">
        <v>14996</v>
      </c>
      <c r="H11" s="70" t="n">
        <v>13331</v>
      </c>
      <c r="I11" s="70" t="n">
        <v>65111</v>
      </c>
      <c r="J11" s="70" t="n">
        <v>2494208</v>
      </c>
    </row>
    <row r="12" customFormat="false" ht="12" hidden="false" customHeight="true" outlineLevel="0" collapsed="false">
      <c r="A12" s="69" t="n">
        <v>2002</v>
      </c>
      <c r="B12" s="70" t="n">
        <v>12602</v>
      </c>
      <c r="C12" s="70" t="n">
        <v>8761</v>
      </c>
      <c r="D12" s="70" t="n">
        <v>714</v>
      </c>
      <c r="E12" s="70" t="n">
        <v>3127</v>
      </c>
      <c r="F12" s="70" t="n">
        <v>8468</v>
      </c>
      <c r="G12" s="70" t="n">
        <v>13641</v>
      </c>
      <c r="H12" s="70" t="n">
        <v>12162</v>
      </c>
      <c r="I12" s="70" t="n">
        <v>57286</v>
      </c>
      <c r="J12" s="70" t="n">
        <v>2137210</v>
      </c>
    </row>
    <row r="13" customFormat="false" ht="12" hidden="false" customHeight="true" outlineLevel="0" collapsed="false">
      <c r="A13" s="69" t="n">
        <v>2003</v>
      </c>
      <c r="B13" s="70" t="n">
        <v>14010</v>
      </c>
      <c r="C13" s="70" t="n">
        <v>10387</v>
      </c>
      <c r="D13" s="70" t="n">
        <v>671</v>
      </c>
      <c r="E13" s="70" t="n">
        <v>2952</v>
      </c>
      <c r="F13" s="70" t="n">
        <v>10003</v>
      </c>
      <c r="G13" s="70" t="n">
        <v>15560</v>
      </c>
      <c r="H13" s="70" t="n">
        <v>13774</v>
      </c>
      <c r="I13" s="70" t="n">
        <v>66459</v>
      </c>
      <c r="J13" s="70" t="n">
        <v>2632212</v>
      </c>
    </row>
    <row r="14" customFormat="false" ht="12" hidden="false" customHeight="true" outlineLevel="0" collapsed="false">
      <c r="A14" s="69" t="n">
        <v>2004</v>
      </c>
      <c r="B14" s="70" t="n">
        <v>11909</v>
      </c>
      <c r="C14" s="70" t="n">
        <v>8552</v>
      </c>
      <c r="D14" s="70" t="n">
        <v>728</v>
      </c>
      <c r="E14" s="70" t="n">
        <v>2629</v>
      </c>
      <c r="F14" s="70" t="n">
        <v>9444</v>
      </c>
      <c r="G14" s="70" t="n">
        <v>12830</v>
      </c>
      <c r="H14" s="70" t="n">
        <v>10856</v>
      </c>
      <c r="I14" s="70" t="n">
        <v>53854</v>
      </c>
      <c r="J14" s="70" t="n">
        <v>2096591</v>
      </c>
    </row>
    <row r="15" customFormat="false" ht="12" hidden="false" customHeight="true" outlineLevel="0" collapsed="false">
      <c r="A15" s="69" t="n">
        <v>2005</v>
      </c>
      <c r="B15" s="70" t="n">
        <v>10148</v>
      </c>
      <c r="C15" s="70" t="n">
        <v>7113</v>
      </c>
      <c r="D15" s="70" t="n">
        <v>655</v>
      </c>
      <c r="E15" s="70" t="n">
        <v>2380</v>
      </c>
      <c r="F15" s="70" t="n">
        <v>7538</v>
      </c>
      <c r="G15" s="70" t="n">
        <v>10814</v>
      </c>
      <c r="H15" s="70" t="n">
        <v>9322</v>
      </c>
      <c r="I15" s="70" t="n">
        <v>45468</v>
      </c>
      <c r="J15" s="70" t="n">
        <v>1790766</v>
      </c>
    </row>
    <row r="16" s="71" customFormat="true" ht="12" hidden="false" customHeight="true" outlineLevel="0" collapsed="false">
      <c r="A16" s="69" t="n">
        <v>2006</v>
      </c>
      <c r="B16" s="70" t="n">
        <v>10383</v>
      </c>
      <c r="C16" s="70" t="n">
        <v>7303</v>
      </c>
      <c r="D16" s="70" t="n">
        <v>691</v>
      </c>
      <c r="E16" s="70" t="n">
        <v>2389</v>
      </c>
      <c r="F16" s="70" t="n">
        <v>9504</v>
      </c>
      <c r="G16" s="70" t="n">
        <v>11095</v>
      </c>
      <c r="H16" s="70" t="n">
        <v>9377</v>
      </c>
      <c r="I16" s="70" t="n">
        <v>45833</v>
      </c>
      <c r="J16" s="70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1" customFormat="true" ht="12" hidden="false" customHeight="true" outlineLevel="0" collapsed="false">
      <c r="A17" s="69" t="n">
        <v>2007</v>
      </c>
      <c r="B17" s="70" t="n">
        <v>7580</v>
      </c>
      <c r="C17" s="70" t="n">
        <v>4783</v>
      </c>
      <c r="D17" s="70" t="n">
        <v>735</v>
      </c>
      <c r="E17" s="70" t="n">
        <v>2062</v>
      </c>
      <c r="F17" s="70" t="n">
        <v>8269</v>
      </c>
      <c r="G17" s="70" t="n">
        <v>8109</v>
      </c>
      <c r="H17" s="70" t="n">
        <v>7172</v>
      </c>
      <c r="I17" s="70" t="n">
        <v>33218</v>
      </c>
      <c r="J17" s="70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1" customFormat="true" ht="12" hidden="false" customHeight="true" outlineLevel="0" collapsed="false">
      <c r="A18" s="69" t="n">
        <v>2008</v>
      </c>
      <c r="B18" s="70" t="n">
        <v>7273</v>
      </c>
      <c r="C18" s="70" t="n">
        <v>4434</v>
      </c>
      <c r="D18" s="70" t="n">
        <v>836</v>
      </c>
      <c r="E18" s="70" t="n">
        <v>2003</v>
      </c>
      <c r="F18" s="70" t="n">
        <v>13066</v>
      </c>
      <c r="G18" s="70" t="n">
        <v>7899</v>
      </c>
      <c r="H18" s="70" t="n">
        <v>7437</v>
      </c>
      <c r="I18" s="70" t="n">
        <v>32194</v>
      </c>
      <c r="J18" s="70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69" t="n">
        <v>2009</v>
      </c>
      <c r="B19" s="70" t="n">
        <v>6831</v>
      </c>
      <c r="C19" s="70" t="n">
        <v>4255</v>
      </c>
      <c r="D19" s="70" t="n">
        <v>741</v>
      </c>
      <c r="E19" s="70" t="n">
        <v>1835</v>
      </c>
      <c r="F19" s="70" t="n">
        <v>9248</v>
      </c>
      <c r="G19" s="70" t="n">
        <v>7820</v>
      </c>
      <c r="H19" s="70" t="n">
        <v>7295</v>
      </c>
      <c r="I19" s="70" t="n">
        <v>32106</v>
      </c>
      <c r="J19" s="70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69" t="n">
        <v>2010</v>
      </c>
      <c r="B20" s="70" t="n">
        <v>7003</v>
      </c>
      <c r="C20" s="70" t="n">
        <v>4361</v>
      </c>
      <c r="D20" s="70" t="n">
        <v>747</v>
      </c>
      <c r="E20" s="70" t="n">
        <v>1895</v>
      </c>
      <c r="F20" s="70" t="n">
        <v>11679</v>
      </c>
      <c r="G20" s="70" t="n">
        <v>7840</v>
      </c>
      <c r="H20" s="70" t="n">
        <v>6779</v>
      </c>
      <c r="I20" s="70" t="n">
        <v>30980</v>
      </c>
      <c r="J20" s="70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69" t="n">
        <v>2011</v>
      </c>
      <c r="B21" s="70" t="n">
        <v>8156</v>
      </c>
      <c r="C21" s="70" t="n">
        <v>5303</v>
      </c>
      <c r="D21" s="70" t="n">
        <v>783</v>
      </c>
      <c r="E21" s="70" t="n">
        <v>2070</v>
      </c>
      <c r="F21" s="70" t="n">
        <v>9343</v>
      </c>
      <c r="G21" s="70" t="n">
        <v>9309</v>
      </c>
      <c r="H21" s="70" t="n">
        <v>7854</v>
      </c>
      <c r="I21" s="70" t="n">
        <v>36837</v>
      </c>
      <c r="J21" s="70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1" customFormat="true" ht="12" hidden="false" customHeight="true" outlineLevel="0" collapsed="false">
      <c r="A22" s="69" t="n">
        <v>2012</v>
      </c>
      <c r="B22" s="70" t="n">
        <v>7725</v>
      </c>
      <c r="C22" s="70" t="n">
        <v>5055</v>
      </c>
      <c r="D22" s="70" t="n">
        <v>646</v>
      </c>
      <c r="E22" s="70" t="n">
        <v>2024</v>
      </c>
      <c r="F22" s="70" t="n">
        <v>7837</v>
      </c>
      <c r="G22" s="70" t="n">
        <v>9118</v>
      </c>
      <c r="H22" s="70" t="n">
        <v>7913</v>
      </c>
      <c r="I22" s="70" t="n">
        <v>35488</v>
      </c>
      <c r="J22" s="70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70" t="n">
        <v>438</v>
      </c>
      <c r="C24" s="70" t="n">
        <v>250</v>
      </c>
      <c r="D24" s="70" t="n">
        <v>47</v>
      </c>
      <c r="E24" s="70" t="n">
        <v>141</v>
      </c>
      <c r="F24" s="70" t="n">
        <v>607</v>
      </c>
      <c r="G24" s="70" t="n">
        <v>439</v>
      </c>
      <c r="H24" s="70" t="n">
        <v>361</v>
      </c>
      <c r="I24" s="70" t="n">
        <v>1664</v>
      </c>
      <c r="J24" s="70" t="n">
        <v>112079</v>
      </c>
    </row>
    <row r="25" customFormat="false" ht="12" hidden="false" customHeight="true" outlineLevel="0" collapsed="false">
      <c r="A25" s="72" t="s">
        <v>94</v>
      </c>
      <c r="B25" s="70" t="n">
        <v>556</v>
      </c>
      <c r="C25" s="70" t="n">
        <v>342</v>
      </c>
      <c r="D25" s="70" t="n">
        <v>45</v>
      </c>
      <c r="E25" s="70" t="n">
        <v>169</v>
      </c>
      <c r="F25" s="70" t="n">
        <v>441</v>
      </c>
      <c r="G25" s="70" t="n">
        <v>631</v>
      </c>
      <c r="H25" s="70" t="n">
        <v>542</v>
      </c>
      <c r="I25" s="70" t="n">
        <v>2507</v>
      </c>
      <c r="J25" s="70" t="n">
        <v>118456</v>
      </c>
    </row>
    <row r="26" customFormat="false" ht="12" hidden="false" customHeight="true" outlineLevel="0" collapsed="false">
      <c r="A26" s="72" t="s">
        <v>95</v>
      </c>
      <c r="B26" s="70" t="n">
        <v>789</v>
      </c>
      <c r="C26" s="70" t="n">
        <v>532</v>
      </c>
      <c r="D26" s="70" t="n">
        <v>68</v>
      </c>
      <c r="E26" s="70" t="n">
        <v>189</v>
      </c>
      <c r="F26" s="70" t="n">
        <v>745</v>
      </c>
      <c r="G26" s="70" t="n">
        <v>871</v>
      </c>
      <c r="H26" s="70" t="n">
        <v>752</v>
      </c>
      <c r="I26" s="70" t="n">
        <v>3354</v>
      </c>
      <c r="J26" s="70" t="n">
        <v>165123</v>
      </c>
    </row>
    <row r="27" customFormat="false" ht="12" hidden="false" customHeight="true" outlineLevel="0" collapsed="false">
      <c r="A27" s="72" t="s">
        <v>96</v>
      </c>
      <c r="B27" s="70" t="n">
        <v>592</v>
      </c>
      <c r="C27" s="70" t="n">
        <v>408</v>
      </c>
      <c r="D27" s="70" t="n">
        <v>38</v>
      </c>
      <c r="E27" s="70" t="n">
        <v>146</v>
      </c>
      <c r="F27" s="70" t="n">
        <v>728</v>
      </c>
      <c r="G27" s="70" t="n">
        <v>776</v>
      </c>
      <c r="H27" s="70" t="n">
        <v>702</v>
      </c>
      <c r="I27" s="70" t="n">
        <v>3123</v>
      </c>
      <c r="J27" s="70" t="n">
        <v>159520</v>
      </c>
    </row>
    <row r="28" customFormat="false" ht="12" hidden="false" customHeight="true" outlineLevel="0" collapsed="false">
      <c r="A28" s="72" t="s">
        <v>97</v>
      </c>
      <c r="B28" s="70" t="n">
        <v>744</v>
      </c>
      <c r="C28" s="70" t="n">
        <v>506</v>
      </c>
      <c r="D28" s="70" t="n">
        <v>60</v>
      </c>
      <c r="E28" s="70" t="n">
        <v>178</v>
      </c>
      <c r="F28" s="70" t="n">
        <v>923</v>
      </c>
      <c r="G28" s="70" t="n">
        <v>1078</v>
      </c>
      <c r="H28" s="70" t="n">
        <v>1010</v>
      </c>
      <c r="I28" s="70" t="n">
        <v>4262</v>
      </c>
      <c r="J28" s="70" t="n">
        <v>195937</v>
      </c>
    </row>
    <row r="29" customFormat="false" ht="12" hidden="false" customHeight="true" outlineLevel="0" collapsed="false">
      <c r="A29" s="72" t="s">
        <v>98</v>
      </c>
      <c r="B29" s="70" t="n">
        <v>639</v>
      </c>
      <c r="C29" s="70" t="n">
        <v>416</v>
      </c>
      <c r="D29" s="70" t="n">
        <v>60</v>
      </c>
      <c r="E29" s="70" t="n">
        <v>163</v>
      </c>
      <c r="F29" s="70" t="n">
        <v>952</v>
      </c>
      <c r="G29" s="70" t="n">
        <v>889</v>
      </c>
      <c r="H29" s="70" t="n">
        <v>832</v>
      </c>
      <c r="I29" s="70" t="n">
        <v>3439</v>
      </c>
      <c r="J29" s="70" t="n">
        <v>187819</v>
      </c>
    </row>
    <row r="30" customFormat="false" ht="12" hidden="false" customHeight="true" outlineLevel="0" collapsed="false">
      <c r="A30" s="72" t="s">
        <v>99</v>
      </c>
      <c r="B30" s="70" t="n">
        <v>772</v>
      </c>
      <c r="C30" s="70" t="n">
        <v>483</v>
      </c>
      <c r="D30" s="70" t="n">
        <v>73</v>
      </c>
      <c r="E30" s="70" t="n">
        <v>216</v>
      </c>
      <c r="F30" s="70" t="n">
        <v>906</v>
      </c>
      <c r="G30" s="70" t="n">
        <v>779</v>
      </c>
      <c r="H30" s="70" t="n">
        <v>607</v>
      </c>
      <c r="I30" s="70" t="n">
        <v>2906</v>
      </c>
      <c r="J30" s="70" t="n">
        <v>163943</v>
      </c>
    </row>
    <row r="31" customFormat="false" ht="12" hidden="false" customHeight="true" outlineLevel="0" collapsed="false">
      <c r="A31" s="72" t="s">
        <v>100</v>
      </c>
      <c r="B31" s="70" t="n">
        <v>736</v>
      </c>
      <c r="C31" s="70" t="n">
        <v>486</v>
      </c>
      <c r="D31" s="70" t="n">
        <v>55</v>
      </c>
      <c r="E31" s="70" t="n">
        <v>195</v>
      </c>
      <c r="F31" s="70" t="n">
        <v>510</v>
      </c>
      <c r="G31" s="70" t="n">
        <v>891</v>
      </c>
      <c r="H31" s="70" t="n">
        <v>782</v>
      </c>
      <c r="I31" s="70" t="n">
        <v>3453</v>
      </c>
      <c r="J31" s="70" t="n">
        <v>167234</v>
      </c>
    </row>
    <row r="32" customFormat="false" ht="12" hidden="false" customHeight="true" outlineLevel="0" collapsed="false">
      <c r="A32" s="72" t="s">
        <v>101</v>
      </c>
      <c r="B32" s="70" t="n">
        <v>673</v>
      </c>
      <c r="C32" s="70" t="n">
        <v>439</v>
      </c>
      <c r="D32" s="70" t="n">
        <v>61</v>
      </c>
      <c r="E32" s="70" t="n">
        <v>173</v>
      </c>
      <c r="F32" s="70" t="n">
        <v>656</v>
      </c>
      <c r="G32" s="70" t="n">
        <v>729</v>
      </c>
      <c r="H32" s="70" t="n">
        <v>602</v>
      </c>
      <c r="I32" s="70" t="n">
        <v>2878</v>
      </c>
      <c r="J32" s="70" t="n">
        <v>137144</v>
      </c>
    </row>
    <row r="33" customFormat="false" ht="12" hidden="false" customHeight="true" outlineLevel="0" collapsed="false">
      <c r="A33" s="72" t="s">
        <v>102</v>
      </c>
      <c r="B33" s="70" t="n">
        <v>739</v>
      </c>
      <c r="C33" s="70" t="n">
        <v>484</v>
      </c>
      <c r="D33" s="70" t="n">
        <v>53</v>
      </c>
      <c r="E33" s="70" t="n">
        <v>202</v>
      </c>
      <c r="F33" s="70" t="n">
        <v>614</v>
      </c>
      <c r="G33" s="70" t="n">
        <v>791</v>
      </c>
      <c r="H33" s="70" t="n">
        <v>656</v>
      </c>
      <c r="I33" s="70" t="n">
        <v>3110</v>
      </c>
      <c r="J33" s="70" t="n">
        <v>163257</v>
      </c>
    </row>
    <row r="34" customFormat="false" ht="12" hidden="false" customHeight="true" outlineLevel="0" collapsed="false">
      <c r="A34" s="72" t="s">
        <v>103</v>
      </c>
      <c r="B34" s="70" t="n">
        <v>550</v>
      </c>
      <c r="C34" s="70" t="n">
        <v>373</v>
      </c>
      <c r="D34" s="70" t="n">
        <v>47</v>
      </c>
      <c r="E34" s="70" t="n">
        <v>130</v>
      </c>
      <c r="F34" s="70" t="n">
        <v>388</v>
      </c>
      <c r="G34" s="70" t="n">
        <v>652</v>
      </c>
      <c r="H34" s="70" t="n">
        <v>525</v>
      </c>
      <c r="I34" s="70" t="n">
        <v>2553</v>
      </c>
      <c r="J34" s="70" t="n">
        <v>104150</v>
      </c>
    </row>
    <row r="35" customFormat="false" ht="12" hidden="false" customHeight="true" outlineLevel="0" collapsed="false">
      <c r="A35" s="72" t="s">
        <v>104</v>
      </c>
      <c r="B35" s="70" t="n">
        <v>497</v>
      </c>
      <c r="C35" s="70" t="n">
        <v>335</v>
      </c>
      <c r="D35" s="70" t="n">
        <v>39</v>
      </c>
      <c r="E35" s="70" t="n">
        <v>123</v>
      </c>
      <c r="F35" s="70" t="n">
        <v>366</v>
      </c>
      <c r="G35" s="70" t="n">
        <v>592</v>
      </c>
      <c r="H35" s="70" t="n">
        <v>543</v>
      </c>
      <c r="I35" s="70" t="n">
        <v>2238</v>
      </c>
      <c r="J35" s="70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70" t="n">
        <v>509</v>
      </c>
      <c r="C37" s="70" t="n">
        <v>324</v>
      </c>
      <c r="D37" s="70" t="n">
        <v>49</v>
      </c>
      <c r="E37" s="70" t="n">
        <v>136</v>
      </c>
      <c r="F37" s="70" t="n">
        <v>505</v>
      </c>
      <c r="G37" s="70" t="n">
        <v>607</v>
      </c>
      <c r="H37" s="70" t="n">
        <v>605</v>
      </c>
      <c r="I37" s="70" t="n">
        <v>2293</v>
      </c>
      <c r="J37" s="70" t="n">
        <v>114769</v>
      </c>
    </row>
    <row r="38" customFormat="false" ht="12" hidden="false" customHeight="true" outlineLevel="0" collapsed="false">
      <c r="A38" s="72" t="s">
        <v>94</v>
      </c>
      <c r="B38" s="70" t="n">
        <v>649</v>
      </c>
      <c r="C38" s="70" t="n">
        <v>458</v>
      </c>
      <c r="D38" s="70" t="n">
        <v>51</v>
      </c>
      <c r="E38" s="70" t="n">
        <v>140</v>
      </c>
      <c r="F38" s="70" t="n">
        <v>725</v>
      </c>
      <c r="G38" s="70" t="n">
        <v>832</v>
      </c>
      <c r="H38" s="70" t="n">
        <v>702</v>
      </c>
      <c r="I38" s="70" t="n">
        <v>3251</v>
      </c>
      <c r="J38" s="70" t="n">
        <v>169400</v>
      </c>
    </row>
    <row r="39" customFormat="false" ht="12" hidden="false" customHeight="true" outlineLevel="0" collapsed="false">
      <c r="A39" s="72" t="s">
        <v>95</v>
      </c>
      <c r="B39" s="70" t="n">
        <v>669</v>
      </c>
      <c r="C39" s="70" t="n">
        <v>481</v>
      </c>
      <c r="D39" s="70" t="n">
        <v>48</v>
      </c>
      <c r="E39" s="70" t="n">
        <v>140</v>
      </c>
      <c r="F39" s="70" t="n">
        <v>524</v>
      </c>
      <c r="G39" s="70" t="n">
        <v>844</v>
      </c>
      <c r="H39" s="70" t="n">
        <v>697</v>
      </c>
      <c r="I39" s="70" t="n">
        <v>3267</v>
      </c>
      <c r="J39" s="70" t="n">
        <v>158480</v>
      </c>
    </row>
    <row r="40" customFormat="false" ht="12" hidden="false" customHeight="true" outlineLevel="0" collapsed="false">
      <c r="A40" s="72" t="s">
        <v>96</v>
      </c>
      <c r="B40" s="70" t="n">
        <v>900</v>
      </c>
      <c r="C40" s="70" t="n">
        <v>622</v>
      </c>
      <c r="D40" s="70" t="n">
        <v>71</v>
      </c>
      <c r="E40" s="70" t="n">
        <v>207</v>
      </c>
      <c r="F40" s="70" t="n">
        <v>1049</v>
      </c>
      <c r="G40" s="70" t="n">
        <v>1203</v>
      </c>
      <c r="H40" s="70" t="n">
        <v>1106</v>
      </c>
      <c r="I40" s="70" t="n">
        <v>4608</v>
      </c>
      <c r="J40" s="70" t="n">
        <v>253364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50" activeCellId="0" sqref="A1:J50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9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0" t="s">
        <v>111</v>
      </c>
      <c r="J5" s="79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0"/>
      <c r="J6" s="79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0"/>
      <c r="J7" s="79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0"/>
      <c r="J8" s="79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0"/>
      <c r="J9" s="79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9507</v>
      </c>
      <c r="C12" s="70" t="n">
        <v>8600</v>
      </c>
      <c r="D12" s="70" t="n">
        <v>699</v>
      </c>
      <c r="E12" s="70" t="n">
        <v>208</v>
      </c>
      <c r="F12" s="70" t="n">
        <v>11584</v>
      </c>
      <c r="G12" s="70" t="n">
        <v>6497</v>
      </c>
      <c r="H12" s="70" t="n">
        <v>12671</v>
      </c>
      <c r="I12" s="70" t="n">
        <v>1375134</v>
      </c>
      <c r="J12" s="70" t="n">
        <v>290</v>
      </c>
    </row>
    <row r="13" customFormat="false" ht="12" hidden="false" customHeight="true" outlineLevel="0" collapsed="false">
      <c r="A13" s="69" t="n">
        <v>2002</v>
      </c>
      <c r="B13" s="70" t="n">
        <v>8761</v>
      </c>
      <c r="C13" s="70" t="n">
        <v>7946</v>
      </c>
      <c r="D13" s="70" t="n">
        <v>615</v>
      </c>
      <c r="E13" s="70" t="n">
        <v>200</v>
      </c>
      <c r="F13" s="70" t="n">
        <v>10609</v>
      </c>
      <c r="G13" s="70" t="n">
        <v>6007</v>
      </c>
      <c r="H13" s="70" t="n">
        <v>11624</v>
      </c>
      <c r="I13" s="70" t="n">
        <v>1252787</v>
      </c>
      <c r="J13" s="70" t="n">
        <v>208</v>
      </c>
    </row>
    <row r="14" customFormat="false" ht="12" hidden="false" customHeight="true" outlineLevel="0" collapsed="false">
      <c r="A14" s="69" t="n">
        <v>2003</v>
      </c>
      <c r="B14" s="70" t="n">
        <v>10387</v>
      </c>
      <c r="C14" s="70" t="n">
        <v>9482</v>
      </c>
      <c r="D14" s="70" t="n">
        <v>733</v>
      </c>
      <c r="E14" s="70" t="n">
        <v>172</v>
      </c>
      <c r="F14" s="70" t="n">
        <v>12399</v>
      </c>
      <c r="G14" s="70" t="n">
        <v>7099</v>
      </c>
      <c r="H14" s="70" t="n">
        <v>13624</v>
      </c>
      <c r="I14" s="70" t="n">
        <v>1455597</v>
      </c>
      <c r="J14" s="70" t="n">
        <v>114</v>
      </c>
    </row>
    <row r="15" customFormat="false" ht="12" hidden="false" customHeight="true" outlineLevel="0" collapsed="false">
      <c r="A15" s="69" t="n">
        <v>2004</v>
      </c>
      <c r="B15" s="70" t="n">
        <v>8552</v>
      </c>
      <c r="C15" s="70" t="n">
        <v>7892</v>
      </c>
      <c r="D15" s="70" t="n">
        <v>526</v>
      </c>
      <c r="E15" s="70" t="n">
        <v>134</v>
      </c>
      <c r="F15" s="70" t="n">
        <v>9819</v>
      </c>
      <c r="G15" s="70" t="n">
        <v>5851</v>
      </c>
      <c r="H15" s="70" t="n">
        <v>11149</v>
      </c>
      <c r="I15" s="70" t="n">
        <v>1179522</v>
      </c>
      <c r="J15" s="70" t="n">
        <v>81</v>
      </c>
    </row>
    <row r="16" customFormat="false" ht="12" hidden="false" customHeight="true" outlineLevel="0" collapsed="false">
      <c r="A16" s="69" t="n">
        <v>2005</v>
      </c>
      <c r="B16" s="70" t="n">
        <v>7113</v>
      </c>
      <c r="C16" s="70" t="n">
        <v>6641</v>
      </c>
      <c r="D16" s="70" t="n">
        <v>357</v>
      </c>
      <c r="E16" s="70" t="n">
        <v>115</v>
      </c>
      <c r="F16" s="70" t="n">
        <v>8219</v>
      </c>
      <c r="G16" s="70" t="n">
        <v>4771</v>
      </c>
      <c r="H16" s="70" t="n">
        <v>9330</v>
      </c>
      <c r="I16" s="70" t="n">
        <v>960030</v>
      </c>
      <c r="J16" s="70" t="n">
        <v>72</v>
      </c>
    </row>
    <row r="17" customFormat="false" ht="12" hidden="false" customHeight="true" outlineLevel="0" collapsed="false">
      <c r="A17" s="69" t="n">
        <v>2006</v>
      </c>
      <c r="B17" s="70" t="n">
        <v>7303</v>
      </c>
      <c r="C17" s="70" t="n">
        <v>6807</v>
      </c>
      <c r="D17" s="70" t="n">
        <v>387</v>
      </c>
      <c r="E17" s="70" t="n">
        <v>109</v>
      </c>
      <c r="F17" s="70" t="n">
        <v>8248</v>
      </c>
      <c r="G17" s="70" t="n">
        <v>4998</v>
      </c>
      <c r="H17" s="70" t="n">
        <v>9712</v>
      </c>
      <c r="I17" s="70" t="n">
        <v>1015408</v>
      </c>
      <c r="J17" s="70" t="n">
        <v>68</v>
      </c>
    </row>
    <row r="18" customFormat="false" ht="12" hidden="false" customHeight="true" outlineLevel="0" collapsed="false">
      <c r="A18" s="69" t="n">
        <v>2007</v>
      </c>
      <c r="B18" s="70" t="n">
        <v>4783</v>
      </c>
      <c r="C18" s="70" t="n">
        <v>4365</v>
      </c>
      <c r="D18" s="70" t="n">
        <v>256</v>
      </c>
      <c r="E18" s="70" t="n">
        <v>162</v>
      </c>
      <c r="F18" s="70" t="n">
        <v>6223</v>
      </c>
      <c r="G18" s="70" t="n">
        <v>3493</v>
      </c>
      <c r="H18" s="70" t="n">
        <v>6830</v>
      </c>
      <c r="I18" s="70" t="n">
        <v>725678</v>
      </c>
      <c r="J18" s="70" t="n">
        <v>98</v>
      </c>
    </row>
    <row r="19" customFormat="false" ht="12" hidden="false" customHeight="true" outlineLevel="0" collapsed="false">
      <c r="A19" s="69" t="n">
        <v>2008</v>
      </c>
      <c r="B19" s="70" t="n">
        <v>4434</v>
      </c>
      <c r="C19" s="70" t="n">
        <v>4097</v>
      </c>
      <c r="D19" s="70" t="n">
        <v>215</v>
      </c>
      <c r="E19" s="70" t="n">
        <v>122</v>
      </c>
      <c r="F19" s="70" t="n">
        <v>5637</v>
      </c>
      <c r="G19" s="70" t="n">
        <v>3321</v>
      </c>
      <c r="H19" s="70" t="n">
        <v>6337</v>
      </c>
      <c r="I19" s="70" t="n">
        <v>708822</v>
      </c>
      <c r="J19" s="70" t="n">
        <v>100</v>
      </c>
      <c r="L19" s="0"/>
    </row>
    <row r="20" customFormat="false" ht="12" hidden="false" customHeight="true" outlineLevel="0" collapsed="false">
      <c r="A20" s="69" t="n">
        <v>2009</v>
      </c>
      <c r="B20" s="70" t="n">
        <v>4255</v>
      </c>
      <c r="C20" s="70" t="n">
        <v>3930</v>
      </c>
      <c r="D20" s="70" t="n">
        <v>201</v>
      </c>
      <c r="E20" s="70" t="n">
        <v>124</v>
      </c>
      <c r="F20" s="70" t="n">
        <v>6347</v>
      </c>
      <c r="G20" s="70" t="n">
        <v>3436</v>
      </c>
      <c r="H20" s="70" t="n">
        <v>6599</v>
      </c>
      <c r="I20" s="70" t="n">
        <v>737134</v>
      </c>
      <c r="J20" s="70" t="n">
        <v>93</v>
      </c>
    </row>
    <row r="21" customFormat="false" ht="12" hidden="false" customHeight="true" outlineLevel="0" collapsed="false">
      <c r="A21" s="69" t="n">
        <v>2010</v>
      </c>
      <c r="B21" s="70" t="n">
        <v>4361</v>
      </c>
      <c r="C21" s="70" t="n">
        <v>4020</v>
      </c>
      <c r="D21" s="70" t="n">
        <v>200</v>
      </c>
      <c r="E21" s="70" t="n">
        <v>141</v>
      </c>
      <c r="F21" s="70" t="n">
        <v>5940</v>
      </c>
      <c r="G21" s="70" t="n">
        <v>3513</v>
      </c>
      <c r="H21" s="70" t="n">
        <v>6686</v>
      </c>
      <c r="I21" s="70" t="n">
        <v>768861</v>
      </c>
      <c r="J21" s="70" t="n">
        <v>76</v>
      </c>
      <c r="K21" s="81"/>
    </row>
    <row r="22" customFormat="false" ht="12" hidden="false" customHeight="true" outlineLevel="0" collapsed="false">
      <c r="A22" s="69" t="n">
        <v>2011</v>
      </c>
      <c r="B22" s="70" t="n">
        <v>5303</v>
      </c>
      <c r="C22" s="70" t="n">
        <v>4851</v>
      </c>
      <c r="D22" s="70" t="n">
        <v>252</v>
      </c>
      <c r="E22" s="70" t="n">
        <v>200</v>
      </c>
      <c r="F22" s="70" t="n">
        <v>6911</v>
      </c>
      <c r="G22" s="70" t="n">
        <v>4132</v>
      </c>
      <c r="H22" s="70" t="n">
        <v>7943</v>
      </c>
      <c r="I22" s="70" t="n">
        <v>925337</v>
      </c>
      <c r="J22" s="70" t="n">
        <v>105</v>
      </c>
      <c r="K22" s="81"/>
    </row>
    <row r="23" customFormat="false" ht="12" hidden="false" customHeight="true" outlineLevel="0" collapsed="false">
      <c r="A23" s="69" t="n">
        <v>2012</v>
      </c>
      <c r="B23" s="70" t="n">
        <v>5055</v>
      </c>
      <c r="C23" s="70" t="n">
        <v>4642</v>
      </c>
      <c r="D23" s="70" t="n">
        <v>206</v>
      </c>
      <c r="E23" s="70" t="n">
        <v>207</v>
      </c>
      <c r="F23" s="70" t="n">
        <v>6904</v>
      </c>
      <c r="G23" s="70" t="n">
        <v>4048</v>
      </c>
      <c r="H23" s="70" t="n">
        <v>7837</v>
      </c>
      <c r="I23" s="70" t="n">
        <v>954774</v>
      </c>
      <c r="J23" s="70" t="n">
        <v>69</v>
      </c>
      <c r="K23" s="81"/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L24" s="0"/>
    </row>
    <row r="25" customFormat="false" ht="12" hidden="false" customHeight="true" outlineLevel="0" collapsed="false">
      <c r="A25" s="72" t="s">
        <v>93</v>
      </c>
      <c r="B25" s="70" t="n">
        <v>250</v>
      </c>
      <c r="C25" s="70" t="n">
        <v>233</v>
      </c>
      <c r="D25" s="70" t="n">
        <v>11</v>
      </c>
      <c r="E25" s="70" t="n">
        <v>6</v>
      </c>
      <c r="F25" s="70" t="n">
        <v>300</v>
      </c>
      <c r="G25" s="70" t="n">
        <v>183</v>
      </c>
      <c r="H25" s="70" t="n">
        <v>349</v>
      </c>
      <c r="I25" s="70" t="n">
        <v>40993</v>
      </c>
      <c r="J25" s="70" t="n">
        <v>3</v>
      </c>
      <c r="L25" s="0"/>
    </row>
    <row r="26" customFormat="false" ht="12" hidden="false" customHeight="true" outlineLevel="0" collapsed="false">
      <c r="A26" s="72" t="s">
        <v>94</v>
      </c>
      <c r="B26" s="70" t="n">
        <v>342</v>
      </c>
      <c r="C26" s="70" t="n">
        <v>321</v>
      </c>
      <c r="D26" s="70" t="n">
        <v>10</v>
      </c>
      <c r="E26" s="70" t="n">
        <v>11</v>
      </c>
      <c r="F26" s="70" t="n">
        <v>436</v>
      </c>
      <c r="G26" s="70" t="n">
        <v>263</v>
      </c>
      <c r="H26" s="70" t="n">
        <v>509</v>
      </c>
      <c r="I26" s="70" t="n">
        <v>61382</v>
      </c>
      <c r="J26" s="70" t="n">
        <v>12</v>
      </c>
    </row>
    <row r="27" customFormat="false" ht="12" hidden="false" customHeight="true" outlineLevel="0" collapsed="false">
      <c r="A27" s="72" t="s">
        <v>95</v>
      </c>
      <c r="B27" s="70" t="n">
        <v>532</v>
      </c>
      <c r="C27" s="70" t="n">
        <v>496</v>
      </c>
      <c r="D27" s="70" t="n">
        <v>18</v>
      </c>
      <c r="E27" s="70" t="n">
        <v>18</v>
      </c>
      <c r="F27" s="70" t="n">
        <v>662</v>
      </c>
      <c r="G27" s="70" t="n">
        <v>393</v>
      </c>
      <c r="H27" s="70" t="n">
        <v>757</v>
      </c>
      <c r="I27" s="70" t="n">
        <v>90884</v>
      </c>
      <c r="J27" s="70" t="s">
        <v>26</v>
      </c>
    </row>
    <row r="28" customFormat="false" ht="12" hidden="false" customHeight="true" outlineLevel="0" collapsed="false">
      <c r="A28" s="72" t="s">
        <v>96</v>
      </c>
      <c r="B28" s="70" t="n">
        <v>408</v>
      </c>
      <c r="C28" s="70" t="n">
        <v>357</v>
      </c>
      <c r="D28" s="70" t="n">
        <v>20</v>
      </c>
      <c r="E28" s="70" t="n">
        <v>31</v>
      </c>
      <c r="F28" s="70" t="n">
        <v>642</v>
      </c>
      <c r="G28" s="70" t="n">
        <v>361</v>
      </c>
      <c r="H28" s="70" t="n">
        <v>685</v>
      </c>
      <c r="I28" s="70" t="n">
        <v>84844</v>
      </c>
      <c r="J28" s="70" t="s">
        <v>26</v>
      </c>
    </row>
    <row r="29" customFormat="false" ht="12" hidden="false" customHeight="true" outlineLevel="0" collapsed="false">
      <c r="A29" s="72" t="s">
        <v>97</v>
      </c>
      <c r="B29" s="70" t="n">
        <v>506</v>
      </c>
      <c r="C29" s="70" t="n">
        <v>456</v>
      </c>
      <c r="D29" s="70" t="n">
        <v>18</v>
      </c>
      <c r="E29" s="70" t="n">
        <v>32</v>
      </c>
      <c r="F29" s="70" t="n">
        <v>913</v>
      </c>
      <c r="G29" s="70" t="n">
        <v>486</v>
      </c>
      <c r="H29" s="70" t="n">
        <v>931</v>
      </c>
      <c r="I29" s="70" t="n">
        <v>118545</v>
      </c>
      <c r="J29" s="70" t="n">
        <v>27</v>
      </c>
    </row>
    <row r="30" customFormat="false" ht="12" hidden="false" customHeight="true" outlineLevel="0" collapsed="false">
      <c r="A30" s="72" t="s">
        <v>98</v>
      </c>
      <c r="B30" s="70" t="n">
        <v>416</v>
      </c>
      <c r="C30" s="70" t="n">
        <v>380</v>
      </c>
      <c r="D30" s="70" t="n">
        <v>19</v>
      </c>
      <c r="E30" s="70" t="n">
        <v>17</v>
      </c>
      <c r="F30" s="70" t="n">
        <v>708</v>
      </c>
      <c r="G30" s="70" t="n">
        <v>411</v>
      </c>
      <c r="H30" s="70" t="n">
        <v>781</v>
      </c>
      <c r="I30" s="70" t="n">
        <v>95915</v>
      </c>
      <c r="J30" s="70" t="n">
        <v>6</v>
      </c>
    </row>
    <row r="31" customFormat="false" ht="12" hidden="false" customHeight="true" outlineLevel="0" collapsed="false">
      <c r="A31" s="72" t="s">
        <v>99</v>
      </c>
      <c r="B31" s="70" t="n">
        <v>483</v>
      </c>
      <c r="C31" s="70" t="n">
        <v>456</v>
      </c>
      <c r="D31" s="70" t="n">
        <v>17</v>
      </c>
      <c r="E31" s="70" t="n">
        <v>10</v>
      </c>
      <c r="F31" s="70" t="n">
        <v>549</v>
      </c>
      <c r="G31" s="70" t="n">
        <v>348</v>
      </c>
      <c r="H31" s="70" t="n">
        <v>678</v>
      </c>
      <c r="I31" s="70" t="n">
        <v>80125</v>
      </c>
      <c r="J31" s="70" t="n">
        <v>9</v>
      </c>
    </row>
    <row r="32" customFormat="false" ht="12" hidden="false" customHeight="true" outlineLevel="0" collapsed="false">
      <c r="A32" s="72" t="s">
        <v>100</v>
      </c>
      <c r="B32" s="70" t="n">
        <v>486</v>
      </c>
      <c r="C32" s="70" t="n">
        <v>452</v>
      </c>
      <c r="D32" s="70" t="n">
        <v>15</v>
      </c>
      <c r="E32" s="70" t="n">
        <v>19</v>
      </c>
      <c r="F32" s="70" t="n">
        <v>630</v>
      </c>
      <c r="G32" s="70" t="n">
        <v>386</v>
      </c>
      <c r="H32" s="70" t="n">
        <v>749</v>
      </c>
      <c r="I32" s="70" t="n">
        <v>90325</v>
      </c>
      <c r="J32" s="70" t="n">
        <v>1</v>
      </c>
    </row>
    <row r="33" customFormat="false" ht="12" hidden="false" customHeight="true" outlineLevel="0" collapsed="false">
      <c r="A33" s="72" t="s">
        <v>101</v>
      </c>
      <c r="B33" s="70" t="n">
        <v>439</v>
      </c>
      <c r="C33" s="70" t="n">
        <v>400</v>
      </c>
      <c r="D33" s="70" t="n">
        <v>17</v>
      </c>
      <c r="E33" s="70" t="n">
        <v>22</v>
      </c>
      <c r="F33" s="70" t="n">
        <v>523</v>
      </c>
      <c r="G33" s="70" t="n">
        <v>322</v>
      </c>
      <c r="H33" s="70" t="n">
        <v>621</v>
      </c>
      <c r="I33" s="70" t="n">
        <v>74514</v>
      </c>
      <c r="J33" s="70" t="n">
        <v>3</v>
      </c>
    </row>
    <row r="34" customFormat="false" ht="12" hidden="false" customHeight="true" outlineLevel="0" collapsed="false">
      <c r="A34" s="72" t="s">
        <v>102</v>
      </c>
      <c r="B34" s="70" t="n">
        <v>484</v>
      </c>
      <c r="C34" s="70" t="n">
        <v>443</v>
      </c>
      <c r="D34" s="70" t="n">
        <v>29</v>
      </c>
      <c r="E34" s="70" t="n">
        <v>12</v>
      </c>
      <c r="F34" s="70" t="n">
        <v>587</v>
      </c>
      <c r="G34" s="70" t="n">
        <v>352</v>
      </c>
      <c r="H34" s="70" t="n">
        <v>685</v>
      </c>
      <c r="I34" s="70" t="n">
        <v>84370</v>
      </c>
      <c r="J34" s="70" t="n">
        <v>6</v>
      </c>
    </row>
    <row r="35" customFormat="false" ht="12" hidden="false" customHeight="true" outlineLevel="0" collapsed="false">
      <c r="A35" s="72" t="s">
        <v>103</v>
      </c>
      <c r="B35" s="70" t="n">
        <v>373</v>
      </c>
      <c r="C35" s="70" t="n">
        <v>345</v>
      </c>
      <c r="D35" s="70" t="n">
        <v>19</v>
      </c>
      <c r="E35" s="70" t="n">
        <v>9</v>
      </c>
      <c r="F35" s="70" t="n">
        <v>478</v>
      </c>
      <c r="G35" s="70" t="n">
        <v>286</v>
      </c>
      <c r="H35" s="70" t="n">
        <v>578</v>
      </c>
      <c r="I35" s="70" t="n">
        <v>67729</v>
      </c>
      <c r="J35" s="70" t="n">
        <v>2</v>
      </c>
    </row>
    <row r="36" customFormat="false" ht="12" hidden="false" customHeight="true" outlineLevel="0" collapsed="false">
      <c r="A36" s="72" t="s">
        <v>104</v>
      </c>
      <c r="B36" s="70" t="n">
        <v>335</v>
      </c>
      <c r="C36" s="70" t="n">
        <v>303</v>
      </c>
      <c r="D36" s="70" t="n">
        <v>13</v>
      </c>
      <c r="E36" s="70" t="n">
        <v>19</v>
      </c>
      <c r="F36" s="70" t="n">
        <v>473</v>
      </c>
      <c r="G36" s="70" t="n">
        <v>257</v>
      </c>
      <c r="H36" s="70" t="n">
        <v>511</v>
      </c>
      <c r="I36" s="70" t="n">
        <v>65016</v>
      </c>
      <c r="J36" s="70" t="s">
        <v>26</v>
      </c>
    </row>
    <row r="37" customFormat="false" ht="12" hidden="false" customHeight="true" outlineLevel="0" collapsed="false">
      <c r="A37" s="73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72" t="s">
        <v>105</v>
      </c>
      <c r="B38" s="70" t="n">
        <v>324</v>
      </c>
      <c r="C38" s="70" t="n">
        <v>305</v>
      </c>
      <c r="D38" s="70" t="n">
        <v>9</v>
      </c>
      <c r="E38" s="70" t="n">
        <v>10</v>
      </c>
      <c r="F38" s="70" t="n">
        <v>492</v>
      </c>
      <c r="G38" s="70" t="n">
        <v>257</v>
      </c>
      <c r="H38" s="70" t="n">
        <v>486</v>
      </c>
      <c r="I38" s="70" t="n">
        <v>63668</v>
      </c>
      <c r="J38" s="70" t="n">
        <v>1</v>
      </c>
    </row>
    <row r="39" customFormat="false" ht="12" hidden="false" customHeight="true" outlineLevel="0" collapsed="false">
      <c r="A39" s="72" t="s">
        <v>94</v>
      </c>
      <c r="B39" s="70" t="n">
        <v>458</v>
      </c>
      <c r="C39" s="70" t="n">
        <v>420</v>
      </c>
      <c r="D39" s="70" t="n">
        <v>12</v>
      </c>
      <c r="E39" s="70" t="n">
        <v>26</v>
      </c>
      <c r="F39" s="70" t="n">
        <v>634</v>
      </c>
      <c r="G39" s="70" t="n">
        <v>363</v>
      </c>
      <c r="H39" s="70" t="n">
        <v>727</v>
      </c>
      <c r="I39" s="70" t="n">
        <v>89328</v>
      </c>
      <c r="J39" s="70" t="n">
        <v>2</v>
      </c>
    </row>
    <row r="40" customFormat="false" ht="12" hidden="false" customHeight="true" outlineLevel="0" collapsed="false">
      <c r="A40" s="72" t="s">
        <v>95</v>
      </c>
      <c r="B40" s="70" t="n">
        <v>481</v>
      </c>
      <c r="C40" s="70" t="n">
        <v>439</v>
      </c>
      <c r="D40" s="70" t="n">
        <v>18</v>
      </c>
      <c r="E40" s="70" t="n">
        <v>24</v>
      </c>
      <c r="F40" s="70" t="n">
        <v>689</v>
      </c>
      <c r="G40" s="70" t="n">
        <v>403</v>
      </c>
      <c r="H40" s="70" t="n">
        <v>772</v>
      </c>
      <c r="I40" s="70" t="n">
        <v>96845</v>
      </c>
      <c r="J40" s="70" t="n">
        <v>1</v>
      </c>
    </row>
    <row r="41" customFormat="false" ht="12" hidden="false" customHeight="true" outlineLevel="0" collapsed="false">
      <c r="A41" s="72" t="s">
        <v>96</v>
      </c>
      <c r="B41" s="70" t="n">
        <v>622</v>
      </c>
      <c r="C41" s="70" t="n">
        <v>557</v>
      </c>
      <c r="D41" s="70" t="n">
        <v>31</v>
      </c>
      <c r="E41" s="70" t="n">
        <v>34</v>
      </c>
      <c r="F41" s="70" t="n">
        <v>1026</v>
      </c>
      <c r="G41" s="70" t="n">
        <v>573</v>
      </c>
      <c r="H41" s="70" t="n">
        <v>1087</v>
      </c>
      <c r="I41" s="70" t="n">
        <v>139977</v>
      </c>
      <c r="J41" s="70" t="n">
        <v>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3" min="2" style="82" width="9.7"/>
    <col collapsed="false" customWidth="true" hidden="false" outlineLevel="0" max="4" min="4" style="83" width="9.7"/>
    <col collapsed="false" customWidth="true" hidden="false" outlineLevel="0" max="7" min="5" style="82" width="9.7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86" customFormat="tru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18</v>
      </c>
      <c r="B3" s="89" t="s">
        <v>119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83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95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6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900</v>
      </c>
      <c r="C9" s="105" t="n">
        <v>1049.1</v>
      </c>
      <c r="D9" s="104" t="n">
        <v>1106</v>
      </c>
      <c r="E9" s="105" t="n">
        <v>1203</v>
      </c>
      <c r="F9" s="104" t="n">
        <v>4608</v>
      </c>
      <c r="G9" s="104" t="n">
        <v>253364</v>
      </c>
      <c r="H9" s="0"/>
      <c r="I9" s="0"/>
      <c r="J9" s="0"/>
      <c r="K9" s="81"/>
    </row>
    <row r="10" customFormat="false" ht="12" hidden="false" customHeight="true" outlineLevel="0" collapsed="false">
      <c r="A10" s="106" t="s">
        <v>123</v>
      </c>
      <c r="B10" s="107" t="n">
        <v>789</v>
      </c>
      <c r="C10" s="108" t="n">
        <v>182.8</v>
      </c>
      <c r="D10" s="109" t="n">
        <v>1138</v>
      </c>
      <c r="E10" s="108" t="n">
        <v>1207.6</v>
      </c>
      <c r="F10" s="109" t="n">
        <v>4638</v>
      </c>
      <c r="G10" s="109" t="n">
        <v>161665</v>
      </c>
      <c r="H10" s="0"/>
      <c r="I10" s="0"/>
      <c r="J10" s="0"/>
      <c r="K10" s="81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70"/>
      <c r="H11" s="0"/>
      <c r="I11" s="0"/>
      <c r="J11" s="0"/>
      <c r="K11" s="81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1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1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09"/>
      <c r="J15" s="0"/>
      <c r="K15" s="81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1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7</v>
      </c>
      <c r="C18" s="108" t="n">
        <v>16</v>
      </c>
      <c r="D18" s="109" t="n">
        <v>84</v>
      </c>
      <c r="E18" s="108" t="n">
        <v>68.7</v>
      </c>
      <c r="F18" s="109" t="n">
        <v>271</v>
      </c>
      <c r="G18" s="109" t="n">
        <v>9966</v>
      </c>
      <c r="H18" s="0"/>
      <c r="I18" s="0"/>
      <c r="J18" s="0"/>
      <c r="K18" s="81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1"/>
    </row>
    <row r="21" customFormat="false" ht="12" hidden="false" customHeight="true" outlineLevel="0" collapsed="false">
      <c r="A21" s="117" t="s">
        <v>132</v>
      </c>
      <c r="B21" s="107" t="n">
        <v>2</v>
      </c>
      <c r="C21" s="108" t="n">
        <v>0</v>
      </c>
      <c r="D21" s="109" t="n">
        <v>1</v>
      </c>
      <c r="E21" s="108" t="n">
        <v>1.3</v>
      </c>
      <c r="F21" s="109" t="n">
        <v>5</v>
      </c>
      <c r="G21" s="109" t="n">
        <v>679</v>
      </c>
      <c r="H21" s="0"/>
      <c r="I21" s="0"/>
      <c r="J21" s="0"/>
      <c r="K21" s="81"/>
    </row>
    <row r="22" customFormat="false" ht="12" hidden="false" customHeight="true" outlineLevel="0" collapsed="false">
      <c r="A22" s="117" t="s">
        <v>133</v>
      </c>
      <c r="B22" s="107" t="n">
        <v>78</v>
      </c>
      <c r="C22" s="108" t="n">
        <v>49.5</v>
      </c>
      <c r="D22" s="109" t="n">
        <v>419</v>
      </c>
      <c r="E22" s="108" t="n">
        <v>299.1</v>
      </c>
      <c r="F22" s="109" t="n">
        <v>1155</v>
      </c>
      <c r="G22" s="109" t="n">
        <v>47695</v>
      </c>
      <c r="H22" s="0"/>
      <c r="I22" s="0"/>
      <c r="J22" s="0"/>
      <c r="K22" s="81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1"/>
    </row>
    <row r="24" customFormat="false" ht="12" hidden="false" customHeight="true" outlineLevel="0" collapsed="false">
      <c r="A24" s="118" t="s">
        <v>134</v>
      </c>
      <c r="B24" s="107" t="n">
        <v>59</v>
      </c>
      <c r="C24" s="108" t="n">
        <v>77.1</v>
      </c>
      <c r="D24" s="109" t="n">
        <v>372</v>
      </c>
      <c r="E24" s="108" t="n">
        <v>250.6</v>
      </c>
      <c r="F24" s="109" t="n">
        <v>987</v>
      </c>
      <c r="G24" s="109" t="n">
        <v>43780</v>
      </c>
      <c r="H24" s="0"/>
      <c r="I24" s="0"/>
      <c r="J24" s="0"/>
      <c r="K24" s="81"/>
    </row>
    <row r="25" customFormat="false" ht="12" hidden="false" customHeight="true" outlineLevel="0" collapsed="false">
      <c r="A25" s="118" t="s">
        <v>135</v>
      </c>
      <c r="B25" s="107" t="n">
        <v>4</v>
      </c>
      <c r="C25" s="108" t="s">
        <v>26</v>
      </c>
      <c r="D25" s="109" t="n">
        <v>4</v>
      </c>
      <c r="E25" s="108" t="n">
        <v>5.5</v>
      </c>
      <c r="F25" s="109" t="n">
        <v>24</v>
      </c>
      <c r="G25" s="109" t="n">
        <v>520</v>
      </c>
      <c r="H25" s="0"/>
      <c r="I25" s="0"/>
      <c r="J25" s="0"/>
      <c r="K25" s="81"/>
    </row>
    <row r="26" customFormat="false" ht="12" hidden="false" customHeight="true" outlineLevel="0" collapsed="false">
      <c r="A26" s="118" t="s">
        <v>136</v>
      </c>
      <c r="B26" s="107" t="n">
        <v>15</v>
      </c>
      <c r="C26" s="108" t="n">
        <v>-27.6</v>
      </c>
      <c r="D26" s="109" t="n">
        <v>43</v>
      </c>
      <c r="E26" s="108" t="n">
        <v>43</v>
      </c>
      <c r="F26" s="109" t="n">
        <v>144</v>
      </c>
      <c r="G26" s="109" t="n">
        <v>3395</v>
      </c>
      <c r="H26" s="0"/>
      <c r="I26" s="0"/>
      <c r="J26" s="0"/>
      <c r="K26" s="81"/>
    </row>
    <row r="27" customFormat="false" ht="12" hidden="false" customHeight="true" outlineLevel="0" collapsed="false">
      <c r="A27" s="117" t="s">
        <v>137</v>
      </c>
      <c r="B27" s="107" t="n">
        <v>707</v>
      </c>
      <c r="C27" s="108" t="n">
        <v>130.9</v>
      </c>
      <c r="D27" s="109" t="n">
        <v>712</v>
      </c>
      <c r="E27" s="108" t="n">
        <v>902.2</v>
      </c>
      <c r="F27" s="109" t="n">
        <v>3445</v>
      </c>
      <c r="G27" s="109" t="n">
        <v>112379</v>
      </c>
      <c r="H27" s="0"/>
      <c r="I27" s="0"/>
      <c r="J27" s="0"/>
      <c r="K27" s="81"/>
    </row>
    <row r="28" customFormat="false" ht="12" hidden="false" customHeight="true" outlineLevel="0" collapsed="false">
      <c r="A28" s="117" t="s">
        <v>138</v>
      </c>
      <c r="B28" s="107" t="n">
        <v>2</v>
      </c>
      <c r="C28" s="108" t="n">
        <v>2.5</v>
      </c>
      <c r="D28" s="109" t="n">
        <v>6</v>
      </c>
      <c r="E28" s="108" t="n">
        <v>4.9</v>
      </c>
      <c r="F28" s="109" t="n">
        <v>33</v>
      </c>
      <c r="G28" s="109" t="n">
        <v>912</v>
      </c>
      <c r="H28" s="0"/>
      <c r="I28" s="0"/>
      <c r="J28" s="0"/>
      <c r="K28" s="81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111</v>
      </c>
      <c r="C30" s="108" t="n">
        <v>866.3</v>
      </c>
      <c r="D30" s="109" t="n">
        <v>-32</v>
      </c>
      <c r="E30" s="108" t="n">
        <v>-4.6</v>
      </c>
      <c r="F30" s="109" t="n">
        <v>-30</v>
      </c>
      <c r="G30" s="109" t="n">
        <v>91699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1"/>
    </row>
    <row r="32" customFormat="false" ht="12" hidden="false" customHeight="true" outlineLevel="0" collapsed="false">
      <c r="A32" s="117" t="s">
        <v>140</v>
      </c>
      <c r="B32" s="107" t="n">
        <v>4</v>
      </c>
      <c r="C32" s="108" t="n">
        <v>138.5</v>
      </c>
      <c r="D32" s="109" t="s">
        <v>26</v>
      </c>
      <c r="E32" s="108" t="s">
        <v>26</v>
      </c>
      <c r="F32" s="109" t="s">
        <v>26</v>
      </c>
      <c r="G32" s="109" t="n">
        <v>36623</v>
      </c>
      <c r="H32" s="0"/>
      <c r="I32" s="0"/>
      <c r="J32" s="0"/>
      <c r="K32" s="81"/>
    </row>
    <row r="33" customFormat="false" ht="12" hidden="false" customHeight="true" outlineLevel="0" collapsed="false">
      <c r="A33" s="117" t="s">
        <v>141</v>
      </c>
      <c r="B33" s="107" t="n">
        <v>6</v>
      </c>
      <c r="C33" s="108" t="n">
        <v>35.8</v>
      </c>
      <c r="D33" s="109" t="n">
        <v>1</v>
      </c>
      <c r="E33" s="108" t="n">
        <v>0.6</v>
      </c>
      <c r="F33" s="109" t="n">
        <v>2</v>
      </c>
      <c r="G33" s="109" t="n">
        <v>4152</v>
      </c>
      <c r="H33" s="0"/>
      <c r="I33" s="0"/>
      <c r="J33" s="0"/>
      <c r="K33" s="81"/>
    </row>
    <row r="34" customFormat="false" ht="12" hidden="false" customHeight="true" outlineLevel="0" collapsed="false">
      <c r="A34" s="117" t="s">
        <v>142</v>
      </c>
      <c r="B34" s="107" t="n">
        <v>14</v>
      </c>
      <c r="C34" s="108" t="n">
        <v>62.8</v>
      </c>
      <c r="D34" s="109" t="s">
        <v>26</v>
      </c>
      <c r="E34" s="108" t="s">
        <v>26</v>
      </c>
      <c r="F34" s="109" t="s">
        <v>26</v>
      </c>
      <c r="G34" s="109" t="n">
        <v>2659</v>
      </c>
      <c r="H34" s="0"/>
      <c r="I34" s="0"/>
      <c r="J34" s="0"/>
      <c r="K34" s="81"/>
    </row>
    <row r="35" customFormat="false" ht="12" hidden="false" customHeight="true" outlineLevel="0" collapsed="false">
      <c r="A35" s="117" t="s">
        <v>143</v>
      </c>
      <c r="B35" s="107" t="n">
        <v>63</v>
      </c>
      <c r="C35" s="108" t="n">
        <v>526.2</v>
      </c>
      <c r="D35" s="109" t="n">
        <v>-23</v>
      </c>
      <c r="E35" s="108" t="n">
        <v>0.3</v>
      </c>
      <c r="F35" s="109" t="s">
        <v>26</v>
      </c>
      <c r="G35" s="109" t="n">
        <v>32919</v>
      </c>
      <c r="H35" s="0"/>
      <c r="I35" s="0"/>
      <c r="J35" s="0"/>
      <c r="K35" s="81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1"/>
    </row>
    <row r="37" customFormat="false" ht="12" hidden="false" customHeight="true" outlineLevel="0" collapsed="false">
      <c r="A37" s="118" t="s">
        <v>144</v>
      </c>
      <c r="B37" s="107" t="n">
        <v>16</v>
      </c>
      <c r="C37" s="108" t="n">
        <v>94.8</v>
      </c>
      <c r="D37" s="109" t="n">
        <v>1</v>
      </c>
      <c r="E37" s="108" t="n">
        <v>0.5</v>
      </c>
      <c r="F37" s="109" t="n">
        <v>3</v>
      </c>
      <c r="G37" s="109" t="n">
        <v>7331</v>
      </c>
      <c r="H37" s="0"/>
      <c r="I37" s="0"/>
      <c r="J37" s="0"/>
      <c r="K37" s="81"/>
    </row>
    <row r="38" customFormat="false" ht="12" hidden="false" customHeight="true" outlineLevel="0" collapsed="false">
      <c r="A38" s="118" t="s">
        <v>145</v>
      </c>
      <c r="B38" s="107" t="n">
        <v>25</v>
      </c>
      <c r="C38" s="108" t="n">
        <v>390.6</v>
      </c>
      <c r="D38" s="109" t="n">
        <v>-23</v>
      </c>
      <c r="E38" s="108" t="n">
        <v>0.4</v>
      </c>
      <c r="F38" s="109" t="n">
        <v>3</v>
      </c>
      <c r="G38" s="109" t="n">
        <v>20366</v>
      </c>
      <c r="H38" s="0"/>
      <c r="I38" s="0"/>
      <c r="J38" s="0"/>
      <c r="K38" s="81"/>
    </row>
    <row r="39" customFormat="false" ht="12" hidden="false" customHeight="true" outlineLevel="0" collapsed="false">
      <c r="A39" s="118" t="s">
        <v>146</v>
      </c>
      <c r="B39" s="107" t="n">
        <v>11</v>
      </c>
      <c r="C39" s="108" t="n">
        <v>11.5</v>
      </c>
      <c r="D39" s="109" t="n">
        <v>-1</v>
      </c>
      <c r="E39" s="108" t="n">
        <v>-0.7</v>
      </c>
      <c r="F39" s="109" t="n">
        <v>-6</v>
      </c>
      <c r="G39" s="109" t="n">
        <v>2889</v>
      </c>
      <c r="H39" s="0"/>
      <c r="I39" s="0"/>
      <c r="J39" s="0"/>
      <c r="K39" s="81"/>
    </row>
    <row r="40" customFormat="false" ht="12" hidden="false" customHeight="true" outlineLevel="0" collapsed="false">
      <c r="A40" s="117" t="s">
        <v>147</v>
      </c>
      <c r="B40" s="107" t="n">
        <v>24</v>
      </c>
      <c r="C40" s="108" t="n">
        <v>102.9</v>
      </c>
      <c r="D40" s="109" t="n">
        <v>-10</v>
      </c>
      <c r="E40" s="108" t="n">
        <v>-5.4</v>
      </c>
      <c r="F40" s="109" t="n">
        <v>-32</v>
      </c>
      <c r="G40" s="109" t="n">
        <v>15346</v>
      </c>
      <c r="H40" s="0"/>
      <c r="I40" s="0"/>
      <c r="J40" s="0"/>
      <c r="K40" s="81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1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1"/>
    </row>
    <row r="43" customFormat="false" ht="12" hidden="false" customHeight="true" outlineLevel="0" collapsed="false">
      <c r="A43" s="117" t="s">
        <v>148</v>
      </c>
      <c r="B43" s="107" t="n">
        <v>24</v>
      </c>
      <c r="C43" s="108" t="n">
        <v>241.7</v>
      </c>
      <c r="D43" s="109" t="n">
        <v>-13</v>
      </c>
      <c r="E43" s="108" t="n">
        <v>-6.6</v>
      </c>
      <c r="F43" s="109" t="n">
        <v>-44</v>
      </c>
      <c r="G43" s="109" t="n">
        <v>52223</v>
      </c>
      <c r="H43" s="0"/>
      <c r="I43" s="0"/>
      <c r="J43" s="0"/>
      <c r="K43" s="81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1"/>
    </row>
    <row r="46" customFormat="false" ht="12" hidden="false" customHeight="true" outlineLevel="0" collapsed="false">
      <c r="A46" s="117" t="s">
        <v>132</v>
      </c>
      <c r="B46" s="107" t="n">
        <v>13</v>
      </c>
      <c r="C46" s="108" t="n">
        <v>76.5</v>
      </c>
      <c r="D46" s="109" t="s">
        <v>26</v>
      </c>
      <c r="E46" s="108" t="s">
        <v>26</v>
      </c>
      <c r="F46" s="109" t="s">
        <v>26</v>
      </c>
      <c r="G46" s="109" t="n">
        <v>9400</v>
      </c>
      <c r="H46" s="0"/>
      <c r="I46" s="0"/>
      <c r="J46" s="0"/>
      <c r="K46" s="81"/>
    </row>
    <row r="47" customFormat="false" ht="12" hidden="false" customHeight="true" outlineLevel="0" collapsed="false">
      <c r="A47" s="117" t="s">
        <v>133</v>
      </c>
      <c r="B47" s="107" t="n">
        <v>65</v>
      </c>
      <c r="C47" s="108" t="n">
        <v>699.7</v>
      </c>
      <c r="D47" s="109" t="n">
        <v>-26</v>
      </c>
      <c r="E47" s="108" t="n">
        <v>-2.6</v>
      </c>
      <c r="F47" s="109" t="n">
        <v>-10</v>
      </c>
      <c r="G47" s="109" t="n">
        <v>68745</v>
      </c>
      <c r="H47" s="0"/>
      <c r="I47" s="0"/>
      <c r="J47" s="0"/>
      <c r="K47" s="81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1"/>
      <c r="L48" s="119"/>
    </row>
    <row r="49" customFormat="false" ht="12" hidden="false" customHeight="true" outlineLevel="0" collapsed="false">
      <c r="A49" s="118" t="s">
        <v>149</v>
      </c>
      <c r="B49" s="107" t="n">
        <v>15</v>
      </c>
      <c r="C49" s="108" t="n">
        <v>73.6</v>
      </c>
      <c r="D49" s="109" t="s">
        <v>26</v>
      </c>
      <c r="E49" s="108" t="s">
        <v>26</v>
      </c>
      <c r="F49" s="109" t="s">
        <v>26</v>
      </c>
      <c r="G49" s="109" t="n">
        <v>3505</v>
      </c>
      <c r="H49" s="0"/>
      <c r="I49" s="0"/>
      <c r="J49" s="0"/>
      <c r="K49" s="81"/>
    </row>
    <row r="50" customFormat="false" ht="12" hidden="false" customHeight="true" outlineLevel="0" collapsed="false">
      <c r="A50" s="118" t="s">
        <v>150</v>
      </c>
      <c r="B50" s="107" t="n">
        <v>13</v>
      </c>
      <c r="C50" s="108" t="n">
        <v>103.1</v>
      </c>
      <c r="D50" s="109" t="n">
        <v>2</v>
      </c>
      <c r="E50" s="108" t="n">
        <v>1.6</v>
      </c>
      <c r="F50" s="109" t="n">
        <v>8</v>
      </c>
      <c r="G50" s="109" t="n">
        <v>5162</v>
      </c>
      <c r="H50" s="0"/>
      <c r="I50" s="0"/>
      <c r="J50" s="0"/>
      <c r="K50" s="81"/>
    </row>
    <row r="51" customFormat="false" ht="12" hidden="false" customHeight="true" outlineLevel="0" collapsed="false">
      <c r="A51" s="118" t="s">
        <v>151</v>
      </c>
      <c r="B51" s="107" t="n">
        <v>37</v>
      </c>
      <c r="C51" s="108" t="n">
        <v>523</v>
      </c>
      <c r="D51" s="109" t="n">
        <v>-28</v>
      </c>
      <c r="E51" s="108" t="n">
        <v>-4.2</v>
      </c>
      <c r="F51" s="109" t="n">
        <v>-18</v>
      </c>
      <c r="G51" s="109" t="n">
        <v>60078</v>
      </c>
      <c r="H51" s="0"/>
      <c r="I51" s="0"/>
      <c r="J51" s="0"/>
      <c r="K51" s="81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1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1"/>
    </row>
    <row r="54" customFormat="false" ht="12" hidden="false" customHeight="true" outlineLevel="0" collapsed="false">
      <c r="A54" s="120" t="s">
        <v>135</v>
      </c>
      <c r="B54" s="107" t="n">
        <v>1</v>
      </c>
      <c r="C54" s="108" t="n">
        <v>58.9</v>
      </c>
      <c r="D54" s="109" t="s">
        <v>26</v>
      </c>
      <c r="E54" s="108" t="s">
        <v>26</v>
      </c>
      <c r="F54" s="109" t="s">
        <v>26</v>
      </c>
      <c r="G54" s="109" t="n">
        <v>6371</v>
      </c>
      <c r="H54" s="0"/>
      <c r="I54" s="0"/>
      <c r="J54" s="0"/>
      <c r="K54" s="81"/>
    </row>
    <row r="55" customFormat="false" ht="12" hidden="false" customHeight="true" outlineLevel="0" collapsed="false">
      <c r="A55" s="117" t="s">
        <v>137</v>
      </c>
      <c r="B55" s="107" t="n">
        <v>26</v>
      </c>
      <c r="C55" s="108" t="n">
        <v>33.9</v>
      </c>
      <c r="D55" s="109" t="n">
        <v>6</v>
      </c>
      <c r="E55" s="108" t="n">
        <v>3.8</v>
      </c>
      <c r="F55" s="109" t="n">
        <v>19</v>
      </c>
      <c r="G55" s="109" t="n">
        <v>4550</v>
      </c>
      <c r="H55" s="0"/>
      <c r="I55" s="0"/>
      <c r="J55" s="0"/>
      <c r="K55" s="81"/>
    </row>
    <row r="56" customFormat="false" ht="12" hidden="false" customHeight="true" outlineLevel="0" collapsed="false">
      <c r="A56" s="117" t="s">
        <v>138</v>
      </c>
      <c r="B56" s="107" t="n">
        <v>7</v>
      </c>
      <c r="C56" s="108" t="n">
        <v>56.1</v>
      </c>
      <c r="D56" s="109" t="n">
        <v>-12</v>
      </c>
      <c r="E56" s="108" t="n">
        <v>-5.7</v>
      </c>
      <c r="F56" s="109" t="n">
        <v>-39</v>
      </c>
      <c r="G56" s="109" t="n">
        <v>9004</v>
      </c>
      <c r="H56" s="0"/>
      <c r="I56" s="0"/>
      <c r="J56" s="0"/>
      <c r="K56" s="81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1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131" customFormat="true" ht="24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0"/>
      <c r="I2" s="90"/>
      <c r="J2" s="90"/>
      <c r="K2" s="90"/>
      <c r="L2" s="90"/>
      <c r="M2" s="90"/>
      <c r="N2" s="90"/>
      <c r="O2" s="90"/>
    </row>
    <row r="3" customFormat="false" ht="12.6" hidden="false" customHeight="true" outlineLevel="0" collapsed="false">
      <c r="A3" s="88" t="s">
        <v>118</v>
      </c>
      <c r="B3" s="89" t="s">
        <v>154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155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133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133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3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2</v>
      </c>
      <c r="B9" s="138" t="n">
        <v>207</v>
      </c>
      <c r="C9" s="105" t="n">
        <v>2.1</v>
      </c>
      <c r="D9" s="139" t="n">
        <v>74</v>
      </c>
      <c r="E9" s="105" t="n">
        <v>110.2</v>
      </c>
      <c r="F9" s="139" t="n">
        <v>292</v>
      </c>
      <c r="G9" s="139" t="n">
        <v>31677</v>
      </c>
      <c r="H9" s="0"/>
      <c r="I9" s="0"/>
    </row>
    <row r="10" customFormat="false" ht="12" hidden="false" customHeight="true" outlineLevel="0" collapsed="false">
      <c r="A10" s="106" t="s">
        <v>123</v>
      </c>
      <c r="B10" s="107" t="n">
        <v>167</v>
      </c>
      <c r="C10" s="108" t="n">
        <v>-53.9</v>
      </c>
      <c r="D10" s="109" t="n">
        <v>112</v>
      </c>
      <c r="E10" s="108" t="n">
        <v>120.7</v>
      </c>
      <c r="F10" s="109" t="n">
        <v>347</v>
      </c>
      <c r="G10" s="109" t="n">
        <v>21688</v>
      </c>
      <c r="H10" s="109"/>
      <c r="I10" s="0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40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40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14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7" t="n">
        <v>2</v>
      </c>
      <c r="C18" s="108" t="n">
        <v>-5.1</v>
      </c>
      <c r="D18" s="109" t="n">
        <v>15</v>
      </c>
      <c r="E18" s="108" t="n">
        <v>10.3</v>
      </c>
      <c r="F18" s="109" t="n">
        <v>41</v>
      </c>
      <c r="G18" s="109" t="n">
        <v>1339</v>
      </c>
      <c r="H18" s="0"/>
      <c r="I18" s="0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0</v>
      </c>
      <c r="D21" s="109" t="s">
        <v>26</v>
      </c>
      <c r="E21" s="108" t="n">
        <v>0.1</v>
      </c>
      <c r="F21" s="109" t="s">
        <v>26</v>
      </c>
      <c r="G21" s="109" t="n">
        <v>529</v>
      </c>
      <c r="H21" s="141"/>
      <c r="I21" s="142"/>
    </row>
    <row r="22" customFormat="false" ht="12" hidden="false" customHeight="true" outlineLevel="0" collapsed="false">
      <c r="A22" s="117" t="s">
        <v>133</v>
      </c>
      <c r="B22" s="107" t="n">
        <v>31</v>
      </c>
      <c r="C22" s="108" t="n">
        <v>-34.4</v>
      </c>
      <c r="D22" s="109" t="n">
        <v>49</v>
      </c>
      <c r="E22" s="108" t="n">
        <v>42.9</v>
      </c>
      <c r="F22" s="109" t="n">
        <v>74</v>
      </c>
      <c r="G22" s="109" t="n">
        <v>1049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7" t="n">
        <v>26</v>
      </c>
      <c r="C24" s="108" t="n">
        <v>-6.2</v>
      </c>
      <c r="D24" s="109" t="n">
        <v>22</v>
      </c>
      <c r="E24" s="108" t="n">
        <v>13.9</v>
      </c>
      <c r="F24" s="109" t="n">
        <v>-14</v>
      </c>
      <c r="G24" s="109" t="n">
        <v>8952</v>
      </c>
      <c r="H24" s="0"/>
      <c r="I24" s="0"/>
    </row>
    <row r="25" customFormat="false" ht="12" hidden="false" customHeight="true" outlineLevel="0" collapsed="false">
      <c r="A25" s="118" t="s">
        <v>135</v>
      </c>
      <c r="B25" s="107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7" t="n">
        <v>5</v>
      </c>
      <c r="C26" s="108" t="n">
        <v>-28.2</v>
      </c>
      <c r="D26" s="109" t="n">
        <v>27</v>
      </c>
      <c r="E26" s="108" t="n">
        <v>29</v>
      </c>
      <c r="F26" s="109" t="n">
        <v>88</v>
      </c>
      <c r="G26" s="109" t="n">
        <v>1545</v>
      </c>
      <c r="H26" s="0"/>
      <c r="I26" s="0"/>
    </row>
    <row r="27" customFormat="false" ht="12" hidden="false" customHeight="true" outlineLevel="0" collapsed="false">
      <c r="A27" s="117" t="s">
        <v>137</v>
      </c>
      <c r="B27" s="107" t="n">
        <v>135</v>
      </c>
      <c r="C27" s="108" t="n">
        <v>-19.6</v>
      </c>
      <c r="D27" s="109" t="n">
        <v>63</v>
      </c>
      <c r="E27" s="108" t="n">
        <v>77.7</v>
      </c>
      <c r="F27" s="109" t="n">
        <v>273</v>
      </c>
      <c r="G27" s="109" t="n">
        <v>10662</v>
      </c>
      <c r="H27" s="0"/>
      <c r="I27" s="0"/>
    </row>
    <row r="28" customFormat="false" ht="12" hidden="false" customHeight="true" outlineLevel="0" collapsed="false">
      <c r="A28" s="117" t="s">
        <v>138</v>
      </c>
      <c r="B28" s="107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9" t="s">
        <v>26</v>
      </c>
      <c r="H28" s="0"/>
      <c r="I28" s="0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7" t="n">
        <v>40</v>
      </c>
      <c r="C30" s="108" t="n">
        <v>56</v>
      </c>
      <c r="D30" s="109" t="n">
        <v>-38</v>
      </c>
      <c r="E30" s="108" t="n">
        <v>-10.5</v>
      </c>
      <c r="F30" s="109" t="n">
        <v>-55</v>
      </c>
      <c r="G30" s="109" t="n">
        <v>9989</v>
      </c>
      <c r="H30" s="0"/>
      <c r="I30" s="0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7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7" t="n">
        <v>4</v>
      </c>
      <c r="C33" s="108" t="n">
        <v>2.1</v>
      </c>
      <c r="D33" s="109" t="n">
        <v>1</v>
      </c>
      <c r="E33" s="108" t="n">
        <v>0.6</v>
      </c>
      <c r="F33" s="109" t="n">
        <v>2</v>
      </c>
      <c r="G33" s="109" t="n">
        <v>349</v>
      </c>
      <c r="H33" s="0"/>
      <c r="I33" s="0"/>
    </row>
    <row r="34" customFormat="false" ht="12" hidden="false" customHeight="true" outlineLevel="0" collapsed="false">
      <c r="A34" s="117" t="s">
        <v>142</v>
      </c>
      <c r="B34" s="107" t="n">
        <v>5</v>
      </c>
      <c r="C34" s="108" t="n">
        <v>8.8</v>
      </c>
      <c r="D34" s="109" t="s">
        <v>26</v>
      </c>
      <c r="E34" s="108" t="s">
        <v>26</v>
      </c>
      <c r="F34" s="109" t="s">
        <v>26</v>
      </c>
      <c r="G34" s="109" t="n">
        <v>250</v>
      </c>
      <c r="H34" s="0"/>
      <c r="I34" s="0"/>
    </row>
    <row r="35" customFormat="false" ht="12" hidden="false" customHeight="true" outlineLevel="0" collapsed="false">
      <c r="A35" s="117" t="s">
        <v>143</v>
      </c>
      <c r="B35" s="107" t="n">
        <v>21</v>
      </c>
      <c r="C35" s="108" t="n">
        <v>25.4</v>
      </c>
      <c r="D35" s="109" t="n">
        <v>-29</v>
      </c>
      <c r="E35" s="108" t="n">
        <v>-5.6</v>
      </c>
      <c r="F35" s="109" t="n">
        <v>-25</v>
      </c>
      <c r="G35" s="109" t="n">
        <v>5995</v>
      </c>
      <c r="H35" s="0"/>
      <c r="I35" s="143"/>
      <c r="J35" s="141"/>
      <c r="K35" s="143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141"/>
      <c r="J36" s="143"/>
      <c r="K36" s="124"/>
    </row>
    <row r="37" customFormat="false" ht="12" hidden="false" customHeight="true" outlineLevel="0" collapsed="false">
      <c r="A37" s="118" t="s">
        <v>144</v>
      </c>
      <c r="B37" s="107" t="n">
        <v>5</v>
      </c>
      <c r="C37" s="108" t="n">
        <v>5.7</v>
      </c>
      <c r="D37" s="109" t="n">
        <v>1</v>
      </c>
      <c r="E37" s="108" t="n">
        <v>0.5</v>
      </c>
      <c r="F37" s="109" t="n">
        <v>3</v>
      </c>
      <c r="G37" s="109" t="n">
        <v>993</v>
      </c>
      <c r="H37" s="0"/>
      <c r="I37" s="143"/>
      <c r="J37" s="141"/>
      <c r="K37" s="143"/>
    </row>
    <row r="38" customFormat="false" ht="12" hidden="false" customHeight="true" outlineLevel="0" collapsed="false">
      <c r="A38" s="118" t="s">
        <v>145</v>
      </c>
      <c r="B38" s="107" t="n">
        <v>6</v>
      </c>
      <c r="C38" s="108" t="n">
        <v>10.1</v>
      </c>
      <c r="D38" s="109" t="n">
        <v>-29</v>
      </c>
      <c r="E38" s="108" t="n">
        <v>-5.5</v>
      </c>
      <c r="F38" s="109" t="n">
        <v>-22</v>
      </c>
      <c r="G38" s="109" t="n">
        <v>2161</v>
      </c>
      <c r="H38" s="0"/>
      <c r="I38" s="141"/>
      <c r="J38" s="143"/>
      <c r="K38" s="124"/>
    </row>
    <row r="39" customFormat="false" ht="12" hidden="false" customHeight="true" outlineLevel="0" collapsed="false">
      <c r="A39" s="118" t="s">
        <v>146</v>
      </c>
      <c r="B39" s="107" t="n">
        <v>9</v>
      </c>
      <c r="C39" s="108" t="n">
        <v>9.9</v>
      </c>
      <c r="D39" s="109" t="n">
        <v>-1</v>
      </c>
      <c r="E39" s="108" t="n">
        <v>-0.7</v>
      </c>
      <c r="F39" s="109" t="n">
        <v>-6</v>
      </c>
      <c r="G39" s="109" t="n">
        <v>2786</v>
      </c>
      <c r="H39" s="0"/>
      <c r="I39" s="143"/>
      <c r="J39" s="141"/>
      <c r="K39" s="143"/>
    </row>
    <row r="40" customFormat="false" ht="12" hidden="false" customHeight="true" outlineLevel="0" collapsed="false">
      <c r="A40" s="117" t="s">
        <v>147</v>
      </c>
      <c r="B40" s="107" t="n">
        <v>10</v>
      </c>
      <c r="C40" s="108" t="n">
        <v>19.8</v>
      </c>
      <c r="D40" s="109" t="n">
        <v>-10</v>
      </c>
      <c r="E40" s="108" t="n">
        <v>-5.4</v>
      </c>
      <c r="F40" s="109" t="n">
        <v>-32</v>
      </c>
      <c r="G40" s="109" t="n">
        <v>3395</v>
      </c>
      <c r="H40" s="0"/>
      <c r="I40" s="143"/>
      <c r="J40" s="141"/>
      <c r="K40" s="143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143"/>
      <c r="J41" s="141"/>
      <c r="K41" s="143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143"/>
      <c r="J42" s="141"/>
      <c r="K42" s="143"/>
    </row>
    <row r="43" customFormat="false" ht="12" hidden="false" customHeight="true" outlineLevel="0" collapsed="false">
      <c r="A43" s="117" t="s">
        <v>148</v>
      </c>
      <c r="B43" s="107" t="n">
        <v>9</v>
      </c>
      <c r="C43" s="108" t="n">
        <v>22.9</v>
      </c>
      <c r="D43" s="109" t="n">
        <v>-13</v>
      </c>
      <c r="E43" s="108" t="n">
        <v>-6.6</v>
      </c>
      <c r="F43" s="109" t="n">
        <v>-44</v>
      </c>
      <c r="G43" s="109" t="n">
        <v>3870</v>
      </c>
      <c r="H43" s="0"/>
      <c r="I43" s="143"/>
      <c r="J43" s="141"/>
      <c r="K43" s="143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143"/>
      <c r="J44" s="141"/>
      <c r="K44" s="143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7" t="n">
        <v>6</v>
      </c>
      <c r="C46" s="108" t="n">
        <v>12.7</v>
      </c>
      <c r="D46" s="109" t="s">
        <v>26</v>
      </c>
      <c r="E46" s="108" t="s">
        <v>26</v>
      </c>
      <c r="F46" s="109" t="s">
        <v>26</v>
      </c>
      <c r="G46" s="109" t="n">
        <v>1589</v>
      </c>
      <c r="H46" s="0"/>
      <c r="I46" s="109"/>
    </row>
    <row r="47" customFormat="false" ht="12" hidden="false" customHeight="true" outlineLevel="0" collapsed="false">
      <c r="A47" s="117" t="s">
        <v>133</v>
      </c>
      <c r="B47" s="107" t="n">
        <v>25</v>
      </c>
      <c r="C47" s="108" t="n">
        <v>35</v>
      </c>
      <c r="D47" s="109" t="n">
        <v>-31</v>
      </c>
      <c r="E47" s="108" t="n">
        <v>-7.4</v>
      </c>
      <c r="F47" s="109" t="n">
        <v>-31</v>
      </c>
      <c r="G47" s="109" t="n">
        <v>4346</v>
      </c>
      <c r="H47" s="0"/>
      <c r="I47" s="0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7" t="n">
        <v>7</v>
      </c>
      <c r="C49" s="108" t="n">
        <v>11.5</v>
      </c>
      <c r="D49" s="109" t="s">
        <v>26</v>
      </c>
      <c r="E49" s="108" t="s">
        <v>26</v>
      </c>
      <c r="F49" s="109" t="s">
        <v>26</v>
      </c>
      <c r="G49" s="109" t="n">
        <v>499</v>
      </c>
      <c r="H49" s="0"/>
      <c r="I49" s="0"/>
    </row>
    <row r="50" customFormat="false" ht="12" hidden="false" customHeight="true" outlineLevel="0" collapsed="false">
      <c r="A50" s="118" t="s">
        <v>150</v>
      </c>
      <c r="B50" s="107" t="n">
        <v>3</v>
      </c>
      <c r="C50" s="108" t="n">
        <v>3.6</v>
      </c>
      <c r="D50" s="109" t="s">
        <v>26</v>
      </c>
      <c r="E50" s="108" t="s">
        <v>26</v>
      </c>
      <c r="F50" s="109" t="s">
        <v>26</v>
      </c>
      <c r="G50" s="109" t="n">
        <v>499</v>
      </c>
      <c r="H50" s="0"/>
      <c r="I50" s="0"/>
    </row>
    <row r="51" customFormat="false" ht="12" hidden="false" customHeight="true" outlineLevel="0" collapsed="false">
      <c r="A51" s="118" t="s">
        <v>151</v>
      </c>
      <c r="B51" s="107" t="n">
        <v>15</v>
      </c>
      <c r="C51" s="108" t="n">
        <v>19.9</v>
      </c>
      <c r="D51" s="109" t="n">
        <v>-31</v>
      </c>
      <c r="E51" s="108" t="n">
        <v>-7.4</v>
      </c>
      <c r="F51" s="109" t="n">
        <v>-31</v>
      </c>
      <c r="G51" s="109" t="n">
        <v>3348</v>
      </c>
      <c r="H51" s="0"/>
      <c r="I51" s="107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7" t="n">
        <v>7</v>
      </c>
      <c r="C55" s="108" t="n">
        <v>-0.6</v>
      </c>
      <c r="D55" s="109" t="n">
        <v>5</v>
      </c>
      <c r="E55" s="108" t="n">
        <v>2.7</v>
      </c>
      <c r="F55" s="109" t="n">
        <v>15</v>
      </c>
      <c r="G55" s="109" t="n">
        <v>2277</v>
      </c>
      <c r="H55" s="0"/>
      <c r="I55" s="0"/>
    </row>
    <row r="56" customFormat="false" ht="12" hidden="false" customHeight="true" outlineLevel="0" collapsed="false">
      <c r="A56" s="117" t="s">
        <v>138</v>
      </c>
      <c r="B56" s="107" t="n">
        <v>2</v>
      </c>
      <c r="C56" s="108" t="n">
        <v>8.9</v>
      </c>
      <c r="D56" s="109" t="n">
        <v>-12</v>
      </c>
      <c r="E56" s="108" t="n">
        <v>-5.7</v>
      </c>
      <c r="F56" s="109" t="n">
        <v>-39</v>
      </c>
      <c r="G56" s="109" t="n">
        <v>1777</v>
      </c>
      <c r="H56" s="109"/>
      <c r="I56" s="107"/>
    </row>
    <row r="57" customFormat="false" ht="12" hidden="false" customHeight="true" outlineLevel="0" collapsed="false">
      <c r="B57" s="144"/>
      <c r="C57" s="145"/>
      <c r="D57" s="141"/>
      <c r="E57" s="143"/>
      <c r="F57" s="124"/>
      <c r="G57" s="144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5" min="2" style="82" width="7.99"/>
    <col collapsed="false" customWidth="true" hidden="false" outlineLevel="0" max="6" min="6" style="147" width="7.99"/>
    <col collapsed="false" customWidth="true" hidden="false" outlineLevel="0" max="8" min="7" style="82" width="7.99"/>
    <col collapsed="false" customWidth="true" hidden="false" outlineLevel="0" max="11" min="9" style="82" width="10.71"/>
    <col collapsed="false" customWidth="true" hidden="false" outlineLevel="0" max="12" min="12" style="82" width="11.7"/>
    <col collapsed="false" customWidth="true" hidden="false" outlineLevel="0" max="13" min="13" style="82" width="4.56"/>
    <col collapsed="false" customWidth="false" hidden="false" outlineLevel="0" max="257" min="14" style="82" width="11.42"/>
  </cols>
  <sheetData>
    <row r="1" s="148" customFormat="true" ht="24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0"/>
      <c r="J2" s="90"/>
      <c r="K2" s="90"/>
      <c r="L2" s="90"/>
      <c r="M2" s="90"/>
      <c r="N2" s="90"/>
    </row>
    <row r="3" customFormat="false" ht="12.6" hidden="false" customHeight="true" outlineLevel="0" collapsed="false">
      <c r="A3" s="88" t="s">
        <v>118</v>
      </c>
      <c r="B3" s="89" t="s">
        <v>158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88"/>
      <c r="B4" s="133" t="s">
        <v>159</v>
      </c>
      <c r="C4" s="92" t="s">
        <v>115</v>
      </c>
      <c r="D4" s="92" t="s">
        <v>155</v>
      </c>
      <c r="E4" s="93" t="s">
        <v>110</v>
      </c>
      <c r="F4" s="93"/>
      <c r="G4" s="93"/>
      <c r="H4" s="94" t="s">
        <v>111</v>
      </c>
      <c r="I4" s="90"/>
      <c r="J4" s="90"/>
      <c r="K4" s="90"/>
      <c r="L4" s="90"/>
      <c r="M4" s="90"/>
      <c r="N4" s="90"/>
    </row>
    <row r="5" customFormat="false" ht="12.6" hidden="false" customHeight="true" outlineLevel="0" collapsed="false">
      <c r="A5" s="88"/>
      <c r="B5" s="133"/>
      <c r="C5" s="92"/>
      <c r="D5" s="92"/>
      <c r="E5" s="133" t="s">
        <v>121</v>
      </c>
      <c r="F5" s="149" t="s">
        <v>84</v>
      </c>
      <c r="G5" s="92" t="s">
        <v>86</v>
      </c>
      <c r="H5" s="94"/>
      <c r="I5" s="90"/>
      <c r="J5" s="90"/>
      <c r="K5" s="90"/>
      <c r="L5" s="90"/>
      <c r="M5" s="90"/>
      <c r="N5" s="90"/>
    </row>
    <row r="6" customFormat="false" ht="12.6" hidden="false" customHeight="true" outlineLevel="0" collapsed="false">
      <c r="A6" s="88"/>
      <c r="B6" s="133"/>
      <c r="C6" s="92"/>
      <c r="D6" s="92"/>
      <c r="E6" s="133"/>
      <c r="F6" s="149"/>
      <c r="G6" s="92"/>
      <c r="H6" s="94"/>
      <c r="I6" s="90"/>
      <c r="J6" s="90"/>
      <c r="K6" s="90"/>
      <c r="L6" s="90"/>
      <c r="M6" s="90"/>
      <c r="N6" s="90"/>
    </row>
    <row r="7" customFormat="false" ht="12.6" hidden="false" customHeight="true" outlineLevel="0" collapsed="false">
      <c r="A7" s="88"/>
      <c r="B7" s="93" t="s">
        <v>90</v>
      </c>
      <c r="C7" s="93" t="s">
        <v>116</v>
      </c>
      <c r="D7" s="93" t="s">
        <v>91</v>
      </c>
      <c r="E7" s="93" t="s">
        <v>90</v>
      </c>
      <c r="F7" s="150" t="s">
        <v>91</v>
      </c>
      <c r="G7" s="93" t="s">
        <v>90</v>
      </c>
      <c r="H7" s="97" t="s">
        <v>92</v>
      </c>
      <c r="I7" s="90"/>
      <c r="J7" s="90"/>
      <c r="K7" s="90"/>
      <c r="L7" s="90"/>
      <c r="M7" s="90"/>
      <c r="N7" s="90"/>
    </row>
    <row r="8" customFormat="false" ht="12" hidden="false" customHeight="true" outlineLevel="0" collapsed="false">
      <c r="A8" s="98"/>
      <c r="B8" s="134"/>
      <c r="C8" s="134"/>
      <c r="D8" s="134"/>
      <c r="E8" s="134"/>
      <c r="F8" s="151"/>
      <c r="G8" s="137"/>
      <c r="H8" s="137"/>
    </row>
    <row r="9" customFormat="false" ht="12" hidden="false" customHeight="true" outlineLevel="0" collapsed="false">
      <c r="A9" s="103" t="s">
        <v>122</v>
      </c>
      <c r="B9" s="138" t="n">
        <v>693</v>
      </c>
      <c r="C9" s="127" t="n">
        <v>1223</v>
      </c>
      <c r="D9" s="152" t="n">
        <v>1047</v>
      </c>
      <c r="E9" s="139" t="n">
        <v>1032</v>
      </c>
      <c r="F9" s="153" t="n">
        <v>1092.8</v>
      </c>
      <c r="G9" s="127" t="n">
        <v>4316</v>
      </c>
      <c r="H9" s="127" t="n">
        <v>221687</v>
      </c>
    </row>
    <row r="10" customFormat="false" ht="12" hidden="false" customHeight="true" outlineLevel="0" collapsed="false">
      <c r="A10" s="106" t="s">
        <v>123</v>
      </c>
      <c r="B10" s="107" t="n">
        <v>622</v>
      </c>
      <c r="C10" s="107" t="n">
        <v>573</v>
      </c>
      <c r="D10" s="114" t="n">
        <v>236.7</v>
      </c>
      <c r="E10" s="109" t="n">
        <v>1026</v>
      </c>
      <c r="F10" s="154" t="n">
        <v>1086.9</v>
      </c>
      <c r="G10" s="109" t="n">
        <v>4291</v>
      </c>
      <c r="H10" s="109" t="n">
        <v>13997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4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557</v>
      </c>
      <c r="C12" s="107" t="n">
        <v>393</v>
      </c>
      <c r="D12" s="114" t="n">
        <v>136.1</v>
      </c>
      <c r="E12" s="109" t="n">
        <v>557</v>
      </c>
      <c r="F12" s="154" t="n">
        <v>756.6</v>
      </c>
      <c r="G12" s="109" t="n">
        <v>2884</v>
      </c>
      <c r="H12" s="109" t="n">
        <v>94633</v>
      </c>
    </row>
    <row r="13" customFormat="false" ht="12" hidden="false" customHeight="true" outlineLevel="0" collapsed="false">
      <c r="A13" s="110" t="s">
        <v>126</v>
      </c>
      <c r="B13" s="107" t="n">
        <v>31</v>
      </c>
      <c r="C13" s="107" t="n">
        <v>32</v>
      </c>
      <c r="D13" s="114" t="n">
        <v>10.7</v>
      </c>
      <c r="E13" s="109" t="n">
        <v>62</v>
      </c>
      <c r="F13" s="154" t="n">
        <v>62.4</v>
      </c>
      <c r="G13" s="109" t="n">
        <v>263</v>
      </c>
      <c r="H13" s="109" t="n">
        <v>7480</v>
      </c>
    </row>
    <row r="14" customFormat="false" ht="12" hidden="false" customHeight="true" outlineLevel="0" collapsed="false">
      <c r="A14" s="110" t="s">
        <v>127</v>
      </c>
      <c r="B14" s="107" t="n">
        <v>34</v>
      </c>
      <c r="C14" s="107" t="n">
        <v>148</v>
      </c>
      <c r="D14" s="114" t="n">
        <v>90</v>
      </c>
      <c r="E14" s="109" t="n">
        <v>407</v>
      </c>
      <c r="F14" s="154" t="n">
        <v>267.9</v>
      </c>
      <c r="G14" s="109" t="n">
        <v>1144</v>
      </c>
      <c r="H14" s="109" t="n">
        <v>37864</v>
      </c>
    </row>
    <row r="15" customFormat="false" ht="12" hidden="false" customHeight="true" outlineLevel="0" collapsed="false">
      <c r="A15" s="110" t="s">
        <v>128</v>
      </c>
      <c r="B15" s="107" t="s">
        <v>26</v>
      </c>
      <c r="C15" s="107" t="s">
        <v>26</v>
      </c>
      <c r="D15" s="114" t="s">
        <v>26</v>
      </c>
      <c r="E15" s="107" t="s">
        <v>26</v>
      </c>
      <c r="F15" s="154" t="s">
        <v>26</v>
      </c>
      <c r="G15" s="109" t="s">
        <v>26</v>
      </c>
      <c r="H15" s="109" t="s">
        <v>26</v>
      </c>
      <c r="K15" s="155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4"/>
      <c r="G16" s="109"/>
      <c r="H16" s="109"/>
      <c r="K16" s="155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4"/>
      <c r="G17" s="109"/>
      <c r="H17" s="109"/>
      <c r="I17" s="122"/>
      <c r="K17" s="155"/>
    </row>
    <row r="18" customFormat="false" ht="12" hidden="false" customHeight="true" outlineLevel="0" collapsed="false">
      <c r="A18" s="110" t="s">
        <v>130</v>
      </c>
      <c r="B18" s="107" t="n">
        <v>5</v>
      </c>
      <c r="C18" s="107" t="n">
        <v>29</v>
      </c>
      <c r="D18" s="114" t="n">
        <v>21</v>
      </c>
      <c r="E18" s="109" t="n">
        <v>69</v>
      </c>
      <c r="F18" s="154" t="n">
        <v>58.4</v>
      </c>
      <c r="G18" s="109" t="n">
        <v>230</v>
      </c>
      <c r="H18" s="109" t="n">
        <v>8627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4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4"/>
      <c r="G20" s="109"/>
      <c r="H20" s="109"/>
    </row>
    <row r="21" customFormat="false" ht="12" hidden="false" customHeight="true" outlineLevel="0" collapsed="false">
      <c r="A21" s="117" t="s">
        <v>132</v>
      </c>
      <c r="B21" s="107" t="n">
        <v>1</v>
      </c>
      <c r="C21" s="107" t="n">
        <v>1</v>
      </c>
      <c r="D21" s="114" t="s">
        <v>26</v>
      </c>
      <c r="E21" s="109" t="n">
        <v>1</v>
      </c>
      <c r="F21" s="154" t="n">
        <v>1.3</v>
      </c>
      <c r="G21" s="109" t="n">
        <v>5</v>
      </c>
      <c r="H21" s="109" t="n">
        <v>150</v>
      </c>
    </row>
    <row r="22" customFormat="false" ht="12" hidden="false" customHeight="true" outlineLevel="0" collapsed="false">
      <c r="A22" s="117" t="s">
        <v>133</v>
      </c>
      <c r="B22" s="107" t="n">
        <v>47</v>
      </c>
      <c r="C22" s="107" t="n">
        <v>143</v>
      </c>
      <c r="D22" s="114" t="n">
        <v>83.8</v>
      </c>
      <c r="E22" s="109" t="n">
        <v>370</v>
      </c>
      <c r="F22" s="154" t="n">
        <v>256.2</v>
      </c>
      <c r="G22" s="109" t="n">
        <v>1081</v>
      </c>
      <c r="H22" s="109" t="n">
        <v>37198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4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33</v>
      </c>
      <c r="C24" s="107" t="n">
        <v>133</v>
      </c>
      <c r="D24" s="114" t="n">
        <v>83.3</v>
      </c>
      <c r="E24" s="109" t="n">
        <v>350</v>
      </c>
      <c r="F24" s="154" t="n">
        <v>236.7</v>
      </c>
      <c r="G24" s="109" t="n">
        <v>1001</v>
      </c>
      <c r="H24" s="109" t="n">
        <v>34828</v>
      </c>
    </row>
    <row r="25" customFormat="false" ht="12" hidden="false" customHeight="true" outlineLevel="0" collapsed="false">
      <c r="A25" s="118" t="s">
        <v>135</v>
      </c>
      <c r="B25" s="107" t="n">
        <v>4</v>
      </c>
      <c r="C25" s="107" t="n">
        <v>3</v>
      </c>
      <c r="D25" s="114" t="s">
        <v>26</v>
      </c>
      <c r="E25" s="109" t="n">
        <v>4</v>
      </c>
      <c r="F25" s="154" t="n">
        <v>5.5</v>
      </c>
      <c r="G25" s="109" t="n">
        <v>24</v>
      </c>
      <c r="H25" s="109" t="n">
        <v>520</v>
      </c>
    </row>
    <row r="26" customFormat="false" ht="12" hidden="false" customHeight="true" outlineLevel="0" collapsed="false">
      <c r="A26" s="118" t="s">
        <v>136</v>
      </c>
      <c r="B26" s="107" t="n">
        <v>10</v>
      </c>
      <c r="C26" s="107" t="n">
        <v>8</v>
      </c>
      <c r="D26" s="114" t="n">
        <v>0.6</v>
      </c>
      <c r="E26" s="109" t="n">
        <v>16</v>
      </c>
      <c r="F26" s="154" t="n">
        <v>14</v>
      </c>
      <c r="G26" s="109" t="n">
        <v>56</v>
      </c>
      <c r="H26" s="109" t="n">
        <v>1850</v>
      </c>
    </row>
    <row r="27" customFormat="false" ht="12" hidden="false" customHeight="true" outlineLevel="0" collapsed="false">
      <c r="A27" s="117" t="s">
        <v>137</v>
      </c>
      <c r="B27" s="107" t="n">
        <v>572</v>
      </c>
      <c r="C27" s="107" t="n">
        <v>425</v>
      </c>
      <c r="D27" s="114" t="n">
        <v>150.4</v>
      </c>
      <c r="E27" s="109" t="n">
        <v>649</v>
      </c>
      <c r="F27" s="154" t="n">
        <v>824.5</v>
      </c>
      <c r="G27" s="109" t="n">
        <v>3172</v>
      </c>
      <c r="H27" s="109" t="n">
        <v>101717</v>
      </c>
    </row>
    <row r="28" customFormat="false" ht="12" hidden="false" customHeight="true" outlineLevel="0" collapsed="false">
      <c r="A28" s="117" t="s">
        <v>138</v>
      </c>
      <c r="B28" s="107" t="n">
        <v>2</v>
      </c>
      <c r="C28" s="107" t="n">
        <v>4</v>
      </c>
      <c r="D28" s="114" t="n">
        <v>2.5</v>
      </c>
      <c r="E28" s="109" t="n">
        <v>6</v>
      </c>
      <c r="F28" s="154" t="n">
        <v>4.9</v>
      </c>
      <c r="G28" s="109" t="n">
        <v>33</v>
      </c>
      <c r="H28" s="109" t="n">
        <v>912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4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71</v>
      </c>
      <c r="C30" s="107" t="n">
        <v>650</v>
      </c>
      <c r="D30" s="114" t="n">
        <v>810.2</v>
      </c>
      <c r="E30" s="109" t="n">
        <v>6</v>
      </c>
      <c r="F30" s="154" t="n">
        <v>5.9</v>
      </c>
      <c r="G30" s="109" t="n">
        <v>25</v>
      </c>
      <c r="H30" s="109" t="n">
        <v>81710</v>
      </c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4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4</v>
      </c>
      <c r="C32" s="107" t="n">
        <v>98</v>
      </c>
      <c r="D32" s="114" t="n">
        <v>138.5</v>
      </c>
      <c r="E32" s="107" t="s">
        <v>26</v>
      </c>
      <c r="F32" s="154" t="s">
        <v>26</v>
      </c>
      <c r="G32" s="109" t="s">
        <v>26</v>
      </c>
      <c r="H32" s="109" t="n">
        <v>36623</v>
      </c>
    </row>
    <row r="33" customFormat="false" ht="12" hidden="false" customHeight="true" outlineLevel="0" collapsed="false">
      <c r="A33" s="117" t="s">
        <v>141</v>
      </c>
      <c r="B33" s="107" t="n">
        <v>2</v>
      </c>
      <c r="C33" s="107" t="n">
        <v>11</v>
      </c>
      <c r="D33" s="114" t="n">
        <v>33.7</v>
      </c>
      <c r="E33" s="107" t="s">
        <v>26</v>
      </c>
      <c r="F33" s="154" t="s">
        <v>26</v>
      </c>
      <c r="G33" s="109" t="s">
        <v>26</v>
      </c>
      <c r="H33" s="109" t="n">
        <v>3803</v>
      </c>
    </row>
    <row r="34" customFormat="false" ht="12" hidden="false" customHeight="true" outlineLevel="0" collapsed="false">
      <c r="A34" s="117" t="s">
        <v>142</v>
      </c>
      <c r="B34" s="107" t="n">
        <v>9</v>
      </c>
      <c r="C34" s="107" t="n">
        <v>32</v>
      </c>
      <c r="D34" s="114" t="n">
        <v>54.1</v>
      </c>
      <c r="E34" s="107" t="s">
        <v>26</v>
      </c>
      <c r="F34" s="154" t="s">
        <v>26</v>
      </c>
      <c r="G34" s="109" t="s">
        <v>26</v>
      </c>
      <c r="H34" s="109" t="n">
        <v>2409</v>
      </c>
    </row>
    <row r="35" customFormat="false" ht="12" hidden="false" customHeight="true" outlineLevel="0" collapsed="false">
      <c r="A35" s="117" t="s">
        <v>143</v>
      </c>
      <c r="B35" s="107" t="n">
        <v>42</v>
      </c>
      <c r="C35" s="107" t="n">
        <v>458</v>
      </c>
      <c r="D35" s="114" t="n">
        <v>500.8</v>
      </c>
      <c r="E35" s="109" t="n">
        <v>6</v>
      </c>
      <c r="F35" s="154" t="n">
        <v>5.9</v>
      </c>
      <c r="G35" s="109" t="n">
        <v>25</v>
      </c>
      <c r="H35" s="109" t="n">
        <v>26924</v>
      </c>
      <c r="I35" s="141"/>
      <c r="J35" s="143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4"/>
      <c r="G36" s="109"/>
      <c r="H36" s="109"/>
      <c r="I36" s="143"/>
      <c r="J36" s="124"/>
    </row>
    <row r="37" customFormat="false" ht="12" hidden="false" customHeight="true" outlineLevel="0" collapsed="false">
      <c r="A37" s="118" t="s">
        <v>144</v>
      </c>
      <c r="B37" s="107" t="n">
        <v>11</v>
      </c>
      <c r="C37" s="107" t="n">
        <v>64</v>
      </c>
      <c r="D37" s="114" t="n">
        <v>89</v>
      </c>
      <c r="E37" s="107" t="s">
        <v>26</v>
      </c>
      <c r="F37" s="154" t="s">
        <v>26</v>
      </c>
      <c r="G37" s="109" t="s">
        <v>26</v>
      </c>
      <c r="H37" s="109" t="n">
        <v>6338</v>
      </c>
      <c r="I37" s="141"/>
      <c r="J37" s="143"/>
    </row>
    <row r="38" customFormat="false" ht="12" hidden="false" customHeight="true" outlineLevel="0" collapsed="false">
      <c r="A38" s="118" t="s">
        <v>145</v>
      </c>
      <c r="B38" s="107" t="n">
        <v>19</v>
      </c>
      <c r="C38" s="107" t="n">
        <v>381</v>
      </c>
      <c r="D38" s="114" t="n">
        <v>380.6</v>
      </c>
      <c r="E38" s="109" t="n">
        <v>6</v>
      </c>
      <c r="F38" s="154" t="n">
        <v>5.9</v>
      </c>
      <c r="G38" s="109" t="n">
        <v>25</v>
      </c>
      <c r="H38" s="109" t="n">
        <v>18205</v>
      </c>
      <c r="I38" s="143"/>
      <c r="J38" s="124"/>
    </row>
    <row r="39" customFormat="false" ht="12" hidden="false" customHeight="true" outlineLevel="0" collapsed="false">
      <c r="A39" s="118" t="s">
        <v>146</v>
      </c>
      <c r="B39" s="107" t="n">
        <v>2</v>
      </c>
      <c r="C39" s="107" t="n">
        <v>1</v>
      </c>
      <c r="D39" s="114" t="n">
        <v>1.6</v>
      </c>
      <c r="E39" s="107" t="s">
        <v>26</v>
      </c>
      <c r="F39" s="154" t="s">
        <v>26</v>
      </c>
      <c r="G39" s="109" t="s">
        <v>26</v>
      </c>
      <c r="H39" s="109" t="n">
        <v>103</v>
      </c>
      <c r="I39" s="141"/>
      <c r="J39" s="143"/>
    </row>
    <row r="40" customFormat="false" ht="12" hidden="false" customHeight="true" outlineLevel="0" collapsed="false">
      <c r="A40" s="117" t="s">
        <v>147</v>
      </c>
      <c r="B40" s="107" t="n">
        <v>14</v>
      </c>
      <c r="C40" s="107" t="n">
        <v>51</v>
      </c>
      <c r="D40" s="114" t="n">
        <v>83.2</v>
      </c>
      <c r="E40" s="107" t="s">
        <v>26</v>
      </c>
      <c r="F40" s="154" t="s">
        <v>26</v>
      </c>
      <c r="G40" s="109" t="s">
        <v>26</v>
      </c>
      <c r="H40" s="109" t="n">
        <v>11951</v>
      </c>
      <c r="I40" s="141"/>
      <c r="J40" s="143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4"/>
      <c r="G41" s="109"/>
      <c r="H41" s="109"/>
      <c r="I41" s="141"/>
      <c r="J41" s="143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4"/>
      <c r="G42" s="109"/>
      <c r="H42" s="109"/>
      <c r="I42" s="141"/>
      <c r="J42" s="143"/>
    </row>
    <row r="43" customFormat="false" ht="12" hidden="false" customHeight="true" outlineLevel="0" collapsed="false">
      <c r="A43" s="117" t="s">
        <v>148</v>
      </c>
      <c r="B43" s="107" t="n">
        <v>15</v>
      </c>
      <c r="C43" s="107" t="n">
        <v>147</v>
      </c>
      <c r="D43" s="114" t="n">
        <v>218.8</v>
      </c>
      <c r="E43" s="107" t="s">
        <v>26</v>
      </c>
      <c r="F43" s="154" t="s">
        <v>26</v>
      </c>
      <c r="G43" s="109" t="s">
        <v>26</v>
      </c>
      <c r="H43" s="109" t="n">
        <v>48353</v>
      </c>
      <c r="I43" s="141"/>
      <c r="J43" s="143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4"/>
      <c r="G44" s="109"/>
      <c r="H44" s="109"/>
      <c r="I44" s="141"/>
      <c r="J44" s="143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4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7</v>
      </c>
      <c r="C46" s="107" t="n">
        <v>45</v>
      </c>
      <c r="D46" s="114" t="n">
        <v>63.8</v>
      </c>
      <c r="E46" s="107" t="s">
        <v>26</v>
      </c>
      <c r="F46" s="154" t="s">
        <v>26</v>
      </c>
      <c r="G46" s="109" t="s">
        <v>26</v>
      </c>
      <c r="H46" s="109" t="n">
        <v>7811</v>
      </c>
    </row>
    <row r="47" customFormat="false" ht="12" hidden="false" customHeight="true" outlineLevel="0" collapsed="false">
      <c r="A47" s="117" t="s">
        <v>133</v>
      </c>
      <c r="B47" s="107" t="n">
        <v>40</v>
      </c>
      <c r="C47" s="107" t="n">
        <v>555</v>
      </c>
      <c r="D47" s="114" t="n">
        <v>664.7</v>
      </c>
      <c r="E47" s="109" t="n">
        <v>5</v>
      </c>
      <c r="F47" s="154" t="n">
        <v>4.8</v>
      </c>
      <c r="G47" s="109" t="n">
        <v>21</v>
      </c>
      <c r="H47" s="109" t="n">
        <v>64399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4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8</v>
      </c>
      <c r="C49" s="107" t="n">
        <v>39</v>
      </c>
      <c r="D49" s="114" t="n">
        <v>62.1</v>
      </c>
      <c r="E49" s="107" t="s">
        <v>26</v>
      </c>
      <c r="F49" s="154" t="s">
        <v>26</v>
      </c>
      <c r="G49" s="109" t="s">
        <v>26</v>
      </c>
      <c r="H49" s="109" t="n">
        <v>3006</v>
      </c>
    </row>
    <row r="50" customFormat="false" ht="12" hidden="false" customHeight="true" outlineLevel="0" collapsed="false">
      <c r="A50" s="118" t="s">
        <v>150</v>
      </c>
      <c r="B50" s="107" t="n">
        <v>10</v>
      </c>
      <c r="C50" s="107" t="n">
        <v>81</v>
      </c>
      <c r="D50" s="114" t="n">
        <v>99.5</v>
      </c>
      <c r="E50" s="109" t="n">
        <v>2</v>
      </c>
      <c r="F50" s="154" t="n">
        <v>1.6</v>
      </c>
      <c r="G50" s="109" t="n">
        <v>8</v>
      </c>
      <c r="H50" s="109" t="n">
        <v>4663</v>
      </c>
    </row>
    <row r="51" customFormat="false" ht="12" hidden="false" customHeight="true" outlineLevel="0" collapsed="false">
      <c r="A51" s="118" t="s">
        <v>151</v>
      </c>
      <c r="B51" s="107" t="n">
        <v>22</v>
      </c>
      <c r="C51" s="107" t="n">
        <v>435</v>
      </c>
      <c r="D51" s="114" t="n">
        <v>503.1</v>
      </c>
      <c r="E51" s="109" t="n">
        <v>3</v>
      </c>
      <c r="F51" s="154" t="n">
        <v>3.2</v>
      </c>
      <c r="G51" s="109" t="n">
        <v>13</v>
      </c>
      <c r="H51" s="109" t="n">
        <v>56730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4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4"/>
      <c r="G53" s="109"/>
      <c r="H53" s="109"/>
    </row>
    <row r="54" customFormat="false" ht="12" hidden="false" customHeight="true" outlineLevel="0" collapsed="false">
      <c r="A54" s="120" t="s">
        <v>135</v>
      </c>
      <c r="B54" s="107" t="n">
        <v>1</v>
      </c>
      <c r="C54" s="107" t="n">
        <v>21</v>
      </c>
      <c r="D54" s="114" t="n">
        <v>58.9</v>
      </c>
      <c r="E54" s="107" t="s">
        <v>26</v>
      </c>
      <c r="F54" s="154" t="s">
        <v>26</v>
      </c>
      <c r="G54" s="109" t="s">
        <v>26</v>
      </c>
      <c r="H54" s="109" t="n">
        <v>6371</v>
      </c>
    </row>
    <row r="55" customFormat="false" ht="12" hidden="false" customHeight="true" outlineLevel="0" collapsed="false">
      <c r="A55" s="117" t="s">
        <v>137</v>
      </c>
      <c r="B55" s="107" t="n">
        <v>19</v>
      </c>
      <c r="C55" s="107" t="n">
        <v>20</v>
      </c>
      <c r="D55" s="114" t="n">
        <v>34.5</v>
      </c>
      <c r="E55" s="107" t="n">
        <v>1</v>
      </c>
      <c r="F55" s="154" t="n">
        <v>1.1</v>
      </c>
      <c r="G55" s="109" t="n">
        <v>4</v>
      </c>
      <c r="H55" s="109" t="n">
        <v>2273</v>
      </c>
    </row>
    <row r="56" customFormat="false" ht="12" hidden="false" customHeight="true" outlineLevel="0" collapsed="false">
      <c r="A56" s="117" t="s">
        <v>138</v>
      </c>
      <c r="B56" s="107" t="n">
        <v>5</v>
      </c>
      <c r="C56" s="107" t="n">
        <v>31</v>
      </c>
      <c r="D56" s="114" t="n">
        <v>47.2</v>
      </c>
      <c r="E56" s="107" t="s">
        <v>26</v>
      </c>
      <c r="F56" s="154" t="s">
        <v>26</v>
      </c>
      <c r="G56" s="109" t="s">
        <v>26</v>
      </c>
      <c r="H56" s="109" t="n">
        <v>7227</v>
      </c>
    </row>
    <row r="57" customFormat="false" ht="12" hidden="false" customHeight="true" outlineLevel="0" collapsed="false">
      <c r="B57" s="144"/>
      <c r="C57" s="156"/>
      <c r="D57" s="145"/>
      <c r="E57" s="141"/>
      <c r="F57" s="154"/>
      <c r="G57" s="124"/>
      <c r="H57" s="144"/>
    </row>
    <row r="58" customFormat="false" ht="12" hidden="false" customHeight="true" outlineLevel="0" collapsed="false">
      <c r="B58" s="126"/>
      <c r="C58" s="127"/>
      <c r="D58" s="107"/>
      <c r="E58" s="126"/>
      <c r="F58" s="153"/>
      <c r="G58" s="126"/>
      <c r="H58" s="126"/>
    </row>
    <row r="59" customFormat="false" ht="12" hidden="false" customHeight="true" outlineLevel="0" collapsed="false">
      <c r="C59" s="83"/>
    </row>
    <row r="60" customFormat="false" ht="12" hidden="false" customHeight="true" outlineLevel="0" collapsed="false">
      <c r="B60" s="146"/>
      <c r="C60" s="83"/>
    </row>
    <row r="61" customFormat="false" ht="12" hidden="false" customHeight="true" outlineLevel="0" collapsed="false">
      <c r="C61" s="157"/>
    </row>
    <row r="62" customFormat="false" ht="12" hidden="false" customHeight="true" outlineLevel="0" collapsed="false">
      <c r="C62" s="83"/>
    </row>
    <row r="63" customFormat="false" ht="12" hidden="false" customHeight="true" outlineLevel="0" collapsed="false">
      <c r="C63" s="83"/>
    </row>
    <row r="64" customFormat="false" ht="12" hidden="false" customHeight="true" outlineLevel="0" collapsed="false">
      <c r="C64" s="83"/>
    </row>
    <row r="65" customFormat="false" ht="12" hidden="false" customHeight="true" outlineLevel="0" collapsed="false">
      <c r="C65" s="83"/>
    </row>
    <row r="66" customFormat="false" ht="12" hidden="false" customHeight="true" outlineLevel="0" collapsed="false">
      <c r="C66" s="83"/>
    </row>
    <row r="67" customFormat="false" ht="12" hidden="false" customHeight="true" outlineLevel="0" collapsed="false">
      <c r="C67" s="83"/>
    </row>
    <row r="68" customFormat="false" ht="12" hidden="false" customHeight="true" outlineLevel="0" collapsed="false">
      <c r="C68" s="83"/>
    </row>
    <row r="69" customFormat="false" ht="12" hidden="false" customHeight="true" outlineLevel="0" collapsed="false">
      <c r="C69" s="83"/>
    </row>
    <row r="70" customFormat="false" ht="12" hidden="false" customHeight="true" outlineLevel="0" collapsed="false">
      <c r="C70" s="83"/>
    </row>
    <row r="71" customFormat="false" ht="12" hidden="false" customHeight="true" outlineLevel="0" collapsed="false">
      <c r="C71" s="83"/>
    </row>
    <row r="72" customFormat="false" ht="12" hidden="false" customHeight="true" outlineLevel="0" collapsed="false">
      <c r="C72" s="83"/>
    </row>
    <row r="73" customFormat="false" ht="12" hidden="false" customHeight="true" outlineLevel="0" collapsed="false">
      <c r="C73" s="83"/>
    </row>
    <row r="74" customFormat="false" ht="12" hidden="false" customHeight="true" outlineLevel="0" collapsed="false">
      <c r="C74" s="83"/>
    </row>
    <row r="75" customFormat="false" ht="12" hidden="false" customHeight="true" outlineLevel="0" collapsed="false">
      <c r="C75" s="83"/>
    </row>
    <row r="76" customFormat="false" ht="12" hidden="false" customHeight="true" outlineLevel="0" collapsed="false">
      <c r="C76" s="83"/>
    </row>
    <row r="77" customFormat="false" ht="12" hidden="false" customHeight="true" outlineLevel="0" collapsed="false">
      <c r="C77" s="83"/>
    </row>
    <row r="78" customFormat="false" ht="12" hidden="false" customHeight="true" outlineLevel="0" collapsed="false">
      <c r="C78" s="83"/>
    </row>
    <row r="79" customFormat="false" ht="12" hidden="false" customHeight="true" outlineLevel="0" collapsed="false">
      <c r="C79" s="83"/>
    </row>
    <row r="80" customFormat="false" ht="12" hidden="false" customHeight="true" outlineLevel="0" collapsed="false">
      <c r="C80" s="8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1T09:16:50Z</cp:lastPrinted>
  <dcterms:modified xsi:type="dcterms:W3CDTF">2013-06-11T09:19:56Z</dcterms:modified>
  <cp:revision>0</cp:revision>
  <dc:subject>Baugenehmigungen </dc:subject>
  <dc:title>Baugenehmigungen  im Land Brandenbu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