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86502438"/>
        <c:axId val="8207496"/>
      </c:barChart>
      <c:catAx>
        <c:axId val="86502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96"/>
        <c:crossesAt val="0"/>
        <c:auto val="1"/>
        <c:lblAlgn val="ctr"/>
        <c:lblOffset val="100"/>
        <c:noMultiLvlLbl val="0"/>
      </c:catAx>
      <c:valAx>
        <c:axId val="8207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73910561"/>
        <c:axId val="82024616"/>
      </c:barChart>
      <c:catAx>
        <c:axId val="73910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4616"/>
        <c:crossesAt val="0"/>
        <c:auto val="1"/>
        <c:lblAlgn val="ctr"/>
        <c:lblOffset val="100"/>
        <c:noMultiLvlLbl val="0"/>
      </c:catAx>
      <c:valAx>
        <c:axId val="82024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9320"/>
        <c:axId val="41220695"/>
      </c:lineChart>
      <c:catAx>
        <c:axId val="590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695"/>
        <c:crossesAt val="0"/>
        <c:auto val="1"/>
        <c:lblAlgn val="ctr"/>
        <c:lblOffset val="100"/>
        <c:noMultiLvlLbl val="0"/>
      </c:catAx>
      <c:valAx>
        <c:axId val="412206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32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8698"/>
        <c:axId val="91935913"/>
      </c:lineChart>
      <c:catAx>
        <c:axId val="731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913"/>
        <c:crossesAt val="0"/>
        <c:auto val="1"/>
        <c:lblAlgn val="ctr"/>
        <c:lblOffset val="100"/>
        <c:noMultiLvlLbl val="0"/>
      </c:catAx>
      <c:valAx>
        <c:axId val="919359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