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23920085"/>
        <c:axId val="80131419"/>
      </c:barChart>
      <c:catAx>
        <c:axId val="23920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419"/>
        <c:crossesAt val="0"/>
        <c:auto val="1"/>
        <c:lblAlgn val="ctr"/>
        <c:lblOffset val="100"/>
        <c:noMultiLvlLbl val="0"/>
      </c:catAx>
      <c:valAx>
        <c:axId val="80131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0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59323863"/>
        <c:axId val="27375792"/>
      </c:barChart>
      <c:catAx>
        <c:axId val="59323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5792"/>
        <c:crossesAt val="0"/>
        <c:auto val="1"/>
        <c:lblAlgn val="ctr"/>
        <c:lblOffset val="100"/>
        <c:noMultiLvlLbl val="0"/>
      </c:catAx>
      <c:valAx>
        <c:axId val="273757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8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7770"/>
        <c:axId val="76111950"/>
      </c:lineChart>
      <c:catAx>
        <c:axId val="4881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950"/>
        <c:crossesAt val="0"/>
        <c:auto val="1"/>
        <c:lblAlgn val="ctr"/>
        <c:lblOffset val="100"/>
        <c:noMultiLvlLbl val="0"/>
      </c:catAx>
      <c:valAx>
        <c:axId val="761119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7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3785"/>
        <c:axId val="25069524"/>
      </c:lineChart>
      <c:catAx>
        <c:axId val="846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524"/>
        <c:crossesAt val="0"/>
        <c:auto val="1"/>
        <c:lblAlgn val="ctr"/>
        <c:lblOffset val="100"/>
        <c:noMultiLvlLbl val="0"/>
      </c:catAx>
      <c:valAx>
        <c:axId val="250695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