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0881"/>
        <c:axId val="86402720"/>
      </c:lineChart>
      <c:catAx>
        <c:axId val="9058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720"/>
        <c:crossesAt val="0"/>
        <c:auto val="1"/>
        <c:lblAlgn val="ctr"/>
        <c:lblOffset val="100"/>
        <c:noMultiLvlLbl val="0"/>
      </c:catAx>
      <c:valAx>
        <c:axId val="8640272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111"/>
        <c:axId val="13264427"/>
      </c:lineChart>
      <c:catAx>
        <c:axId val="19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427"/>
        <c:crossesAt val="0"/>
        <c:auto val="1"/>
        <c:lblAlgn val="ctr"/>
        <c:lblOffset val="100"/>
        <c:noMultiLvlLbl val="0"/>
      </c:catAx>
      <c:valAx>
        <c:axId val="132644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66150011"/>
        <c:axId val="37827457"/>
      </c:barChart>
      <c:catAx>
        <c:axId val="66150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457"/>
        <c:crossesAt val="0"/>
        <c:auto val="1"/>
        <c:lblAlgn val="ctr"/>
        <c:lblOffset val="100"/>
        <c:noMultiLvlLbl val="0"/>
      </c:catAx>
      <c:valAx>
        <c:axId val="378274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0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94669949"/>
        <c:axId val="62080335"/>
      </c:barChart>
      <c:catAx>
        <c:axId val="94669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0335"/>
        <c:crossesAt val="0"/>
        <c:auto val="1"/>
        <c:lblAlgn val="ctr"/>
        <c:lblOffset val="100"/>
        <c:noMultiLvlLbl val="0"/>
      </c:catAx>
      <c:valAx>
        <c:axId val="62080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9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