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$1:$H$119</definedName>
    <definedName function="false" hidden="false" localSheetId="1" name="_xlnm.Print_Area" vbProcedure="false">Impressum!$A$1:$F$58</definedName>
    <definedName function="false" hidden="false" localSheetId="2" name="_xlnm.Print_Area" vbProcedure="false">Inhaltsverzeichnis!$A$1:$H$53</definedName>
    <definedName function="false" hidden="false" localSheetId="6" name="_xlnm.Print_Area" vbProcedure="false">T1!$A$1:$K$76</definedName>
    <definedName function="false" hidden="false" localSheetId="6" name="_xlnm.Print_Titles" vbProcedure="false">T1!$1:$6</definedName>
    <definedName function="false" hidden="false" localSheetId="15" name="_xlnm.Print_Area" vbProcedure="false">T10!$A$1:$G$26</definedName>
    <definedName function="false" hidden="false" localSheetId="16" name="_xlnm.Print_Area" vbProcedure="false">T11!$A$1:$P$27</definedName>
    <definedName function="false" hidden="false" localSheetId="17" name="_xlnm.Print_Area" vbProcedure="false">T12!$A$1:$P$26</definedName>
    <definedName function="false" hidden="false" localSheetId="7" name="_xlnm.Print_Area" vbProcedure="false">T2!$A$1:$J$41</definedName>
    <definedName function="false" hidden="false" localSheetId="8" name="_xlnm.Print_Area" vbProcedure="false">T3!$A$1:$J$79</definedName>
    <definedName function="false" hidden="false" localSheetId="8" name="_xlnm.Print_Titles" vbProcedure="false">T3!$1:$7</definedName>
    <definedName function="false" hidden="false" localSheetId="9" name="_xlnm.Print_Area" vbProcedure="false">T4!$A$1:$I$39</definedName>
    <definedName function="false" hidden="false" localSheetId="10" name="_xlnm.Print_Area" vbProcedure="false">T5!$A$1:$K$77</definedName>
    <definedName function="false" hidden="false" localSheetId="10" name="_xlnm.Print_Titles" vbProcedure="false">T5!$1:$6</definedName>
    <definedName function="false" hidden="false" localSheetId="11" name="_xlnm.Print_Area" vbProcedure="false">T6!$A$1:$J$42</definedName>
    <definedName function="false" hidden="false" localSheetId="12" name="_xlnm.Print_Area" vbProcedure="false">T7!$A$1:$J$79</definedName>
    <definedName function="false" hidden="false" localSheetId="12" name="_xlnm.Print_Titles" vbProcedure="false">T7!$1:$7</definedName>
    <definedName function="false" hidden="false" localSheetId="13" name="_xlnm.Print_Area" vbProcedure="false">T8!$A$1:$I$40</definedName>
    <definedName function="false" hidden="false" localSheetId="14" name="_xlnm.Print_Area" vbProcedure="false">T9!$A$1:$G$26</definedName>
    <definedName function="false" hidden="false" localSheetId="0" name="_xlnm.Print_Area" vbProcedure="false">Titel!$A$1:$D$39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$1:$H$18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9" uniqueCount="3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4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April 2013</t>
    </r>
  </si>
  <si>
    <t xml:space="preserve">Impressum</t>
  </si>
  <si>
    <t xml:space="preserve">Statistischer Bericht</t>
  </si>
  <si>
    <t xml:space="preserve">D I 1 – m 04 / 13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Betriebsgründungen und -aufgaben in </t>
  </si>
  <si>
    <t xml:space="preserve">Brandenburg im April 2013</t>
  </si>
  <si>
    <t xml:space="preserve">nach Wirtschaftsabschnitten</t>
  </si>
  <si>
    <t xml:space="preserve">Gewerbean- und Gewerbeabmeldungen</t>
  </si>
  <si>
    <t xml:space="preserve">in Brandenburg im April 2013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April 2013</t>
  </si>
  <si>
    <t xml:space="preserve">bende in Brandenburg im April 2013</t>
  </si>
  <si>
    <t xml:space="preserve">nach Wirtschaftsbereichen</t>
  </si>
  <si>
    <t xml:space="preserve">Gewerbeanmeldungen in Brandenburg</t>
  </si>
  <si>
    <t xml:space="preserve">im April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April 2013 nach Art der Nieder-</t>
  </si>
  <si>
    <t xml:space="preserve">Staatsangehörigkeit</t>
  </si>
  <si>
    <t xml:space="preserve">lassung, der Rechtsform und bei Einzel-</t>
  </si>
  <si>
    <t xml:space="preserve">im April 2013 nach ausgewählten</t>
  </si>
  <si>
    <t xml:space="preserve">Merkmalen und Verwaltungsbezirken</t>
  </si>
  <si>
    <t xml:space="preserve">Neugründungen sowie Gewerbetreibende</t>
  </si>
  <si>
    <t xml:space="preserve">in Brandenburg im April 2013 nach</t>
  </si>
  <si>
    <t xml:space="preserve">Gewerbeabmeldungen in Brandenburg</t>
  </si>
  <si>
    <t xml:space="preserve">Wirtschaftsbereichen </t>
  </si>
  <si>
    <t xml:space="preserve">in Brandenburg im April 2013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3  Betriebsgründungen und -aufgaben in Brandenburg im April 2013
    nach Wirtschaftsabschnitten</t>
  </si>
  <si>
    <t xml:space="preserve">4  Gewerbean- und Gewerbeabmeldungen in Brandenburg im April 2013 nach Verwaltungsbezirken</t>
  </si>
  <si>
    <t xml:space="preserve">Übersicht: Gewerbeanzeigen in Brandenburg von 1997 bis April 2013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April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April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April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April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April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April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April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April 2013 nach der Rechtsform und
    bei Einzelunternehmen nach Geschlecht und Staatsangehörigkeit</t>
  </si>
  <si>
    <t xml:space="preserve">9  Gewerbeanmeldungen in Brandenburg im April 2013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April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April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April 2013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  <c:pt idx="37">
                  <c:v>1450</c:v>
                </c:pt>
                <c:pt idx="38">
                  <c:v>1528</c:v>
                </c:pt>
                <c:pt idx="39">
                  <c:v>159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  <c:pt idx="37">
                  <c:v>311</c:v>
                </c:pt>
                <c:pt idx="38">
                  <c:v>338</c:v>
                </c:pt>
                <c:pt idx="39">
                  <c:v>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22516"/>
        <c:axId val="33842340"/>
      </c:lineChart>
      <c:catAx>
        <c:axId val="67922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2340"/>
        <c:crossesAt val="0"/>
        <c:auto val="1"/>
        <c:lblAlgn val="ctr"/>
        <c:lblOffset val="100"/>
        <c:noMultiLvlLbl val="0"/>
      </c:catAx>
      <c:valAx>
        <c:axId val="33842340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2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  <c:pt idx="37">
                  <c:v>1455</c:v>
                </c:pt>
                <c:pt idx="38">
                  <c:v>1434</c:v>
                </c:pt>
                <c:pt idx="39">
                  <c:v>141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  <c:pt idx="37">
                  <c:v>306</c:v>
                </c:pt>
                <c:pt idx="38">
                  <c:v>324</c:v>
                </c:pt>
                <c:pt idx="39">
                  <c:v>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49823"/>
        <c:axId val="68534902"/>
      </c:lineChart>
      <c:catAx>
        <c:axId val="68149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4902"/>
        <c:crossesAt val="0"/>
        <c:auto val="1"/>
        <c:lblAlgn val="ctr"/>
        <c:lblOffset val="100"/>
        <c:noMultiLvlLbl val="0"/>
      </c:catAx>
      <c:valAx>
        <c:axId val="6853490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9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0</c:v>
                </c:pt>
                <c:pt idx="1">
                  <c:v>59</c:v>
                </c:pt>
                <c:pt idx="2">
                  <c:v>45</c:v>
                </c:pt>
                <c:pt idx="3">
                  <c:v>121</c:v>
                </c:pt>
                <c:pt idx="4">
                  <c:v>116</c:v>
                </c:pt>
                <c:pt idx="5">
                  <c:v>146</c:v>
                </c:pt>
                <c:pt idx="6">
                  <c:v>34</c:v>
                </c:pt>
                <c:pt idx="7">
                  <c:v>82</c:v>
                </c:pt>
                <c:pt idx="8">
                  <c:v>117</c:v>
                </c:pt>
                <c:pt idx="9">
                  <c:v>163</c:v>
                </c:pt>
                <c:pt idx="10">
                  <c:v>32</c:v>
                </c:pt>
                <c:pt idx="11">
                  <c:v>108</c:v>
                </c:pt>
                <c:pt idx="12">
                  <c:v>59</c:v>
                </c:pt>
                <c:pt idx="13">
                  <c:v>148</c:v>
                </c:pt>
                <c:pt idx="14">
                  <c:v>59</c:v>
                </c:pt>
                <c:pt idx="15">
                  <c:v>66</c:v>
                </c:pt>
                <c:pt idx="16">
                  <c:v>139</c:v>
                </c:pt>
                <c:pt idx="17">
                  <c:v>73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29</c:v>
                </c:pt>
                <c:pt idx="1">
                  <c:v>60</c:v>
                </c:pt>
                <c:pt idx="2">
                  <c:v>39</c:v>
                </c:pt>
                <c:pt idx="3">
                  <c:v>126</c:v>
                </c:pt>
                <c:pt idx="4">
                  <c:v>133</c:v>
                </c:pt>
                <c:pt idx="5">
                  <c:v>143</c:v>
                </c:pt>
                <c:pt idx="6">
                  <c:v>33</c:v>
                </c:pt>
                <c:pt idx="7">
                  <c:v>80</c:v>
                </c:pt>
                <c:pt idx="8">
                  <c:v>116</c:v>
                </c:pt>
                <c:pt idx="9">
                  <c:v>137</c:v>
                </c:pt>
                <c:pt idx="10">
                  <c:v>32</c:v>
                </c:pt>
                <c:pt idx="11">
                  <c:v>72</c:v>
                </c:pt>
                <c:pt idx="12">
                  <c:v>52</c:v>
                </c:pt>
                <c:pt idx="13">
                  <c:v>134</c:v>
                </c:pt>
                <c:pt idx="14">
                  <c:v>25</c:v>
                </c:pt>
                <c:pt idx="15">
                  <c:v>62</c:v>
                </c:pt>
                <c:pt idx="16">
                  <c:v>99</c:v>
                </c:pt>
                <c:pt idx="17">
                  <c:v>46</c:v>
                </c:pt>
              </c:numCache>
            </c:numRef>
          </c:val>
        </c:ser>
        <c:gapWidth val="20"/>
        <c:overlap val="100"/>
        <c:axId val="93596809"/>
        <c:axId val="69034623"/>
      </c:barChart>
      <c:catAx>
        <c:axId val="935968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4623"/>
        <c:crossesAt val="0"/>
        <c:auto val="1"/>
        <c:lblAlgn val="ctr"/>
        <c:lblOffset val="100"/>
        <c:noMultiLvlLbl val="0"/>
      </c:catAx>
      <c:valAx>
        <c:axId val="690346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680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8428088126083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9</c:v>
                </c:pt>
                <c:pt idx="1">
                  <c:v>72</c:v>
                </c:pt>
                <c:pt idx="2">
                  <c:v>73</c:v>
                </c:pt>
                <c:pt idx="3">
                  <c:v>41</c:v>
                </c:pt>
                <c:pt idx="4">
                  <c:v>12</c:v>
                </c:pt>
                <c:pt idx="5">
                  <c:v>16</c:v>
                </c:pt>
                <c:pt idx="6">
                  <c:v>11</c:v>
                </c:pt>
                <c:pt idx="7">
                  <c:v>19</c:v>
                </c:pt>
                <c:pt idx="8">
                  <c:v>39</c:v>
                </c:pt>
                <c:pt idx="9">
                  <c:v>4</c:v>
                </c:pt>
                <c:pt idx="10">
                  <c:v>60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8</c:v>
                </c:pt>
                <c:pt idx="1">
                  <c:v>29</c:v>
                </c:pt>
                <c:pt idx="2">
                  <c:v>87</c:v>
                </c:pt>
                <c:pt idx="3">
                  <c:v>34</c:v>
                </c:pt>
                <c:pt idx="4">
                  <c:v>6</c:v>
                </c:pt>
                <c:pt idx="5">
                  <c:v>13</c:v>
                </c:pt>
                <c:pt idx="6">
                  <c:v>19</c:v>
                </c:pt>
                <c:pt idx="7">
                  <c:v>14</c:v>
                </c:pt>
                <c:pt idx="8">
                  <c:v>34</c:v>
                </c:pt>
                <c:pt idx="10">
                  <c:v>42</c:v>
                </c:pt>
              </c:numCache>
            </c:numRef>
          </c:val>
        </c:ser>
        <c:gapWidth val="20"/>
        <c:overlap val="100"/>
        <c:axId val="80278997"/>
        <c:axId val="96417329"/>
      </c:barChart>
      <c:catAx>
        <c:axId val="802789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417329"/>
        <c:crossesAt val="0"/>
        <c:auto val="1"/>
        <c:lblAlgn val="ctr"/>
        <c:lblOffset val="100"/>
        <c:noMultiLvlLbl val="0"/>
      </c:catAx>
      <c:valAx>
        <c:axId val="9641732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899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761070167833"/>
          <c:y val="0.931092939768648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4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9217203527083</cdr:y>
    </cdr:to>
    <cdr:sp>
      <cdr:nvSpPr>
        <cdr:cNvPr id="6" name="Text 1"/>
        <cdr:cNvSpPr/>
      </cdr:nvSpPr>
      <cdr:spPr>
        <a:xfrm>
          <a:off x="29160" y="0"/>
          <a:ext cx="47052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3743026813029</cdr:y>
    </cdr:from>
    <cdr:to>
      <cdr:x>0.725973385904386</cdr:x>
      <cdr:y>0.149721072521145</cdr:y>
    </cdr:to>
    <cdr:sp>
      <cdr:nvSpPr>
        <cdr:cNvPr id="7" name="Text 2"/>
        <cdr:cNvSpPr/>
      </cdr:nvSpPr>
      <cdr:spPr>
        <a:xfrm>
          <a:off x="3032640" y="415080"/>
          <a:ext cx="12096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577469857837</cdr:y>
    </cdr:from>
    <cdr:to>
      <cdr:x>0.723262690980779</cdr:x>
      <cdr:y>0.680223141983084</cdr:y>
    </cdr:to>
    <cdr:sp>
      <cdr:nvSpPr>
        <cdr:cNvPr id="8" name="Text 3"/>
        <cdr:cNvSpPr/>
      </cdr:nvSpPr>
      <cdr:spPr>
        <a:xfrm>
          <a:off x="3032640" y="2543760"/>
          <a:ext cx="119376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49631095915062</cdr:y>
    </cdr:from>
    <cdr:to>
      <cdr:x>0.512013307047807</cdr:x>
      <cdr:y>0.893467698398416</cdr:y>
    </cdr:to>
    <cdr:sp>
      <cdr:nvSpPr>
        <cdr:cNvPr id="9" name="Line 4"/>
        <cdr:cNvSpPr/>
      </cdr:nvSpPr>
      <cdr:spPr>
        <a:xfrm flipV="1">
          <a:off x="2991960" y="259920"/>
          <a:ext cx="0" cy="3314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49631095915062</cdr:y>
    </cdr:from>
    <cdr:to>
      <cdr:x>0.732010842779694</cdr:x>
      <cdr:y>0.893467698398416</cdr:y>
    </cdr:to>
    <cdr:sp>
      <cdr:nvSpPr>
        <cdr:cNvPr id="10" name="Line 5"/>
        <cdr:cNvSpPr/>
      </cdr:nvSpPr>
      <cdr:spPr>
        <a:xfrm flipV="1">
          <a:off x="4277520" y="259920"/>
          <a:ext cx="0" cy="3314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5772899046248</cdr:y>
    </cdr:from>
    <cdr:to>
      <cdr:x>0.294233612617053</cdr:x>
      <cdr:y>0.894277487853158</cdr:y>
    </cdr:to>
    <cdr:sp>
      <cdr:nvSpPr>
        <cdr:cNvPr id="11" name="Line 6"/>
        <cdr:cNvSpPr/>
      </cdr:nvSpPr>
      <cdr:spPr>
        <a:xfrm flipV="1">
          <a:off x="1719360" y="263160"/>
          <a:ext cx="0" cy="3314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7273708835703</cdr:y>
    </cdr:from>
    <cdr:to>
      <cdr:x>0.978745687530803</cdr:x>
      <cdr:y>0.98848299442145</cdr:y>
    </cdr:to>
    <cdr:sp>
      <cdr:nvSpPr>
        <cdr:cNvPr id="12" name="Text 7"/>
        <cdr:cNvSpPr/>
      </cdr:nvSpPr>
      <cdr:spPr>
        <a:xfrm>
          <a:off x="880920" y="379008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77508050532574</cdr:x>
      <cdr:y>0.0452423698384201</cdr:y>
    </cdr:to>
    <cdr:sp>
      <cdr:nvSpPr>
        <cdr:cNvPr id="14" name="Text 1"/>
        <cdr:cNvSpPr/>
      </cdr:nvSpPr>
      <cdr:spPr>
        <a:xfrm>
          <a:off x="26280" y="0"/>
          <a:ext cx="48384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5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5152603231598</cdr:y>
    </cdr:from>
    <cdr:to>
      <cdr:x>0.51027991082487</cdr:x>
      <cdr:y>0.889497307001795</cdr:y>
    </cdr:to>
    <cdr:sp>
      <cdr:nvSpPr>
        <cdr:cNvPr id="17" name="Line 4"/>
        <cdr:cNvSpPr/>
      </cdr:nvSpPr>
      <cdr:spPr>
        <a:xfrm flipV="1">
          <a:off x="2966400" y="238680"/>
          <a:ext cx="0" cy="3328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602333931777379</cdr:y>
    </cdr:from>
    <cdr:to>
      <cdr:x>0.734022789199901</cdr:x>
      <cdr:y>0.888958707360862</cdr:y>
    </cdr:to>
    <cdr:sp>
      <cdr:nvSpPr>
        <cdr:cNvPr id="18" name="Line 5"/>
        <cdr:cNvSpPr/>
      </cdr:nvSpPr>
      <cdr:spPr>
        <a:xfrm flipV="1">
          <a:off x="4267080" y="241560"/>
          <a:ext cx="0" cy="332352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595152603231598</cdr:y>
    </cdr:from>
    <cdr:to>
      <cdr:x>0.292977458508794</cdr:x>
      <cdr:y>0.889497307001795</cdr:y>
    </cdr:to>
    <cdr:sp>
      <cdr:nvSpPr>
        <cdr:cNvPr id="19" name="Line 6"/>
        <cdr:cNvSpPr/>
      </cdr:nvSpPr>
      <cdr:spPr>
        <a:xfrm flipV="1">
          <a:off x="1703160" y="238680"/>
          <a:ext cx="0" cy="3328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1969284121873</cdr:x>
      <cdr:y>0.944793536804309</cdr:y>
    </cdr:from>
    <cdr:to>
      <cdr:x>0.954978944760961</cdr:x>
      <cdr:y>0.985996409335727</cdr:y>
    </cdr:to>
    <cdr:sp>
      <cdr:nvSpPr>
        <cdr:cNvPr id="20" name="Text 7"/>
        <cdr:cNvSpPr/>
      </cdr:nvSpPr>
      <cdr:spPr>
        <a:xfrm>
          <a:off x="883440" y="378900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8516228748068</cdr:x>
      <cdr:y>0.0597409027147454</cdr:y>
    </cdr:from>
    <cdr:to>
      <cdr:x>0.598516228748068</cdr:x>
      <cdr:y>0.910718706163875</cdr:y>
    </cdr:to>
    <cdr:sp>
      <cdr:nvSpPr>
        <cdr:cNvPr id="22" name="Line 1"/>
        <cdr:cNvSpPr/>
      </cdr:nvSpPr>
      <cdr:spPr>
        <a:xfrm>
          <a:off x="3485160" y="260640"/>
          <a:ext cx="0" cy="37126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6777024331871</cdr:y>
    </cdr:to>
    <cdr:sp>
      <cdr:nvSpPr>
        <cdr:cNvPr id="24" name="Line 1"/>
        <cdr:cNvSpPr/>
      </cdr:nvSpPr>
      <cdr:spPr>
        <a:xfrm>
          <a:off x="3800160" y="493560"/>
          <a:ext cx="0" cy="2888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984207592742</cdr:x>
      <cdr:y>0.151475867570802</cdr:y>
    </cdr:from>
    <cdr:to>
      <cdr:x>0.372267294234223</cdr:x>
      <cdr:y>0.194455524531312</cdr:y>
    </cdr:to>
    <cdr:sp>
      <cdr:nvSpPr>
        <cdr:cNvPr id="25" name="Text 2"/>
        <cdr:cNvSpPr/>
      </cdr:nvSpPr>
      <cdr:spPr>
        <a:xfrm>
          <a:off x="95904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72762742305072</cdr:x>
      <cdr:y>0.269046669325888</cdr:y>
    </cdr:to>
    <cdr:sp>
      <cdr:nvSpPr>
        <cdr:cNvPr id="26" name="Text 3"/>
        <cdr:cNvSpPr/>
      </cdr:nvSpPr>
      <cdr:spPr>
        <a:xfrm>
          <a:off x="146052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397686477862</cdr:y>
    </cdr:from>
    <cdr:to>
      <cdr:x>0.374001362482195</cdr:x>
      <cdr:y>0.33695652173913</cdr:y>
    </cdr:to>
    <cdr:sp>
      <cdr:nvSpPr>
        <cdr:cNvPr id="27" name="Text 4"/>
        <cdr:cNvSpPr/>
      </cdr:nvSpPr>
      <cdr:spPr>
        <a:xfrm>
          <a:off x="144000" y="106128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988171177309</cdr:x>
      <cdr:y>0.368468288791384</cdr:y>
    </cdr:from>
    <cdr:to>
      <cdr:x>0.381495014553787</cdr:x>
      <cdr:y>0.411447945751895</cdr:y>
    </cdr:to>
    <cdr:sp>
      <cdr:nvSpPr>
        <cdr:cNvPr id="28" name="Text 5"/>
        <cdr:cNvSpPr/>
      </cdr:nvSpPr>
      <cdr:spPr>
        <a:xfrm>
          <a:off x="1470600" y="133020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1264459513363</cdr:y>
    </cdr:from>
    <cdr:to>
      <cdr:x>0.376230878801016</cdr:x>
      <cdr:y>0.484244116473873</cdr:y>
    </cdr:to>
    <cdr:sp>
      <cdr:nvSpPr>
        <cdr:cNvPr id="29" name="Text 6"/>
        <cdr:cNvSpPr/>
      </cdr:nvSpPr>
      <cdr:spPr>
        <a:xfrm>
          <a:off x="635040" y="1593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6753091344236</cdr:y>
    </cdr:from>
    <cdr:to>
      <cdr:x>0.392271010094754</cdr:x>
      <cdr:y>0.559732748304747</cdr:y>
    </cdr:to>
    <cdr:sp>
      <cdr:nvSpPr>
        <cdr:cNvPr id="30" name="Text 7"/>
        <cdr:cNvSpPr/>
      </cdr:nvSpPr>
      <cdr:spPr>
        <a:xfrm>
          <a:off x="289080" y="186552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2042281611488</cdr:y>
    </cdr:from>
    <cdr:to>
      <cdr:x>0.374249086517619</cdr:x>
      <cdr:y>0.635021938571998</cdr:y>
    </cdr:to>
    <cdr:sp>
      <cdr:nvSpPr>
        <cdr:cNvPr id="31" name="Text 8"/>
        <cdr:cNvSpPr/>
      </cdr:nvSpPr>
      <cdr:spPr>
        <a:xfrm>
          <a:off x="443160" y="2137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6533705624252</cdr:y>
    </cdr:from>
    <cdr:to>
      <cdr:x>0.373258190375921</cdr:x>
      <cdr:y>0.709513362584763</cdr:y>
    </cdr:to>
    <cdr:sp>
      <cdr:nvSpPr>
        <cdr:cNvPr id="32" name="Text 9"/>
        <cdr:cNvSpPr/>
      </cdr:nvSpPr>
      <cdr:spPr>
        <a:xfrm>
          <a:off x="109080" y="2406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2022337455126</cdr:y>
    </cdr:from>
    <cdr:to>
      <cdr:x>0.374496810553044</cdr:x>
      <cdr:y>0.785001994415636</cdr:y>
    </cdr:to>
    <cdr:sp>
      <cdr:nvSpPr>
        <cdr:cNvPr id="33" name="Text 10"/>
        <cdr:cNvSpPr/>
      </cdr:nvSpPr>
      <cdr:spPr>
        <a:xfrm>
          <a:off x="216360" y="267876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4718787395293</cdr:y>
    </cdr:from>
    <cdr:to>
      <cdr:x>0.374001362482195</cdr:x>
      <cdr:y>0.857698444355804</cdr:y>
    </cdr:to>
    <cdr:sp>
      <cdr:nvSpPr>
        <cdr:cNvPr id="34" name="Text 11"/>
        <cdr:cNvSpPr/>
      </cdr:nvSpPr>
      <cdr:spPr>
        <a:xfrm>
          <a:off x="531720" y="2941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219111909333</cdr:x>
      <cdr:y>0.889210211408057</cdr:y>
    </cdr:from>
    <cdr:to>
      <cdr:x>0.372267294234223</cdr:x>
      <cdr:y>0.932189868368568</cdr:y>
    </cdr:to>
    <cdr:sp>
      <cdr:nvSpPr>
        <cdr:cNvPr id="35" name="Text 12"/>
        <cdr:cNvSpPr/>
      </cdr:nvSpPr>
      <cdr:spPr>
        <a:xfrm>
          <a:off x="849960" y="321012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E39" activeCellId="0" sqref="E3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5" activeCellId="0" sqref="K25"/>
    </sheetView>
  </sheetViews>
  <sheetFormatPr defaultColWidth="9.13671875" defaultRowHeight="12" zeroHeight="false" outlineLevelRow="0" outlineLevelCol="0"/>
  <cols>
    <col collapsed="false" customWidth="true" hidden="false" outlineLevel="0" max="1" min="1" style="156" width="27.56"/>
    <col collapsed="false" customWidth="true" hidden="false" outlineLevel="0" max="4" min="2" style="156" width="8.14"/>
    <col collapsed="false" customWidth="true" hidden="false" outlineLevel="0" max="5" min="5" style="156" width="10.13"/>
    <col collapsed="false" customWidth="true" hidden="false" outlineLevel="0" max="9" min="6" style="156" width="8.14"/>
    <col collapsed="false" customWidth="false" hidden="false" outlineLevel="0" max="257" min="10" style="156" width="9.14"/>
  </cols>
  <sheetData>
    <row r="1" customFormat="false" ht="24" hidden="false" customHeight="true" outlineLevel="0" collapsed="false">
      <c r="A1" s="157" t="s">
        <v>251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false" outlineLevel="0" collapsed="false">
      <c r="A2" s="158"/>
      <c r="B2" s="158"/>
      <c r="C2" s="158"/>
      <c r="D2" s="158"/>
      <c r="E2" s="158"/>
      <c r="F2" s="158"/>
      <c r="G2" s="159"/>
      <c r="H2" s="160"/>
      <c r="I2" s="160"/>
    </row>
    <row r="3" s="97" customFormat="true" ht="15.75" hidden="false" customHeight="true" outlineLevel="0" collapsed="false">
      <c r="A3" s="136" t="s">
        <v>252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4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4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</row>
    <row r="8" s="97" customFormat="true" ht="12" hidden="false" customHeight="true" outlineLevel="0" collapsed="false">
      <c r="A8" s="162" t="s">
        <v>203</v>
      </c>
      <c r="B8" s="163" t="n">
        <v>1269</v>
      </c>
      <c r="C8" s="163" t="n">
        <v>356</v>
      </c>
      <c r="D8" s="163" t="n">
        <v>232</v>
      </c>
      <c r="E8" s="163" t="n">
        <v>124</v>
      </c>
      <c r="F8" s="163" t="n">
        <v>913</v>
      </c>
      <c r="G8" s="163" t="n">
        <v>519</v>
      </c>
      <c r="H8" s="163" t="n">
        <v>1424</v>
      </c>
      <c r="I8" s="163" t="n">
        <v>400</v>
      </c>
    </row>
    <row r="9" s="97" customFormat="true" ht="12" hidden="false" customHeight="true" outlineLevel="0" collapsed="false">
      <c r="A9" s="162"/>
      <c r="B9" s="164"/>
      <c r="C9" s="164"/>
      <c r="D9" s="164"/>
      <c r="E9" s="164"/>
      <c r="F9" s="164"/>
      <c r="G9" s="164"/>
      <c r="H9" s="164"/>
      <c r="I9" s="164"/>
    </row>
    <row r="10" s="97" customFormat="true" ht="12" hidden="false" customHeight="true" outlineLevel="0" collapsed="false">
      <c r="A10" s="145"/>
      <c r="B10" s="165" t="s">
        <v>214</v>
      </c>
      <c r="C10" s="165"/>
      <c r="D10" s="165"/>
      <c r="E10" s="165"/>
      <c r="F10" s="165"/>
      <c r="G10" s="165"/>
      <c r="H10" s="165"/>
      <c r="I10" s="165"/>
    </row>
    <row r="11" s="97" customFormat="true" ht="12" hidden="false" customHeight="true" outlineLevel="0" collapsed="false">
      <c r="A11" s="108" t="s">
        <v>253</v>
      </c>
      <c r="B11" s="82" t="n">
        <v>1015</v>
      </c>
      <c r="C11" s="82" t="n">
        <v>135</v>
      </c>
      <c r="D11" s="82" t="n">
        <v>88</v>
      </c>
      <c r="E11" s="82" t="n">
        <v>47</v>
      </c>
      <c r="F11" s="82" t="n">
        <v>880</v>
      </c>
      <c r="G11" s="82" t="n">
        <v>486</v>
      </c>
      <c r="H11" s="82" t="n">
        <v>1015</v>
      </c>
      <c r="I11" s="82" t="n">
        <v>344</v>
      </c>
    </row>
    <row r="12" s="97" customFormat="true" ht="12" hidden="false" customHeight="true" outlineLevel="0" collapsed="false">
      <c r="A12" s="108" t="s">
        <v>254</v>
      </c>
      <c r="B12" s="82" t="n">
        <v>3</v>
      </c>
      <c r="C12" s="82" t="n">
        <v>3</v>
      </c>
      <c r="D12" s="82" t="n">
        <v>3</v>
      </c>
      <c r="E12" s="82" t="s">
        <v>23</v>
      </c>
      <c r="F12" s="82" t="s">
        <v>23</v>
      </c>
      <c r="G12" s="82" t="s">
        <v>23</v>
      </c>
      <c r="H12" s="82" t="n">
        <v>6</v>
      </c>
      <c r="I12" s="82" t="n">
        <v>1</v>
      </c>
    </row>
    <row r="13" s="97" customFormat="true" ht="12" hidden="false" customHeight="true" outlineLevel="0" collapsed="false">
      <c r="A13" s="108" t="s">
        <v>217</v>
      </c>
      <c r="B13" s="82" t="n">
        <v>2</v>
      </c>
      <c r="C13" s="82" t="n">
        <v>2</v>
      </c>
      <c r="D13" s="82" t="n">
        <v>2</v>
      </c>
      <c r="E13" s="82" t="s">
        <v>23</v>
      </c>
      <c r="F13" s="82" t="s">
        <v>23</v>
      </c>
      <c r="G13" s="82" t="s">
        <v>23</v>
      </c>
      <c r="H13" s="82" t="n">
        <v>4</v>
      </c>
      <c r="I13" s="82" t="s">
        <v>23</v>
      </c>
    </row>
    <row r="14" s="97" customFormat="true" ht="22.5" hidden="false" customHeight="true" outlineLevel="0" collapsed="false">
      <c r="A14" s="166" t="s">
        <v>255</v>
      </c>
      <c r="B14" s="82" t="n">
        <v>32</v>
      </c>
      <c r="C14" s="82" t="n">
        <v>32</v>
      </c>
      <c r="D14" s="82" t="n">
        <v>20</v>
      </c>
      <c r="E14" s="82" t="n">
        <v>12</v>
      </c>
      <c r="F14" s="82" t="s">
        <v>23</v>
      </c>
      <c r="G14" s="82" t="s">
        <v>23</v>
      </c>
      <c r="H14" s="82" t="n">
        <v>58</v>
      </c>
      <c r="I14" s="82" t="n">
        <v>1</v>
      </c>
    </row>
    <row r="15" s="97" customFormat="true" ht="12" hidden="false" customHeight="true" outlineLevel="0" collapsed="false">
      <c r="A15" s="108" t="s">
        <v>256</v>
      </c>
      <c r="B15" s="82" t="n">
        <v>57</v>
      </c>
      <c r="C15" s="82" t="n">
        <v>38</v>
      </c>
      <c r="D15" s="82" t="n">
        <v>35</v>
      </c>
      <c r="E15" s="82" t="n">
        <v>3</v>
      </c>
      <c r="F15" s="82" t="n">
        <v>19</v>
      </c>
      <c r="G15" s="82" t="n">
        <v>19</v>
      </c>
      <c r="H15" s="82" t="n">
        <v>134</v>
      </c>
      <c r="I15" s="82" t="n">
        <v>24</v>
      </c>
    </row>
    <row r="16" s="97" customFormat="true" ht="12" hidden="false" customHeight="true" outlineLevel="0" collapsed="false">
      <c r="A16" s="108" t="s">
        <v>220</v>
      </c>
      <c r="B16" s="82" t="n">
        <v>4</v>
      </c>
      <c r="C16" s="82" t="n">
        <v>4</v>
      </c>
      <c r="D16" s="82" t="n">
        <v>3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7" t="s">
        <v>221</v>
      </c>
      <c r="B17" s="82" t="n">
        <v>151</v>
      </c>
      <c r="C17" s="82" t="n">
        <v>137</v>
      </c>
      <c r="D17" s="82" t="n">
        <v>79</v>
      </c>
      <c r="E17" s="82" t="n">
        <v>58</v>
      </c>
      <c r="F17" s="82" t="n">
        <v>14</v>
      </c>
      <c r="G17" s="82" t="n">
        <v>14</v>
      </c>
      <c r="H17" s="82" t="n">
        <v>199</v>
      </c>
      <c r="I17" s="82" t="n">
        <v>28</v>
      </c>
    </row>
    <row r="18" s="97" customFormat="true" ht="22.5" hidden="false" customHeight="false" outlineLevel="0" collapsed="false">
      <c r="A18" s="152" t="s">
        <v>222</v>
      </c>
      <c r="B18" s="82" t="n">
        <v>113</v>
      </c>
      <c r="C18" s="82" t="n">
        <v>106</v>
      </c>
      <c r="D18" s="82" t="n">
        <v>52</v>
      </c>
      <c r="E18" s="82" t="n">
        <v>54</v>
      </c>
      <c r="F18" s="82" t="n">
        <v>7</v>
      </c>
      <c r="G18" s="82" t="n">
        <v>7</v>
      </c>
      <c r="H18" s="82" t="n">
        <v>157</v>
      </c>
      <c r="I18" s="82" t="n">
        <v>19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3</v>
      </c>
      <c r="B19" s="82" t="n">
        <v>38</v>
      </c>
      <c r="C19" s="82" t="n">
        <v>31</v>
      </c>
      <c r="D19" s="82" t="n">
        <v>27</v>
      </c>
      <c r="E19" s="82" t="n">
        <v>4</v>
      </c>
      <c r="F19" s="82" t="n">
        <v>7</v>
      </c>
      <c r="G19" s="82" t="n">
        <v>7</v>
      </c>
      <c r="H19" s="82" t="n">
        <v>42</v>
      </c>
      <c r="I19" s="82" t="n">
        <v>9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7</v>
      </c>
      <c r="B20" s="82" t="n">
        <v>2</v>
      </c>
      <c r="C20" s="82" t="n">
        <v>2</v>
      </c>
      <c r="D20" s="82" t="s">
        <v>23</v>
      </c>
      <c r="E20" s="82" t="n">
        <v>2</v>
      </c>
      <c r="F20" s="82" t="s">
        <v>23</v>
      </c>
      <c r="G20" s="82" t="s">
        <v>23</v>
      </c>
      <c r="H20" s="82" t="n">
        <v>3</v>
      </c>
      <c r="I20" s="82" t="n">
        <v>1</v>
      </c>
    </row>
    <row r="21" s="97" customFormat="true" ht="12" hidden="false" customHeight="true" outlineLevel="0" collapsed="false">
      <c r="A21" s="108" t="s">
        <v>225</v>
      </c>
      <c r="B21" s="82" t="n">
        <v>1</v>
      </c>
      <c r="C21" s="82" t="n">
        <v>1</v>
      </c>
      <c r="D21" s="82" t="n">
        <v>1</v>
      </c>
      <c r="E21" s="82" t="s">
        <v>23</v>
      </c>
      <c r="F21" s="82" t="s">
        <v>23</v>
      </c>
      <c r="G21" s="82" t="s">
        <v>23</v>
      </c>
      <c r="H21" s="82" t="n">
        <v>1</v>
      </c>
      <c r="I21" s="82" t="s">
        <v>23</v>
      </c>
    </row>
    <row r="22" s="97" customFormat="true" ht="12" hidden="false" customHeight="true" outlineLevel="0" collapsed="false">
      <c r="A22" s="108" t="s">
        <v>226</v>
      </c>
      <c r="B22" s="82" t="n">
        <v>2</v>
      </c>
      <c r="C22" s="82" t="n">
        <v>2</v>
      </c>
      <c r="D22" s="82" t="n">
        <v>1</v>
      </c>
      <c r="E22" s="82" t="n">
        <v>1</v>
      </c>
      <c r="F22" s="82" t="s">
        <v>23</v>
      </c>
      <c r="G22" s="82" t="s">
        <v>23</v>
      </c>
      <c r="H22" s="82" t="n">
        <v>4</v>
      </c>
      <c r="I22" s="82" t="n">
        <v>1</v>
      </c>
    </row>
    <row r="23" s="97" customFormat="true" ht="12" hidden="false" customHeight="true" outlineLevel="0" collapsed="false">
      <c r="A23" s="108" t="s">
        <v>227</v>
      </c>
      <c r="B23" s="82" t="s">
        <v>23</v>
      </c>
      <c r="C23" s="82" t="s">
        <v>23</v>
      </c>
      <c r="D23" s="82" t="s">
        <v>23</v>
      </c>
      <c r="E23" s="82" t="s">
        <v>23</v>
      </c>
      <c r="F23" s="82" t="s">
        <v>23</v>
      </c>
      <c r="G23" s="82" t="s">
        <v>23</v>
      </c>
      <c r="H23" s="82" t="s">
        <v>23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8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29</v>
      </c>
      <c r="B26" s="82" t="n">
        <v>344</v>
      </c>
      <c r="C26" s="82" t="n">
        <v>37</v>
      </c>
      <c r="D26" s="82" t="n">
        <v>22</v>
      </c>
      <c r="E26" s="82" t="n">
        <v>15</v>
      </c>
      <c r="F26" s="82" t="n">
        <v>307</v>
      </c>
      <c r="G26" s="82" t="n">
        <v>201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0</v>
      </c>
      <c r="B27" s="82" t="n">
        <v>671</v>
      </c>
      <c r="C27" s="82" t="n">
        <v>98</v>
      </c>
      <c r="D27" s="82" t="n">
        <v>66</v>
      </c>
      <c r="E27" s="82" t="n">
        <v>32</v>
      </c>
      <c r="F27" s="82" t="n">
        <v>573</v>
      </c>
      <c r="G27" s="82" t="n">
        <v>285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1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2</v>
      </c>
      <c r="B30" s="82" t="n">
        <v>881</v>
      </c>
      <c r="C30" s="82" t="n">
        <v>112</v>
      </c>
      <c r="D30" s="82" t="n">
        <v>69</v>
      </c>
      <c r="E30" s="82" t="n">
        <v>43</v>
      </c>
      <c r="F30" s="82" t="n">
        <v>769</v>
      </c>
      <c r="G30" s="82" t="n">
        <v>472</v>
      </c>
      <c r="H30" s="82" t="n">
        <v>881</v>
      </c>
      <c r="I30" s="82" t="n">
        <v>310</v>
      </c>
    </row>
    <row r="31" s="97" customFormat="true" ht="12" hidden="false" customHeight="true" outlineLevel="0" collapsed="false">
      <c r="A31" s="147" t="s">
        <v>233</v>
      </c>
      <c r="B31" s="82" t="n">
        <v>12</v>
      </c>
      <c r="C31" s="82" t="s">
        <v>23</v>
      </c>
      <c r="D31" s="82" t="s">
        <v>23</v>
      </c>
      <c r="E31" s="82" t="s">
        <v>23</v>
      </c>
      <c r="F31" s="82" t="n">
        <v>12</v>
      </c>
      <c r="G31" s="82" t="s">
        <v>23</v>
      </c>
      <c r="H31" s="82" t="n">
        <v>12</v>
      </c>
      <c r="I31" s="82" t="s">
        <v>23</v>
      </c>
    </row>
    <row r="32" s="97" customFormat="true" ht="12" hidden="false" customHeight="true" outlineLevel="0" collapsed="false">
      <c r="A32" s="147" t="s">
        <v>234</v>
      </c>
      <c r="B32" s="82" t="n">
        <v>1</v>
      </c>
      <c r="C32" s="82" t="n">
        <v>1</v>
      </c>
      <c r="D32" s="82" t="n">
        <v>1</v>
      </c>
      <c r="E32" s="82" t="s">
        <v>23</v>
      </c>
      <c r="F32" s="82" t="s">
        <v>23</v>
      </c>
      <c r="G32" s="82" t="s">
        <v>23</v>
      </c>
      <c r="H32" s="82" t="n">
        <v>1</v>
      </c>
      <c r="I32" s="82" t="s">
        <v>23</v>
      </c>
    </row>
    <row r="33" s="97" customFormat="true" ht="12" hidden="false" customHeight="true" outlineLevel="0" collapsed="false">
      <c r="A33" s="147" t="s">
        <v>235</v>
      </c>
      <c r="B33" s="82" t="n">
        <v>1</v>
      </c>
      <c r="C33" s="82" t="n">
        <v>1</v>
      </c>
      <c r="D33" s="82" t="n">
        <v>1</v>
      </c>
      <c r="E33" s="82" t="s">
        <v>23</v>
      </c>
      <c r="F33" s="82" t="s">
        <v>23</v>
      </c>
      <c r="G33" s="82" t="s">
        <v>23</v>
      </c>
      <c r="H33" s="82" t="n">
        <v>1</v>
      </c>
      <c r="I33" s="82" t="s">
        <v>23</v>
      </c>
    </row>
    <row r="34" s="97" customFormat="true" ht="12" hidden="false" customHeight="true" outlineLevel="0" collapsed="false">
      <c r="A34" s="147" t="s">
        <v>236</v>
      </c>
      <c r="B34" s="82" t="n">
        <v>46</v>
      </c>
      <c r="C34" s="82" t="n">
        <v>11</v>
      </c>
      <c r="D34" s="82" t="n">
        <v>10</v>
      </c>
      <c r="E34" s="82" t="n">
        <v>1</v>
      </c>
      <c r="F34" s="82" t="n">
        <v>35</v>
      </c>
      <c r="G34" s="82" t="n">
        <v>2</v>
      </c>
      <c r="H34" s="82" t="n">
        <v>46</v>
      </c>
      <c r="I34" s="82" t="n">
        <v>9</v>
      </c>
    </row>
    <row r="35" s="97" customFormat="true" ht="12" hidden="false" customHeight="true" outlineLevel="0" collapsed="false">
      <c r="A35" s="147" t="s">
        <v>237</v>
      </c>
      <c r="B35" s="82" t="n">
        <v>18</v>
      </c>
      <c r="C35" s="82" t="s">
        <v>23</v>
      </c>
      <c r="D35" s="82" t="s">
        <v>23</v>
      </c>
      <c r="E35" s="82" t="s">
        <v>23</v>
      </c>
      <c r="F35" s="82" t="n">
        <v>18</v>
      </c>
      <c r="G35" s="82" t="s">
        <v>23</v>
      </c>
      <c r="H35" s="82" t="n">
        <v>18</v>
      </c>
      <c r="I35" s="82" t="n">
        <v>2</v>
      </c>
    </row>
    <row r="36" s="97" customFormat="true" ht="12" hidden="false" customHeight="true" outlineLevel="0" collapsed="false">
      <c r="A36" s="147" t="s">
        <v>238</v>
      </c>
      <c r="B36" s="82" t="n">
        <v>7</v>
      </c>
      <c r="C36" s="82" t="n">
        <v>4</v>
      </c>
      <c r="D36" s="82" t="n">
        <v>2</v>
      </c>
      <c r="E36" s="82" t="n">
        <v>2</v>
      </c>
      <c r="F36" s="82" t="n">
        <v>3</v>
      </c>
      <c r="G36" s="82" t="n">
        <v>1</v>
      </c>
      <c r="H36" s="82" t="n">
        <v>7</v>
      </c>
      <c r="I36" s="82" t="n">
        <v>1</v>
      </c>
    </row>
    <row r="37" s="97" customFormat="true" ht="12" hidden="false" customHeight="true" outlineLevel="0" collapsed="false">
      <c r="A37" s="124" t="s">
        <v>239</v>
      </c>
      <c r="B37" s="82" t="n">
        <v>4</v>
      </c>
      <c r="C37" s="82" t="s">
        <v>23</v>
      </c>
      <c r="D37" s="82" t="s">
        <v>23</v>
      </c>
      <c r="E37" s="82" t="s">
        <v>23</v>
      </c>
      <c r="F37" s="82" t="n">
        <v>4</v>
      </c>
      <c r="G37" s="82" t="n">
        <v>1</v>
      </c>
      <c r="H37" s="82" t="n">
        <v>4</v>
      </c>
      <c r="I37" s="82" t="s">
        <v>23</v>
      </c>
    </row>
    <row r="38" s="97" customFormat="true" ht="12" hidden="false" customHeight="true" outlineLevel="0" collapsed="false">
      <c r="A38" s="124" t="s">
        <v>114</v>
      </c>
      <c r="B38" s="168"/>
      <c r="C38" s="168"/>
      <c r="D38" s="168"/>
      <c r="E38" s="168"/>
      <c r="F38" s="168"/>
      <c r="G38" s="168"/>
      <c r="H38" s="168"/>
      <c r="I38" s="168"/>
    </row>
    <row r="39" s="96" customFormat="true" ht="12" hidden="false" customHeight="true" outlineLevel="0" collapsed="false">
      <c r="A39" s="127" t="s">
        <v>250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April 2013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6" customFormat="true" ht="12" hidden="false" customHeight="false" outlineLevel="0" collapsed="false">
      <c r="A1" s="70" t="s">
        <v>258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59</v>
      </c>
      <c r="D3" s="104" t="s">
        <v>260</v>
      </c>
      <c r="E3" s="104"/>
      <c r="F3" s="104"/>
      <c r="G3" s="104" t="s">
        <v>261</v>
      </c>
      <c r="H3" s="105" t="s">
        <v>262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3</v>
      </c>
      <c r="F4" s="103" t="s">
        <v>128</v>
      </c>
      <c r="G4" s="104"/>
      <c r="H4" s="137" t="s">
        <v>126</v>
      </c>
      <c r="I4" s="137" t="s">
        <v>129</v>
      </c>
      <c r="J4" s="137" t="s">
        <v>264</v>
      </c>
      <c r="K4" s="140" t="s">
        <v>265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2</v>
      </c>
      <c r="D7" s="170" t="n">
        <v>11</v>
      </c>
      <c r="E7" s="170" t="n">
        <v>11</v>
      </c>
      <c r="F7" s="170" t="s">
        <v>23</v>
      </c>
      <c r="G7" s="170" t="n">
        <v>1</v>
      </c>
      <c r="H7" s="170" t="s">
        <v>23</v>
      </c>
      <c r="I7" s="170" t="s">
        <v>23</v>
      </c>
      <c r="J7" s="170" t="s">
        <v>23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s">
        <v>23</v>
      </c>
      <c r="D9" s="170" t="s">
        <v>23</v>
      </c>
      <c r="E9" s="170" t="s">
        <v>23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43</v>
      </c>
      <c r="D11" s="170" t="n">
        <v>33</v>
      </c>
      <c r="E11" s="170" t="n">
        <v>33</v>
      </c>
      <c r="F11" s="170" t="s">
        <v>23</v>
      </c>
      <c r="G11" s="170" t="n">
        <v>8</v>
      </c>
      <c r="H11" s="170" t="n">
        <v>2</v>
      </c>
      <c r="I11" s="170" t="s">
        <v>23</v>
      </c>
      <c r="J11" s="170" t="n">
        <v>2</v>
      </c>
      <c r="K11" s="170" t="s">
        <v>23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7</v>
      </c>
      <c r="D12" s="170" t="n">
        <v>5</v>
      </c>
      <c r="E12" s="170" t="n">
        <v>5</v>
      </c>
      <c r="F12" s="170" t="s">
        <v>23</v>
      </c>
      <c r="G12" s="170" t="n">
        <v>1</v>
      </c>
      <c r="H12" s="170" t="n">
        <v>1</v>
      </c>
      <c r="I12" s="170" t="s">
        <v>23</v>
      </c>
      <c r="J12" s="170" t="n">
        <v>1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2</v>
      </c>
      <c r="D14" s="170" t="n">
        <v>2</v>
      </c>
      <c r="E14" s="170" t="n">
        <v>2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n">
        <v>3</v>
      </c>
      <c r="D15" s="170" t="n">
        <v>2</v>
      </c>
      <c r="E15" s="170" t="n">
        <v>2</v>
      </c>
      <c r="F15" s="170" t="s">
        <v>23</v>
      </c>
      <c r="G15" s="170" t="n">
        <v>1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1</v>
      </c>
      <c r="D16" s="170" t="n">
        <v>1</v>
      </c>
      <c r="E16" s="170" t="n">
        <v>1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n">
        <v>2</v>
      </c>
      <c r="D17" s="170" t="n">
        <v>2</v>
      </c>
      <c r="E17" s="170" t="n">
        <v>2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7</v>
      </c>
      <c r="D18" s="170" t="n">
        <v>4</v>
      </c>
      <c r="E18" s="170" t="n">
        <v>4</v>
      </c>
      <c r="F18" s="170" t="s">
        <v>23</v>
      </c>
      <c r="G18" s="170" t="n">
        <v>2</v>
      </c>
      <c r="H18" s="170" t="n">
        <v>1</v>
      </c>
      <c r="I18" s="170" t="s">
        <v>23</v>
      </c>
      <c r="J18" s="170" t="n">
        <v>1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1</v>
      </c>
      <c r="D19" s="170" t="s">
        <v>23</v>
      </c>
      <c r="E19" s="170" t="s">
        <v>23</v>
      </c>
      <c r="F19" s="170" t="s">
        <v>23</v>
      </c>
      <c r="G19" s="170" t="n">
        <v>1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n">
        <v>3</v>
      </c>
      <c r="D20" s="170" t="n">
        <v>3</v>
      </c>
      <c r="E20" s="170" t="n">
        <v>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n">
        <v>1</v>
      </c>
      <c r="D22" s="170" t="n">
        <v>1</v>
      </c>
      <c r="E22" s="170" t="n">
        <v>1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n">
        <v>1</v>
      </c>
      <c r="D23" s="170" t="n">
        <v>1</v>
      </c>
      <c r="E23" s="170" t="n">
        <v>1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4</v>
      </c>
      <c r="D25" s="170" t="n">
        <v>4</v>
      </c>
      <c r="E25" s="170" t="n">
        <v>3</v>
      </c>
      <c r="F25" s="170" t="n">
        <v>1</v>
      </c>
      <c r="G25" s="170" t="s">
        <v>23</v>
      </c>
      <c r="H25" s="170" t="s">
        <v>23</v>
      </c>
      <c r="I25" s="170" t="s">
        <v>23</v>
      </c>
      <c r="J25" s="170" t="s">
        <v>23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4</v>
      </c>
      <c r="D27" s="170" t="n">
        <v>3</v>
      </c>
      <c r="E27" s="170" t="n">
        <v>3</v>
      </c>
      <c r="F27" s="170" t="s">
        <v>23</v>
      </c>
      <c r="G27" s="170" t="n">
        <v>1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198</v>
      </c>
      <c r="D29" s="170" t="n">
        <v>153</v>
      </c>
      <c r="E29" s="170" t="n">
        <v>151</v>
      </c>
      <c r="F29" s="170" t="n">
        <v>2</v>
      </c>
      <c r="G29" s="170" t="n">
        <v>32</v>
      </c>
      <c r="H29" s="170" t="n">
        <v>13</v>
      </c>
      <c r="I29" s="170" t="n">
        <v>6</v>
      </c>
      <c r="J29" s="170" t="n">
        <v>6</v>
      </c>
      <c r="K29" s="170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2</v>
      </c>
      <c r="D30" s="170" t="n">
        <v>2</v>
      </c>
      <c r="E30" s="170" t="n">
        <v>1</v>
      </c>
      <c r="F30" s="170" t="n">
        <v>1</v>
      </c>
      <c r="G30" s="170" t="s">
        <v>23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8</v>
      </c>
      <c r="D31" s="170" t="n">
        <v>4</v>
      </c>
      <c r="E31" s="170" t="n">
        <v>4</v>
      </c>
      <c r="F31" s="170" t="s">
        <v>23</v>
      </c>
      <c r="G31" s="170" t="n">
        <v>4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188</v>
      </c>
      <c r="D32" s="170" t="n">
        <v>147</v>
      </c>
      <c r="E32" s="170" t="n">
        <v>146</v>
      </c>
      <c r="F32" s="170" t="n">
        <v>1</v>
      </c>
      <c r="G32" s="170" t="n">
        <v>28</v>
      </c>
      <c r="H32" s="170" t="n">
        <v>13</v>
      </c>
      <c r="I32" s="170" t="n">
        <v>6</v>
      </c>
      <c r="J32" s="170" t="n">
        <v>6</v>
      </c>
      <c r="K32" s="170" t="n">
        <v>1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329</v>
      </c>
      <c r="D34" s="170" t="n">
        <v>267</v>
      </c>
      <c r="E34" s="170" t="n">
        <v>264</v>
      </c>
      <c r="F34" s="170" t="n">
        <v>3</v>
      </c>
      <c r="G34" s="170" t="n">
        <v>42</v>
      </c>
      <c r="H34" s="170" t="n">
        <v>20</v>
      </c>
      <c r="I34" s="170" t="n">
        <v>8</v>
      </c>
      <c r="J34" s="170" t="n">
        <v>1</v>
      </c>
      <c r="K34" s="170" t="n">
        <v>11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29</v>
      </c>
      <c r="D35" s="170" t="n">
        <v>24</v>
      </c>
      <c r="E35" s="170" t="n">
        <v>24</v>
      </c>
      <c r="F35" s="170" t="s">
        <v>23</v>
      </c>
      <c r="G35" s="170" t="n">
        <v>3</v>
      </c>
      <c r="H35" s="170" t="n">
        <v>2</v>
      </c>
      <c r="I35" s="170" t="n">
        <v>1</v>
      </c>
      <c r="J35" s="170" t="s">
        <v>23</v>
      </c>
      <c r="K35" s="170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82</v>
      </c>
      <c r="D36" s="170" t="n">
        <v>66</v>
      </c>
      <c r="E36" s="170" t="n">
        <v>65</v>
      </c>
      <c r="F36" s="170" t="n">
        <v>1</v>
      </c>
      <c r="G36" s="170" t="n">
        <v>14</v>
      </c>
      <c r="H36" s="170" t="n">
        <v>2</v>
      </c>
      <c r="I36" s="170" t="s">
        <v>23</v>
      </c>
      <c r="J36" s="170" t="s">
        <v>23</v>
      </c>
      <c r="K36" s="170" t="n">
        <v>2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218</v>
      </c>
      <c r="D37" s="170" t="n">
        <v>177</v>
      </c>
      <c r="E37" s="170" t="n">
        <v>175</v>
      </c>
      <c r="F37" s="170" t="n">
        <v>2</v>
      </c>
      <c r="G37" s="170" t="n">
        <v>25</v>
      </c>
      <c r="H37" s="170" t="n">
        <v>16</v>
      </c>
      <c r="I37" s="170" t="n">
        <v>7</v>
      </c>
      <c r="J37" s="170" t="n">
        <v>1</v>
      </c>
      <c r="K37" s="170" t="n">
        <v>8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61</v>
      </c>
      <c r="D39" s="170" t="n">
        <v>46</v>
      </c>
      <c r="E39" s="170" t="n">
        <v>46</v>
      </c>
      <c r="F39" s="170" t="s">
        <v>23</v>
      </c>
      <c r="G39" s="170" t="n">
        <v>10</v>
      </c>
      <c r="H39" s="170" t="n">
        <v>5</v>
      </c>
      <c r="I39" s="170" t="n">
        <v>1</v>
      </c>
      <c r="J39" s="170" t="s">
        <v>23</v>
      </c>
      <c r="K39" s="170" t="n">
        <v>4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34</v>
      </c>
      <c r="D40" s="170" t="n">
        <v>27</v>
      </c>
      <c r="E40" s="170" t="n">
        <v>27</v>
      </c>
      <c r="F40" s="170" t="s">
        <v>23</v>
      </c>
      <c r="G40" s="170" t="n">
        <v>5</v>
      </c>
      <c r="H40" s="170" t="n">
        <v>2</v>
      </c>
      <c r="I40" s="170" t="s">
        <v>23</v>
      </c>
      <c r="J40" s="170" t="s">
        <v>23</v>
      </c>
      <c r="K40" s="170" t="n">
        <v>2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14</v>
      </c>
      <c r="D41" s="170" t="n">
        <v>10</v>
      </c>
      <c r="E41" s="170" t="n">
        <v>10</v>
      </c>
      <c r="F41" s="170" t="s">
        <v>23</v>
      </c>
      <c r="G41" s="170" t="n">
        <v>3</v>
      </c>
      <c r="H41" s="170" t="n">
        <v>1</v>
      </c>
      <c r="I41" s="170" t="s">
        <v>23</v>
      </c>
      <c r="J41" s="170" t="s">
        <v>23</v>
      </c>
      <c r="K41" s="170" t="n">
        <v>1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17</v>
      </c>
      <c r="D43" s="170" t="n">
        <v>98</v>
      </c>
      <c r="E43" s="170" t="n">
        <v>98</v>
      </c>
      <c r="F43" s="170" t="s">
        <v>23</v>
      </c>
      <c r="G43" s="170" t="n">
        <v>1</v>
      </c>
      <c r="H43" s="170" t="n">
        <v>18</v>
      </c>
      <c r="I43" s="170" t="n">
        <v>2</v>
      </c>
      <c r="J43" s="170" t="n">
        <v>1</v>
      </c>
      <c r="K43" s="170" t="n">
        <v>15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23</v>
      </c>
      <c r="D44" s="170" t="n">
        <v>20</v>
      </c>
      <c r="E44" s="170" t="n">
        <v>20</v>
      </c>
      <c r="F44" s="170" t="s">
        <v>23</v>
      </c>
      <c r="G44" s="170" t="s">
        <v>23</v>
      </c>
      <c r="H44" s="170" t="n">
        <v>3</v>
      </c>
      <c r="I44" s="170" t="s">
        <v>23</v>
      </c>
      <c r="J44" s="170" t="s">
        <v>23</v>
      </c>
      <c r="K44" s="170" t="n">
        <v>3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94</v>
      </c>
      <c r="D45" s="170" t="n">
        <v>78</v>
      </c>
      <c r="E45" s="170" t="n">
        <v>78</v>
      </c>
      <c r="F45" s="170" t="s">
        <v>23</v>
      </c>
      <c r="G45" s="170" t="n">
        <v>1</v>
      </c>
      <c r="H45" s="170" t="n">
        <v>15</v>
      </c>
      <c r="I45" s="170" t="n">
        <v>2</v>
      </c>
      <c r="J45" s="170" t="n">
        <v>1</v>
      </c>
      <c r="K45" s="170" t="n">
        <v>12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36</v>
      </c>
      <c r="D47" s="170" t="n">
        <v>27</v>
      </c>
      <c r="E47" s="170" t="n">
        <v>27</v>
      </c>
      <c r="F47" s="170" t="s">
        <v>23</v>
      </c>
      <c r="G47" s="170" t="n">
        <v>8</v>
      </c>
      <c r="H47" s="170" t="n">
        <v>1</v>
      </c>
      <c r="I47" s="170" t="s">
        <v>23</v>
      </c>
      <c r="J47" s="170" t="s">
        <v>23</v>
      </c>
      <c r="K47" s="170" t="n">
        <v>1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3</v>
      </c>
      <c r="D48" s="170" t="n">
        <v>2</v>
      </c>
      <c r="E48" s="170" t="n">
        <v>2</v>
      </c>
      <c r="F48" s="170" t="s">
        <v>23</v>
      </c>
      <c r="G48" s="170" t="n">
        <v>1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s">
        <v>23</v>
      </c>
      <c r="D49" s="170" t="s">
        <v>23</v>
      </c>
      <c r="E49" s="170" t="s">
        <v>23</v>
      </c>
      <c r="F49" s="170" t="s">
        <v>23</v>
      </c>
      <c r="G49" s="170" t="s">
        <v>23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30</v>
      </c>
      <c r="D50" s="170" t="n">
        <v>23</v>
      </c>
      <c r="E50" s="170" t="n">
        <v>23</v>
      </c>
      <c r="F50" s="170" t="s">
        <v>23</v>
      </c>
      <c r="G50" s="170" t="n">
        <v>6</v>
      </c>
      <c r="H50" s="170" t="n">
        <v>1</v>
      </c>
      <c r="I50" s="170" t="s">
        <v>23</v>
      </c>
      <c r="J50" s="170" t="s">
        <v>23</v>
      </c>
      <c r="K50" s="170" t="n">
        <v>1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1</v>
      </c>
      <c r="D51" s="170" t="n">
        <v>1</v>
      </c>
      <c r="E51" s="170" t="n">
        <v>1</v>
      </c>
      <c r="F51" s="170" t="s">
        <v>23</v>
      </c>
      <c r="G51" s="170" t="s">
        <v>23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91</v>
      </c>
      <c r="D53" s="170" t="n">
        <v>73</v>
      </c>
      <c r="E53" s="170" t="n">
        <v>73</v>
      </c>
      <c r="F53" s="170" t="s">
        <v>23</v>
      </c>
      <c r="G53" s="170" t="n">
        <v>15</v>
      </c>
      <c r="H53" s="170" t="n">
        <v>3</v>
      </c>
      <c r="I53" s="170" t="n">
        <v>2</v>
      </c>
      <c r="J53" s="170" t="s">
        <v>23</v>
      </c>
      <c r="K53" s="170" t="n">
        <v>1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86</v>
      </c>
      <c r="D54" s="170" t="n">
        <v>70</v>
      </c>
      <c r="E54" s="170" t="n">
        <v>70</v>
      </c>
      <c r="F54" s="170" t="s">
        <v>23</v>
      </c>
      <c r="G54" s="170" t="n">
        <v>14</v>
      </c>
      <c r="H54" s="170" t="n">
        <v>2</v>
      </c>
      <c r="I54" s="170" t="n">
        <v>2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46</v>
      </c>
      <c r="D56" s="170" t="n">
        <v>31</v>
      </c>
      <c r="E56" s="170" t="n">
        <v>30</v>
      </c>
      <c r="F56" s="170" t="n">
        <v>1</v>
      </c>
      <c r="G56" s="170" t="n">
        <v>10</v>
      </c>
      <c r="H56" s="170" t="n">
        <v>5</v>
      </c>
      <c r="I56" s="170" t="n">
        <v>4</v>
      </c>
      <c r="J56" s="170" t="s">
        <v>23</v>
      </c>
      <c r="K56" s="170" t="n">
        <v>1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109</v>
      </c>
      <c r="D58" s="170" t="n">
        <v>82</v>
      </c>
      <c r="E58" s="170" t="n">
        <v>81</v>
      </c>
      <c r="F58" s="170" t="n">
        <v>1</v>
      </c>
      <c r="G58" s="170" t="n">
        <v>20</v>
      </c>
      <c r="H58" s="170" t="n">
        <v>7</v>
      </c>
      <c r="I58" s="170" t="n">
        <v>3</v>
      </c>
      <c r="J58" s="170" t="n">
        <v>2</v>
      </c>
      <c r="K58" s="170" t="n">
        <v>2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36</v>
      </c>
      <c r="D59" s="170" t="n">
        <v>26</v>
      </c>
      <c r="E59" s="170" t="n">
        <v>26</v>
      </c>
      <c r="F59" s="170" t="s">
        <v>23</v>
      </c>
      <c r="G59" s="170" t="n">
        <v>9</v>
      </c>
      <c r="H59" s="170" t="n">
        <v>1</v>
      </c>
      <c r="I59" s="170" t="s">
        <v>23</v>
      </c>
      <c r="J59" s="170" t="n">
        <v>1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25</v>
      </c>
      <c r="D60" s="170" t="n">
        <v>22</v>
      </c>
      <c r="E60" s="170" t="n">
        <v>22</v>
      </c>
      <c r="F60" s="170" t="s">
        <v>23</v>
      </c>
      <c r="G60" s="170" t="n">
        <v>2</v>
      </c>
      <c r="H60" s="170" t="n">
        <v>1</v>
      </c>
      <c r="I60" s="170" t="s">
        <v>23</v>
      </c>
      <c r="J60" s="170" t="s">
        <v>23</v>
      </c>
      <c r="K60" s="170" t="n">
        <v>1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199</v>
      </c>
      <c r="D62" s="170" t="n">
        <v>174</v>
      </c>
      <c r="E62" s="170" t="n">
        <v>172</v>
      </c>
      <c r="F62" s="170" t="n">
        <v>2</v>
      </c>
      <c r="G62" s="170" t="n">
        <v>21</v>
      </c>
      <c r="H62" s="170" t="n">
        <v>4</v>
      </c>
      <c r="I62" s="170" t="n">
        <v>1</v>
      </c>
      <c r="J62" s="170" t="n">
        <v>2</v>
      </c>
      <c r="K62" s="170" t="n">
        <v>1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22</v>
      </c>
      <c r="D63" s="170" t="n">
        <v>18</v>
      </c>
      <c r="E63" s="170" t="n">
        <v>18</v>
      </c>
      <c r="F63" s="170" t="s">
        <v>23</v>
      </c>
      <c r="G63" s="170" t="n">
        <v>1</v>
      </c>
      <c r="H63" s="170" t="n">
        <v>3</v>
      </c>
      <c r="I63" s="170" t="n">
        <v>1</v>
      </c>
      <c r="J63" s="170" t="n">
        <v>1</v>
      </c>
      <c r="K63" s="170" t="n">
        <v>1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9</v>
      </c>
      <c r="D64" s="170" t="n">
        <v>9</v>
      </c>
      <c r="E64" s="170" t="n">
        <v>9</v>
      </c>
      <c r="F64" s="170" t="s">
        <v>23</v>
      </c>
      <c r="G64" s="170" t="s">
        <v>23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6</v>
      </c>
      <c r="D65" s="170" t="n">
        <v>4</v>
      </c>
      <c r="E65" s="170" t="n">
        <v>4</v>
      </c>
      <c r="F65" s="170" t="s">
        <v>23</v>
      </c>
      <c r="G65" s="170" t="n">
        <v>2</v>
      </c>
      <c r="H65" s="170" t="s">
        <v>23</v>
      </c>
      <c r="I65" s="170" t="s">
        <v>23</v>
      </c>
      <c r="J65" s="170" t="s">
        <v>23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69</v>
      </c>
      <c r="D66" s="170" t="n">
        <v>61</v>
      </c>
      <c r="E66" s="170" t="n">
        <v>60</v>
      </c>
      <c r="F66" s="170" t="n">
        <v>1</v>
      </c>
      <c r="G66" s="170" t="n">
        <v>8</v>
      </c>
      <c r="H66" s="170" t="s">
        <v>23</v>
      </c>
      <c r="I66" s="170" t="s">
        <v>23</v>
      </c>
      <c r="J66" s="170" t="s">
        <v>23</v>
      </c>
      <c r="K66" s="170" t="s">
        <v>23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21</v>
      </c>
      <c r="D68" s="170" t="n">
        <v>13</v>
      </c>
      <c r="E68" s="170" t="n">
        <v>13</v>
      </c>
      <c r="F68" s="170" t="s">
        <v>23</v>
      </c>
      <c r="G68" s="170" t="n">
        <v>4</v>
      </c>
      <c r="H68" s="170" t="n">
        <v>4</v>
      </c>
      <c r="I68" s="170" t="n">
        <v>4</v>
      </c>
      <c r="J68" s="170" t="s">
        <v>23</v>
      </c>
      <c r="K68" s="170" t="s">
        <v>23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0</v>
      </c>
      <c r="D70" s="170" t="n">
        <v>8</v>
      </c>
      <c r="E70" s="170" t="n">
        <v>8</v>
      </c>
      <c r="F70" s="170" t="s">
        <v>23</v>
      </c>
      <c r="G70" s="170" t="n">
        <v>1</v>
      </c>
      <c r="H70" s="170" t="n">
        <v>1</v>
      </c>
      <c r="I70" s="170" t="s">
        <v>23</v>
      </c>
      <c r="J70" s="170" t="s">
        <v>23</v>
      </c>
      <c r="K70" s="170" t="n">
        <v>1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19</v>
      </c>
      <c r="D72" s="170" t="n">
        <v>15</v>
      </c>
      <c r="E72" s="170" t="n">
        <v>15</v>
      </c>
      <c r="F72" s="170" t="s">
        <v>23</v>
      </c>
      <c r="G72" s="170" t="n">
        <v>3</v>
      </c>
      <c r="H72" s="170" t="n">
        <v>1</v>
      </c>
      <c r="I72" s="170" t="n">
        <v>1</v>
      </c>
      <c r="J72" s="170" t="s">
        <v>23</v>
      </c>
      <c r="K72" s="170" t="s">
        <v>23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19</v>
      </c>
      <c r="D74" s="170" t="n">
        <v>90</v>
      </c>
      <c r="E74" s="170" t="n">
        <v>90</v>
      </c>
      <c r="F74" s="170" t="s">
        <v>23</v>
      </c>
      <c r="G74" s="170" t="n">
        <v>20</v>
      </c>
      <c r="H74" s="170" t="n">
        <v>9</v>
      </c>
      <c r="I74" s="170" t="n">
        <v>2</v>
      </c>
      <c r="J74" s="170" t="n">
        <v>1</v>
      </c>
      <c r="K74" s="170" t="n">
        <v>6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18</v>
      </c>
      <c r="D76" s="122" t="n">
        <v>1128</v>
      </c>
      <c r="E76" s="122" t="n">
        <v>1118</v>
      </c>
      <c r="F76" s="122" t="n">
        <v>10</v>
      </c>
      <c r="G76" s="122" t="n">
        <v>197</v>
      </c>
      <c r="H76" s="122" t="n">
        <v>93</v>
      </c>
      <c r="I76" s="122" t="n">
        <v>34</v>
      </c>
      <c r="J76" s="122" t="n">
        <v>15</v>
      </c>
      <c r="K76" s="122" t="n">
        <v>44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April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33" activeCellId="0" sqref="L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6" customFormat="true" ht="24" hidden="false" customHeight="true" outlineLevel="0" collapsed="false">
      <c r="A1" s="157" t="s">
        <v>266</v>
      </c>
      <c r="B1" s="157"/>
      <c r="C1" s="157"/>
      <c r="D1" s="157"/>
      <c r="E1" s="157"/>
      <c r="F1" s="157"/>
      <c r="G1" s="157"/>
      <c r="H1" s="157"/>
      <c r="I1" s="157"/>
      <c r="J1" s="157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5</v>
      </c>
      <c r="B3" s="103" t="s">
        <v>267</v>
      </c>
      <c r="C3" s="104" t="s">
        <v>260</v>
      </c>
      <c r="D3" s="104"/>
      <c r="E3" s="104"/>
      <c r="F3" s="104" t="s">
        <v>261</v>
      </c>
      <c r="G3" s="105" t="s">
        <v>262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3</v>
      </c>
      <c r="E4" s="103" t="s">
        <v>208</v>
      </c>
      <c r="F4" s="104"/>
      <c r="G4" s="137" t="s">
        <v>126</v>
      </c>
      <c r="H4" s="137" t="s">
        <v>129</v>
      </c>
      <c r="I4" s="137" t="s">
        <v>264</v>
      </c>
      <c r="J4" s="140" t="s">
        <v>265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2" hidden="false" customHeight="true" outlineLevel="0" collapsed="false">
      <c r="A7" s="162" t="s">
        <v>203</v>
      </c>
      <c r="B7" s="163" t="n">
        <v>1418</v>
      </c>
      <c r="C7" s="163" t="n">
        <v>1128</v>
      </c>
      <c r="D7" s="163" t="n">
        <v>1118</v>
      </c>
      <c r="E7" s="163" t="n">
        <v>10</v>
      </c>
      <c r="F7" s="163" t="n">
        <v>197</v>
      </c>
      <c r="G7" s="163" t="n">
        <v>93</v>
      </c>
      <c r="H7" s="163" t="n">
        <v>34</v>
      </c>
      <c r="I7" s="163" t="n">
        <v>15</v>
      </c>
      <c r="J7" s="163" t="n">
        <v>44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0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1</v>
      </c>
      <c r="B10" s="82" t="n">
        <v>1257</v>
      </c>
      <c r="C10" s="82" t="n">
        <v>1007</v>
      </c>
      <c r="D10" s="82" t="n">
        <v>1001</v>
      </c>
      <c r="E10" s="82" t="n">
        <v>6</v>
      </c>
      <c r="F10" s="82" t="n">
        <v>182</v>
      </c>
      <c r="G10" s="82" t="n">
        <v>68</v>
      </c>
      <c r="H10" s="82" t="n">
        <v>23</v>
      </c>
      <c r="I10" s="82" t="n">
        <v>13</v>
      </c>
      <c r="J10" s="82" t="n">
        <v>32</v>
      </c>
    </row>
    <row r="11" customFormat="false" ht="12" hidden="false" customHeight="true" outlineLevel="0" collapsed="false">
      <c r="A11" s="147" t="s">
        <v>212</v>
      </c>
      <c r="B11" s="82" t="n">
        <v>38</v>
      </c>
      <c r="C11" s="82" t="n">
        <v>29</v>
      </c>
      <c r="D11" s="82" t="n">
        <v>27</v>
      </c>
      <c r="E11" s="82" t="n">
        <v>2</v>
      </c>
      <c r="F11" s="82" t="n">
        <v>2</v>
      </c>
      <c r="G11" s="82" t="n">
        <v>7</v>
      </c>
      <c r="H11" s="82" t="n">
        <v>5</v>
      </c>
      <c r="I11" s="82" t="s">
        <v>23</v>
      </c>
      <c r="J11" s="82" t="n">
        <v>2</v>
      </c>
    </row>
    <row r="12" customFormat="false" ht="12" hidden="false" customHeight="true" outlineLevel="0" collapsed="false">
      <c r="A12" s="147" t="s">
        <v>213</v>
      </c>
      <c r="B12" s="82" t="n">
        <v>123</v>
      </c>
      <c r="C12" s="82" t="n">
        <v>92</v>
      </c>
      <c r="D12" s="82" t="n">
        <v>90</v>
      </c>
      <c r="E12" s="82" t="n">
        <v>2</v>
      </c>
      <c r="F12" s="82" t="n">
        <v>13</v>
      </c>
      <c r="G12" s="82" t="n">
        <v>18</v>
      </c>
      <c r="H12" s="82" t="n">
        <v>6</v>
      </c>
      <c r="I12" s="82" t="n">
        <v>2</v>
      </c>
      <c r="J12" s="82" t="n">
        <v>10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4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5</v>
      </c>
      <c r="B15" s="82" t="n">
        <v>1119</v>
      </c>
      <c r="C15" s="82" t="n">
        <v>925</v>
      </c>
      <c r="D15" s="82" t="n">
        <v>925</v>
      </c>
      <c r="E15" s="82" t="s">
        <v>23</v>
      </c>
      <c r="F15" s="82" t="n">
        <v>143</v>
      </c>
      <c r="G15" s="82" t="n">
        <v>51</v>
      </c>
      <c r="H15" s="82" t="n">
        <v>18</v>
      </c>
      <c r="I15" s="82" t="s">
        <v>23</v>
      </c>
      <c r="J15" s="82" t="n">
        <v>33</v>
      </c>
    </row>
    <row r="16" customFormat="false" ht="12" hidden="false" customHeight="true" outlineLevel="0" collapsed="false">
      <c r="A16" s="147" t="s">
        <v>216</v>
      </c>
      <c r="B16" s="82" t="n">
        <v>3</v>
      </c>
      <c r="C16" s="82" t="n">
        <v>2</v>
      </c>
      <c r="D16" s="82" t="n">
        <v>1</v>
      </c>
      <c r="E16" s="82" t="n">
        <v>1</v>
      </c>
      <c r="F16" s="82" t="s">
        <v>23</v>
      </c>
      <c r="G16" s="82" t="n">
        <v>1</v>
      </c>
      <c r="H16" s="82" t="n">
        <v>1</v>
      </c>
      <c r="I16" s="82" t="s">
        <v>23</v>
      </c>
      <c r="J16" s="82" t="s">
        <v>23</v>
      </c>
    </row>
    <row r="17" customFormat="false" ht="12" hidden="false" customHeight="true" outlineLevel="0" collapsed="false">
      <c r="A17" s="147" t="s">
        <v>217</v>
      </c>
      <c r="B17" s="82" t="n">
        <v>3</v>
      </c>
      <c r="C17" s="82" t="n">
        <v>3</v>
      </c>
      <c r="D17" s="82" t="n">
        <v>3</v>
      </c>
      <c r="E17" s="82" t="s">
        <v>2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8</v>
      </c>
      <c r="B18" s="82" t="n">
        <v>27</v>
      </c>
      <c r="C18" s="82" t="n">
        <v>18</v>
      </c>
      <c r="D18" s="82" t="n">
        <v>17</v>
      </c>
      <c r="E18" s="82" t="n">
        <v>1</v>
      </c>
      <c r="F18" s="82" t="n">
        <v>2</v>
      </c>
      <c r="G18" s="82" t="n">
        <v>7</v>
      </c>
      <c r="H18" s="82" t="n">
        <v>2</v>
      </c>
      <c r="I18" s="82" t="n">
        <v>3</v>
      </c>
      <c r="J18" s="82" t="n">
        <v>2</v>
      </c>
    </row>
    <row r="19" customFormat="false" ht="12" hidden="false" customHeight="true" outlineLevel="0" collapsed="false">
      <c r="A19" s="147" t="s">
        <v>256</v>
      </c>
      <c r="B19" s="82" t="n">
        <v>59</v>
      </c>
      <c r="C19" s="82" t="n">
        <v>39</v>
      </c>
      <c r="D19" s="82" t="n">
        <v>39</v>
      </c>
      <c r="E19" s="82" t="s">
        <v>23</v>
      </c>
      <c r="F19" s="82" t="n">
        <v>4</v>
      </c>
      <c r="G19" s="82" t="n">
        <v>16</v>
      </c>
      <c r="H19" s="82" t="n">
        <v>4</v>
      </c>
      <c r="I19" s="82" t="n">
        <v>12</v>
      </c>
      <c r="J19" s="82" t="s">
        <v>23</v>
      </c>
    </row>
    <row r="20" customFormat="false" ht="12" hidden="false" customHeight="true" outlineLevel="0" collapsed="false">
      <c r="A20" s="147" t="s">
        <v>220</v>
      </c>
      <c r="B20" s="82" t="n">
        <v>4</v>
      </c>
      <c r="C20" s="82" t="n">
        <v>3</v>
      </c>
      <c r="D20" s="82" t="n">
        <v>3</v>
      </c>
      <c r="E20" s="82" t="s">
        <v>23</v>
      </c>
      <c r="F20" s="82" t="s">
        <v>23</v>
      </c>
      <c r="G20" s="82" t="n">
        <v>1</v>
      </c>
      <c r="H20" s="82" t="n">
        <v>1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7" t="s">
        <v>221</v>
      </c>
      <c r="B21" s="82" t="n">
        <v>190</v>
      </c>
      <c r="C21" s="82" t="n">
        <v>131</v>
      </c>
      <c r="D21" s="82" t="n">
        <v>123</v>
      </c>
      <c r="E21" s="82" t="n">
        <v>8</v>
      </c>
      <c r="F21" s="82" t="n">
        <v>45</v>
      </c>
      <c r="G21" s="82" t="n">
        <v>14</v>
      </c>
      <c r="H21" s="82" t="n">
        <v>5</v>
      </c>
      <c r="I21" s="82" t="s">
        <v>23</v>
      </c>
      <c r="J21" s="82" t="n">
        <v>9</v>
      </c>
    </row>
    <row r="22" customFormat="false" ht="22.5" hidden="false" customHeight="false" outlineLevel="0" collapsed="false">
      <c r="A22" s="152" t="s">
        <v>222</v>
      </c>
      <c r="B22" s="82" t="n">
        <v>174</v>
      </c>
      <c r="C22" s="82" t="n">
        <v>122</v>
      </c>
      <c r="D22" s="82" t="n">
        <v>114</v>
      </c>
      <c r="E22" s="82" t="n">
        <v>8</v>
      </c>
      <c r="F22" s="82" t="n">
        <v>40</v>
      </c>
      <c r="G22" s="82" t="n">
        <v>12</v>
      </c>
      <c r="H22" s="82" t="n">
        <v>3</v>
      </c>
      <c r="I22" s="82" t="s">
        <v>23</v>
      </c>
      <c r="J22" s="82" t="n">
        <v>9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3</v>
      </c>
      <c r="B23" s="82" t="n">
        <v>16</v>
      </c>
      <c r="C23" s="82" t="n">
        <v>9</v>
      </c>
      <c r="D23" s="82" t="n">
        <v>9</v>
      </c>
      <c r="E23" s="82" t="s">
        <v>23</v>
      </c>
      <c r="F23" s="82" t="n">
        <v>5</v>
      </c>
      <c r="G23" s="82" t="n">
        <v>2</v>
      </c>
      <c r="H23" s="82" t="n">
        <v>2</v>
      </c>
      <c r="I23" s="82" t="s">
        <v>23</v>
      </c>
      <c r="J23" s="82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7</v>
      </c>
      <c r="B24" s="82" t="n">
        <v>2</v>
      </c>
      <c r="C24" s="82" t="s">
        <v>23</v>
      </c>
      <c r="D24" s="82" t="s">
        <v>23</v>
      </c>
      <c r="E24" s="82" t="s">
        <v>23</v>
      </c>
      <c r="F24" s="82" t="n">
        <v>2</v>
      </c>
      <c r="G24" s="82" t="s">
        <v>23</v>
      </c>
      <c r="H24" s="82" t="s">
        <v>23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5</v>
      </c>
      <c r="B25" s="82" t="n">
        <v>2</v>
      </c>
      <c r="C25" s="82" t="n">
        <v>2</v>
      </c>
      <c r="D25" s="82" t="n">
        <v>2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6</v>
      </c>
      <c r="B26" s="82" t="n">
        <v>1</v>
      </c>
      <c r="C26" s="82" t="n">
        <v>1</v>
      </c>
      <c r="D26" s="82" t="n">
        <v>1</v>
      </c>
      <c r="E26" s="82" t="s">
        <v>23</v>
      </c>
      <c r="F26" s="82" t="s">
        <v>23</v>
      </c>
      <c r="G26" s="82" t="s">
        <v>23</v>
      </c>
      <c r="H26" s="82" t="s">
        <v>23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7</v>
      </c>
      <c r="B27" s="82" t="n">
        <v>8</v>
      </c>
      <c r="C27" s="82" t="n">
        <v>4</v>
      </c>
      <c r="D27" s="82" t="n">
        <v>4</v>
      </c>
      <c r="E27" s="82" t="s">
        <v>23</v>
      </c>
      <c r="F27" s="82" t="n">
        <v>1</v>
      </c>
      <c r="G27" s="82" t="n">
        <v>3</v>
      </c>
      <c r="H27" s="82" t="n">
        <v>3</v>
      </c>
      <c r="I27" s="82" t="s">
        <v>23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8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9</v>
      </c>
      <c r="B30" s="82" t="n">
        <v>369</v>
      </c>
      <c r="C30" s="82" t="n">
        <v>306</v>
      </c>
      <c r="D30" s="82" t="n">
        <v>306</v>
      </c>
      <c r="E30" s="82" t="s">
        <v>23</v>
      </c>
      <c r="F30" s="82" t="n">
        <v>45</v>
      </c>
      <c r="G30" s="82" t="n">
        <v>18</v>
      </c>
      <c r="H30" s="82" t="n">
        <v>7</v>
      </c>
      <c r="I30" s="82" t="s">
        <v>23</v>
      </c>
      <c r="J30" s="82" t="n">
        <v>11</v>
      </c>
    </row>
    <row r="31" customFormat="false" ht="12" hidden="false" customHeight="true" outlineLevel="0" collapsed="false">
      <c r="A31" s="147" t="s">
        <v>230</v>
      </c>
      <c r="B31" s="82" t="n">
        <v>750</v>
      </c>
      <c r="C31" s="82" t="n">
        <v>619</v>
      </c>
      <c r="D31" s="82" t="n">
        <v>619</v>
      </c>
      <c r="E31" s="82" t="s">
        <v>23</v>
      </c>
      <c r="F31" s="82" t="n">
        <v>98</v>
      </c>
      <c r="G31" s="82" t="n">
        <v>33</v>
      </c>
      <c r="H31" s="82" t="n">
        <v>11</v>
      </c>
      <c r="I31" s="82" t="s">
        <v>23</v>
      </c>
      <c r="J31" s="82" t="n">
        <v>22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1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2</v>
      </c>
      <c r="B34" s="82" t="n">
        <v>995</v>
      </c>
      <c r="C34" s="82" t="n">
        <v>827</v>
      </c>
      <c r="D34" s="82" t="n">
        <v>827</v>
      </c>
      <c r="E34" s="82" t="s">
        <v>23</v>
      </c>
      <c r="F34" s="82" t="n">
        <v>127</v>
      </c>
      <c r="G34" s="82" t="n">
        <v>41</v>
      </c>
      <c r="H34" s="82" t="n">
        <v>14</v>
      </c>
      <c r="I34" s="82" t="s">
        <v>23</v>
      </c>
      <c r="J34" s="82" t="n">
        <v>27</v>
      </c>
    </row>
    <row r="35" customFormat="false" ht="12" hidden="false" customHeight="true" outlineLevel="0" collapsed="false">
      <c r="A35" s="147" t="s">
        <v>233</v>
      </c>
      <c r="B35" s="82" t="n">
        <v>10</v>
      </c>
      <c r="C35" s="82" t="n">
        <v>8</v>
      </c>
      <c r="D35" s="82" t="n">
        <v>8</v>
      </c>
      <c r="E35" s="82" t="s">
        <v>23</v>
      </c>
      <c r="F35" s="82" t="n">
        <v>2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4</v>
      </c>
      <c r="B36" s="82" t="n">
        <v>3</v>
      </c>
      <c r="C36" s="82" t="n">
        <v>2</v>
      </c>
      <c r="D36" s="82" t="n">
        <v>2</v>
      </c>
      <c r="E36" s="82" t="s">
        <v>23</v>
      </c>
      <c r="F36" s="82" t="s">
        <v>23</v>
      </c>
      <c r="G36" s="82" t="n">
        <v>1</v>
      </c>
      <c r="H36" s="82" t="s">
        <v>23</v>
      </c>
      <c r="I36" s="82" t="s">
        <v>23</v>
      </c>
      <c r="J36" s="82" t="n">
        <v>1</v>
      </c>
    </row>
    <row r="37" customFormat="false" ht="12" hidden="false" customHeight="true" outlineLevel="0" collapsed="false">
      <c r="A37" s="147" t="s">
        <v>235</v>
      </c>
      <c r="B37" s="82" t="n">
        <v>1</v>
      </c>
      <c r="C37" s="82" t="n">
        <v>1</v>
      </c>
      <c r="D37" s="82" t="n">
        <v>1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6</v>
      </c>
      <c r="B38" s="82" t="n">
        <v>45</v>
      </c>
      <c r="C38" s="82" t="n">
        <v>39</v>
      </c>
      <c r="D38" s="82" t="n">
        <v>39</v>
      </c>
      <c r="E38" s="82" t="s">
        <v>23</v>
      </c>
      <c r="F38" s="82" t="n">
        <v>2</v>
      </c>
      <c r="G38" s="82" t="n">
        <v>4</v>
      </c>
      <c r="H38" s="82" t="n">
        <v>4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7</v>
      </c>
      <c r="B39" s="82" t="n">
        <v>5</v>
      </c>
      <c r="C39" s="82" t="n">
        <v>1</v>
      </c>
      <c r="D39" s="82" t="n">
        <v>1</v>
      </c>
      <c r="E39" s="82" t="s">
        <v>23</v>
      </c>
      <c r="F39" s="82" t="n">
        <v>4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8</v>
      </c>
      <c r="B40" s="82" t="n">
        <v>13</v>
      </c>
      <c r="C40" s="82" t="n">
        <v>10</v>
      </c>
      <c r="D40" s="82" t="n">
        <v>10</v>
      </c>
      <c r="E40" s="82" t="s">
        <v>23</v>
      </c>
      <c r="F40" s="82" t="s">
        <v>23</v>
      </c>
      <c r="G40" s="82" t="n">
        <v>3</v>
      </c>
      <c r="H40" s="82" t="s">
        <v>23</v>
      </c>
      <c r="I40" s="82" t="s">
        <v>23</v>
      </c>
      <c r="J40" s="82" t="n">
        <v>3</v>
      </c>
    </row>
    <row r="41" customFormat="false" ht="12" hidden="false" customHeight="true" outlineLevel="0" collapsed="false">
      <c r="A41" s="124" t="s">
        <v>239</v>
      </c>
      <c r="B41" s="82" t="s">
        <v>23</v>
      </c>
      <c r="C41" s="82" t="s">
        <v>23</v>
      </c>
      <c r="D41" s="82" t="s">
        <v>23</v>
      </c>
      <c r="E41" s="82" t="s">
        <v>23</v>
      </c>
      <c r="F41" s="82" t="s">
        <v>23</v>
      </c>
      <c r="G41" s="82" t="s">
        <v>23</v>
      </c>
      <c r="H41" s="82" t="s">
        <v>23</v>
      </c>
      <c r="I41" s="82" t="s">
        <v>23</v>
      </c>
      <c r="J41" s="82" t="s">
        <v>23</v>
      </c>
    </row>
    <row r="42" s="96" customFormat="tru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April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29" activeCellId="0" sqref="L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6" customFormat="true" ht="23.25" hidden="false" customHeight="true" outlineLevel="0" collapsed="false">
      <c r="A1" s="131" t="s">
        <v>268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1"/>
      <c r="B2" s="171"/>
      <c r="C2" s="172"/>
      <c r="D2" s="171"/>
      <c r="E2" s="171"/>
      <c r="F2" s="171"/>
      <c r="G2" s="171"/>
      <c r="H2" s="171"/>
      <c r="I2" s="172"/>
      <c r="J2" s="171"/>
    </row>
    <row r="3" customFormat="false" ht="12" hidden="false" customHeight="true" outlineLevel="0" collapsed="false">
      <c r="A3" s="102" t="s">
        <v>121</v>
      </c>
      <c r="B3" s="102"/>
      <c r="C3" s="104" t="s">
        <v>269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3" t="s">
        <v>126</v>
      </c>
      <c r="D4" s="104" t="s">
        <v>270</v>
      </c>
      <c r="E4" s="104"/>
      <c r="F4" s="104"/>
      <c r="G4" s="104" t="s">
        <v>271</v>
      </c>
      <c r="H4" s="104"/>
      <c r="I4" s="103" t="s">
        <v>126</v>
      </c>
      <c r="J4" s="154" t="s">
        <v>246</v>
      </c>
    </row>
    <row r="5" customFormat="false" ht="45" hidden="false" customHeight="false" outlineLevel="0" collapsed="false">
      <c r="A5" s="102"/>
      <c r="B5" s="102"/>
      <c r="C5" s="17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4"/>
    </row>
    <row r="6" customFormat="false" ht="12.75" hidden="false" customHeight="true" outlineLevel="0" collapsed="false">
      <c r="A6" s="102"/>
      <c r="B6" s="102"/>
      <c r="C6" s="154" t="s">
        <v>132</v>
      </c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174"/>
      <c r="B7" s="175"/>
      <c r="C7" s="176"/>
      <c r="D7" s="176"/>
      <c r="E7" s="176"/>
      <c r="F7" s="176"/>
      <c r="G7" s="176"/>
      <c r="H7" s="176"/>
      <c r="I7" s="176"/>
      <c r="J7" s="176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11</v>
      </c>
      <c r="D8" s="170" t="n">
        <v>3</v>
      </c>
      <c r="E8" s="170" t="n">
        <v>3</v>
      </c>
      <c r="F8" s="170" t="s">
        <v>23</v>
      </c>
      <c r="G8" s="170" t="n">
        <v>8</v>
      </c>
      <c r="H8" s="170" t="n">
        <v>3</v>
      </c>
      <c r="I8" s="170" t="n">
        <v>11</v>
      </c>
      <c r="J8" s="170" t="n">
        <v>3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33</v>
      </c>
      <c r="D12" s="170" t="n">
        <v>18</v>
      </c>
      <c r="E12" s="170" t="n">
        <v>12</v>
      </c>
      <c r="F12" s="170" t="n">
        <v>6</v>
      </c>
      <c r="G12" s="170" t="n">
        <v>15</v>
      </c>
      <c r="H12" s="170" t="n">
        <v>4</v>
      </c>
      <c r="I12" s="170" t="n">
        <v>35</v>
      </c>
      <c r="J12" s="170" t="n">
        <v>6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5</v>
      </c>
      <c r="D13" s="170" t="n">
        <v>3</v>
      </c>
      <c r="E13" s="170" t="n">
        <v>2</v>
      </c>
      <c r="F13" s="170" t="n">
        <v>1</v>
      </c>
      <c r="G13" s="170" t="n">
        <v>2</v>
      </c>
      <c r="H13" s="170" t="s">
        <v>23</v>
      </c>
      <c r="I13" s="170" t="n">
        <v>5</v>
      </c>
      <c r="J13" s="170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n">
        <v>2</v>
      </c>
      <c r="D15" s="170" t="s">
        <v>23</v>
      </c>
      <c r="E15" s="170" t="s">
        <v>23</v>
      </c>
      <c r="F15" s="170" t="s">
        <v>23</v>
      </c>
      <c r="G15" s="170" t="n">
        <v>2</v>
      </c>
      <c r="H15" s="170" t="n">
        <v>1</v>
      </c>
      <c r="I15" s="170" t="n">
        <v>2</v>
      </c>
      <c r="J15" s="170" t="n">
        <v>2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n">
        <v>2</v>
      </c>
      <c r="D16" s="170" t="n">
        <v>1</v>
      </c>
      <c r="E16" s="170" t="n">
        <v>1</v>
      </c>
      <c r="F16" s="170" t="s">
        <v>23</v>
      </c>
      <c r="G16" s="170" t="n">
        <v>1</v>
      </c>
      <c r="H16" s="170" t="n">
        <v>1</v>
      </c>
      <c r="I16" s="170" t="n">
        <v>2</v>
      </c>
      <c r="J16" s="170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1</v>
      </c>
      <c r="D17" s="170" t="n">
        <v>1</v>
      </c>
      <c r="E17" s="170" t="n">
        <v>1</v>
      </c>
      <c r="F17" s="170" t="s">
        <v>23</v>
      </c>
      <c r="G17" s="170" t="s">
        <v>23</v>
      </c>
      <c r="H17" s="170" t="s">
        <v>23</v>
      </c>
      <c r="I17" s="170" t="n">
        <v>2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n">
        <v>2</v>
      </c>
      <c r="D18" s="170" t="s">
        <v>23</v>
      </c>
      <c r="E18" s="170" t="s">
        <v>23</v>
      </c>
      <c r="F18" s="170" t="s">
        <v>23</v>
      </c>
      <c r="G18" s="170" t="n">
        <v>2</v>
      </c>
      <c r="H18" s="170" t="s">
        <v>23</v>
      </c>
      <c r="I18" s="170" t="n">
        <v>2</v>
      </c>
      <c r="J18" s="170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4</v>
      </c>
      <c r="D19" s="170" t="n">
        <v>3</v>
      </c>
      <c r="E19" s="170" t="n">
        <v>1</v>
      </c>
      <c r="F19" s="170" t="n">
        <v>2</v>
      </c>
      <c r="G19" s="170" t="n">
        <v>1</v>
      </c>
      <c r="H19" s="170" t="s">
        <v>23</v>
      </c>
      <c r="I19" s="170" t="n">
        <v>5</v>
      </c>
      <c r="J19" s="170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n">
        <v>3</v>
      </c>
      <c r="D21" s="170" t="n">
        <v>1</v>
      </c>
      <c r="E21" s="170" t="n">
        <v>1</v>
      </c>
      <c r="F21" s="170" t="s">
        <v>23</v>
      </c>
      <c r="G21" s="170" t="n">
        <v>2</v>
      </c>
      <c r="H21" s="170" t="n">
        <v>1</v>
      </c>
      <c r="I21" s="170" t="n">
        <v>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n">
        <v>1</v>
      </c>
      <c r="D23" s="170" t="s">
        <v>23</v>
      </c>
      <c r="E23" s="170" t="s">
        <v>23</v>
      </c>
      <c r="F23" s="170" t="s">
        <v>23</v>
      </c>
      <c r="G23" s="170" t="n">
        <v>1</v>
      </c>
      <c r="H23" s="170" t="s">
        <v>23</v>
      </c>
      <c r="I23" s="170" t="n">
        <v>1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n">
        <v>1</v>
      </c>
      <c r="D24" s="170" t="n">
        <v>1</v>
      </c>
      <c r="E24" s="170" t="n">
        <v>1</v>
      </c>
      <c r="F24" s="170" t="s">
        <v>23</v>
      </c>
      <c r="G24" s="170" t="s">
        <v>23</v>
      </c>
      <c r="H24" s="170" t="s">
        <v>23</v>
      </c>
      <c r="I24" s="170" t="n">
        <v>1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3</v>
      </c>
      <c r="D26" s="170" t="s">
        <v>23</v>
      </c>
      <c r="E26" s="170" t="s">
        <v>23</v>
      </c>
      <c r="F26" s="170" t="s">
        <v>23</v>
      </c>
      <c r="G26" s="170" t="n">
        <v>3</v>
      </c>
      <c r="H26" s="170" t="n">
        <v>2</v>
      </c>
      <c r="I26" s="170" t="n">
        <v>3</v>
      </c>
      <c r="J26" s="170" t="s">
        <v>23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3</v>
      </c>
      <c r="D28" s="170" t="n">
        <v>2</v>
      </c>
      <c r="E28" s="170" t="n">
        <v>2</v>
      </c>
      <c r="F28" s="170" t="s">
        <v>23</v>
      </c>
      <c r="G28" s="170" t="n">
        <v>1</v>
      </c>
      <c r="H28" s="170" t="s">
        <v>23</v>
      </c>
      <c r="I28" s="170" t="n">
        <v>3</v>
      </c>
      <c r="J28" s="170" t="s">
        <v>23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51</v>
      </c>
      <c r="D30" s="170" t="n">
        <v>29</v>
      </c>
      <c r="E30" s="170" t="n">
        <v>24</v>
      </c>
      <c r="F30" s="170" t="n">
        <v>5</v>
      </c>
      <c r="G30" s="170" t="n">
        <v>122</v>
      </c>
      <c r="H30" s="170" t="n">
        <v>17</v>
      </c>
      <c r="I30" s="170" t="n">
        <v>159</v>
      </c>
      <c r="J30" s="170" t="n">
        <v>7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1</v>
      </c>
      <c r="D31" s="170" t="n">
        <v>1</v>
      </c>
      <c r="E31" s="170" t="n">
        <v>1</v>
      </c>
      <c r="F31" s="170" t="s">
        <v>23</v>
      </c>
      <c r="G31" s="170" t="s">
        <v>23</v>
      </c>
      <c r="H31" s="170" t="s">
        <v>23</v>
      </c>
      <c r="I31" s="170" t="n">
        <v>1</v>
      </c>
      <c r="J31" s="170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4</v>
      </c>
      <c r="D32" s="170" t="n">
        <v>1</v>
      </c>
      <c r="E32" s="170" t="s">
        <v>23</v>
      </c>
      <c r="F32" s="170" t="n">
        <v>1</v>
      </c>
      <c r="G32" s="170" t="n">
        <v>3</v>
      </c>
      <c r="H32" s="170" t="n">
        <v>1</v>
      </c>
      <c r="I32" s="170" t="n">
        <v>4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46</v>
      </c>
      <c r="D33" s="170" t="n">
        <v>27</v>
      </c>
      <c r="E33" s="170" t="n">
        <v>23</v>
      </c>
      <c r="F33" s="170" t="n">
        <v>4</v>
      </c>
      <c r="G33" s="170" t="n">
        <v>119</v>
      </c>
      <c r="H33" s="170" t="n">
        <v>16</v>
      </c>
      <c r="I33" s="170" t="n">
        <v>154</v>
      </c>
      <c r="J33" s="170" t="n">
        <v>7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264</v>
      </c>
      <c r="D35" s="170" t="n">
        <v>87</v>
      </c>
      <c r="E35" s="170" t="n">
        <v>38</v>
      </c>
      <c r="F35" s="170" t="n">
        <v>49</v>
      </c>
      <c r="G35" s="170" t="n">
        <v>177</v>
      </c>
      <c r="H35" s="170" t="n">
        <v>83</v>
      </c>
      <c r="I35" s="170" t="n">
        <v>281</v>
      </c>
      <c r="J35" s="170" t="n">
        <v>103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24</v>
      </c>
      <c r="D36" s="170" t="n">
        <v>9</v>
      </c>
      <c r="E36" s="170" t="n">
        <v>8</v>
      </c>
      <c r="F36" s="170" t="n">
        <v>1</v>
      </c>
      <c r="G36" s="170" t="n">
        <v>15</v>
      </c>
      <c r="H36" s="170" t="n">
        <v>6</v>
      </c>
      <c r="I36" s="170" t="n">
        <v>25</v>
      </c>
      <c r="J36" s="170" t="n">
        <v>4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65</v>
      </c>
      <c r="D37" s="170" t="n">
        <v>15</v>
      </c>
      <c r="E37" s="170" t="n">
        <v>7</v>
      </c>
      <c r="F37" s="170" t="n">
        <v>8</v>
      </c>
      <c r="G37" s="170" t="n">
        <v>50</v>
      </c>
      <c r="H37" s="170" t="n">
        <v>19</v>
      </c>
      <c r="I37" s="170" t="n">
        <v>71</v>
      </c>
      <c r="J37" s="170" t="n">
        <v>25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175</v>
      </c>
      <c r="D38" s="170" t="n">
        <v>63</v>
      </c>
      <c r="E38" s="170" t="n">
        <v>23</v>
      </c>
      <c r="F38" s="170" t="n">
        <v>40</v>
      </c>
      <c r="G38" s="170" t="n">
        <v>112</v>
      </c>
      <c r="H38" s="170" t="n">
        <v>58</v>
      </c>
      <c r="I38" s="170" t="n">
        <v>185</v>
      </c>
      <c r="J38" s="170" t="n">
        <v>74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46</v>
      </c>
      <c r="D40" s="170" t="n">
        <v>18</v>
      </c>
      <c r="E40" s="170" t="n">
        <v>16</v>
      </c>
      <c r="F40" s="170" t="n">
        <v>2</v>
      </c>
      <c r="G40" s="170" t="n">
        <v>28</v>
      </c>
      <c r="H40" s="170" t="n">
        <v>6</v>
      </c>
      <c r="I40" s="170" t="n">
        <v>53</v>
      </c>
      <c r="J40" s="170" t="n">
        <v>8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27</v>
      </c>
      <c r="D41" s="170" t="n">
        <v>8</v>
      </c>
      <c r="E41" s="170" t="n">
        <v>8</v>
      </c>
      <c r="F41" s="170" t="s">
        <v>23</v>
      </c>
      <c r="G41" s="170" t="n">
        <v>19</v>
      </c>
      <c r="H41" s="170" t="n">
        <v>3</v>
      </c>
      <c r="I41" s="170" t="n">
        <v>31</v>
      </c>
      <c r="J41" s="170" t="n">
        <v>4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0</v>
      </c>
      <c r="D42" s="170" t="n">
        <v>3</v>
      </c>
      <c r="E42" s="170" t="n">
        <v>3</v>
      </c>
      <c r="F42" s="170" t="s">
        <v>23</v>
      </c>
      <c r="G42" s="170" t="n">
        <v>7</v>
      </c>
      <c r="H42" s="170" t="n">
        <v>2</v>
      </c>
      <c r="I42" s="170" t="n">
        <v>12</v>
      </c>
      <c r="J42" s="170" t="n">
        <v>1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98</v>
      </c>
      <c r="D44" s="170" t="n">
        <v>34</v>
      </c>
      <c r="E44" s="170" t="n">
        <v>25</v>
      </c>
      <c r="F44" s="170" t="n">
        <v>9</v>
      </c>
      <c r="G44" s="170" t="n">
        <v>64</v>
      </c>
      <c r="H44" s="170" t="n">
        <v>17</v>
      </c>
      <c r="I44" s="170" t="n">
        <v>98</v>
      </c>
      <c r="J44" s="170" t="n">
        <v>33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20</v>
      </c>
      <c r="D45" s="170" t="n">
        <v>2</v>
      </c>
      <c r="E45" s="170" t="n">
        <v>2</v>
      </c>
      <c r="F45" s="170" t="s">
        <v>23</v>
      </c>
      <c r="G45" s="170" t="n">
        <v>18</v>
      </c>
      <c r="H45" s="170" t="n">
        <v>7</v>
      </c>
      <c r="I45" s="170" t="n">
        <v>20</v>
      </c>
      <c r="J45" s="170" t="n">
        <v>8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78</v>
      </c>
      <c r="D46" s="170" t="n">
        <v>32</v>
      </c>
      <c r="E46" s="170" t="n">
        <v>23</v>
      </c>
      <c r="F46" s="170" t="n">
        <v>9</v>
      </c>
      <c r="G46" s="170" t="n">
        <v>46</v>
      </c>
      <c r="H46" s="170" t="n">
        <v>10</v>
      </c>
      <c r="I46" s="170" t="n">
        <v>78</v>
      </c>
      <c r="J46" s="170" t="n">
        <v>25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27</v>
      </c>
      <c r="D48" s="170" t="n">
        <v>6</v>
      </c>
      <c r="E48" s="170" t="n">
        <v>5</v>
      </c>
      <c r="F48" s="170" t="n">
        <v>1</v>
      </c>
      <c r="G48" s="170" t="n">
        <v>21</v>
      </c>
      <c r="H48" s="170" t="n">
        <v>13</v>
      </c>
      <c r="I48" s="170" t="n">
        <v>28</v>
      </c>
      <c r="J48" s="170" t="n">
        <v>2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2</v>
      </c>
      <c r="D49" s="170" t="n">
        <v>2</v>
      </c>
      <c r="E49" s="170" t="n">
        <v>2</v>
      </c>
      <c r="F49" s="170" t="s">
        <v>23</v>
      </c>
      <c r="G49" s="170" t="s">
        <v>23</v>
      </c>
      <c r="H49" s="170" t="s">
        <v>23</v>
      </c>
      <c r="I49" s="170" t="n">
        <v>2</v>
      </c>
      <c r="J49" s="170" t="s">
        <v>23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s">
        <v>23</v>
      </c>
      <c r="D50" s="170" t="s">
        <v>23</v>
      </c>
      <c r="E50" s="170" t="s">
        <v>23</v>
      </c>
      <c r="F50" s="170" t="s">
        <v>23</v>
      </c>
      <c r="G50" s="170" t="s">
        <v>23</v>
      </c>
      <c r="H50" s="170" t="s">
        <v>23</v>
      </c>
      <c r="I50" s="170" t="s">
        <v>23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23</v>
      </c>
      <c r="D51" s="170" t="n">
        <v>3</v>
      </c>
      <c r="E51" s="170" t="n">
        <v>2</v>
      </c>
      <c r="F51" s="170" t="n">
        <v>1</v>
      </c>
      <c r="G51" s="170" t="n">
        <v>20</v>
      </c>
      <c r="H51" s="170" t="n">
        <v>12</v>
      </c>
      <c r="I51" s="170" t="n">
        <v>23</v>
      </c>
      <c r="J51" s="170" t="n">
        <v>2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7" t="n">
        <v>1</v>
      </c>
      <c r="D52" s="177" t="n">
        <v>1</v>
      </c>
      <c r="E52" s="177" t="n">
        <v>1</v>
      </c>
      <c r="F52" s="177" t="s">
        <v>23</v>
      </c>
      <c r="G52" s="177" t="s">
        <v>23</v>
      </c>
      <c r="H52" s="177" t="s">
        <v>23</v>
      </c>
      <c r="I52" s="177" t="n">
        <v>2</v>
      </c>
      <c r="J52" s="177" t="s">
        <v>23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73</v>
      </c>
      <c r="D54" s="170" t="n">
        <v>13</v>
      </c>
      <c r="E54" s="170" t="n">
        <v>7</v>
      </c>
      <c r="F54" s="170" t="n">
        <v>6</v>
      </c>
      <c r="G54" s="170" t="n">
        <v>60</v>
      </c>
      <c r="H54" s="170" t="n">
        <v>23</v>
      </c>
      <c r="I54" s="170" t="n">
        <v>74</v>
      </c>
      <c r="J54" s="170" t="n">
        <v>24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70</v>
      </c>
      <c r="D55" s="170" t="n">
        <v>11</v>
      </c>
      <c r="E55" s="170" t="n">
        <v>7</v>
      </c>
      <c r="F55" s="170" t="n">
        <v>4</v>
      </c>
      <c r="G55" s="170" t="n">
        <v>59</v>
      </c>
      <c r="H55" s="170" t="n">
        <v>23</v>
      </c>
      <c r="I55" s="170" t="n">
        <v>72</v>
      </c>
      <c r="J55" s="170" t="n">
        <v>23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30</v>
      </c>
      <c r="D57" s="170" t="n">
        <v>19</v>
      </c>
      <c r="E57" s="170" t="n">
        <v>13</v>
      </c>
      <c r="F57" s="170" t="n">
        <v>6</v>
      </c>
      <c r="G57" s="170" t="n">
        <v>11</v>
      </c>
      <c r="H57" s="170" t="n">
        <v>6</v>
      </c>
      <c r="I57" s="170" t="n">
        <v>32</v>
      </c>
      <c r="J57" s="170" t="n">
        <v>10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81</v>
      </c>
      <c r="D59" s="170" t="n">
        <v>14</v>
      </c>
      <c r="E59" s="170" t="n">
        <v>12</v>
      </c>
      <c r="F59" s="170" t="n">
        <v>2</v>
      </c>
      <c r="G59" s="170" t="n">
        <v>67</v>
      </c>
      <c r="H59" s="170" t="n">
        <v>40</v>
      </c>
      <c r="I59" s="170" t="n">
        <v>85</v>
      </c>
      <c r="J59" s="170" t="n">
        <v>29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26</v>
      </c>
      <c r="D60" s="170" t="n">
        <v>8</v>
      </c>
      <c r="E60" s="170" t="n">
        <v>8</v>
      </c>
      <c r="F60" s="170" t="s">
        <v>23</v>
      </c>
      <c r="G60" s="170" t="n">
        <v>18</v>
      </c>
      <c r="H60" s="170" t="n">
        <v>9</v>
      </c>
      <c r="I60" s="170" t="n">
        <v>28</v>
      </c>
      <c r="J60" s="170" t="n">
        <v>8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22</v>
      </c>
      <c r="D61" s="170" t="n">
        <v>1</v>
      </c>
      <c r="E61" s="170" t="n">
        <v>1</v>
      </c>
      <c r="F61" s="170" t="s">
        <v>23</v>
      </c>
      <c r="G61" s="170" t="n">
        <v>21</v>
      </c>
      <c r="H61" s="170" t="n">
        <v>17</v>
      </c>
      <c r="I61" s="170" t="n">
        <v>22</v>
      </c>
      <c r="J61" s="170" t="n">
        <v>10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72</v>
      </c>
      <c r="D63" s="170" t="n">
        <v>34</v>
      </c>
      <c r="E63" s="170" t="n">
        <v>15</v>
      </c>
      <c r="F63" s="170" t="n">
        <v>19</v>
      </c>
      <c r="G63" s="170" t="n">
        <v>138</v>
      </c>
      <c r="H63" s="170" t="n">
        <v>59</v>
      </c>
      <c r="I63" s="170" t="n">
        <v>197</v>
      </c>
      <c r="J63" s="170" t="n">
        <v>57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8</v>
      </c>
      <c r="D64" s="170" t="n">
        <v>7</v>
      </c>
      <c r="E64" s="170" t="n">
        <v>2</v>
      </c>
      <c r="F64" s="170" t="n">
        <v>5</v>
      </c>
      <c r="G64" s="170" t="n">
        <v>11</v>
      </c>
      <c r="H64" s="170" t="n">
        <v>8</v>
      </c>
      <c r="I64" s="170" t="n">
        <v>19</v>
      </c>
      <c r="J64" s="170" t="n">
        <v>4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9</v>
      </c>
      <c r="D65" s="170" t="n">
        <v>3</v>
      </c>
      <c r="E65" s="170" t="n">
        <v>1</v>
      </c>
      <c r="F65" s="170" t="n">
        <v>2</v>
      </c>
      <c r="G65" s="170" t="n">
        <v>6</v>
      </c>
      <c r="H65" s="170" t="n">
        <v>3</v>
      </c>
      <c r="I65" s="170" t="n">
        <v>17</v>
      </c>
      <c r="J65" s="170" t="n">
        <v>7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4</v>
      </c>
      <c r="D66" s="170" t="s">
        <v>23</v>
      </c>
      <c r="E66" s="170" t="s">
        <v>23</v>
      </c>
      <c r="F66" s="170" t="s">
        <v>23</v>
      </c>
      <c r="G66" s="170" t="n">
        <v>4</v>
      </c>
      <c r="H66" s="170" t="n">
        <v>1</v>
      </c>
      <c r="I66" s="170" t="n">
        <v>5</v>
      </c>
      <c r="J66" s="170" t="n">
        <v>1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60</v>
      </c>
      <c r="D67" s="170" t="n">
        <v>9</v>
      </c>
      <c r="E67" s="170" t="n">
        <v>8</v>
      </c>
      <c r="F67" s="170" t="n">
        <v>1</v>
      </c>
      <c r="G67" s="170" t="n">
        <v>51</v>
      </c>
      <c r="H67" s="170" t="n">
        <v>15</v>
      </c>
      <c r="I67" s="170" t="n">
        <v>61</v>
      </c>
      <c r="J67" s="170" t="n">
        <v>7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3</v>
      </c>
      <c r="D69" s="170" t="n">
        <v>4</v>
      </c>
      <c r="E69" s="170" t="n">
        <v>1</v>
      </c>
      <c r="F69" s="170" t="n">
        <v>3</v>
      </c>
      <c r="G69" s="170" t="n">
        <v>9</v>
      </c>
      <c r="H69" s="170" t="n">
        <v>4</v>
      </c>
      <c r="I69" s="170" t="n">
        <v>12</v>
      </c>
      <c r="J69" s="170" t="n">
        <v>5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8</v>
      </c>
      <c r="D71" s="170" t="n">
        <v>3</v>
      </c>
      <c r="E71" s="170" t="n">
        <v>1</v>
      </c>
      <c r="F71" s="170" t="n">
        <v>2</v>
      </c>
      <c r="G71" s="170" t="n">
        <v>5</v>
      </c>
      <c r="H71" s="170" t="n">
        <v>2</v>
      </c>
      <c r="I71" s="170" t="n">
        <v>10</v>
      </c>
      <c r="J71" s="170" t="n">
        <v>7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5</v>
      </c>
      <c r="D73" s="170" t="s">
        <v>23</v>
      </c>
      <c r="E73" s="170" t="s">
        <v>23</v>
      </c>
      <c r="F73" s="170" t="s">
        <v>23</v>
      </c>
      <c r="G73" s="170" t="n">
        <v>15</v>
      </c>
      <c r="H73" s="170" t="n">
        <v>7</v>
      </c>
      <c r="I73" s="170" t="n">
        <v>15</v>
      </c>
      <c r="J73" s="170" t="n">
        <v>4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01</v>
      </c>
      <c r="C75" s="170" t="n">
        <v>90</v>
      </c>
      <c r="D75" s="170" t="n">
        <v>12</v>
      </c>
      <c r="E75" s="170" t="n">
        <v>5</v>
      </c>
      <c r="F75" s="170" t="n">
        <v>7</v>
      </c>
      <c r="G75" s="170" t="n">
        <v>78</v>
      </c>
      <c r="H75" s="170" t="n">
        <v>32</v>
      </c>
      <c r="I75" s="170" t="n">
        <v>91</v>
      </c>
      <c r="J75" s="170" t="n">
        <v>54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118</v>
      </c>
      <c r="D77" s="122" t="n">
        <v>296</v>
      </c>
      <c r="E77" s="122" t="n">
        <v>179</v>
      </c>
      <c r="F77" s="122" t="n">
        <v>117</v>
      </c>
      <c r="G77" s="122" t="n">
        <v>822</v>
      </c>
      <c r="H77" s="122" t="n">
        <v>318</v>
      </c>
      <c r="I77" s="122" t="n">
        <v>1187</v>
      </c>
      <c r="J77" s="122" t="n">
        <v>352</v>
      </c>
    </row>
    <row r="78" customFormat="false" ht="11.25" hidden="false" customHeight="true" outlineLevel="0" collapsed="false">
      <c r="A78" s="124" t="s">
        <v>114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s="96" customFormat="true" ht="12" hidden="false" customHeight="true" outlineLevel="0" collapsed="false">
      <c r="A79" s="127" t="s">
        <v>272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April 2013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39" activeCellId="0" sqref="J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6" customFormat="true" ht="24" hidden="false" customHeight="true" outlineLevel="0" collapsed="false">
      <c r="A1" s="157" t="s">
        <v>273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2</v>
      </c>
      <c r="B3" s="104" t="s">
        <v>269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0</v>
      </c>
      <c r="D4" s="104"/>
      <c r="E4" s="104"/>
      <c r="F4" s="104" t="s">
        <v>271</v>
      </c>
      <c r="G4" s="104"/>
      <c r="H4" s="103" t="s">
        <v>126</v>
      </c>
      <c r="I4" s="154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4"/>
    </row>
    <row r="6" customFormat="false" ht="15.75" hidden="false" customHeight="true" outlineLevel="0" collapsed="false">
      <c r="A6" s="136"/>
      <c r="B6" s="154" t="s">
        <v>132</v>
      </c>
      <c r="C6" s="154"/>
      <c r="D6" s="154"/>
      <c r="E6" s="154"/>
      <c r="F6" s="154"/>
      <c r="G6" s="154"/>
      <c r="H6" s="154"/>
      <c r="I6" s="154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2" t="s">
        <v>203</v>
      </c>
      <c r="B8" s="163" t="n">
        <v>1118</v>
      </c>
      <c r="C8" s="163" t="n">
        <v>296</v>
      </c>
      <c r="D8" s="163" t="n">
        <v>179</v>
      </c>
      <c r="E8" s="163" t="n">
        <v>117</v>
      </c>
      <c r="F8" s="163" t="n">
        <v>822</v>
      </c>
      <c r="G8" s="163" t="n">
        <v>318</v>
      </c>
      <c r="H8" s="163" t="n">
        <v>1187</v>
      </c>
      <c r="I8" s="163" t="n">
        <v>352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4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3</v>
      </c>
      <c r="B11" s="82" t="n">
        <v>925</v>
      </c>
      <c r="C11" s="82" t="n">
        <v>120</v>
      </c>
      <c r="D11" s="82" t="n">
        <v>77</v>
      </c>
      <c r="E11" s="82" t="n">
        <v>43</v>
      </c>
      <c r="F11" s="82" t="n">
        <v>805</v>
      </c>
      <c r="G11" s="82" t="n">
        <v>301</v>
      </c>
      <c r="H11" s="82" t="n">
        <v>925</v>
      </c>
      <c r="I11" s="82" t="n">
        <v>306</v>
      </c>
    </row>
    <row r="12" customFormat="false" ht="12" hidden="false" customHeight="true" outlineLevel="0" collapsed="false">
      <c r="A12" s="108" t="s">
        <v>254</v>
      </c>
      <c r="B12" s="82" t="n">
        <v>1</v>
      </c>
      <c r="C12" s="82" t="n">
        <v>1</v>
      </c>
      <c r="D12" s="82" t="n">
        <v>1</v>
      </c>
      <c r="E12" s="82" t="s">
        <v>23</v>
      </c>
      <c r="F12" s="82" t="s">
        <v>23</v>
      </c>
      <c r="G12" s="82" t="s">
        <v>23</v>
      </c>
      <c r="H12" s="82" t="n">
        <v>1</v>
      </c>
      <c r="I12" s="82" t="s">
        <v>23</v>
      </c>
    </row>
    <row r="13" customFormat="false" ht="12" hidden="false" customHeight="true" outlineLevel="0" collapsed="false">
      <c r="A13" s="108" t="s">
        <v>217</v>
      </c>
      <c r="B13" s="82" t="n">
        <v>3</v>
      </c>
      <c r="C13" s="82" t="n">
        <v>3</v>
      </c>
      <c r="D13" s="82" t="n">
        <v>1</v>
      </c>
      <c r="E13" s="82" t="n">
        <v>2</v>
      </c>
      <c r="F13" s="82" t="s">
        <v>23</v>
      </c>
      <c r="G13" s="82" t="s">
        <v>23</v>
      </c>
      <c r="H13" s="82" t="n">
        <v>3</v>
      </c>
      <c r="I13" s="82" t="s">
        <v>23</v>
      </c>
    </row>
    <row r="14" customFormat="false" ht="22.5" hidden="false" customHeight="false" outlineLevel="0" collapsed="false">
      <c r="A14" s="166" t="s">
        <v>255</v>
      </c>
      <c r="B14" s="82" t="n">
        <v>17</v>
      </c>
      <c r="C14" s="82" t="n">
        <v>17</v>
      </c>
      <c r="D14" s="82" t="n">
        <v>9</v>
      </c>
      <c r="E14" s="82" t="n">
        <v>8</v>
      </c>
      <c r="F14" s="82" t="s">
        <v>23</v>
      </c>
      <c r="G14" s="82" t="s">
        <v>23</v>
      </c>
      <c r="H14" s="82" t="n">
        <v>25</v>
      </c>
      <c r="I14" s="82" t="n">
        <v>6</v>
      </c>
    </row>
    <row r="15" customFormat="false" ht="12" hidden="false" customHeight="true" outlineLevel="0" collapsed="false">
      <c r="A15" s="108" t="s">
        <v>256</v>
      </c>
      <c r="B15" s="82" t="n">
        <v>39</v>
      </c>
      <c r="C15" s="82" t="n">
        <v>29</v>
      </c>
      <c r="D15" s="82" t="n">
        <v>25</v>
      </c>
      <c r="E15" s="82" t="n">
        <v>4</v>
      </c>
      <c r="F15" s="82" t="n">
        <v>10</v>
      </c>
      <c r="G15" s="82" t="n">
        <v>10</v>
      </c>
      <c r="H15" s="82" t="n">
        <v>69</v>
      </c>
      <c r="I15" s="82" t="n">
        <v>19</v>
      </c>
    </row>
    <row r="16" customFormat="false" ht="12" hidden="false" customHeight="true" outlineLevel="0" collapsed="false">
      <c r="A16" s="108" t="s">
        <v>220</v>
      </c>
      <c r="B16" s="82" t="n">
        <v>3</v>
      </c>
      <c r="C16" s="82" t="n">
        <v>3</v>
      </c>
      <c r="D16" s="82" t="s">
        <v>23</v>
      </c>
      <c r="E16" s="82" t="n">
        <v>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7" t="s">
        <v>221</v>
      </c>
      <c r="B17" s="82" t="n">
        <v>123</v>
      </c>
      <c r="C17" s="82" t="n">
        <v>116</v>
      </c>
      <c r="D17" s="82" t="n">
        <v>63</v>
      </c>
      <c r="E17" s="82" t="n">
        <v>53</v>
      </c>
      <c r="F17" s="82" t="n">
        <v>7</v>
      </c>
      <c r="G17" s="82" t="n">
        <v>7</v>
      </c>
      <c r="H17" s="82" t="n">
        <v>159</v>
      </c>
      <c r="I17" s="82" t="n">
        <v>21</v>
      </c>
    </row>
    <row r="18" customFormat="false" ht="22.5" hidden="false" customHeight="false" outlineLevel="0" collapsed="false">
      <c r="A18" s="152" t="s">
        <v>222</v>
      </c>
      <c r="B18" s="82" t="n">
        <v>114</v>
      </c>
      <c r="C18" s="82" t="n">
        <v>109</v>
      </c>
      <c r="D18" s="82" t="n">
        <v>57</v>
      </c>
      <c r="E18" s="82" t="n">
        <v>52</v>
      </c>
      <c r="F18" s="82" t="n">
        <v>5</v>
      </c>
      <c r="G18" s="82" t="n">
        <v>5</v>
      </c>
      <c r="H18" s="82" t="n">
        <v>149</v>
      </c>
      <c r="I18" s="82" t="n">
        <v>19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3</v>
      </c>
      <c r="B19" s="82" t="n">
        <v>9</v>
      </c>
      <c r="C19" s="82" t="n">
        <v>7</v>
      </c>
      <c r="D19" s="82" t="n">
        <v>6</v>
      </c>
      <c r="E19" s="82" t="n">
        <v>1</v>
      </c>
      <c r="F19" s="82" t="n">
        <v>2</v>
      </c>
      <c r="G19" s="82" t="n">
        <v>2</v>
      </c>
      <c r="H19" s="82" t="n">
        <v>10</v>
      </c>
      <c r="I19" s="82" t="n">
        <v>2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7</v>
      </c>
      <c r="B20" s="82" t="s">
        <v>23</v>
      </c>
      <c r="C20" s="82" t="s">
        <v>23</v>
      </c>
      <c r="D20" s="82" t="s">
        <v>23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</row>
    <row r="21" customFormat="false" ht="12" hidden="false" customHeight="true" outlineLevel="0" collapsed="false">
      <c r="A21" s="108" t="s">
        <v>225</v>
      </c>
      <c r="B21" s="82" t="n">
        <v>2</v>
      </c>
      <c r="C21" s="82" t="n">
        <v>2</v>
      </c>
      <c r="D21" s="82" t="n">
        <v>1</v>
      </c>
      <c r="E21" s="82" t="n">
        <v>1</v>
      </c>
      <c r="F21" s="82" t="s">
        <v>23</v>
      </c>
      <c r="G21" s="82" t="s">
        <v>23</v>
      </c>
      <c r="H21" s="82" t="n">
        <v>3</v>
      </c>
      <c r="I21" s="82" t="s">
        <v>23</v>
      </c>
    </row>
    <row r="22" customFormat="false" ht="12" hidden="false" customHeight="true" outlineLevel="0" collapsed="false">
      <c r="A22" s="108" t="s">
        <v>226</v>
      </c>
      <c r="B22" s="82" t="n">
        <v>1</v>
      </c>
      <c r="C22" s="82" t="n">
        <v>1</v>
      </c>
      <c r="D22" s="82" t="n">
        <v>1</v>
      </c>
      <c r="E22" s="82" t="s">
        <v>23</v>
      </c>
      <c r="F22" s="82" t="s">
        <v>23</v>
      </c>
      <c r="G22" s="82" t="s">
        <v>23</v>
      </c>
      <c r="H22" s="82" t="n">
        <v>1</v>
      </c>
      <c r="I22" s="82" t="s">
        <v>23</v>
      </c>
    </row>
    <row r="23" customFormat="false" ht="12" hidden="false" customHeight="true" outlineLevel="0" collapsed="false">
      <c r="A23" s="108" t="s">
        <v>227</v>
      </c>
      <c r="B23" s="82" t="n">
        <v>4</v>
      </c>
      <c r="C23" s="82" t="n">
        <v>4</v>
      </c>
      <c r="D23" s="82" t="n">
        <v>1</v>
      </c>
      <c r="E23" s="82" t="n">
        <v>3</v>
      </c>
      <c r="F23" s="82" t="s">
        <v>23</v>
      </c>
      <c r="G23" s="82" t="s">
        <v>23</v>
      </c>
      <c r="H23" s="82" t="n">
        <v>1</v>
      </c>
      <c r="I23" s="82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8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29</v>
      </c>
      <c r="B26" s="82" t="n">
        <v>306</v>
      </c>
      <c r="C26" s="82" t="n">
        <v>39</v>
      </c>
      <c r="D26" s="82" t="n">
        <v>23</v>
      </c>
      <c r="E26" s="82" t="n">
        <v>16</v>
      </c>
      <c r="F26" s="82" t="n">
        <v>267</v>
      </c>
      <c r="G26" s="82" t="n">
        <v>128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0</v>
      </c>
      <c r="B27" s="82" t="n">
        <v>619</v>
      </c>
      <c r="C27" s="82" t="n">
        <v>81</v>
      </c>
      <c r="D27" s="82" t="n">
        <v>54</v>
      </c>
      <c r="E27" s="82" t="n">
        <v>27</v>
      </c>
      <c r="F27" s="82" t="n">
        <v>538</v>
      </c>
      <c r="G27" s="82" t="n">
        <v>173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1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2</v>
      </c>
      <c r="B30" s="82" t="n">
        <v>827</v>
      </c>
      <c r="C30" s="82" t="n">
        <v>100</v>
      </c>
      <c r="D30" s="82" t="n">
        <v>65</v>
      </c>
      <c r="E30" s="82" t="n">
        <v>35</v>
      </c>
      <c r="F30" s="82" t="n">
        <v>727</v>
      </c>
      <c r="G30" s="82" t="n">
        <v>287</v>
      </c>
      <c r="H30" s="82" t="n">
        <v>827</v>
      </c>
      <c r="I30" s="82" t="n">
        <v>278</v>
      </c>
    </row>
    <row r="31" customFormat="false" ht="12" hidden="false" customHeight="true" outlineLevel="0" collapsed="false">
      <c r="A31" s="147" t="s">
        <v>233</v>
      </c>
      <c r="B31" s="82" t="n">
        <v>8</v>
      </c>
      <c r="C31" s="82" t="s">
        <v>23</v>
      </c>
      <c r="D31" s="82" t="s">
        <v>23</v>
      </c>
      <c r="E31" s="82" t="s">
        <v>23</v>
      </c>
      <c r="F31" s="82" t="n">
        <v>8</v>
      </c>
      <c r="G31" s="82" t="s">
        <v>23</v>
      </c>
      <c r="H31" s="82" t="n">
        <v>8</v>
      </c>
      <c r="I31" s="82" t="n">
        <v>1</v>
      </c>
    </row>
    <row r="32" customFormat="false" ht="12" hidden="false" customHeight="true" outlineLevel="0" collapsed="false">
      <c r="A32" s="147" t="s">
        <v>234</v>
      </c>
      <c r="B32" s="82" t="n">
        <v>2</v>
      </c>
      <c r="C32" s="82" t="n">
        <v>1</v>
      </c>
      <c r="D32" s="82" t="n">
        <v>1</v>
      </c>
      <c r="E32" s="82" t="s">
        <v>23</v>
      </c>
      <c r="F32" s="82" t="n">
        <v>1</v>
      </c>
      <c r="G32" s="82" t="n">
        <v>1</v>
      </c>
      <c r="H32" s="82" t="n">
        <v>2</v>
      </c>
      <c r="I32" s="82" t="n">
        <v>1</v>
      </c>
    </row>
    <row r="33" customFormat="false" ht="12" hidden="false" customHeight="true" outlineLevel="0" collapsed="false">
      <c r="A33" s="147" t="s">
        <v>235</v>
      </c>
      <c r="B33" s="82" t="n">
        <v>1</v>
      </c>
      <c r="C33" s="82" t="s">
        <v>23</v>
      </c>
      <c r="D33" s="82" t="s">
        <v>23</v>
      </c>
      <c r="E33" s="82" t="s">
        <v>23</v>
      </c>
      <c r="F33" s="82" t="n">
        <v>1</v>
      </c>
      <c r="G33" s="82" t="s">
        <v>23</v>
      </c>
      <c r="H33" s="82" t="n">
        <v>1</v>
      </c>
      <c r="I33" s="82" t="s">
        <v>23</v>
      </c>
    </row>
    <row r="34" customFormat="false" ht="12" hidden="false" customHeight="true" outlineLevel="0" collapsed="false">
      <c r="A34" s="147" t="s">
        <v>236</v>
      </c>
      <c r="B34" s="82" t="n">
        <v>39</v>
      </c>
      <c r="C34" s="82" t="n">
        <v>2</v>
      </c>
      <c r="D34" s="82" t="n">
        <v>1</v>
      </c>
      <c r="E34" s="82" t="n">
        <v>1</v>
      </c>
      <c r="F34" s="82" t="n">
        <v>37</v>
      </c>
      <c r="G34" s="82" t="n">
        <v>2</v>
      </c>
      <c r="H34" s="82" t="n">
        <v>39</v>
      </c>
      <c r="I34" s="82" t="n">
        <v>9</v>
      </c>
    </row>
    <row r="35" customFormat="false" ht="12" hidden="false" customHeight="true" outlineLevel="0" collapsed="false">
      <c r="A35" s="147" t="s">
        <v>237</v>
      </c>
      <c r="B35" s="82" t="n">
        <v>1</v>
      </c>
      <c r="C35" s="82" t="s">
        <v>23</v>
      </c>
      <c r="D35" s="82" t="s">
        <v>23</v>
      </c>
      <c r="E35" s="82" t="s">
        <v>23</v>
      </c>
      <c r="F35" s="82" t="n">
        <v>1</v>
      </c>
      <c r="G35" s="82" t="s">
        <v>23</v>
      </c>
      <c r="H35" s="82" t="n">
        <v>1</v>
      </c>
      <c r="I35" s="82" t="s">
        <v>23</v>
      </c>
    </row>
    <row r="36" customFormat="false" ht="12" hidden="false" customHeight="true" outlineLevel="0" collapsed="false">
      <c r="A36" s="147" t="s">
        <v>238</v>
      </c>
      <c r="B36" s="82" t="n">
        <v>10</v>
      </c>
      <c r="C36" s="82" t="n">
        <v>6</v>
      </c>
      <c r="D36" s="82" t="n">
        <v>6</v>
      </c>
      <c r="E36" s="82" t="s">
        <v>23</v>
      </c>
      <c r="F36" s="82" t="n">
        <v>4</v>
      </c>
      <c r="G36" s="82" t="s">
        <v>23</v>
      </c>
      <c r="H36" s="82" t="n">
        <v>10</v>
      </c>
      <c r="I36" s="82" t="n">
        <v>1</v>
      </c>
    </row>
    <row r="37" customFormat="false" ht="12" hidden="false" customHeight="true" outlineLevel="0" collapsed="false">
      <c r="A37" s="124" t="s">
        <v>239</v>
      </c>
      <c r="B37" s="82" t="s">
        <v>23</v>
      </c>
      <c r="C37" s="82" t="s">
        <v>23</v>
      </c>
      <c r="D37" s="82" t="s">
        <v>23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</row>
    <row r="38" customFormat="false" ht="12" hidden="false" customHeight="true" outlineLevel="0" collapsed="false">
      <c r="A38" s="124" t="s">
        <v>114</v>
      </c>
      <c r="B38" s="168"/>
      <c r="C38" s="168"/>
      <c r="D38" s="168"/>
      <c r="E38" s="168"/>
      <c r="F38" s="168"/>
      <c r="G38" s="168"/>
      <c r="H38" s="168"/>
      <c r="I38" s="168"/>
    </row>
    <row r="39" s="96" customFormat="true" ht="12" hidden="false" customHeight="true" outlineLevel="0" collapsed="false">
      <c r="A39" s="127" t="s">
        <v>272</v>
      </c>
      <c r="B39" s="127"/>
      <c r="C39" s="127"/>
      <c r="D39" s="127"/>
      <c r="E39" s="127"/>
      <c r="F39" s="127"/>
      <c r="G39" s="127"/>
      <c r="H39" s="127"/>
      <c r="I39" s="127"/>
    </row>
    <row r="40" s="96" customFormat="true" ht="12" hidden="false" customHeight="true" outlineLevel="0" collapsed="false">
      <c r="A40" s="127"/>
      <c r="B40" s="127"/>
      <c r="C40" s="127"/>
      <c r="D40" s="127"/>
      <c r="E40" s="127"/>
      <c r="F40" s="127"/>
      <c r="G40" s="127"/>
      <c r="H40" s="127"/>
      <c r="I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April 2013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8" width="11.42"/>
    <col collapsed="false" customWidth="true" hidden="false" outlineLevel="0" max="2" min="2" style="178" width="20.7"/>
    <col collapsed="false" customWidth="true" hidden="false" outlineLevel="0" max="7" min="3" style="178" width="10.13"/>
    <col collapsed="false" customWidth="false" hidden="false" outlineLevel="0" max="257" min="8" style="178" width="11.42"/>
  </cols>
  <sheetData>
    <row r="1" s="180" customFormat="true" ht="24" hidden="false" customHeight="true" outlineLevel="0" collapsed="false">
      <c r="A1" s="179" t="s">
        <v>274</v>
      </c>
      <c r="B1" s="179"/>
      <c r="C1" s="179"/>
      <c r="D1" s="179"/>
      <c r="E1" s="179"/>
      <c r="F1" s="179"/>
      <c r="G1" s="179"/>
    </row>
    <row r="2" customFormat="false" ht="12" hidden="false" customHeight="true" outlineLevel="0" collapsed="false">
      <c r="B2" s="181"/>
      <c r="C2" s="182"/>
      <c r="F2" s="134"/>
      <c r="G2" s="169"/>
    </row>
    <row r="3" customFormat="false" ht="15.75" hidden="false" customHeight="true" outlineLevel="0" collapsed="false">
      <c r="A3" s="183" t="s">
        <v>275</v>
      </c>
      <c r="B3" s="183" t="s">
        <v>276</v>
      </c>
      <c r="C3" s="184" t="s">
        <v>277</v>
      </c>
      <c r="D3" s="184" t="s">
        <v>278</v>
      </c>
      <c r="E3" s="184" t="s">
        <v>279</v>
      </c>
      <c r="F3" s="184" t="s">
        <v>124</v>
      </c>
      <c r="G3" s="185" t="s">
        <v>125</v>
      </c>
    </row>
    <row r="4" customFormat="false" ht="42.75" hidden="false" customHeight="true" outlineLevel="0" collapsed="false">
      <c r="A4" s="183"/>
      <c r="B4" s="183"/>
      <c r="C4" s="184"/>
      <c r="D4" s="184"/>
      <c r="E4" s="184"/>
      <c r="F4" s="184"/>
      <c r="G4" s="185"/>
    </row>
    <row r="5" customFormat="false" ht="12" hidden="false" customHeight="true" outlineLevel="0" collapsed="false">
      <c r="A5" s="186"/>
      <c r="B5" s="186"/>
    </row>
    <row r="6" customFormat="false" ht="12" hidden="false" customHeight="true" outlineLevel="0" collapsed="false">
      <c r="A6" s="187" t="n">
        <v>12051000</v>
      </c>
      <c r="B6" s="188" t="s">
        <v>280</v>
      </c>
      <c r="C6" s="189" t="n">
        <v>30</v>
      </c>
      <c r="D6" s="189" t="n">
        <v>27</v>
      </c>
      <c r="E6" s="189" t="s">
        <v>23</v>
      </c>
      <c r="F6" s="189" t="n">
        <v>1</v>
      </c>
      <c r="G6" s="189" t="n">
        <v>2</v>
      </c>
    </row>
    <row r="7" customFormat="false" ht="12" hidden="false" customHeight="true" outlineLevel="0" collapsed="false">
      <c r="A7" s="187" t="n">
        <v>12052000</v>
      </c>
      <c r="B7" s="188" t="s">
        <v>281</v>
      </c>
      <c r="C7" s="189" t="n">
        <v>59</v>
      </c>
      <c r="D7" s="189" t="n">
        <v>52</v>
      </c>
      <c r="E7" s="189" t="s">
        <v>23</v>
      </c>
      <c r="F7" s="189" t="n">
        <v>3</v>
      </c>
      <c r="G7" s="189" t="n">
        <v>4</v>
      </c>
    </row>
    <row r="8" customFormat="false" ht="12" hidden="false" customHeight="true" outlineLevel="0" collapsed="false">
      <c r="A8" s="187" t="n">
        <v>12053000</v>
      </c>
      <c r="B8" s="188" t="s">
        <v>282</v>
      </c>
      <c r="C8" s="189" t="n">
        <v>45</v>
      </c>
      <c r="D8" s="189" t="n">
        <v>37</v>
      </c>
      <c r="E8" s="189" t="n">
        <v>1</v>
      </c>
      <c r="F8" s="189" t="n">
        <v>1</v>
      </c>
      <c r="G8" s="189" t="n">
        <v>6</v>
      </c>
    </row>
    <row r="9" customFormat="false" ht="12" hidden="false" customHeight="true" outlineLevel="0" collapsed="false">
      <c r="A9" s="187" t="n">
        <v>12054000</v>
      </c>
      <c r="B9" s="188" t="s">
        <v>283</v>
      </c>
      <c r="C9" s="189" t="n">
        <v>121</v>
      </c>
      <c r="D9" s="189" t="n">
        <v>103</v>
      </c>
      <c r="E9" s="189" t="s">
        <v>23</v>
      </c>
      <c r="F9" s="189" t="n">
        <v>17</v>
      </c>
      <c r="G9" s="189" t="n">
        <v>1</v>
      </c>
    </row>
    <row r="10" customFormat="false" ht="12" hidden="false" customHeight="true" outlineLevel="0" collapsed="false">
      <c r="A10" s="187"/>
      <c r="B10" s="186"/>
      <c r="C10" s="189"/>
      <c r="D10" s="189"/>
      <c r="E10" s="189"/>
      <c r="F10" s="189"/>
      <c r="G10" s="189"/>
    </row>
    <row r="11" customFormat="false" ht="12" hidden="false" customHeight="true" outlineLevel="0" collapsed="false">
      <c r="A11" s="187" t="n">
        <v>12060000</v>
      </c>
      <c r="B11" s="188" t="s">
        <v>284</v>
      </c>
      <c r="C11" s="189" t="n">
        <v>116</v>
      </c>
      <c r="D11" s="189" t="n">
        <v>93</v>
      </c>
      <c r="E11" s="189" t="s">
        <v>23</v>
      </c>
      <c r="F11" s="189" t="n">
        <v>17</v>
      </c>
      <c r="G11" s="189" t="n">
        <v>6</v>
      </c>
    </row>
    <row r="12" customFormat="false" ht="12" hidden="false" customHeight="true" outlineLevel="0" collapsed="false">
      <c r="A12" s="187" t="n">
        <v>12061000</v>
      </c>
      <c r="B12" s="188" t="s">
        <v>285</v>
      </c>
      <c r="C12" s="189" t="n">
        <v>146</v>
      </c>
      <c r="D12" s="189" t="n">
        <v>104</v>
      </c>
      <c r="E12" s="189" t="n">
        <v>1</v>
      </c>
      <c r="F12" s="189" t="n">
        <v>32</v>
      </c>
      <c r="G12" s="189" t="n">
        <v>9</v>
      </c>
    </row>
    <row r="13" customFormat="false" ht="12" hidden="false" customHeight="true" outlineLevel="0" collapsed="false">
      <c r="A13" s="187" t="n">
        <v>12062000</v>
      </c>
      <c r="B13" s="188" t="s">
        <v>286</v>
      </c>
      <c r="C13" s="189" t="n">
        <v>34</v>
      </c>
      <c r="D13" s="189" t="n">
        <v>27</v>
      </c>
      <c r="E13" s="189" t="s">
        <v>23</v>
      </c>
      <c r="F13" s="189" t="n">
        <v>5</v>
      </c>
      <c r="G13" s="189" t="n">
        <v>2</v>
      </c>
    </row>
    <row r="14" customFormat="false" ht="12" hidden="false" customHeight="true" outlineLevel="0" collapsed="false">
      <c r="A14" s="187" t="n">
        <v>12063000</v>
      </c>
      <c r="B14" s="188" t="s">
        <v>287</v>
      </c>
      <c r="C14" s="189" t="n">
        <v>82</v>
      </c>
      <c r="D14" s="189" t="n">
        <v>67</v>
      </c>
      <c r="E14" s="189" t="s">
        <v>23</v>
      </c>
      <c r="F14" s="189" t="n">
        <v>12</v>
      </c>
      <c r="G14" s="189" t="n">
        <v>3</v>
      </c>
    </row>
    <row r="15" customFormat="false" ht="12" hidden="false" customHeight="true" outlineLevel="0" collapsed="false">
      <c r="A15" s="187" t="n">
        <v>12064000</v>
      </c>
      <c r="B15" s="188" t="s">
        <v>288</v>
      </c>
      <c r="C15" s="189" t="n">
        <v>117</v>
      </c>
      <c r="D15" s="189" t="n">
        <v>83</v>
      </c>
      <c r="E15" s="189" t="s">
        <v>23</v>
      </c>
      <c r="F15" s="189" t="n">
        <v>26</v>
      </c>
      <c r="G15" s="189" t="n">
        <v>8</v>
      </c>
    </row>
    <row r="16" customFormat="false" ht="12" hidden="false" customHeight="true" outlineLevel="0" collapsed="false">
      <c r="A16" s="187" t="n">
        <v>12065000</v>
      </c>
      <c r="B16" s="188" t="s">
        <v>289</v>
      </c>
      <c r="C16" s="189" t="n">
        <v>163</v>
      </c>
      <c r="D16" s="189" t="n">
        <v>135</v>
      </c>
      <c r="E16" s="189" t="s">
        <v>23</v>
      </c>
      <c r="F16" s="189" t="n">
        <v>21</v>
      </c>
      <c r="G16" s="189" t="n">
        <v>7</v>
      </c>
    </row>
    <row r="17" customFormat="false" ht="12" hidden="false" customHeight="true" outlineLevel="0" collapsed="false">
      <c r="A17" s="187" t="n">
        <v>12066000</v>
      </c>
      <c r="B17" s="188" t="s">
        <v>290</v>
      </c>
      <c r="C17" s="189" t="n">
        <v>32</v>
      </c>
      <c r="D17" s="189" t="n">
        <v>27</v>
      </c>
      <c r="E17" s="189" t="s">
        <v>23</v>
      </c>
      <c r="F17" s="189" t="n">
        <v>3</v>
      </c>
      <c r="G17" s="189" t="n">
        <v>2</v>
      </c>
    </row>
    <row r="18" customFormat="false" ht="12" hidden="false" customHeight="true" outlineLevel="0" collapsed="false">
      <c r="A18" s="187" t="n">
        <v>12067000</v>
      </c>
      <c r="B18" s="188" t="s">
        <v>291</v>
      </c>
      <c r="C18" s="189" t="n">
        <v>108</v>
      </c>
      <c r="D18" s="189" t="n">
        <v>88</v>
      </c>
      <c r="E18" s="189" t="s">
        <v>23</v>
      </c>
      <c r="F18" s="189" t="n">
        <v>13</v>
      </c>
      <c r="G18" s="189" t="n">
        <v>7</v>
      </c>
    </row>
    <row r="19" customFormat="false" ht="12" hidden="false" customHeight="true" outlineLevel="0" collapsed="false">
      <c r="A19" s="187" t="n">
        <v>12068000</v>
      </c>
      <c r="B19" s="188" t="s">
        <v>292</v>
      </c>
      <c r="C19" s="189" t="n">
        <v>59</v>
      </c>
      <c r="D19" s="189" t="n">
        <v>45</v>
      </c>
      <c r="E19" s="189" t="s">
        <v>23</v>
      </c>
      <c r="F19" s="189" t="n">
        <v>5</v>
      </c>
      <c r="G19" s="189" t="n">
        <v>9</v>
      </c>
    </row>
    <row r="20" customFormat="false" ht="12" hidden="false" customHeight="true" outlineLevel="0" collapsed="false">
      <c r="A20" s="187" t="n">
        <v>12069000</v>
      </c>
      <c r="B20" s="188" t="s">
        <v>293</v>
      </c>
      <c r="C20" s="189" t="n">
        <v>148</v>
      </c>
      <c r="D20" s="189" t="n">
        <v>106</v>
      </c>
      <c r="E20" s="189" t="s">
        <v>23</v>
      </c>
      <c r="F20" s="189" t="n">
        <v>32</v>
      </c>
      <c r="G20" s="189" t="n">
        <v>10</v>
      </c>
    </row>
    <row r="21" customFormat="false" ht="12" hidden="false" customHeight="true" outlineLevel="0" collapsed="false">
      <c r="A21" s="187" t="n">
        <v>12070000</v>
      </c>
      <c r="B21" s="188" t="s">
        <v>294</v>
      </c>
      <c r="C21" s="189" t="n">
        <v>59</v>
      </c>
      <c r="D21" s="189" t="n">
        <v>51</v>
      </c>
      <c r="E21" s="189" t="s">
        <v>23</v>
      </c>
      <c r="F21" s="189" t="n">
        <v>5</v>
      </c>
      <c r="G21" s="189" t="n">
        <v>3</v>
      </c>
    </row>
    <row r="22" customFormat="false" ht="12" hidden="false" customHeight="true" outlineLevel="0" collapsed="false">
      <c r="A22" s="187" t="n">
        <v>12071000</v>
      </c>
      <c r="B22" s="188" t="s">
        <v>295</v>
      </c>
      <c r="C22" s="189" t="n">
        <v>66</v>
      </c>
      <c r="D22" s="189" t="n">
        <v>50</v>
      </c>
      <c r="E22" s="189" t="s">
        <v>23</v>
      </c>
      <c r="F22" s="189" t="n">
        <v>5</v>
      </c>
      <c r="G22" s="189" t="n">
        <v>11</v>
      </c>
    </row>
    <row r="23" customFormat="false" ht="12" hidden="false" customHeight="true" outlineLevel="0" collapsed="false">
      <c r="A23" s="187" t="n">
        <v>12072000</v>
      </c>
      <c r="B23" s="188" t="s">
        <v>296</v>
      </c>
      <c r="C23" s="189" t="n">
        <v>139</v>
      </c>
      <c r="D23" s="189" t="n">
        <v>108</v>
      </c>
      <c r="E23" s="189" t="s">
        <v>23</v>
      </c>
      <c r="F23" s="189" t="n">
        <v>26</v>
      </c>
      <c r="G23" s="189" t="n">
        <v>5</v>
      </c>
    </row>
    <row r="24" customFormat="false" ht="12" hidden="false" customHeight="true" outlineLevel="0" collapsed="false">
      <c r="A24" s="187" t="n">
        <v>12073000</v>
      </c>
      <c r="B24" s="188" t="s">
        <v>297</v>
      </c>
      <c r="C24" s="189" t="n">
        <v>73</v>
      </c>
      <c r="D24" s="189" t="n">
        <v>66</v>
      </c>
      <c r="E24" s="189" t="s">
        <v>23</v>
      </c>
      <c r="F24" s="189" t="n">
        <v>5</v>
      </c>
      <c r="G24" s="189" t="n">
        <v>2</v>
      </c>
    </row>
    <row r="25" customFormat="false" ht="12" hidden="false" customHeight="true" outlineLevel="0" collapsed="false">
      <c r="A25" s="190" t="n">
        <v>12000000</v>
      </c>
      <c r="B25" s="191" t="s">
        <v>298</v>
      </c>
      <c r="C25" s="192" t="n">
        <v>1597</v>
      </c>
      <c r="D25" s="192" t="n">
        <v>1269</v>
      </c>
      <c r="E25" s="192" t="n">
        <v>2</v>
      </c>
      <c r="F25" s="192" t="n">
        <v>229</v>
      </c>
      <c r="G25" s="192" t="n">
        <v>97</v>
      </c>
    </row>
    <row r="26" customFormat="false" ht="11.25" hidden="false" customHeight="false" outlineLevel="0" collapsed="false">
      <c r="B26" s="124"/>
      <c r="C26" s="193"/>
      <c r="D26" s="194"/>
      <c r="E26" s="193"/>
      <c r="F26" s="195"/>
      <c r="G26" s="193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April 2013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33" activeCellId="0" sqref="H3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8" width="11.42"/>
    <col collapsed="false" customWidth="true" hidden="false" outlineLevel="0" max="2" min="2" style="178" width="20.7"/>
    <col collapsed="false" customWidth="true" hidden="false" outlineLevel="0" max="7" min="3" style="178" width="10.13"/>
    <col collapsed="false" customWidth="false" hidden="false" outlineLevel="0" max="257" min="8" style="178" width="11.42"/>
  </cols>
  <sheetData>
    <row r="1" customFormat="false" ht="24.75" hidden="false" customHeight="true" outlineLevel="0" collapsed="false">
      <c r="A1" s="179" t="s">
        <v>299</v>
      </c>
      <c r="B1" s="179"/>
      <c r="C1" s="179"/>
      <c r="D1" s="179"/>
      <c r="E1" s="179"/>
      <c r="F1" s="179"/>
      <c r="G1" s="179"/>
    </row>
    <row r="2" customFormat="false" ht="12" hidden="false" customHeight="true" outlineLevel="0" collapsed="false">
      <c r="B2" s="181"/>
      <c r="C2" s="182"/>
      <c r="F2" s="134"/>
      <c r="G2" s="169"/>
    </row>
    <row r="3" customFormat="false" ht="15.75" hidden="false" customHeight="true" outlineLevel="0" collapsed="false">
      <c r="A3" s="183" t="s">
        <v>275</v>
      </c>
      <c r="B3" s="183" t="s">
        <v>276</v>
      </c>
      <c r="C3" s="184" t="s">
        <v>300</v>
      </c>
      <c r="D3" s="184" t="s">
        <v>301</v>
      </c>
      <c r="E3" s="184" t="s">
        <v>279</v>
      </c>
      <c r="F3" s="184" t="s">
        <v>261</v>
      </c>
      <c r="G3" s="185" t="s">
        <v>262</v>
      </c>
    </row>
    <row r="4" customFormat="false" ht="42.75" hidden="false" customHeight="true" outlineLevel="0" collapsed="false">
      <c r="A4" s="183"/>
      <c r="B4" s="183"/>
      <c r="C4" s="184"/>
      <c r="D4" s="184"/>
      <c r="E4" s="184"/>
      <c r="F4" s="184"/>
      <c r="G4" s="185"/>
    </row>
    <row r="5" customFormat="false" ht="12" hidden="false" customHeight="true" outlineLevel="0" collapsed="false">
      <c r="B5" s="186"/>
    </row>
    <row r="6" customFormat="false" ht="12" hidden="false" customHeight="true" outlineLevel="0" collapsed="false">
      <c r="A6" s="187" t="n">
        <v>12051000</v>
      </c>
      <c r="B6" s="188" t="s">
        <v>280</v>
      </c>
      <c r="C6" s="189" t="n">
        <v>29</v>
      </c>
      <c r="D6" s="189" t="n">
        <v>23</v>
      </c>
      <c r="E6" s="189" t="s">
        <v>23</v>
      </c>
      <c r="F6" s="189" t="n">
        <v>2</v>
      </c>
      <c r="G6" s="189" t="n">
        <v>4</v>
      </c>
    </row>
    <row r="7" customFormat="false" ht="12" hidden="false" customHeight="true" outlineLevel="0" collapsed="false">
      <c r="A7" s="187" t="n">
        <v>12052000</v>
      </c>
      <c r="B7" s="188" t="s">
        <v>281</v>
      </c>
      <c r="C7" s="189" t="n">
        <v>60</v>
      </c>
      <c r="D7" s="189" t="n">
        <v>51</v>
      </c>
      <c r="E7" s="189" t="s">
        <v>23</v>
      </c>
      <c r="F7" s="189" t="n">
        <v>5</v>
      </c>
      <c r="G7" s="189" t="n">
        <v>4</v>
      </c>
    </row>
    <row r="8" customFormat="false" ht="12" hidden="false" customHeight="true" outlineLevel="0" collapsed="false">
      <c r="A8" s="187" t="n">
        <v>12053000</v>
      </c>
      <c r="B8" s="188" t="s">
        <v>282</v>
      </c>
      <c r="C8" s="189" t="n">
        <v>39</v>
      </c>
      <c r="D8" s="189" t="n">
        <v>30</v>
      </c>
      <c r="E8" s="189" t="s">
        <v>23</v>
      </c>
      <c r="F8" s="189" t="n">
        <v>4</v>
      </c>
      <c r="G8" s="189" t="n">
        <v>5</v>
      </c>
    </row>
    <row r="9" customFormat="false" ht="12" hidden="false" customHeight="true" outlineLevel="0" collapsed="false">
      <c r="A9" s="187" t="n">
        <v>12054000</v>
      </c>
      <c r="B9" s="188" t="s">
        <v>283</v>
      </c>
      <c r="C9" s="189" t="n">
        <v>126</v>
      </c>
      <c r="D9" s="189" t="n">
        <v>107</v>
      </c>
      <c r="E9" s="189" t="n">
        <v>1</v>
      </c>
      <c r="F9" s="189" t="n">
        <v>17</v>
      </c>
      <c r="G9" s="189" t="n">
        <v>1</v>
      </c>
    </row>
    <row r="10" customFormat="false" ht="12" hidden="false" customHeight="true" outlineLevel="0" collapsed="false">
      <c r="A10" s="187"/>
      <c r="B10" s="186"/>
      <c r="C10" s="189"/>
      <c r="D10" s="189"/>
      <c r="E10" s="189"/>
      <c r="F10" s="189"/>
      <c r="G10" s="189"/>
    </row>
    <row r="11" customFormat="false" ht="12" hidden="false" customHeight="true" outlineLevel="0" collapsed="false">
      <c r="A11" s="187" t="n">
        <v>12060000</v>
      </c>
      <c r="B11" s="188" t="s">
        <v>284</v>
      </c>
      <c r="C11" s="189" t="n">
        <v>133</v>
      </c>
      <c r="D11" s="189" t="n">
        <v>103</v>
      </c>
      <c r="E11" s="189" t="s">
        <v>23</v>
      </c>
      <c r="F11" s="189" t="n">
        <v>23</v>
      </c>
      <c r="G11" s="189" t="n">
        <v>7</v>
      </c>
    </row>
    <row r="12" customFormat="false" ht="12" hidden="false" customHeight="true" outlineLevel="0" collapsed="false">
      <c r="A12" s="187" t="n">
        <v>12061000</v>
      </c>
      <c r="B12" s="188" t="s">
        <v>285</v>
      </c>
      <c r="C12" s="189" t="n">
        <v>143</v>
      </c>
      <c r="D12" s="189" t="n">
        <v>96</v>
      </c>
      <c r="E12" s="189" t="n">
        <v>3</v>
      </c>
      <c r="F12" s="189" t="n">
        <v>29</v>
      </c>
      <c r="G12" s="189" t="n">
        <v>15</v>
      </c>
    </row>
    <row r="13" customFormat="false" ht="12" hidden="false" customHeight="true" outlineLevel="0" collapsed="false">
      <c r="A13" s="187" t="n">
        <v>12062000</v>
      </c>
      <c r="B13" s="188" t="s">
        <v>286</v>
      </c>
      <c r="C13" s="189" t="n">
        <v>33</v>
      </c>
      <c r="D13" s="189" t="n">
        <v>31</v>
      </c>
      <c r="E13" s="189" t="s">
        <v>23</v>
      </c>
      <c r="F13" s="189" t="n">
        <v>2</v>
      </c>
      <c r="G13" s="189" t="s">
        <v>23</v>
      </c>
    </row>
    <row r="14" customFormat="false" ht="12" hidden="false" customHeight="true" outlineLevel="0" collapsed="false">
      <c r="A14" s="187" t="n">
        <v>12063000</v>
      </c>
      <c r="B14" s="188" t="s">
        <v>287</v>
      </c>
      <c r="C14" s="189" t="n">
        <v>80</v>
      </c>
      <c r="D14" s="189" t="n">
        <v>62</v>
      </c>
      <c r="E14" s="189" t="n">
        <v>1</v>
      </c>
      <c r="F14" s="189" t="n">
        <v>14</v>
      </c>
      <c r="G14" s="189" t="n">
        <v>3</v>
      </c>
    </row>
    <row r="15" customFormat="false" ht="12" hidden="false" customHeight="true" outlineLevel="0" collapsed="false">
      <c r="A15" s="187" t="n">
        <v>12064000</v>
      </c>
      <c r="B15" s="188" t="s">
        <v>288</v>
      </c>
      <c r="C15" s="189" t="n">
        <v>116</v>
      </c>
      <c r="D15" s="189" t="n">
        <v>87</v>
      </c>
      <c r="E15" s="189" t="s">
        <v>23</v>
      </c>
      <c r="F15" s="189" t="n">
        <v>19</v>
      </c>
      <c r="G15" s="189" t="n">
        <v>10</v>
      </c>
    </row>
    <row r="16" customFormat="false" ht="12" hidden="false" customHeight="true" outlineLevel="0" collapsed="false">
      <c r="A16" s="187" t="n">
        <v>12065000</v>
      </c>
      <c r="B16" s="188" t="s">
        <v>289</v>
      </c>
      <c r="C16" s="189" t="n">
        <v>137</v>
      </c>
      <c r="D16" s="189" t="n">
        <v>105</v>
      </c>
      <c r="E16" s="189" t="n">
        <v>1</v>
      </c>
      <c r="F16" s="189" t="n">
        <v>27</v>
      </c>
      <c r="G16" s="189" t="n">
        <v>4</v>
      </c>
    </row>
    <row r="17" customFormat="false" ht="12" hidden="false" customHeight="true" outlineLevel="0" collapsed="false">
      <c r="A17" s="187" t="n">
        <v>12066000</v>
      </c>
      <c r="B17" s="188" t="s">
        <v>290</v>
      </c>
      <c r="C17" s="189" t="n">
        <v>32</v>
      </c>
      <c r="D17" s="189" t="n">
        <v>27</v>
      </c>
      <c r="E17" s="189" t="s">
        <v>23</v>
      </c>
      <c r="F17" s="189" t="n">
        <v>2</v>
      </c>
      <c r="G17" s="189" t="n">
        <v>3</v>
      </c>
    </row>
    <row r="18" customFormat="false" ht="12" hidden="false" customHeight="true" outlineLevel="0" collapsed="false">
      <c r="A18" s="187" t="n">
        <v>12067000</v>
      </c>
      <c r="B18" s="188" t="s">
        <v>291</v>
      </c>
      <c r="C18" s="189" t="n">
        <v>72</v>
      </c>
      <c r="D18" s="189" t="n">
        <v>62</v>
      </c>
      <c r="E18" s="189" t="s">
        <v>23</v>
      </c>
      <c r="F18" s="189" t="n">
        <v>6</v>
      </c>
      <c r="G18" s="189" t="n">
        <v>4</v>
      </c>
    </row>
    <row r="19" customFormat="false" ht="12" hidden="false" customHeight="true" outlineLevel="0" collapsed="false">
      <c r="A19" s="187" t="n">
        <v>12068000</v>
      </c>
      <c r="B19" s="188" t="s">
        <v>292</v>
      </c>
      <c r="C19" s="189" t="n">
        <v>52</v>
      </c>
      <c r="D19" s="189" t="n">
        <v>37</v>
      </c>
      <c r="E19" s="189" t="s">
        <v>23</v>
      </c>
      <c r="F19" s="189" t="n">
        <v>5</v>
      </c>
      <c r="G19" s="189" t="n">
        <v>10</v>
      </c>
    </row>
    <row r="20" customFormat="false" ht="12" hidden="false" customHeight="true" outlineLevel="0" collapsed="false">
      <c r="A20" s="187" t="n">
        <v>12069000</v>
      </c>
      <c r="B20" s="188" t="s">
        <v>293</v>
      </c>
      <c r="C20" s="189" t="n">
        <v>134</v>
      </c>
      <c r="D20" s="189" t="n">
        <v>101</v>
      </c>
      <c r="E20" s="189" t="n">
        <v>2</v>
      </c>
      <c r="F20" s="189" t="n">
        <v>23</v>
      </c>
      <c r="G20" s="189" t="n">
        <v>8</v>
      </c>
    </row>
    <row r="21" customFormat="false" ht="12" hidden="false" customHeight="true" outlineLevel="0" collapsed="false">
      <c r="A21" s="187" t="n">
        <v>12070000</v>
      </c>
      <c r="B21" s="188" t="s">
        <v>294</v>
      </c>
      <c r="C21" s="189" t="n">
        <v>25</v>
      </c>
      <c r="D21" s="189" t="n">
        <v>20</v>
      </c>
      <c r="E21" s="189" t="n">
        <v>1</v>
      </c>
      <c r="F21" s="189" t="n">
        <v>1</v>
      </c>
      <c r="G21" s="189" t="n">
        <v>3</v>
      </c>
    </row>
    <row r="22" customFormat="false" ht="12" hidden="false" customHeight="true" outlineLevel="0" collapsed="false">
      <c r="A22" s="187" t="n">
        <v>12071000</v>
      </c>
      <c r="B22" s="188" t="s">
        <v>295</v>
      </c>
      <c r="C22" s="189" t="n">
        <v>62</v>
      </c>
      <c r="D22" s="189" t="n">
        <v>51</v>
      </c>
      <c r="E22" s="189" t="n">
        <v>1</v>
      </c>
      <c r="F22" s="189" t="n">
        <v>4</v>
      </c>
      <c r="G22" s="189" t="n">
        <v>6</v>
      </c>
    </row>
    <row r="23" customFormat="false" ht="12" hidden="false" customHeight="true" outlineLevel="0" collapsed="false">
      <c r="A23" s="187" t="n">
        <v>12072000</v>
      </c>
      <c r="B23" s="188" t="s">
        <v>296</v>
      </c>
      <c r="C23" s="189" t="n">
        <v>99</v>
      </c>
      <c r="D23" s="189" t="n">
        <v>83</v>
      </c>
      <c r="E23" s="189" t="s">
        <v>23</v>
      </c>
      <c r="F23" s="189" t="n">
        <v>12</v>
      </c>
      <c r="G23" s="189" t="n">
        <v>4</v>
      </c>
    </row>
    <row r="24" customFormat="false" ht="12" hidden="false" customHeight="true" outlineLevel="0" collapsed="false">
      <c r="A24" s="187" t="n">
        <v>12073000</v>
      </c>
      <c r="B24" s="188" t="s">
        <v>297</v>
      </c>
      <c r="C24" s="189" t="n">
        <v>46</v>
      </c>
      <c r="D24" s="189" t="n">
        <v>42</v>
      </c>
      <c r="E24" s="189" t="s">
        <v>23</v>
      </c>
      <c r="F24" s="189" t="n">
        <v>2</v>
      </c>
      <c r="G24" s="189" t="n">
        <v>2</v>
      </c>
    </row>
    <row r="25" customFormat="false" ht="12" hidden="false" customHeight="true" outlineLevel="0" collapsed="false">
      <c r="A25" s="190" t="n">
        <v>12000000</v>
      </c>
      <c r="B25" s="191" t="s">
        <v>298</v>
      </c>
      <c r="C25" s="192" t="n">
        <v>1418</v>
      </c>
      <c r="D25" s="192" t="n">
        <v>1118</v>
      </c>
      <c r="E25" s="192" t="n">
        <v>10</v>
      </c>
      <c r="F25" s="192" t="n">
        <v>197</v>
      </c>
      <c r="G25" s="192" t="n">
        <v>93</v>
      </c>
    </row>
    <row r="26" customFormat="false" ht="11.25" hidden="false" customHeight="false" outlineLevel="0" collapsed="false">
      <c r="B26" s="124"/>
      <c r="C26" s="196"/>
      <c r="D26" s="197"/>
      <c r="E26" s="196"/>
      <c r="F26" s="198"/>
      <c r="G26" s="196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April 2013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K31" activeCellId="0" sqref="K3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9.14"/>
    <col collapsed="false" customWidth="true" hidden="false" outlineLevel="0" max="2" min="2" style="178" width="19.14"/>
    <col collapsed="false" customWidth="true" hidden="false" outlineLevel="0" max="15" min="3" style="178" width="10.56"/>
    <col collapsed="false" customWidth="true" hidden="false" outlineLevel="0" max="16" min="16" style="186" width="10.56"/>
    <col collapsed="false" customWidth="false" hidden="false" outlineLevel="0" max="257" min="17" style="178" width="11.42"/>
  </cols>
  <sheetData>
    <row r="1" customFormat="false" ht="24" hidden="false" customHeight="true" outlineLevel="0" collapsed="false">
      <c r="A1" s="179" t="s">
        <v>302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" hidden="false" customHeight="true" outlineLevel="0" collapsed="false">
      <c r="A2" s="199"/>
      <c r="C2" s="200"/>
      <c r="J2" s="201"/>
      <c r="N2" s="134"/>
      <c r="O2" s="169"/>
    </row>
    <row r="3" customFormat="false" ht="14.25" hidden="false" customHeight="true" outlineLevel="0" collapsed="false">
      <c r="A3" s="202" t="s">
        <v>275</v>
      </c>
      <c r="B3" s="184" t="s">
        <v>276</v>
      </c>
      <c r="C3" s="184" t="s">
        <v>277</v>
      </c>
      <c r="D3" s="203" t="s">
        <v>303</v>
      </c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185" t="s">
        <v>275</v>
      </c>
    </row>
    <row r="4" customFormat="false" ht="90" hidden="false" customHeight="false" outlineLevel="0" collapsed="false">
      <c r="A4" s="202"/>
      <c r="B4" s="184"/>
      <c r="C4" s="184"/>
      <c r="D4" s="184" t="s">
        <v>304</v>
      </c>
      <c r="E4" s="184" t="s">
        <v>305</v>
      </c>
      <c r="F4" s="184" t="s">
        <v>306</v>
      </c>
      <c r="G4" s="184" t="s">
        <v>307</v>
      </c>
      <c r="H4" s="185" t="s">
        <v>308</v>
      </c>
      <c r="I4" s="202" t="s">
        <v>170</v>
      </c>
      <c r="J4" s="184" t="s">
        <v>309</v>
      </c>
      <c r="K4" s="184" t="s">
        <v>310</v>
      </c>
      <c r="L4" s="184" t="s">
        <v>311</v>
      </c>
      <c r="M4" s="184" t="s">
        <v>312</v>
      </c>
      <c r="N4" s="184" t="s">
        <v>313</v>
      </c>
      <c r="O4" s="184" t="s">
        <v>314</v>
      </c>
      <c r="P4" s="185"/>
    </row>
    <row r="5" customFormat="false" ht="15.75" hidden="false" customHeight="true" outlineLevel="0" collapsed="false">
      <c r="A5" s="202"/>
      <c r="B5" s="184"/>
      <c r="C5" s="204" t="s">
        <v>202</v>
      </c>
      <c r="D5" s="184" t="s">
        <v>133</v>
      </c>
      <c r="E5" s="184" t="s">
        <v>137</v>
      </c>
      <c r="F5" s="184" t="s">
        <v>155</v>
      </c>
      <c r="G5" s="184" t="s">
        <v>160</v>
      </c>
      <c r="H5" s="205" t="s">
        <v>165</v>
      </c>
      <c r="I5" s="202" t="s">
        <v>169</v>
      </c>
      <c r="J5" s="184" t="s">
        <v>173</v>
      </c>
      <c r="K5" s="184" t="s">
        <v>179</v>
      </c>
      <c r="L5" s="184" t="s">
        <v>182</v>
      </c>
      <c r="M5" s="184" t="s">
        <v>184</v>
      </c>
      <c r="N5" s="184" t="s">
        <v>188</v>
      </c>
      <c r="O5" s="184" t="s">
        <v>315</v>
      </c>
      <c r="P5" s="185"/>
    </row>
    <row r="6" customFormat="false" ht="12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12" hidden="false" customHeight="true" outlineLevel="0" collapsed="false">
      <c r="A7" s="187" t="n">
        <v>12051000</v>
      </c>
      <c r="B7" s="206" t="s">
        <v>280</v>
      </c>
      <c r="C7" s="207" t="n">
        <v>30</v>
      </c>
      <c r="D7" s="189" t="s">
        <v>23</v>
      </c>
      <c r="E7" s="189" t="n">
        <v>1</v>
      </c>
      <c r="F7" s="189" t="s">
        <v>23</v>
      </c>
      <c r="G7" s="189" t="n">
        <v>6</v>
      </c>
      <c r="H7" s="189" t="n">
        <v>2</v>
      </c>
      <c r="I7" s="189" t="n">
        <v>6</v>
      </c>
      <c r="J7" s="189" t="n">
        <v>1</v>
      </c>
      <c r="K7" s="189" t="n">
        <v>1</v>
      </c>
      <c r="L7" s="189" t="s">
        <v>23</v>
      </c>
      <c r="M7" s="189" t="n">
        <v>5</v>
      </c>
      <c r="N7" s="189" t="n">
        <v>7</v>
      </c>
      <c r="O7" s="189" t="n">
        <v>1</v>
      </c>
      <c r="P7" s="208" t="n">
        <v>12051000</v>
      </c>
    </row>
    <row r="8" customFormat="false" ht="12" hidden="false" customHeight="true" outlineLevel="0" collapsed="false">
      <c r="A8" s="187" t="n">
        <v>12052000</v>
      </c>
      <c r="B8" s="206" t="s">
        <v>281</v>
      </c>
      <c r="C8" s="207" t="n">
        <v>59</v>
      </c>
      <c r="D8" s="189" t="s">
        <v>23</v>
      </c>
      <c r="E8" s="189" t="n">
        <v>2</v>
      </c>
      <c r="F8" s="189" t="n">
        <v>2</v>
      </c>
      <c r="G8" s="189" t="n">
        <v>17</v>
      </c>
      <c r="H8" s="189" t="n">
        <v>1</v>
      </c>
      <c r="I8" s="189" t="n">
        <v>5</v>
      </c>
      <c r="J8" s="189" t="n">
        <v>4</v>
      </c>
      <c r="K8" s="189" t="n">
        <v>2</v>
      </c>
      <c r="L8" s="189" t="s">
        <v>23</v>
      </c>
      <c r="M8" s="189" t="n">
        <v>5</v>
      </c>
      <c r="N8" s="189" t="n">
        <v>6</v>
      </c>
      <c r="O8" s="189" t="n">
        <v>15</v>
      </c>
      <c r="P8" s="208" t="n">
        <v>12052000</v>
      </c>
    </row>
    <row r="9" customFormat="false" ht="12" hidden="false" customHeight="true" outlineLevel="0" collapsed="false">
      <c r="A9" s="187" t="n">
        <v>12053000</v>
      </c>
      <c r="B9" s="206" t="s">
        <v>282</v>
      </c>
      <c r="C9" s="207" t="n">
        <v>45</v>
      </c>
      <c r="D9" s="189" t="s">
        <v>23</v>
      </c>
      <c r="E9" s="189" t="n">
        <v>1</v>
      </c>
      <c r="F9" s="189" t="n">
        <v>4</v>
      </c>
      <c r="G9" s="189" t="n">
        <v>15</v>
      </c>
      <c r="H9" s="189" t="s">
        <v>23</v>
      </c>
      <c r="I9" s="189" t="n">
        <v>2</v>
      </c>
      <c r="J9" s="189" t="s">
        <v>23</v>
      </c>
      <c r="K9" s="189" t="n">
        <v>1</v>
      </c>
      <c r="L9" s="189" t="s">
        <v>23</v>
      </c>
      <c r="M9" s="189" t="n">
        <v>3</v>
      </c>
      <c r="N9" s="189" t="n">
        <v>7</v>
      </c>
      <c r="O9" s="189" t="n">
        <v>12</v>
      </c>
      <c r="P9" s="208" t="n">
        <v>12053000</v>
      </c>
    </row>
    <row r="10" customFormat="false" ht="12" hidden="false" customHeight="true" outlineLevel="0" collapsed="false">
      <c r="A10" s="187" t="n">
        <v>12054000</v>
      </c>
      <c r="B10" s="206" t="s">
        <v>283</v>
      </c>
      <c r="C10" s="207" t="n">
        <v>121</v>
      </c>
      <c r="D10" s="189" t="s">
        <v>23</v>
      </c>
      <c r="E10" s="189" t="n">
        <v>3</v>
      </c>
      <c r="F10" s="189" t="n">
        <v>13</v>
      </c>
      <c r="G10" s="189" t="n">
        <v>29</v>
      </c>
      <c r="H10" s="189" t="n">
        <v>2</v>
      </c>
      <c r="I10" s="189" t="n">
        <v>8</v>
      </c>
      <c r="J10" s="189" t="n">
        <v>6</v>
      </c>
      <c r="K10" s="189" t="n">
        <v>3</v>
      </c>
      <c r="L10" s="189" t="n">
        <v>4</v>
      </c>
      <c r="M10" s="189" t="n">
        <v>13</v>
      </c>
      <c r="N10" s="189" t="n">
        <v>19</v>
      </c>
      <c r="O10" s="189" t="n">
        <v>21</v>
      </c>
      <c r="P10" s="208" t="n">
        <v>12054000</v>
      </c>
    </row>
    <row r="11" customFormat="false" ht="12" hidden="false" customHeight="true" outlineLevel="0" collapsed="false">
      <c r="A11" s="187"/>
      <c r="B11" s="186"/>
      <c r="C11" s="207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208"/>
    </row>
    <row r="12" customFormat="false" ht="12" hidden="false" customHeight="true" outlineLevel="0" collapsed="false">
      <c r="A12" s="187" t="n">
        <v>12060000</v>
      </c>
      <c r="B12" s="206" t="s">
        <v>284</v>
      </c>
      <c r="C12" s="207" t="n">
        <v>116</v>
      </c>
      <c r="D12" s="189" t="s">
        <v>23</v>
      </c>
      <c r="E12" s="189" t="n">
        <v>3</v>
      </c>
      <c r="F12" s="189" t="n">
        <v>19</v>
      </c>
      <c r="G12" s="189" t="n">
        <v>23</v>
      </c>
      <c r="H12" s="189" t="n">
        <v>1</v>
      </c>
      <c r="I12" s="189" t="n">
        <v>7</v>
      </c>
      <c r="J12" s="189" t="n">
        <v>4</v>
      </c>
      <c r="K12" s="189" t="n">
        <v>2</v>
      </c>
      <c r="L12" s="189" t="n">
        <v>1</v>
      </c>
      <c r="M12" s="189" t="n">
        <v>13</v>
      </c>
      <c r="N12" s="189" t="n">
        <v>24</v>
      </c>
      <c r="O12" s="189" t="n">
        <v>19</v>
      </c>
      <c r="P12" s="208" t="n">
        <v>12060000</v>
      </c>
    </row>
    <row r="13" customFormat="false" ht="12" hidden="false" customHeight="true" outlineLevel="0" collapsed="false">
      <c r="A13" s="187" t="n">
        <v>12061000</v>
      </c>
      <c r="B13" s="206" t="s">
        <v>285</v>
      </c>
      <c r="C13" s="207" t="n">
        <v>146</v>
      </c>
      <c r="D13" s="189" t="s">
        <v>23</v>
      </c>
      <c r="E13" s="189" t="n">
        <v>4</v>
      </c>
      <c r="F13" s="189" t="n">
        <v>20</v>
      </c>
      <c r="G13" s="189" t="n">
        <v>28</v>
      </c>
      <c r="H13" s="189" t="n">
        <v>6</v>
      </c>
      <c r="I13" s="189" t="n">
        <v>9</v>
      </c>
      <c r="J13" s="189" t="n">
        <v>5</v>
      </c>
      <c r="K13" s="189" t="n">
        <v>7</v>
      </c>
      <c r="L13" s="189" t="n">
        <v>4</v>
      </c>
      <c r="M13" s="189" t="n">
        <v>15</v>
      </c>
      <c r="N13" s="189" t="n">
        <v>21</v>
      </c>
      <c r="O13" s="189" t="n">
        <v>27</v>
      </c>
      <c r="P13" s="208" t="n">
        <v>12061000</v>
      </c>
    </row>
    <row r="14" customFormat="false" ht="12" hidden="false" customHeight="true" outlineLevel="0" collapsed="false">
      <c r="A14" s="187" t="n">
        <v>12062000</v>
      </c>
      <c r="B14" s="206" t="s">
        <v>316</v>
      </c>
      <c r="C14" s="207" t="n">
        <v>34</v>
      </c>
      <c r="D14" s="189" t="n">
        <v>1</v>
      </c>
      <c r="E14" s="189" t="s">
        <v>23</v>
      </c>
      <c r="F14" s="189" t="n">
        <v>4</v>
      </c>
      <c r="G14" s="189" t="n">
        <v>7</v>
      </c>
      <c r="H14" s="189" t="s">
        <v>23</v>
      </c>
      <c r="I14" s="189" t="n">
        <v>6</v>
      </c>
      <c r="J14" s="189" t="s">
        <v>23</v>
      </c>
      <c r="K14" s="189" t="n">
        <v>4</v>
      </c>
      <c r="L14" s="189" t="s">
        <v>23</v>
      </c>
      <c r="M14" s="189" t="n">
        <v>2</v>
      </c>
      <c r="N14" s="189" t="n">
        <v>3</v>
      </c>
      <c r="O14" s="189" t="n">
        <v>7</v>
      </c>
      <c r="P14" s="208" t="n">
        <v>12062000</v>
      </c>
    </row>
    <row r="15" customFormat="false" ht="12" hidden="false" customHeight="true" outlineLevel="0" collapsed="false">
      <c r="A15" s="187" t="n">
        <v>12063000</v>
      </c>
      <c r="B15" s="206" t="s">
        <v>287</v>
      </c>
      <c r="C15" s="207" t="n">
        <v>82</v>
      </c>
      <c r="D15" s="189" t="s">
        <v>23</v>
      </c>
      <c r="E15" s="189" t="s">
        <v>23</v>
      </c>
      <c r="F15" s="189" t="n">
        <v>9</v>
      </c>
      <c r="G15" s="189" t="n">
        <v>21</v>
      </c>
      <c r="H15" s="189" t="n">
        <v>4</v>
      </c>
      <c r="I15" s="189" t="n">
        <v>7</v>
      </c>
      <c r="J15" s="189" t="n">
        <v>5</v>
      </c>
      <c r="K15" s="189" t="n">
        <v>5</v>
      </c>
      <c r="L15" s="189" t="n">
        <v>1</v>
      </c>
      <c r="M15" s="189" t="n">
        <v>5</v>
      </c>
      <c r="N15" s="189" t="n">
        <v>10</v>
      </c>
      <c r="O15" s="189" t="n">
        <v>15</v>
      </c>
      <c r="P15" s="208" t="n">
        <v>12063000</v>
      </c>
    </row>
    <row r="16" customFormat="false" ht="12" hidden="false" customHeight="true" outlineLevel="0" collapsed="false">
      <c r="A16" s="187" t="n">
        <v>12064000</v>
      </c>
      <c r="B16" s="206" t="s">
        <v>288</v>
      </c>
      <c r="C16" s="207" t="n">
        <v>117</v>
      </c>
      <c r="D16" s="189" t="n">
        <v>3</v>
      </c>
      <c r="E16" s="189" t="s">
        <v>23</v>
      </c>
      <c r="F16" s="189" t="n">
        <v>16</v>
      </c>
      <c r="G16" s="189" t="n">
        <v>25</v>
      </c>
      <c r="H16" s="189" t="n">
        <v>1</v>
      </c>
      <c r="I16" s="189" t="n">
        <v>8</v>
      </c>
      <c r="J16" s="189" t="n">
        <v>2</v>
      </c>
      <c r="K16" s="189" t="n">
        <v>8</v>
      </c>
      <c r="L16" s="189" t="n">
        <v>4</v>
      </c>
      <c r="M16" s="189" t="n">
        <v>10</v>
      </c>
      <c r="N16" s="189" t="n">
        <v>18</v>
      </c>
      <c r="O16" s="189" t="n">
        <v>22</v>
      </c>
      <c r="P16" s="208" t="n">
        <v>12064000</v>
      </c>
    </row>
    <row r="17" customFormat="false" ht="12" hidden="false" customHeight="true" outlineLevel="0" collapsed="false">
      <c r="A17" s="187" t="n">
        <v>12065000</v>
      </c>
      <c r="B17" s="206" t="s">
        <v>289</v>
      </c>
      <c r="C17" s="207" t="n">
        <v>163</v>
      </c>
      <c r="D17" s="189" t="n">
        <v>3</v>
      </c>
      <c r="E17" s="189" t="n">
        <v>4</v>
      </c>
      <c r="F17" s="189" t="n">
        <v>34</v>
      </c>
      <c r="G17" s="189" t="n">
        <v>35</v>
      </c>
      <c r="H17" s="189" t="n">
        <v>4</v>
      </c>
      <c r="I17" s="189" t="n">
        <v>12</v>
      </c>
      <c r="J17" s="189" t="n">
        <v>3</v>
      </c>
      <c r="K17" s="189" t="n">
        <v>9</v>
      </c>
      <c r="L17" s="189" t="n">
        <v>7</v>
      </c>
      <c r="M17" s="189" t="n">
        <v>6</v>
      </c>
      <c r="N17" s="189" t="n">
        <v>29</v>
      </c>
      <c r="O17" s="189" t="n">
        <v>17</v>
      </c>
      <c r="P17" s="208" t="n">
        <v>12065000</v>
      </c>
    </row>
    <row r="18" customFormat="false" ht="12" hidden="false" customHeight="true" outlineLevel="0" collapsed="false">
      <c r="A18" s="187" t="n">
        <v>12066000</v>
      </c>
      <c r="B18" s="206" t="s">
        <v>290</v>
      </c>
      <c r="C18" s="207" t="n">
        <v>32</v>
      </c>
      <c r="D18" s="189" t="s">
        <v>23</v>
      </c>
      <c r="E18" s="189" t="s">
        <v>23</v>
      </c>
      <c r="F18" s="189" t="n">
        <v>4</v>
      </c>
      <c r="G18" s="189" t="n">
        <v>9</v>
      </c>
      <c r="H18" s="189" t="s">
        <v>23</v>
      </c>
      <c r="I18" s="189" t="n">
        <v>5</v>
      </c>
      <c r="J18" s="189" t="s">
        <v>23</v>
      </c>
      <c r="K18" s="189" t="n">
        <v>3</v>
      </c>
      <c r="L18" s="189" t="s">
        <v>23</v>
      </c>
      <c r="M18" s="189" t="n">
        <v>1</v>
      </c>
      <c r="N18" s="189" t="n">
        <v>2</v>
      </c>
      <c r="O18" s="189" t="n">
        <v>8</v>
      </c>
      <c r="P18" s="208" t="n">
        <v>12066000</v>
      </c>
    </row>
    <row r="19" customFormat="false" ht="12" hidden="false" customHeight="true" outlineLevel="0" collapsed="false">
      <c r="A19" s="187" t="n">
        <v>12067000</v>
      </c>
      <c r="B19" s="206" t="s">
        <v>291</v>
      </c>
      <c r="C19" s="207" t="n">
        <v>108</v>
      </c>
      <c r="D19" s="189" t="n">
        <v>1</v>
      </c>
      <c r="E19" s="189" t="n">
        <v>4</v>
      </c>
      <c r="F19" s="189" t="n">
        <v>8</v>
      </c>
      <c r="G19" s="189" t="n">
        <v>21</v>
      </c>
      <c r="H19" s="189" t="n">
        <v>5</v>
      </c>
      <c r="I19" s="189" t="n">
        <v>10</v>
      </c>
      <c r="J19" s="189" t="n">
        <v>4</v>
      </c>
      <c r="K19" s="189" t="n">
        <v>5</v>
      </c>
      <c r="L19" s="189" t="n">
        <v>2</v>
      </c>
      <c r="M19" s="189" t="n">
        <v>6</v>
      </c>
      <c r="N19" s="189" t="n">
        <v>21</v>
      </c>
      <c r="O19" s="189" t="n">
        <v>21</v>
      </c>
      <c r="P19" s="208" t="n">
        <v>12067000</v>
      </c>
    </row>
    <row r="20" s="186" customFormat="true" ht="12" hidden="false" customHeight="true" outlineLevel="0" collapsed="false">
      <c r="A20" s="187" t="n">
        <v>12068000</v>
      </c>
      <c r="B20" s="206" t="s">
        <v>292</v>
      </c>
      <c r="C20" s="207" t="n">
        <v>59</v>
      </c>
      <c r="D20" s="207" t="n">
        <v>1</v>
      </c>
      <c r="E20" s="207" t="n">
        <v>3</v>
      </c>
      <c r="F20" s="207" t="n">
        <v>8</v>
      </c>
      <c r="G20" s="207" t="n">
        <v>13</v>
      </c>
      <c r="H20" s="207" t="n">
        <v>3</v>
      </c>
      <c r="I20" s="207" t="n">
        <v>13</v>
      </c>
      <c r="J20" s="207" t="s">
        <v>23</v>
      </c>
      <c r="K20" s="207" t="n">
        <v>1</v>
      </c>
      <c r="L20" s="207" t="n">
        <v>1</v>
      </c>
      <c r="M20" s="207" t="n">
        <v>3</v>
      </c>
      <c r="N20" s="207" t="n">
        <v>3</v>
      </c>
      <c r="O20" s="207" t="n">
        <v>10</v>
      </c>
      <c r="P20" s="208" t="n">
        <v>12068000</v>
      </c>
    </row>
    <row r="21" customFormat="false" ht="12" hidden="false" customHeight="true" outlineLevel="0" collapsed="false">
      <c r="A21" s="187" t="n">
        <v>12069000</v>
      </c>
      <c r="B21" s="206" t="s">
        <v>293</v>
      </c>
      <c r="C21" s="207" t="n">
        <v>148</v>
      </c>
      <c r="D21" s="189" t="n">
        <v>1</v>
      </c>
      <c r="E21" s="189" t="n">
        <v>1</v>
      </c>
      <c r="F21" s="189" t="n">
        <v>13</v>
      </c>
      <c r="G21" s="189" t="n">
        <v>33</v>
      </c>
      <c r="H21" s="189" t="n">
        <v>8</v>
      </c>
      <c r="I21" s="189" t="n">
        <v>10</v>
      </c>
      <c r="J21" s="189" t="n">
        <v>9</v>
      </c>
      <c r="K21" s="189" t="n">
        <v>7</v>
      </c>
      <c r="L21" s="189" t="n">
        <v>4</v>
      </c>
      <c r="M21" s="189" t="n">
        <v>12</v>
      </c>
      <c r="N21" s="189" t="n">
        <v>24</v>
      </c>
      <c r="O21" s="189" t="n">
        <v>26</v>
      </c>
      <c r="P21" s="208" t="n">
        <v>12069000</v>
      </c>
    </row>
    <row r="22" customFormat="false" ht="12" hidden="false" customHeight="true" outlineLevel="0" collapsed="false">
      <c r="A22" s="187" t="n">
        <v>12070000</v>
      </c>
      <c r="B22" s="206" t="s">
        <v>294</v>
      </c>
      <c r="C22" s="207" t="n">
        <v>59</v>
      </c>
      <c r="D22" s="189" t="n">
        <v>1</v>
      </c>
      <c r="E22" s="189" t="n">
        <v>1</v>
      </c>
      <c r="F22" s="189" t="n">
        <v>17</v>
      </c>
      <c r="G22" s="189" t="n">
        <v>6</v>
      </c>
      <c r="H22" s="189" t="n">
        <v>1</v>
      </c>
      <c r="I22" s="189" t="n">
        <v>6</v>
      </c>
      <c r="J22" s="189" t="n">
        <v>2</v>
      </c>
      <c r="K22" s="189" t="n">
        <v>2</v>
      </c>
      <c r="L22" s="189" t="s">
        <v>23</v>
      </c>
      <c r="M22" s="189" t="n">
        <v>2</v>
      </c>
      <c r="N22" s="189" t="n">
        <v>5</v>
      </c>
      <c r="O22" s="189" t="n">
        <v>16</v>
      </c>
      <c r="P22" s="208" t="n">
        <v>12070000</v>
      </c>
    </row>
    <row r="23" customFormat="false" ht="12" hidden="false" customHeight="true" outlineLevel="0" collapsed="false">
      <c r="A23" s="187" t="n">
        <v>12071000</v>
      </c>
      <c r="B23" s="206" t="s">
        <v>295</v>
      </c>
      <c r="C23" s="207" t="n">
        <v>66</v>
      </c>
      <c r="D23" s="189" t="n">
        <v>1</v>
      </c>
      <c r="E23" s="189" t="n">
        <v>1</v>
      </c>
      <c r="F23" s="189" t="n">
        <v>18</v>
      </c>
      <c r="G23" s="189" t="n">
        <v>14</v>
      </c>
      <c r="H23" s="189" t="n">
        <v>5</v>
      </c>
      <c r="I23" s="189" t="n">
        <v>5</v>
      </c>
      <c r="J23" s="189" t="n">
        <v>1</v>
      </c>
      <c r="K23" s="189" t="s">
        <v>23</v>
      </c>
      <c r="L23" s="189" t="n">
        <v>2</v>
      </c>
      <c r="M23" s="189" t="n">
        <v>3</v>
      </c>
      <c r="N23" s="189" t="n">
        <v>10</v>
      </c>
      <c r="O23" s="189" t="n">
        <v>6</v>
      </c>
      <c r="P23" s="208" t="n">
        <v>12071000</v>
      </c>
    </row>
    <row r="24" customFormat="false" ht="12" hidden="false" customHeight="true" outlineLevel="0" collapsed="false">
      <c r="A24" s="187" t="n">
        <v>12072000</v>
      </c>
      <c r="B24" s="206" t="s">
        <v>296</v>
      </c>
      <c r="C24" s="207" t="n">
        <v>139</v>
      </c>
      <c r="D24" s="189" t="s">
        <v>23</v>
      </c>
      <c r="E24" s="189" t="n">
        <v>4</v>
      </c>
      <c r="F24" s="189" t="n">
        <v>22</v>
      </c>
      <c r="G24" s="189" t="n">
        <v>29</v>
      </c>
      <c r="H24" s="189" t="n">
        <v>5</v>
      </c>
      <c r="I24" s="189" t="n">
        <v>9</v>
      </c>
      <c r="J24" s="189" t="n">
        <v>4</v>
      </c>
      <c r="K24" s="189" t="n">
        <v>8</v>
      </c>
      <c r="L24" s="189" t="n">
        <v>5</v>
      </c>
      <c r="M24" s="189" t="n">
        <v>11</v>
      </c>
      <c r="N24" s="189" t="n">
        <v>21</v>
      </c>
      <c r="O24" s="189" t="n">
        <v>21</v>
      </c>
      <c r="P24" s="208" t="n">
        <v>12072000</v>
      </c>
    </row>
    <row r="25" customFormat="false" ht="12" hidden="false" customHeight="true" outlineLevel="0" collapsed="false">
      <c r="A25" s="187" t="n">
        <v>12073000</v>
      </c>
      <c r="B25" s="206" t="s">
        <v>297</v>
      </c>
      <c r="C25" s="207" t="n">
        <v>73</v>
      </c>
      <c r="D25" s="189" t="n">
        <v>2</v>
      </c>
      <c r="E25" s="189" t="n">
        <v>2</v>
      </c>
      <c r="F25" s="189" t="n">
        <v>11</v>
      </c>
      <c r="G25" s="189" t="n">
        <v>15</v>
      </c>
      <c r="H25" s="189" t="n">
        <v>8</v>
      </c>
      <c r="I25" s="189" t="n">
        <v>11</v>
      </c>
      <c r="J25" s="189" t="n">
        <v>3</v>
      </c>
      <c r="K25" s="189" t="s">
        <v>23</v>
      </c>
      <c r="L25" s="189" t="n">
        <v>1</v>
      </c>
      <c r="M25" s="189" t="n">
        <v>3</v>
      </c>
      <c r="N25" s="189" t="n">
        <v>11</v>
      </c>
      <c r="O25" s="189" t="n">
        <v>6</v>
      </c>
      <c r="P25" s="208" t="n">
        <v>12073000</v>
      </c>
    </row>
    <row r="26" customFormat="false" ht="12" hidden="false" customHeight="true" outlineLevel="0" collapsed="false">
      <c r="A26" s="190" t="n">
        <v>12000000</v>
      </c>
      <c r="B26" s="191" t="s">
        <v>317</v>
      </c>
      <c r="C26" s="192" t="n">
        <v>1597</v>
      </c>
      <c r="D26" s="192" t="n">
        <v>14</v>
      </c>
      <c r="E26" s="192" t="n">
        <v>34</v>
      </c>
      <c r="F26" s="192" t="n">
        <v>222</v>
      </c>
      <c r="G26" s="192" t="n">
        <v>346</v>
      </c>
      <c r="H26" s="192" t="n">
        <v>56</v>
      </c>
      <c r="I26" s="192" t="n">
        <v>139</v>
      </c>
      <c r="J26" s="192" t="n">
        <v>53</v>
      </c>
      <c r="K26" s="192" t="n">
        <v>68</v>
      </c>
      <c r="L26" s="192" t="n">
        <v>36</v>
      </c>
      <c r="M26" s="192" t="n">
        <v>118</v>
      </c>
      <c r="N26" s="192" t="n">
        <v>241</v>
      </c>
      <c r="O26" s="192" t="n">
        <v>270</v>
      </c>
      <c r="P26" s="20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April 2013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8" activeCellId="0" sqref="B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9.14"/>
    <col collapsed="false" customWidth="true" hidden="false" outlineLevel="0" max="2" min="2" style="178" width="19.56"/>
    <col collapsed="false" customWidth="true" hidden="false" outlineLevel="0" max="15" min="3" style="178" width="10.56"/>
    <col collapsed="false" customWidth="true" hidden="false" outlineLevel="0" max="16" min="16" style="186" width="10.56"/>
    <col collapsed="false" customWidth="false" hidden="false" outlineLevel="0" max="257" min="17" style="178" width="11.42"/>
  </cols>
  <sheetData>
    <row r="1" customFormat="false" ht="24" hidden="false" customHeight="true" outlineLevel="0" collapsed="false">
      <c r="A1" s="179" t="s">
        <v>318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" hidden="false" customHeight="true" outlineLevel="0" collapsed="false">
      <c r="A2" s="210"/>
      <c r="C2" s="200"/>
      <c r="J2" s="201"/>
      <c r="N2" s="134"/>
      <c r="O2" s="169"/>
    </row>
    <row r="3" customFormat="false" ht="14.25" hidden="false" customHeight="true" outlineLevel="0" collapsed="false">
      <c r="A3" s="202" t="s">
        <v>275</v>
      </c>
      <c r="B3" s="184" t="s">
        <v>276</v>
      </c>
      <c r="C3" s="184" t="s">
        <v>300</v>
      </c>
      <c r="D3" s="203" t="s">
        <v>303</v>
      </c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185" t="s">
        <v>275</v>
      </c>
    </row>
    <row r="4" customFormat="false" ht="90" hidden="false" customHeight="false" outlineLevel="0" collapsed="false">
      <c r="A4" s="202"/>
      <c r="B4" s="184"/>
      <c r="C4" s="184"/>
      <c r="D4" s="184" t="s">
        <v>304</v>
      </c>
      <c r="E4" s="184" t="s">
        <v>305</v>
      </c>
      <c r="F4" s="184" t="s">
        <v>306</v>
      </c>
      <c r="G4" s="184" t="s">
        <v>307</v>
      </c>
      <c r="H4" s="185" t="s">
        <v>308</v>
      </c>
      <c r="I4" s="202" t="s">
        <v>170</v>
      </c>
      <c r="J4" s="184" t="s">
        <v>309</v>
      </c>
      <c r="K4" s="184" t="s">
        <v>310</v>
      </c>
      <c r="L4" s="184" t="s">
        <v>311</v>
      </c>
      <c r="M4" s="184" t="s">
        <v>312</v>
      </c>
      <c r="N4" s="184" t="s">
        <v>313</v>
      </c>
      <c r="O4" s="184" t="s">
        <v>314</v>
      </c>
      <c r="P4" s="185"/>
    </row>
    <row r="5" customFormat="false" ht="15.75" hidden="false" customHeight="true" outlineLevel="0" collapsed="false">
      <c r="A5" s="202"/>
      <c r="B5" s="184"/>
      <c r="C5" s="204" t="s">
        <v>202</v>
      </c>
      <c r="D5" s="184" t="s">
        <v>133</v>
      </c>
      <c r="E5" s="184" t="s">
        <v>137</v>
      </c>
      <c r="F5" s="184" t="s">
        <v>155</v>
      </c>
      <c r="G5" s="184" t="s">
        <v>160</v>
      </c>
      <c r="H5" s="205" t="s">
        <v>165</v>
      </c>
      <c r="I5" s="202" t="s">
        <v>169</v>
      </c>
      <c r="J5" s="184" t="s">
        <v>173</v>
      </c>
      <c r="K5" s="184" t="s">
        <v>179</v>
      </c>
      <c r="L5" s="184" t="s">
        <v>182</v>
      </c>
      <c r="M5" s="184" t="s">
        <v>184</v>
      </c>
      <c r="N5" s="184" t="s">
        <v>188</v>
      </c>
      <c r="O5" s="184" t="s">
        <v>315</v>
      </c>
      <c r="P5" s="185"/>
    </row>
    <row r="6" customFormat="false" ht="12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12" hidden="false" customHeight="true" outlineLevel="0" collapsed="false">
      <c r="A7" s="187" t="n">
        <v>12051000</v>
      </c>
      <c r="B7" s="206" t="s">
        <v>280</v>
      </c>
      <c r="C7" s="207" t="n">
        <v>29</v>
      </c>
      <c r="D7" s="189" t="s">
        <v>23</v>
      </c>
      <c r="E7" s="189" t="n">
        <v>2</v>
      </c>
      <c r="F7" s="189" t="n">
        <v>1</v>
      </c>
      <c r="G7" s="189" t="n">
        <v>8</v>
      </c>
      <c r="H7" s="189" t="n">
        <v>1</v>
      </c>
      <c r="I7" s="189" t="n">
        <v>3</v>
      </c>
      <c r="J7" s="189" t="n">
        <v>1</v>
      </c>
      <c r="K7" s="189" t="n">
        <v>4</v>
      </c>
      <c r="L7" s="189" t="s">
        <v>23</v>
      </c>
      <c r="M7" s="189" t="n">
        <v>3</v>
      </c>
      <c r="N7" s="189" t="n">
        <v>3</v>
      </c>
      <c r="O7" s="189" t="n">
        <v>3</v>
      </c>
      <c r="P7" s="208" t="n">
        <v>12051000</v>
      </c>
    </row>
    <row r="8" customFormat="false" ht="12" hidden="false" customHeight="true" outlineLevel="0" collapsed="false">
      <c r="A8" s="187" t="n">
        <v>12052000</v>
      </c>
      <c r="B8" s="206" t="s">
        <v>281</v>
      </c>
      <c r="C8" s="207" t="n">
        <v>60</v>
      </c>
      <c r="D8" s="189" t="s">
        <v>23</v>
      </c>
      <c r="E8" s="189" t="n">
        <v>1</v>
      </c>
      <c r="F8" s="189" t="n">
        <v>3</v>
      </c>
      <c r="G8" s="189" t="n">
        <v>15</v>
      </c>
      <c r="H8" s="189" t="n">
        <v>1</v>
      </c>
      <c r="I8" s="189" t="n">
        <v>6</v>
      </c>
      <c r="J8" s="189" t="s">
        <v>23</v>
      </c>
      <c r="K8" s="189" t="n">
        <v>9</v>
      </c>
      <c r="L8" s="189" t="n">
        <v>1</v>
      </c>
      <c r="M8" s="189" t="n">
        <v>8</v>
      </c>
      <c r="N8" s="189" t="n">
        <v>8</v>
      </c>
      <c r="O8" s="189" t="n">
        <v>8</v>
      </c>
      <c r="P8" s="208" t="n">
        <v>12052000</v>
      </c>
    </row>
    <row r="9" customFormat="false" ht="12" hidden="false" customHeight="true" outlineLevel="0" collapsed="false">
      <c r="A9" s="187" t="n">
        <v>12053000</v>
      </c>
      <c r="B9" s="206" t="s">
        <v>282</v>
      </c>
      <c r="C9" s="207" t="n">
        <v>39</v>
      </c>
      <c r="D9" s="189" t="s">
        <v>23</v>
      </c>
      <c r="E9" s="189" t="s">
        <v>23</v>
      </c>
      <c r="F9" s="189" t="n">
        <v>5</v>
      </c>
      <c r="G9" s="189" t="n">
        <v>11</v>
      </c>
      <c r="H9" s="189" t="n">
        <v>2</v>
      </c>
      <c r="I9" s="189" t="s">
        <v>23</v>
      </c>
      <c r="J9" s="189" t="s">
        <v>23</v>
      </c>
      <c r="K9" s="189" t="n">
        <v>3</v>
      </c>
      <c r="L9" s="189" t="n">
        <v>2</v>
      </c>
      <c r="M9" s="189" t="n">
        <v>6</v>
      </c>
      <c r="N9" s="189" t="n">
        <v>4</v>
      </c>
      <c r="O9" s="189" t="n">
        <v>6</v>
      </c>
      <c r="P9" s="208" t="n">
        <v>12053000</v>
      </c>
    </row>
    <row r="10" customFormat="false" ht="12" hidden="false" customHeight="true" outlineLevel="0" collapsed="false">
      <c r="A10" s="187" t="n">
        <v>12054000</v>
      </c>
      <c r="B10" s="206" t="s">
        <v>283</v>
      </c>
      <c r="C10" s="207" t="n">
        <v>126</v>
      </c>
      <c r="D10" s="189" t="n">
        <v>2</v>
      </c>
      <c r="E10" s="189" t="n">
        <v>4</v>
      </c>
      <c r="F10" s="189" t="n">
        <v>12</v>
      </c>
      <c r="G10" s="189" t="n">
        <v>29</v>
      </c>
      <c r="H10" s="189" t="n">
        <v>6</v>
      </c>
      <c r="I10" s="189" t="n">
        <v>5</v>
      </c>
      <c r="J10" s="189" t="n">
        <v>7</v>
      </c>
      <c r="K10" s="189" t="n">
        <v>9</v>
      </c>
      <c r="L10" s="189" t="n">
        <v>5</v>
      </c>
      <c r="M10" s="189" t="n">
        <v>14</v>
      </c>
      <c r="N10" s="189" t="n">
        <v>24</v>
      </c>
      <c r="O10" s="189" t="n">
        <v>9</v>
      </c>
      <c r="P10" s="208" t="n">
        <v>12054000</v>
      </c>
    </row>
    <row r="11" customFormat="false" ht="12" hidden="false" customHeight="true" outlineLevel="0" collapsed="false">
      <c r="A11" s="187"/>
      <c r="B11" s="186"/>
      <c r="C11" s="207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208"/>
    </row>
    <row r="12" customFormat="false" ht="12" hidden="false" customHeight="true" outlineLevel="0" collapsed="false">
      <c r="A12" s="187" t="n">
        <v>12060000</v>
      </c>
      <c r="B12" s="206" t="s">
        <v>284</v>
      </c>
      <c r="C12" s="207" t="n">
        <v>133</v>
      </c>
      <c r="D12" s="189" t="s">
        <v>23</v>
      </c>
      <c r="E12" s="189" t="n">
        <v>5</v>
      </c>
      <c r="F12" s="189" t="n">
        <v>24</v>
      </c>
      <c r="G12" s="189" t="n">
        <v>26</v>
      </c>
      <c r="H12" s="189" t="n">
        <v>5</v>
      </c>
      <c r="I12" s="189" t="n">
        <v>12</v>
      </c>
      <c r="J12" s="189" t="n">
        <v>2</v>
      </c>
      <c r="K12" s="189" t="n">
        <v>6</v>
      </c>
      <c r="L12" s="189" t="n">
        <v>3</v>
      </c>
      <c r="M12" s="189" t="n">
        <v>8</v>
      </c>
      <c r="N12" s="189" t="n">
        <v>23</v>
      </c>
      <c r="O12" s="189" t="n">
        <v>19</v>
      </c>
      <c r="P12" s="208" t="n">
        <v>12060000</v>
      </c>
    </row>
    <row r="13" customFormat="false" ht="12" hidden="false" customHeight="true" outlineLevel="0" collapsed="false">
      <c r="A13" s="187" t="n">
        <v>12061000</v>
      </c>
      <c r="B13" s="206" t="s">
        <v>285</v>
      </c>
      <c r="C13" s="207" t="n">
        <v>143</v>
      </c>
      <c r="D13" s="189" t="n">
        <v>2</v>
      </c>
      <c r="E13" s="189" t="n">
        <v>6</v>
      </c>
      <c r="F13" s="189" t="n">
        <v>21</v>
      </c>
      <c r="G13" s="189" t="n">
        <v>29</v>
      </c>
      <c r="H13" s="189" t="n">
        <v>5</v>
      </c>
      <c r="I13" s="189" t="n">
        <v>5</v>
      </c>
      <c r="J13" s="189" t="n">
        <v>3</v>
      </c>
      <c r="K13" s="189" t="n">
        <v>8</v>
      </c>
      <c r="L13" s="189" t="n">
        <v>10</v>
      </c>
      <c r="M13" s="189" t="n">
        <v>13</v>
      </c>
      <c r="N13" s="189" t="n">
        <v>20</v>
      </c>
      <c r="O13" s="189" t="n">
        <v>21</v>
      </c>
      <c r="P13" s="208" t="n">
        <v>12061000</v>
      </c>
    </row>
    <row r="14" customFormat="false" ht="12" hidden="false" customHeight="true" outlineLevel="0" collapsed="false">
      <c r="A14" s="187" t="n">
        <v>12062000</v>
      </c>
      <c r="B14" s="206" t="s">
        <v>316</v>
      </c>
      <c r="C14" s="207" t="n">
        <v>33</v>
      </c>
      <c r="D14" s="189" t="s">
        <v>23</v>
      </c>
      <c r="E14" s="189" t="s">
        <v>23</v>
      </c>
      <c r="F14" s="189" t="n">
        <v>6</v>
      </c>
      <c r="G14" s="189" t="n">
        <v>12</v>
      </c>
      <c r="H14" s="189" t="n">
        <v>1</v>
      </c>
      <c r="I14" s="189" t="s">
        <v>23</v>
      </c>
      <c r="J14" s="189" t="n">
        <v>1</v>
      </c>
      <c r="K14" s="189" t="n">
        <v>5</v>
      </c>
      <c r="L14" s="189" t="n">
        <v>1</v>
      </c>
      <c r="M14" s="189" t="n">
        <v>2</v>
      </c>
      <c r="N14" s="189" t="n">
        <v>4</v>
      </c>
      <c r="O14" s="189" t="n">
        <v>1</v>
      </c>
      <c r="P14" s="208" t="n">
        <v>12062000</v>
      </c>
    </row>
    <row r="15" customFormat="false" ht="12" hidden="false" customHeight="true" outlineLevel="0" collapsed="false">
      <c r="A15" s="187" t="n">
        <v>12063000</v>
      </c>
      <c r="B15" s="206" t="s">
        <v>287</v>
      </c>
      <c r="C15" s="207" t="n">
        <v>80</v>
      </c>
      <c r="D15" s="189" t="n">
        <v>1</v>
      </c>
      <c r="E15" s="189" t="n">
        <v>2</v>
      </c>
      <c r="F15" s="189" t="n">
        <v>9</v>
      </c>
      <c r="G15" s="189" t="n">
        <v>20</v>
      </c>
      <c r="H15" s="189" t="n">
        <v>2</v>
      </c>
      <c r="I15" s="189" t="n">
        <v>7</v>
      </c>
      <c r="J15" s="189" t="n">
        <v>3</v>
      </c>
      <c r="K15" s="189" t="n">
        <v>9</v>
      </c>
      <c r="L15" s="189" t="n">
        <v>2</v>
      </c>
      <c r="M15" s="189" t="n">
        <v>7</v>
      </c>
      <c r="N15" s="189" t="n">
        <v>15</v>
      </c>
      <c r="O15" s="189" t="n">
        <v>3</v>
      </c>
      <c r="P15" s="208" t="n">
        <v>12063000</v>
      </c>
    </row>
    <row r="16" customFormat="false" ht="12" hidden="false" customHeight="true" outlineLevel="0" collapsed="false">
      <c r="A16" s="187" t="n">
        <v>12064000</v>
      </c>
      <c r="B16" s="206" t="s">
        <v>288</v>
      </c>
      <c r="C16" s="207" t="n">
        <v>116</v>
      </c>
      <c r="D16" s="189" t="n">
        <v>1</v>
      </c>
      <c r="E16" s="189" t="n">
        <v>1</v>
      </c>
      <c r="F16" s="189" t="n">
        <v>24</v>
      </c>
      <c r="G16" s="189" t="n">
        <v>25</v>
      </c>
      <c r="H16" s="189" t="n">
        <v>1</v>
      </c>
      <c r="I16" s="189" t="n">
        <v>13</v>
      </c>
      <c r="J16" s="189" t="n">
        <v>1</v>
      </c>
      <c r="K16" s="189" t="n">
        <v>6</v>
      </c>
      <c r="L16" s="189" t="n">
        <v>3</v>
      </c>
      <c r="M16" s="189" t="n">
        <v>7</v>
      </c>
      <c r="N16" s="189" t="n">
        <v>15</v>
      </c>
      <c r="O16" s="189" t="n">
        <v>19</v>
      </c>
      <c r="P16" s="208" t="n">
        <v>12064000</v>
      </c>
    </row>
    <row r="17" customFormat="false" ht="12" hidden="false" customHeight="true" outlineLevel="0" collapsed="false">
      <c r="A17" s="187" t="n">
        <v>12065000</v>
      </c>
      <c r="B17" s="206" t="s">
        <v>289</v>
      </c>
      <c r="C17" s="207" t="n">
        <v>137</v>
      </c>
      <c r="D17" s="189" t="n">
        <v>2</v>
      </c>
      <c r="E17" s="189" t="n">
        <v>4</v>
      </c>
      <c r="F17" s="189" t="n">
        <v>21</v>
      </c>
      <c r="G17" s="189" t="n">
        <v>34</v>
      </c>
      <c r="H17" s="189" t="n">
        <v>4</v>
      </c>
      <c r="I17" s="189" t="n">
        <v>15</v>
      </c>
      <c r="J17" s="189" t="n">
        <v>4</v>
      </c>
      <c r="K17" s="189" t="n">
        <v>4</v>
      </c>
      <c r="L17" s="189" t="n">
        <v>7</v>
      </c>
      <c r="M17" s="189" t="n">
        <v>8</v>
      </c>
      <c r="N17" s="189" t="n">
        <v>17</v>
      </c>
      <c r="O17" s="189" t="n">
        <v>17</v>
      </c>
      <c r="P17" s="208" t="n">
        <v>12065000</v>
      </c>
    </row>
    <row r="18" customFormat="false" ht="12" hidden="false" customHeight="true" outlineLevel="0" collapsed="false">
      <c r="A18" s="187" t="n">
        <v>12066000</v>
      </c>
      <c r="B18" s="206" t="s">
        <v>290</v>
      </c>
      <c r="C18" s="207" t="n">
        <v>32</v>
      </c>
      <c r="D18" s="189" t="s">
        <v>23</v>
      </c>
      <c r="E18" s="189" t="s">
        <v>23</v>
      </c>
      <c r="F18" s="189" t="n">
        <v>4</v>
      </c>
      <c r="G18" s="189" t="n">
        <v>9</v>
      </c>
      <c r="H18" s="189" t="n">
        <v>1</v>
      </c>
      <c r="I18" s="189" t="n">
        <v>7</v>
      </c>
      <c r="J18" s="189" t="s">
        <v>23</v>
      </c>
      <c r="K18" s="189" t="n">
        <v>2</v>
      </c>
      <c r="L18" s="189" t="s">
        <v>23</v>
      </c>
      <c r="M18" s="189" t="n">
        <v>1</v>
      </c>
      <c r="N18" s="189" t="n">
        <v>3</v>
      </c>
      <c r="O18" s="189" t="n">
        <v>5</v>
      </c>
      <c r="P18" s="208" t="n">
        <v>12066000</v>
      </c>
    </row>
    <row r="19" customFormat="false" ht="12" hidden="false" customHeight="true" outlineLevel="0" collapsed="false">
      <c r="A19" s="187" t="n">
        <v>12067000</v>
      </c>
      <c r="B19" s="206" t="s">
        <v>291</v>
      </c>
      <c r="C19" s="207" t="n">
        <v>72</v>
      </c>
      <c r="D19" s="189" t="n">
        <v>2</v>
      </c>
      <c r="E19" s="189" t="n">
        <v>3</v>
      </c>
      <c r="F19" s="189" t="n">
        <v>9</v>
      </c>
      <c r="G19" s="189" t="n">
        <v>14</v>
      </c>
      <c r="H19" s="189" t="n">
        <v>8</v>
      </c>
      <c r="I19" s="189" t="n">
        <v>7</v>
      </c>
      <c r="J19" s="189" t="n">
        <v>1</v>
      </c>
      <c r="K19" s="189" t="n">
        <v>6</v>
      </c>
      <c r="L19" s="189" t="s">
        <v>23</v>
      </c>
      <c r="M19" s="189" t="n">
        <v>2</v>
      </c>
      <c r="N19" s="189" t="n">
        <v>10</v>
      </c>
      <c r="O19" s="189" t="n">
        <v>10</v>
      </c>
      <c r="P19" s="208" t="n">
        <v>12067000</v>
      </c>
    </row>
    <row r="20" customFormat="false" ht="12" hidden="false" customHeight="true" outlineLevel="0" collapsed="false">
      <c r="A20" s="187" t="n">
        <v>12068000</v>
      </c>
      <c r="B20" s="206" t="s">
        <v>292</v>
      </c>
      <c r="C20" s="207" t="n">
        <v>52</v>
      </c>
      <c r="D20" s="189" t="n">
        <v>1</v>
      </c>
      <c r="E20" s="189" t="n">
        <v>3</v>
      </c>
      <c r="F20" s="189" t="n">
        <v>4</v>
      </c>
      <c r="G20" s="189" t="n">
        <v>7</v>
      </c>
      <c r="H20" s="189" t="n">
        <v>2</v>
      </c>
      <c r="I20" s="189" t="n">
        <v>11</v>
      </c>
      <c r="J20" s="189" t="n">
        <v>2</v>
      </c>
      <c r="K20" s="189" t="n">
        <v>5</v>
      </c>
      <c r="L20" s="189" t="s">
        <v>23</v>
      </c>
      <c r="M20" s="189" t="n">
        <v>3</v>
      </c>
      <c r="N20" s="189" t="n">
        <v>8</v>
      </c>
      <c r="O20" s="189" t="n">
        <v>6</v>
      </c>
      <c r="P20" s="208" t="n">
        <v>12068000</v>
      </c>
    </row>
    <row r="21" customFormat="false" ht="12" hidden="false" customHeight="true" outlineLevel="0" collapsed="false">
      <c r="A21" s="187" t="n">
        <v>12069000</v>
      </c>
      <c r="B21" s="206" t="s">
        <v>293</v>
      </c>
      <c r="C21" s="207" t="n">
        <v>134</v>
      </c>
      <c r="D21" s="189" t="s">
        <v>23</v>
      </c>
      <c r="E21" s="189" t="n">
        <v>5</v>
      </c>
      <c r="F21" s="189" t="n">
        <v>17</v>
      </c>
      <c r="G21" s="189" t="n">
        <v>24</v>
      </c>
      <c r="H21" s="189" t="n">
        <v>10</v>
      </c>
      <c r="I21" s="189" t="n">
        <v>7</v>
      </c>
      <c r="J21" s="189" t="n">
        <v>5</v>
      </c>
      <c r="K21" s="189" t="n">
        <v>6</v>
      </c>
      <c r="L21" s="189" t="n">
        <v>7</v>
      </c>
      <c r="M21" s="189" t="n">
        <v>15</v>
      </c>
      <c r="N21" s="189" t="n">
        <v>20</v>
      </c>
      <c r="O21" s="189" t="n">
        <v>18</v>
      </c>
      <c r="P21" s="208" t="n">
        <v>12069000</v>
      </c>
    </row>
    <row r="22" customFormat="false" ht="12" hidden="false" customHeight="true" outlineLevel="0" collapsed="false">
      <c r="A22" s="187" t="n">
        <v>12070000</v>
      </c>
      <c r="B22" s="206" t="s">
        <v>294</v>
      </c>
      <c r="C22" s="207" t="n">
        <v>25</v>
      </c>
      <c r="D22" s="189" t="s">
        <v>23</v>
      </c>
      <c r="E22" s="189" t="n">
        <v>1</v>
      </c>
      <c r="F22" s="189" t="n">
        <v>5</v>
      </c>
      <c r="G22" s="189" t="n">
        <v>8</v>
      </c>
      <c r="H22" s="189" t="n">
        <v>2</v>
      </c>
      <c r="I22" s="189" t="n">
        <v>3</v>
      </c>
      <c r="J22" s="189" t="s">
        <v>23</v>
      </c>
      <c r="K22" s="189" t="s">
        <v>23</v>
      </c>
      <c r="L22" s="189" t="s">
        <v>23</v>
      </c>
      <c r="M22" s="189" t="s">
        <v>23</v>
      </c>
      <c r="N22" s="189" t="n">
        <v>1</v>
      </c>
      <c r="O22" s="189" t="n">
        <v>5</v>
      </c>
      <c r="P22" s="208" t="n">
        <v>12070000</v>
      </c>
    </row>
    <row r="23" customFormat="false" ht="12" hidden="false" customHeight="true" outlineLevel="0" collapsed="false">
      <c r="A23" s="187" t="n">
        <v>12071000</v>
      </c>
      <c r="B23" s="206" t="s">
        <v>295</v>
      </c>
      <c r="C23" s="207" t="n">
        <v>62</v>
      </c>
      <c r="D23" s="189" t="n">
        <v>1</v>
      </c>
      <c r="E23" s="189" t="n">
        <v>1</v>
      </c>
      <c r="F23" s="189" t="n">
        <v>13</v>
      </c>
      <c r="G23" s="189" t="n">
        <v>19</v>
      </c>
      <c r="H23" s="189" t="n">
        <v>1</v>
      </c>
      <c r="I23" s="189" t="n">
        <v>9</v>
      </c>
      <c r="J23" s="189" t="n">
        <v>2</v>
      </c>
      <c r="K23" s="189" t="n">
        <v>3</v>
      </c>
      <c r="L23" s="189" t="n">
        <v>1</v>
      </c>
      <c r="M23" s="189" t="n">
        <v>2</v>
      </c>
      <c r="N23" s="189" t="n">
        <v>5</v>
      </c>
      <c r="O23" s="189" t="n">
        <v>5</v>
      </c>
      <c r="P23" s="208" t="n">
        <v>12071000</v>
      </c>
    </row>
    <row r="24" customFormat="false" ht="12" hidden="false" customHeight="true" outlineLevel="0" collapsed="false">
      <c r="A24" s="187" t="n">
        <v>12072000</v>
      </c>
      <c r="B24" s="206" t="s">
        <v>296</v>
      </c>
      <c r="C24" s="207" t="n">
        <v>99</v>
      </c>
      <c r="D24" s="189" t="s">
        <v>23</v>
      </c>
      <c r="E24" s="189" t="n">
        <v>3</v>
      </c>
      <c r="F24" s="189" t="n">
        <v>13</v>
      </c>
      <c r="G24" s="189" t="n">
        <v>26</v>
      </c>
      <c r="H24" s="189" t="n">
        <v>6</v>
      </c>
      <c r="I24" s="189" t="n">
        <v>4</v>
      </c>
      <c r="J24" s="189" t="n">
        <v>3</v>
      </c>
      <c r="K24" s="189" t="n">
        <v>4</v>
      </c>
      <c r="L24" s="189" t="n">
        <v>2</v>
      </c>
      <c r="M24" s="189" t="n">
        <v>7</v>
      </c>
      <c r="N24" s="189" t="n">
        <v>14</v>
      </c>
      <c r="O24" s="189" t="n">
        <v>17</v>
      </c>
      <c r="P24" s="208" t="n">
        <v>12072000</v>
      </c>
    </row>
    <row r="25" customFormat="false" ht="12" hidden="false" customHeight="true" outlineLevel="0" collapsed="false">
      <c r="A25" s="187" t="n">
        <v>12073000</v>
      </c>
      <c r="B25" s="206" t="s">
        <v>297</v>
      </c>
      <c r="C25" s="207" t="n">
        <v>46</v>
      </c>
      <c r="D25" s="189" t="s">
        <v>23</v>
      </c>
      <c r="E25" s="189" t="n">
        <v>2</v>
      </c>
      <c r="F25" s="189" t="n">
        <v>7</v>
      </c>
      <c r="G25" s="189" t="n">
        <v>13</v>
      </c>
      <c r="H25" s="189" t="n">
        <v>3</v>
      </c>
      <c r="I25" s="189" t="n">
        <v>3</v>
      </c>
      <c r="J25" s="189" t="n">
        <v>1</v>
      </c>
      <c r="K25" s="189" t="n">
        <v>2</v>
      </c>
      <c r="L25" s="189" t="n">
        <v>2</v>
      </c>
      <c r="M25" s="189" t="n">
        <v>3</v>
      </c>
      <c r="N25" s="189" t="n">
        <v>5</v>
      </c>
      <c r="O25" s="189" t="n">
        <v>5</v>
      </c>
      <c r="P25" s="208" t="n">
        <v>12073000</v>
      </c>
    </row>
    <row r="26" customFormat="false" ht="12" hidden="false" customHeight="true" outlineLevel="0" collapsed="false">
      <c r="A26" s="190" t="n">
        <v>12000000</v>
      </c>
      <c r="B26" s="191" t="s">
        <v>317</v>
      </c>
      <c r="C26" s="192" t="n">
        <v>1418</v>
      </c>
      <c r="D26" s="192" t="n">
        <v>12</v>
      </c>
      <c r="E26" s="192" t="n">
        <v>43</v>
      </c>
      <c r="F26" s="192" t="n">
        <v>198</v>
      </c>
      <c r="G26" s="192" t="n">
        <v>329</v>
      </c>
      <c r="H26" s="192" t="n">
        <v>61</v>
      </c>
      <c r="I26" s="192" t="n">
        <v>117</v>
      </c>
      <c r="J26" s="192" t="n">
        <v>36</v>
      </c>
      <c r="K26" s="192" t="n">
        <v>91</v>
      </c>
      <c r="L26" s="192" t="n">
        <v>46</v>
      </c>
      <c r="M26" s="192" t="n">
        <v>109</v>
      </c>
      <c r="N26" s="192" t="n">
        <v>199</v>
      </c>
      <c r="O26" s="192" t="n">
        <v>177</v>
      </c>
      <c r="P26" s="20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April 2013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4" activeCellId="0" sqref="H52:I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69" activeCellId="0" sqref="I6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1" width="18.85"/>
    <col collapsed="false" customWidth="true" hidden="false" outlineLevel="0" max="2" min="2" style="212" width="30.41"/>
    <col collapsed="false" customWidth="true" hidden="false" outlineLevel="0" max="3" min="3" style="212" width="7.42"/>
    <col collapsed="false" customWidth="true" hidden="false" outlineLevel="0" max="4" min="4" style="212" width="7.85"/>
    <col collapsed="false" customWidth="true" hidden="false" outlineLevel="0" max="49" min="5" style="212" width="6.13"/>
    <col collapsed="false" customWidth="false" hidden="false" outlineLevel="0" max="257" min="50" style="212" width="11.56"/>
  </cols>
  <sheetData>
    <row r="1" customFormat="false" ht="12.75" hidden="false" customHeight="true" outlineLevel="0" collapsed="false">
      <c r="A1" s="213" t="s">
        <v>319</v>
      </c>
      <c r="B1" s="214" t="n">
        <v>2010</v>
      </c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 t="n">
        <v>2011</v>
      </c>
      <c r="O1" s="214"/>
      <c r="P1" s="214"/>
      <c r="Q1" s="214"/>
      <c r="R1" s="214"/>
      <c r="S1" s="214"/>
      <c r="T1" s="214"/>
      <c r="U1" s="214"/>
      <c r="V1" s="214"/>
      <c r="W1" s="214"/>
      <c r="X1" s="214"/>
      <c r="Y1" s="214"/>
      <c r="Z1" s="214" t="n">
        <v>2012</v>
      </c>
      <c r="AA1" s="214"/>
      <c r="AB1" s="214"/>
      <c r="AC1" s="214"/>
      <c r="AD1" s="214"/>
      <c r="AE1" s="214"/>
      <c r="AF1" s="214"/>
      <c r="AG1" s="214"/>
      <c r="AH1" s="214"/>
      <c r="AI1" s="214"/>
      <c r="AJ1" s="214"/>
      <c r="AK1" s="214"/>
      <c r="AL1" s="214" t="n">
        <v>2013</v>
      </c>
      <c r="AM1" s="214"/>
      <c r="AN1" s="214"/>
      <c r="AO1" s="214"/>
      <c r="AP1" s="214"/>
      <c r="AQ1" s="214"/>
      <c r="AR1" s="214"/>
      <c r="AS1" s="214"/>
      <c r="AT1" s="214"/>
      <c r="AU1" s="214"/>
      <c r="AV1" s="214"/>
      <c r="AW1" s="214"/>
    </row>
    <row r="2" s="217" customFormat="true" ht="12.75" hidden="false" customHeight="true" outlineLevel="0" collapsed="false">
      <c r="A2" s="215" t="s">
        <v>320</v>
      </c>
      <c r="B2" s="216" t="s">
        <v>173</v>
      </c>
      <c r="C2" s="216" t="s">
        <v>155</v>
      </c>
      <c r="D2" s="216" t="s">
        <v>184</v>
      </c>
      <c r="E2" s="216" t="s">
        <v>133</v>
      </c>
      <c r="F2" s="216" t="s">
        <v>184</v>
      </c>
      <c r="G2" s="216" t="s">
        <v>173</v>
      </c>
      <c r="H2" s="216" t="s">
        <v>173</v>
      </c>
      <c r="I2" s="216" t="s">
        <v>133</v>
      </c>
      <c r="J2" s="216" t="s">
        <v>321</v>
      </c>
      <c r="K2" s="216" t="s">
        <v>322</v>
      </c>
      <c r="L2" s="216" t="s">
        <v>188</v>
      </c>
      <c r="M2" s="216" t="s">
        <v>151</v>
      </c>
      <c r="N2" s="216" t="s">
        <v>173</v>
      </c>
      <c r="O2" s="216" t="s">
        <v>155</v>
      </c>
      <c r="P2" s="216" t="s">
        <v>184</v>
      </c>
      <c r="Q2" s="216" t="s">
        <v>133</v>
      </c>
      <c r="R2" s="216" t="s">
        <v>184</v>
      </c>
      <c r="S2" s="216" t="s">
        <v>173</v>
      </c>
      <c r="T2" s="216" t="s">
        <v>173</v>
      </c>
      <c r="U2" s="216" t="s">
        <v>133</v>
      </c>
      <c r="V2" s="216" t="s">
        <v>321</v>
      </c>
      <c r="W2" s="216" t="s">
        <v>322</v>
      </c>
      <c r="X2" s="216" t="s">
        <v>188</v>
      </c>
      <c r="Y2" s="216" t="s">
        <v>151</v>
      </c>
      <c r="Z2" s="216" t="s">
        <v>173</v>
      </c>
      <c r="AA2" s="216" t="s">
        <v>155</v>
      </c>
      <c r="AB2" s="216" t="s">
        <v>184</v>
      </c>
      <c r="AC2" s="216" t="s">
        <v>133</v>
      </c>
      <c r="AD2" s="216" t="s">
        <v>184</v>
      </c>
      <c r="AE2" s="216" t="s">
        <v>173</v>
      </c>
      <c r="AF2" s="216" t="s">
        <v>173</v>
      </c>
      <c r="AG2" s="216" t="s">
        <v>133</v>
      </c>
      <c r="AH2" s="216" t="s">
        <v>321</v>
      </c>
      <c r="AI2" s="216" t="s">
        <v>322</v>
      </c>
      <c r="AJ2" s="216" t="s">
        <v>188</v>
      </c>
      <c r="AK2" s="216" t="s">
        <v>151</v>
      </c>
      <c r="AL2" s="216" t="s">
        <v>173</v>
      </c>
      <c r="AM2" s="216" t="s">
        <v>155</v>
      </c>
      <c r="AN2" s="216" t="s">
        <v>184</v>
      </c>
      <c r="AO2" s="216" t="s">
        <v>133</v>
      </c>
      <c r="AP2" s="216" t="s">
        <v>184</v>
      </c>
      <c r="AQ2" s="216" t="s">
        <v>173</v>
      </c>
      <c r="AR2" s="216" t="s">
        <v>173</v>
      </c>
      <c r="AS2" s="216" t="s">
        <v>133</v>
      </c>
      <c r="AT2" s="216" t="s">
        <v>321</v>
      </c>
      <c r="AU2" s="216" t="s">
        <v>322</v>
      </c>
      <c r="AV2" s="216" t="s">
        <v>188</v>
      </c>
      <c r="AW2" s="216" t="s">
        <v>151</v>
      </c>
    </row>
    <row r="3" s="217" customFormat="true" ht="12.75" hidden="false" customHeight="true" outlineLevel="0" collapsed="false">
      <c r="A3" s="218" t="s">
        <v>323</v>
      </c>
      <c r="B3" s="219" t="n">
        <v>2038</v>
      </c>
      <c r="C3" s="217" t="n">
        <v>1822</v>
      </c>
      <c r="D3" s="217" t="n">
        <v>2216</v>
      </c>
      <c r="E3" s="217" t="n">
        <v>1981</v>
      </c>
      <c r="F3" s="217" t="n">
        <v>1828</v>
      </c>
      <c r="G3" s="217" t="n">
        <v>1947</v>
      </c>
      <c r="H3" s="217" t="n">
        <v>1728</v>
      </c>
      <c r="I3" s="217" t="n">
        <v>1754</v>
      </c>
      <c r="J3" s="217" t="n">
        <v>1881</v>
      </c>
      <c r="K3" s="217" t="n">
        <v>1667</v>
      </c>
      <c r="L3" s="217" t="n">
        <v>1642</v>
      </c>
      <c r="M3" s="217" t="n">
        <v>1815</v>
      </c>
      <c r="N3" s="220" t="n">
        <v>1779</v>
      </c>
      <c r="O3" s="221" t="n">
        <v>1772</v>
      </c>
      <c r="P3" s="221" t="n">
        <v>2005</v>
      </c>
      <c r="Q3" s="221" t="n">
        <v>1546</v>
      </c>
      <c r="R3" s="221" t="n">
        <v>1813</v>
      </c>
      <c r="S3" s="217" t="n">
        <v>1558</v>
      </c>
      <c r="T3" s="217" t="n">
        <v>1666</v>
      </c>
      <c r="U3" s="217" t="n">
        <v>1717</v>
      </c>
      <c r="V3" s="217" t="n">
        <v>1695</v>
      </c>
      <c r="W3" s="217" t="n">
        <v>1730</v>
      </c>
      <c r="X3" s="217" t="n">
        <v>1587</v>
      </c>
      <c r="Y3" s="217" t="n">
        <v>1653</v>
      </c>
      <c r="Z3" s="217" t="n">
        <v>1828</v>
      </c>
      <c r="AA3" s="217" t="n">
        <v>1515</v>
      </c>
      <c r="AB3" s="217" t="n">
        <v>1753</v>
      </c>
      <c r="AC3" s="217" t="n">
        <v>1353</v>
      </c>
      <c r="AD3" s="217" t="n">
        <v>1449</v>
      </c>
      <c r="AE3" s="217" t="n">
        <v>1534</v>
      </c>
      <c r="AF3" s="217" t="n">
        <v>1469</v>
      </c>
      <c r="AG3" s="217" t="n">
        <v>1468</v>
      </c>
      <c r="AH3" s="217" t="n">
        <v>1542</v>
      </c>
      <c r="AI3" s="217" t="n">
        <v>1426</v>
      </c>
      <c r="AJ3" s="217" t="n">
        <v>1567</v>
      </c>
      <c r="AK3" s="222" t="n">
        <v>1356</v>
      </c>
      <c r="AL3" s="217" t="n">
        <v>1924</v>
      </c>
      <c r="AM3" s="217" t="n">
        <v>1450</v>
      </c>
      <c r="AN3" s="217" t="n">
        <v>1528</v>
      </c>
      <c r="AO3" s="217" t="n">
        <v>1597</v>
      </c>
      <c r="AW3" s="222"/>
    </row>
    <row r="4" s="217" customFormat="true" ht="12.75" hidden="false" customHeight="true" outlineLevel="0" collapsed="false">
      <c r="A4" s="223" t="s">
        <v>324</v>
      </c>
      <c r="B4" s="224" t="n">
        <v>480</v>
      </c>
      <c r="C4" s="217" t="n">
        <v>447</v>
      </c>
      <c r="D4" s="217" t="n">
        <v>555</v>
      </c>
      <c r="E4" s="217" t="n">
        <v>459</v>
      </c>
      <c r="F4" s="217" t="n">
        <v>416</v>
      </c>
      <c r="G4" s="217" t="n">
        <v>441</v>
      </c>
      <c r="H4" s="217" t="n">
        <v>421</v>
      </c>
      <c r="I4" s="217" t="n">
        <v>385</v>
      </c>
      <c r="J4" s="217" t="n">
        <v>433</v>
      </c>
      <c r="K4" s="217" t="n">
        <v>396</v>
      </c>
      <c r="L4" s="217" t="n">
        <v>376</v>
      </c>
      <c r="M4" s="217" t="n">
        <v>397</v>
      </c>
      <c r="N4" s="220" t="n">
        <v>379</v>
      </c>
      <c r="O4" s="221" t="n">
        <v>431</v>
      </c>
      <c r="P4" s="221" t="n">
        <v>478</v>
      </c>
      <c r="Q4" s="221" t="n">
        <v>409</v>
      </c>
      <c r="R4" s="221" t="n">
        <v>392</v>
      </c>
      <c r="S4" s="217" t="n">
        <v>393</v>
      </c>
      <c r="T4" s="217" t="n">
        <v>382</v>
      </c>
      <c r="U4" s="217" t="n">
        <v>374</v>
      </c>
      <c r="V4" s="217" t="n">
        <v>401</v>
      </c>
      <c r="W4" s="217" t="n">
        <v>371</v>
      </c>
      <c r="X4" s="217" t="n">
        <v>369</v>
      </c>
      <c r="Y4" s="217" t="n">
        <v>384</v>
      </c>
      <c r="Z4" s="217" t="n">
        <v>431</v>
      </c>
      <c r="AA4" s="217" t="n">
        <v>345</v>
      </c>
      <c r="AB4" s="217" t="n">
        <v>440</v>
      </c>
      <c r="AC4" s="217" t="n">
        <v>284</v>
      </c>
      <c r="AD4" s="217" t="n">
        <v>321</v>
      </c>
      <c r="AE4" s="217" t="n">
        <v>391</v>
      </c>
      <c r="AF4" s="217" t="n">
        <v>337</v>
      </c>
      <c r="AG4" s="217" t="n">
        <v>333</v>
      </c>
      <c r="AH4" s="217" t="n">
        <v>358</v>
      </c>
      <c r="AI4" s="217" t="n">
        <v>324</v>
      </c>
      <c r="AJ4" s="217" t="n">
        <v>364</v>
      </c>
      <c r="AK4" s="225" t="n">
        <v>325</v>
      </c>
      <c r="AL4" s="217" t="n">
        <v>398</v>
      </c>
      <c r="AM4" s="217" t="n">
        <v>311</v>
      </c>
      <c r="AN4" s="217" t="n">
        <v>338</v>
      </c>
      <c r="AO4" s="217" t="n">
        <v>356</v>
      </c>
      <c r="AW4" s="225"/>
    </row>
    <row r="5" s="217" customFormat="true" ht="12.75" hidden="false" customHeight="true" outlineLevel="0" collapsed="false">
      <c r="A5" s="223" t="s">
        <v>325</v>
      </c>
      <c r="B5" s="226" t="n">
        <f aca="false">SUM(B3:M3)</f>
        <v>22319</v>
      </c>
      <c r="C5" s="226"/>
      <c r="D5" s="226"/>
      <c r="E5" s="226"/>
      <c r="F5" s="226"/>
      <c r="G5" s="226"/>
      <c r="H5" s="226"/>
      <c r="I5" s="226"/>
      <c r="J5" s="226"/>
      <c r="K5" s="226"/>
      <c r="L5" s="226"/>
      <c r="M5" s="226"/>
      <c r="N5" s="226" t="n">
        <f aca="false">SUM(N3:Y3)</f>
        <v>20521</v>
      </c>
      <c r="O5" s="226"/>
      <c r="P5" s="226"/>
      <c r="Q5" s="226"/>
      <c r="R5" s="226"/>
      <c r="S5" s="226"/>
      <c r="T5" s="226"/>
      <c r="U5" s="226"/>
      <c r="V5" s="226"/>
      <c r="W5" s="226"/>
      <c r="X5" s="226"/>
      <c r="Y5" s="226"/>
      <c r="Z5" s="226" t="n">
        <f aca="false">SUM(Z3:AK3)</f>
        <v>18260</v>
      </c>
      <c r="AA5" s="226"/>
      <c r="AB5" s="226"/>
      <c r="AC5" s="226"/>
      <c r="AD5" s="226"/>
      <c r="AE5" s="226"/>
      <c r="AF5" s="226"/>
      <c r="AG5" s="226"/>
      <c r="AH5" s="226"/>
      <c r="AI5" s="226"/>
      <c r="AJ5" s="226"/>
      <c r="AK5" s="226"/>
      <c r="AL5" s="226" t="n">
        <f aca="false">SUM(AL3:AW3)</f>
        <v>6499</v>
      </c>
      <c r="AM5" s="226"/>
      <c r="AN5" s="226"/>
      <c r="AO5" s="226"/>
      <c r="AP5" s="226"/>
      <c r="AQ5" s="226"/>
      <c r="AR5" s="226"/>
      <c r="AS5" s="226"/>
      <c r="AT5" s="226"/>
      <c r="AU5" s="226"/>
      <c r="AV5" s="226"/>
      <c r="AW5" s="226"/>
    </row>
    <row r="6" s="217" customFormat="true" ht="12.75" hidden="false" customHeight="true" outlineLevel="0" collapsed="false">
      <c r="A6" s="223" t="s">
        <v>325</v>
      </c>
      <c r="B6" s="226" t="n">
        <f aca="false">SUM(B4:M4)</f>
        <v>5206</v>
      </c>
      <c r="C6" s="226"/>
      <c r="D6" s="226"/>
      <c r="E6" s="226"/>
      <c r="F6" s="226"/>
      <c r="G6" s="226"/>
      <c r="H6" s="226"/>
      <c r="I6" s="226"/>
      <c r="J6" s="226"/>
      <c r="K6" s="226"/>
      <c r="L6" s="226"/>
      <c r="M6" s="226"/>
      <c r="N6" s="226" t="n">
        <f aca="false">SUM(N4:Y4)</f>
        <v>4763</v>
      </c>
      <c r="O6" s="226"/>
      <c r="P6" s="226"/>
      <c r="Q6" s="226"/>
      <c r="R6" s="226"/>
      <c r="S6" s="226"/>
      <c r="T6" s="226"/>
      <c r="U6" s="226"/>
      <c r="V6" s="226"/>
      <c r="W6" s="226"/>
      <c r="X6" s="226"/>
      <c r="Y6" s="226"/>
      <c r="Z6" s="226" t="n">
        <f aca="false">SUM(Z4:AK4)</f>
        <v>4253</v>
      </c>
      <c r="AA6" s="226"/>
      <c r="AB6" s="226"/>
      <c r="AC6" s="226"/>
      <c r="AD6" s="226"/>
      <c r="AE6" s="226"/>
      <c r="AF6" s="226"/>
      <c r="AG6" s="226"/>
      <c r="AH6" s="226"/>
      <c r="AI6" s="226"/>
      <c r="AJ6" s="226"/>
      <c r="AK6" s="226"/>
      <c r="AL6" s="226" t="n">
        <f aca="false">SUM(AL4:AW4)</f>
        <v>1403</v>
      </c>
      <c r="AM6" s="226"/>
      <c r="AN6" s="226"/>
      <c r="AO6" s="226"/>
      <c r="AP6" s="226"/>
      <c r="AQ6" s="226"/>
      <c r="AR6" s="226"/>
      <c r="AS6" s="226"/>
      <c r="AT6" s="226"/>
      <c r="AU6" s="226"/>
      <c r="AV6" s="226"/>
      <c r="AW6" s="226"/>
    </row>
    <row r="7" s="217" customFormat="true" ht="12.75" hidden="false" customHeight="true" outlineLevel="0" collapsed="false">
      <c r="A7" s="227"/>
      <c r="B7" s="228"/>
      <c r="C7" s="229"/>
      <c r="D7" s="229"/>
      <c r="E7" s="229"/>
      <c r="F7" s="229"/>
      <c r="G7" s="229"/>
      <c r="H7" s="229"/>
      <c r="I7" s="229"/>
      <c r="J7" s="229"/>
      <c r="K7" s="229"/>
      <c r="L7" s="229"/>
      <c r="M7" s="229"/>
      <c r="N7" s="228"/>
      <c r="O7" s="229"/>
      <c r="P7" s="229"/>
      <c r="Q7" s="229"/>
      <c r="R7" s="229"/>
      <c r="S7" s="229"/>
      <c r="T7" s="229"/>
      <c r="U7" s="229"/>
      <c r="V7" s="229"/>
      <c r="W7" s="229"/>
      <c r="X7" s="229"/>
      <c r="Y7" s="229"/>
      <c r="Z7" s="228"/>
      <c r="AA7" s="229"/>
      <c r="AB7" s="229"/>
      <c r="AC7" s="229"/>
      <c r="AD7" s="229"/>
      <c r="AE7" s="229"/>
      <c r="AF7" s="229"/>
      <c r="AG7" s="229"/>
      <c r="AH7" s="229"/>
      <c r="AI7" s="229"/>
      <c r="AJ7" s="229"/>
      <c r="AK7" s="229"/>
    </row>
    <row r="8" s="217" customFormat="true" ht="12.75" hidden="false" customHeight="true" outlineLevel="0" collapsed="false">
      <c r="A8" s="227"/>
      <c r="B8" s="228"/>
      <c r="C8" s="229"/>
      <c r="D8" s="229"/>
      <c r="E8" s="229"/>
      <c r="F8" s="229"/>
      <c r="G8" s="229"/>
      <c r="H8" s="229"/>
      <c r="I8" s="229"/>
      <c r="J8" s="229"/>
      <c r="K8" s="229"/>
      <c r="L8" s="229"/>
      <c r="M8" s="229"/>
      <c r="N8" s="228"/>
      <c r="O8" s="229"/>
      <c r="P8" s="229"/>
      <c r="Q8" s="229"/>
      <c r="R8" s="229"/>
      <c r="S8" s="229"/>
      <c r="T8" s="229"/>
      <c r="U8" s="229"/>
      <c r="V8" s="229"/>
      <c r="W8" s="229"/>
      <c r="X8" s="229"/>
      <c r="Y8" s="229"/>
      <c r="Z8" s="228"/>
      <c r="AA8" s="229"/>
      <c r="AB8" s="229"/>
      <c r="AC8" s="229"/>
      <c r="AD8" s="229"/>
      <c r="AE8" s="229"/>
      <c r="AF8" s="229"/>
      <c r="AG8" s="229"/>
      <c r="AH8" s="229"/>
      <c r="AI8" s="229"/>
      <c r="AJ8" s="229"/>
      <c r="AK8" s="229"/>
    </row>
    <row r="9" customFormat="false" ht="12.75" hidden="false" customHeight="true" outlineLevel="0" collapsed="false">
      <c r="A9" s="213" t="s">
        <v>326</v>
      </c>
      <c r="B9" s="214" t="n">
        <v>2010</v>
      </c>
      <c r="C9" s="214"/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4" t="n">
        <v>2011</v>
      </c>
      <c r="O9" s="214"/>
      <c r="P9" s="214"/>
      <c r="Q9" s="214"/>
      <c r="R9" s="214"/>
      <c r="S9" s="214"/>
      <c r="T9" s="214"/>
      <c r="U9" s="214"/>
      <c r="V9" s="214"/>
      <c r="W9" s="214"/>
      <c r="X9" s="214"/>
      <c r="Y9" s="214"/>
      <c r="Z9" s="214" t="n">
        <v>2012</v>
      </c>
      <c r="AA9" s="214"/>
      <c r="AB9" s="214"/>
      <c r="AC9" s="214"/>
      <c r="AD9" s="214"/>
      <c r="AE9" s="214"/>
      <c r="AF9" s="214"/>
      <c r="AG9" s="214"/>
      <c r="AH9" s="214"/>
      <c r="AI9" s="214"/>
      <c r="AJ9" s="214"/>
      <c r="AK9" s="214"/>
      <c r="AL9" s="214" t="n">
        <v>2013</v>
      </c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</row>
    <row r="10" s="217" customFormat="true" ht="12.75" hidden="false" customHeight="true" outlineLevel="0" collapsed="false">
      <c r="A10" s="215" t="s">
        <v>320</v>
      </c>
      <c r="B10" s="230" t="s">
        <v>173</v>
      </c>
      <c r="C10" s="230" t="s">
        <v>155</v>
      </c>
      <c r="D10" s="230" t="s">
        <v>184</v>
      </c>
      <c r="E10" s="230" t="s">
        <v>133</v>
      </c>
      <c r="F10" s="230" t="s">
        <v>184</v>
      </c>
      <c r="G10" s="230" t="s">
        <v>173</v>
      </c>
      <c r="H10" s="230" t="s">
        <v>173</v>
      </c>
      <c r="I10" s="230" t="s">
        <v>133</v>
      </c>
      <c r="J10" s="230" t="s">
        <v>321</v>
      </c>
      <c r="K10" s="230" t="s">
        <v>322</v>
      </c>
      <c r="L10" s="230" t="s">
        <v>188</v>
      </c>
      <c r="M10" s="230" t="s">
        <v>151</v>
      </c>
      <c r="N10" s="230" t="s">
        <v>173</v>
      </c>
      <c r="O10" s="230" t="s">
        <v>155</v>
      </c>
      <c r="P10" s="230" t="s">
        <v>184</v>
      </c>
      <c r="Q10" s="230" t="s">
        <v>133</v>
      </c>
      <c r="R10" s="230" t="s">
        <v>184</v>
      </c>
      <c r="S10" s="230" t="s">
        <v>173</v>
      </c>
      <c r="T10" s="230" t="s">
        <v>173</v>
      </c>
      <c r="U10" s="230" t="s">
        <v>133</v>
      </c>
      <c r="V10" s="230" t="s">
        <v>321</v>
      </c>
      <c r="W10" s="230" t="s">
        <v>322</v>
      </c>
      <c r="X10" s="230" t="s">
        <v>188</v>
      </c>
      <c r="Y10" s="230" t="s">
        <v>151</v>
      </c>
      <c r="Z10" s="230" t="s">
        <v>173</v>
      </c>
      <c r="AA10" s="230" t="s">
        <v>155</v>
      </c>
      <c r="AB10" s="230" t="s">
        <v>184</v>
      </c>
      <c r="AC10" s="230" t="s">
        <v>133</v>
      </c>
      <c r="AD10" s="230" t="s">
        <v>184</v>
      </c>
      <c r="AE10" s="230" t="s">
        <v>173</v>
      </c>
      <c r="AF10" s="230" t="s">
        <v>173</v>
      </c>
      <c r="AG10" s="230" t="s">
        <v>133</v>
      </c>
      <c r="AH10" s="230" t="s">
        <v>321</v>
      </c>
      <c r="AI10" s="230" t="s">
        <v>322</v>
      </c>
      <c r="AJ10" s="230" t="s">
        <v>188</v>
      </c>
      <c r="AK10" s="230" t="s">
        <v>151</v>
      </c>
      <c r="AL10" s="230" t="s">
        <v>173</v>
      </c>
      <c r="AM10" s="230" t="s">
        <v>155</v>
      </c>
      <c r="AN10" s="230" t="s">
        <v>184</v>
      </c>
      <c r="AO10" s="230" t="s">
        <v>133</v>
      </c>
      <c r="AP10" s="230" t="s">
        <v>184</v>
      </c>
      <c r="AQ10" s="230" t="s">
        <v>173</v>
      </c>
      <c r="AR10" s="230" t="s">
        <v>173</v>
      </c>
      <c r="AS10" s="230" t="s">
        <v>133</v>
      </c>
      <c r="AT10" s="230" t="s">
        <v>321</v>
      </c>
      <c r="AU10" s="230" t="s">
        <v>322</v>
      </c>
      <c r="AV10" s="230" t="s">
        <v>188</v>
      </c>
      <c r="AW10" s="230" t="s">
        <v>151</v>
      </c>
    </row>
    <row r="11" s="217" customFormat="true" ht="12.75" hidden="false" customHeight="true" outlineLevel="0" collapsed="false">
      <c r="A11" s="218" t="s">
        <v>327</v>
      </c>
      <c r="B11" s="219" t="n">
        <v>1995</v>
      </c>
      <c r="C11" s="217" t="n">
        <v>1534</v>
      </c>
      <c r="D11" s="217" t="n">
        <v>1755</v>
      </c>
      <c r="E11" s="217" t="n">
        <v>1456</v>
      </c>
      <c r="F11" s="217" t="n">
        <v>1473</v>
      </c>
      <c r="G11" s="217" t="n">
        <v>1616</v>
      </c>
      <c r="H11" s="217" t="n">
        <v>1494</v>
      </c>
      <c r="I11" s="217" t="n">
        <v>1507</v>
      </c>
      <c r="J11" s="217" t="n">
        <v>1740</v>
      </c>
      <c r="K11" s="217" t="n">
        <v>1398</v>
      </c>
      <c r="L11" s="217" t="n">
        <v>1611</v>
      </c>
      <c r="M11" s="217" t="n">
        <v>2224</v>
      </c>
      <c r="N11" s="231" t="n">
        <v>1909</v>
      </c>
      <c r="O11" s="221" t="n">
        <v>1689</v>
      </c>
      <c r="P11" s="221" t="n">
        <v>1739</v>
      </c>
      <c r="Q11" s="221" t="n">
        <v>1341</v>
      </c>
      <c r="R11" s="221" t="n">
        <v>1646</v>
      </c>
      <c r="S11" s="217" t="n">
        <v>1425</v>
      </c>
      <c r="T11" s="217" t="n">
        <v>1424</v>
      </c>
      <c r="U11" s="217" t="n">
        <v>1483</v>
      </c>
      <c r="V11" s="217" t="n">
        <v>1464</v>
      </c>
      <c r="W11" s="217" t="n">
        <v>1240</v>
      </c>
      <c r="X11" s="217" t="n">
        <v>1671</v>
      </c>
      <c r="Y11" s="217" t="n">
        <v>2340</v>
      </c>
      <c r="Z11" s="217" t="n">
        <v>2066</v>
      </c>
      <c r="AA11" s="217" t="n">
        <v>1607</v>
      </c>
      <c r="AB11" s="217" t="n">
        <v>1664</v>
      </c>
      <c r="AC11" s="217" t="n">
        <v>1247</v>
      </c>
      <c r="AD11" s="217" t="n">
        <v>1467</v>
      </c>
      <c r="AE11" s="217" t="n">
        <v>1454</v>
      </c>
      <c r="AF11" s="217" t="n">
        <v>1413</v>
      </c>
      <c r="AG11" s="217" t="n">
        <v>1528</v>
      </c>
      <c r="AH11" s="217" t="n">
        <v>1468</v>
      </c>
      <c r="AI11" s="217" t="n">
        <v>1439</v>
      </c>
      <c r="AJ11" s="217" t="n">
        <v>1581</v>
      </c>
      <c r="AK11" s="222" t="n">
        <v>1959</v>
      </c>
      <c r="AL11" s="217" t="n">
        <v>2229</v>
      </c>
      <c r="AM11" s="217" t="n">
        <v>1455</v>
      </c>
      <c r="AN11" s="217" t="n">
        <v>1434</v>
      </c>
      <c r="AO11" s="217" t="n">
        <v>1418</v>
      </c>
      <c r="AW11" s="222"/>
    </row>
    <row r="12" s="217" customFormat="true" ht="12.75" hidden="false" customHeight="true" outlineLevel="0" collapsed="false">
      <c r="A12" s="223" t="s">
        <v>328</v>
      </c>
      <c r="B12" s="224" t="n">
        <v>440</v>
      </c>
      <c r="C12" s="217" t="n">
        <v>344</v>
      </c>
      <c r="D12" s="217" t="n">
        <v>438</v>
      </c>
      <c r="E12" s="217" t="n">
        <v>324</v>
      </c>
      <c r="F12" s="217" t="n">
        <v>316</v>
      </c>
      <c r="G12" s="217" t="n">
        <v>388</v>
      </c>
      <c r="H12" s="217" t="n">
        <v>346</v>
      </c>
      <c r="I12" s="217" t="n">
        <v>319</v>
      </c>
      <c r="J12" s="217" t="n">
        <v>410</v>
      </c>
      <c r="K12" s="217" t="n">
        <v>311</v>
      </c>
      <c r="L12" s="217" t="n">
        <v>419</v>
      </c>
      <c r="M12" s="217" t="n">
        <v>470</v>
      </c>
      <c r="N12" s="220" t="n">
        <v>426</v>
      </c>
      <c r="O12" s="221" t="n">
        <v>382</v>
      </c>
      <c r="P12" s="221" t="n">
        <v>409</v>
      </c>
      <c r="Q12" s="221" t="n">
        <v>321</v>
      </c>
      <c r="R12" s="221" t="n">
        <v>395</v>
      </c>
      <c r="S12" s="217" t="n">
        <v>327</v>
      </c>
      <c r="T12" s="217" t="n">
        <v>292</v>
      </c>
      <c r="U12" s="217" t="n">
        <v>268</v>
      </c>
      <c r="V12" s="217" t="n">
        <v>304</v>
      </c>
      <c r="W12" s="217" t="n">
        <v>251</v>
      </c>
      <c r="X12" s="217" t="n">
        <v>328</v>
      </c>
      <c r="Y12" s="217" t="n">
        <v>518</v>
      </c>
      <c r="Z12" s="217" t="n">
        <v>478</v>
      </c>
      <c r="AA12" s="217" t="n">
        <v>351</v>
      </c>
      <c r="AB12" s="217" t="n">
        <v>392</v>
      </c>
      <c r="AC12" s="217" t="n">
        <v>279</v>
      </c>
      <c r="AD12" s="217" t="n">
        <v>329</v>
      </c>
      <c r="AE12" s="217" t="n">
        <v>309</v>
      </c>
      <c r="AF12" s="217" t="n">
        <v>297</v>
      </c>
      <c r="AG12" s="217" t="n">
        <v>386</v>
      </c>
      <c r="AH12" s="217" t="n">
        <v>343</v>
      </c>
      <c r="AI12" s="217" t="n">
        <v>298</v>
      </c>
      <c r="AJ12" s="217" t="n">
        <v>345</v>
      </c>
      <c r="AK12" s="225" t="n">
        <v>434</v>
      </c>
      <c r="AL12" s="217" t="n">
        <v>476</v>
      </c>
      <c r="AM12" s="217" t="n">
        <v>306</v>
      </c>
      <c r="AN12" s="217" t="n">
        <v>324</v>
      </c>
      <c r="AO12" s="217" t="n">
        <v>296</v>
      </c>
      <c r="AW12" s="225"/>
    </row>
    <row r="13" s="217" customFormat="true" ht="12.75" hidden="false" customHeight="true" outlineLevel="0" collapsed="false">
      <c r="A13" s="223" t="s">
        <v>325</v>
      </c>
      <c r="B13" s="226" t="n">
        <f aca="false">SUM(B11:M11)</f>
        <v>19803</v>
      </c>
      <c r="C13" s="226"/>
      <c r="D13" s="226"/>
      <c r="E13" s="226"/>
      <c r="F13" s="226"/>
      <c r="G13" s="226"/>
      <c r="H13" s="226"/>
      <c r="I13" s="226"/>
      <c r="J13" s="226"/>
      <c r="K13" s="226"/>
      <c r="L13" s="226"/>
      <c r="M13" s="226"/>
      <c r="N13" s="226" t="n">
        <f aca="false">SUM(N11:Y11)</f>
        <v>19371</v>
      </c>
      <c r="O13" s="226"/>
      <c r="P13" s="226"/>
      <c r="Q13" s="226"/>
      <c r="R13" s="226"/>
      <c r="S13" s="226"/>
      <c r="T13" s="226"/>
      <c r="U13" s="226"/>
      <c r="V13" s="226"/>
      <c r="W13" s="226"/>
      <c r="X13" s="226"/>
      <c r="Y13" s="226"/>
      <c r="Z13" s="226" t="n">
        <f aca="false">SUM(Z11:AK11)</f>
        <v>18893</v>
      </c>
      <c r="AA13" s="226"/>
      <c r="AB13" s="226"/>
      <c r="AC13" s="226"/>
      <c r="AD13" s="226"/>
      <c r="AE13" s="226"/>
      <c r="AF13" s="226"/>
      <c r="AG13" s="226"/>
      <c r="AH13" s="226"/>
      <c r="AI13" s="226"/>
      <c r="AJ13" s="226"/>
      <c r="AK13" s="226"/>
      <c r="AL13" s="226" t="n">
        <f aca="false">SUM(AL11:AW11)</f>
        <v>6536</v>
      </c>
      <c r="AM13" s="226"/>
      <c r="AN13" s="226"/>
      <c r="AO13" s="226"/>
      <c r="AP13" s="226"/>
      <c r="AQ13" s="226"/>
      <c r="AR13" s="226"/>
      <c r="AS13" s="226"/>
      <c r="AT13" s="226"/>
      <c r="AU13" s="226"/>
      <c r="AV13" s="226"/>
      <c r="AW13" s="226"/>
    </row>
    <row r="14" s="217" customFormat="true" ht="12.75" hidden="false" customHeight="true" outlineLevel="0" collapsed="false">
      <c r="A14" s="223" t="s">
        <v>325</v>
      </c>
      <c r="B14" s="226" t="n">
        <f aca="false">SUM(B12:M12)</f>
        <v>4525</v>
      </c>
      <c r="C14" s="226"/>
      <c r="D14" s="226"/>
      <c r="E14" s="226"/>
      <c r="F14" s="226"/>
      <c r="G14" s="226"/>
      <c r="H14" s="226"/>
      <c r="I14" s="226"/>
      <c r="J14" s="226"/>
      <c r="K14" s="226"/>
      <c r="L14" s="226"/>
      <c r="M14" s="226"/>
      <c r="N14" s="226" t="n">
        <f aca="false">SUM(N12:Y12)</f>
        <v>4221</v>
      </c>
      <c r="O14" s="226"/>
      <c r="P14" s="226"/>
      <c r="Q14" s="226"/>
      <c r="R14" s="226"/>
      <c r="S14" s="226"/>
      <c r="T14" s="226"/>
      <c r="U14" s="226"/>
      <c r="V14" s="226"/>
      <c r="W14" s="226"/>
      <c r="X14" s="226"/>
      <c r="Y14" s="226"/>
      <c r="Z14" s="226" t="n">
        <f aca="false">SUM(Z12:AK12)</f>
        <v>4241</v>
      </c>
      <c r="AA14" s="226"/>
      <c r="AB14" s="226"/>
      <c r="AC14" s="226"/>
      <c r="AD14" s="226"/>
      <c r="AE14" s="226"/>
      <c r="AF14" s="226"/>
      <c r="AG14" s="226"/>
      <c r="AH14" s="226"/>
      <c r="AI14" s="226"/>
      <c r="AJ14" s="226"/>
      <c r="AK14" s="226"/>
      <c r="AL14" s="226" t="n">
        <f aca="false">SUM(AL12:AW12)</f>
        <v>1402</v>
      </c>
      <c r="AM14" s="226"/>
      <c r="AN14" s="226"/>
      <c r="AO14" s="226"/>
      <c r="AP14" s="226"/>
      <c r="AQ14" s="226"/>
      <c r="AR14" s="226"/>
      <c r="AS14" s="226"/>
      <c r="AT14" s="226"/>
      <c r="AU14" s="226"/>
      <c r="AV14" s="226"/>
      <c r="AW14" s="226"/>
    </row>
    <row r="15" s="217" customFormat="true" ht="12.75" hidden="false" customHeight="true" outlineLevel="0" collapsed="false">
      <c r="A15" s="211"/>
    </row>
    <row r="16" s="217" customFormat="true" ht="12.75" hidden="false" customHeight="true" outlineLevel="0" collapsed="false">
      <c r="A16" s="211"/>
    </row>
    <row r="17" s="97" customFormat="true" ht="11.25" hidden="false" customHeight="true" outlineLevel="0" collapsed="false">
      <c r="A17" s="232" t="s">
        <v>329</v>
      </c>
      <c r="B17" s="233"/>
      <c r="C17" s="234" t="s">
        <v>244</v>
      </c>
      <c r="D17" s="235" t="s">
        <v>270</v>
      </c>
      <c r="E17" s="236" t="s">
        <v>330</v>
      </c>
      <c r="F17" s="236" t="s">
        <v>330</v>
      </c>
      <c r="G17" s="237" t="s">
        <v>331</v>
      </c>
      <c r="H17" s="145"/>
      <c r="I17" s="238"/>
      <c r="J17" s="239" t="s">
        <v>244</v>
      </c>
      <c r="K17" s="240" t="s">
        <v>270</v>
      </c>
    </row>
    <row r="18" s="97" customFormat="true" ht="12.75" hidden="false" customHeight="true" outlineLevel="0" collapsed="false">
      <c r="A18" s="241" t="s">
        <v>137</v>
      </c>
      <c r="B18" s="242" t="s">
        <v>138</v>
      </c>
      <c r="C18" s="243" t="n">
        <f aca="false">J20</f>
        <v>9</v>
      </c>
      <c r="D18" s="243" t="n">
        <f aca="false">K20</f>
        <v>18</v>
      </c>
      <c r="E18" s="244" t="n">
        <f aca="false">C18*100/G18</f>
        <v>33.3333333333333</v>
      </c>
      <c r="F18" s="244" t="n">
        <f aca="false">D18*100/G18</f>
        <v>66.6666666666667</v>
      </c>
      <c r="G18" s="245" t="n">
        <f aca="false">SUM(C18:D18)</f>
        <v>27</v>
      </c>
      <c r="H18" s="245"/>
      <c r="I18" s="246" t="s">
        <v>133</v>
      </c>
      <c r="J18" s="247" t="str">
        <f aca="false">T3!$D$8</f>
        <v>–</v>
      </c>
      <c r="K18" s="247" t="n">
        <f aca="false">T7!$D$8</f>
        <v>3</v>
      </c>
      <c r="N18" s="248"/>
    </row>
    <row r="19" s="97" customFormat="true" ht="12.75" hidden="false" customHeight="true" outlineLevel="0" collapsed="false">
      <c r="A19" s="241" t="s">
        <v>155</v>
      </c>
      <c r="B19" s="242" t="s">
        <v>156</v>
      </c>
      <c r="C19" s="243" t="n">
        <f aca="false">J23</f>
        <v>72</v>
      </c>
      <c r="D19" s="243" t="n">
        <f aca="false">K23</f>
        <v>29</v>
      </c>
      <c r="E19" s="244" t="n">
        <f aca="false">C19*100/G19</f>
        <v>71.2871287128713</v>
      </c>
      <c r="F19" s="244" t="n">
        <f aca="false">D19*100/G19</f>
        <v>28.7128712871287</v>
      </c>
      <c r="G19" s="245" t="n">
        <f aca="false">SUM(C19:D19)</f>
        <v>101</v>
      </c>
      <c r="H19" s="245"/>
      <c r="I19" s="249" t="s">
        <v>135</v>
      </c>
      <c r="J19" s="247" t="n">
        <f aca="false">T3!$D$10</f>
        <v>1</v>
      </c>
      <c r="K19" s="247" t="str">
        <f aca="false">T7!$D$10</f>
        <v>–</v>
      </c>
      <c r="N19" s="248"/>
    </row>
    <row r="20" s="97" customFormat="true" ht="12.75" hidden="false" customHeight="true" outlineLevel="0" collapsed="false">
      <c r="A20" s="250" t="s">
        <v>160</v>
      </c>
      <c r="B20" s="242" t="s">
        <v>332</v>
      </c>
      <c r="C20" s="243" t="n">
        <f aca="false">J24</f>
        <v>73</v>
      </c>
      <c r="D20" s="243" t="n">
        <f aca="false">K24</f>
        <v>87</v>
      </c>
      <c r="E20" s="244" t="n">
        <f aca="false">C20*100/G20</f>
        <v>45.625</v>
      </c>
      <c r="F20" s="244" t="n">
        <f aca="false">D20*100/G20</f>
        <v>54.375</v>
      </c>
      <c r="G20" s="245" t="n">
        <f aca="false">SUM(C20:D20)</f>
        <v>160</v>
      </c>
      <c r="H20" s="245"/>
      <c r="I20" s="249" t="s">
        <v>137</v>
      </c>
      <c r="J20" s="247" t="n">
        <f aca="false">T3!$D$12</f>
        <v>9</v>
      </c>
      <c r="K20" s="247" t="n">
        <f aca="false">T7!$D$12</f>
        <v>18</v>
      </c>
      <c r="N20" s="248"/>
      <c r="O20" s="97" t="s">
        <v>323</v>
      </c>
      <c r="S20" s="251" t="n">
        <f aca="false">C60</f>
        <v>1597</v>
      </c>
    </row>
    <row r="21" s="97" customFormat="true" ht="12.75" hidden="false" customHeight="true" outlineLevel="0" collapsed="false">
      <c r="A21" s="241" t="s">
        <v>169</v>
      </c>
      <c r="B21" s="242" t="s">
        <v>170</v>
      </c>
      <c r="C21" s="243" t="n">
        <f aca="false">J26</f>
        <v>41</v>
      </c>
      <c r="D21" s="243" t="n">
        <f aca="false">K26</f>
        <v>34</v>
      </c>
      <c r="E21" s="244" t="n">
        <f aca="false">C21*100/G21</f>
        <v>54.6666666666667</v>
      </c>
      <c r="F21" s="244" t="n">
        <f aca="false">D21*100/G21</f>
        <v>45.3333333333333</v>
      </c>
      <c r="G21" s="245" t="n">
        <f aca="false">SUM(C21:D21)</f>
        <v>75</v>
      </c>
      <c r="H21" s="245"/>
      <c r="I21" s="249" t="s">
        <v>151</v>
      </c>
      <c r="J21" s="247" t="n">
        <f aca="false">T3!$D$26</f>
        <v>19</v>
      </c>
      <c r="K21" s="247" t="str">
        <f aca="false">T7!$D$26</f>
        <v>–</v>
      </c>
      <c r="N21" s="248"/>
      <c r="O21" s="97" t="s">
        <v>333</v>
      </c>
      <c r="S21" s="251" t="n">
        <f aca="false">J37</f>
        <v>356</v>
      </c>
    </row>
    <row r="22" s="97" customFormat="true" ht="12.75" hidden="false" customHeight="true" outlineLevel="0" collapsed="false">
      <c r="A22" s="250" t="s">
        <v>173</v>
      </c>
      <c r="B22" s="242" t="s">
        <v>174</v>
      </c>
      <c r="C22" s="243" t="n">
        <f aca="false">J27</f>
        <v>12</v>
      </c>
      <c r="D22" s="243" t="n">
        <f aca="false">K27</f>
        <v>6</v>
      </c>
      <c r="E22" s="244" t="n">
        <f aca="false">C22*100/G22</f>
        <v>66.6666666666667</v>
      </c>
      <c r="F22" s="244" t="n">
        <f aca="false">D22*100/G22</f>
        <v>33.3333333333333</v>
      </c>
      <c r="G22" s="245" t="n">
        <f aca="false">SUM(C22:D22)</f>
        <v>18</v>
      </c>
      <c r="H22" s="245"/>
      <c r="I22" s="249" t="s">
        <v>153</v>
      </c>
      <c r="J22" s="247" t="str">
        <f aca="false">T3!$D$28</f>
        <v>–</v>
      </c>
      <c r="K22" s="247" t="n">
        <f aca="false">T7!$D$28</f>
        <v>2</v>
      </c>
      <c r="N22" s="248"/>
      <c r="S22" s="251"/>
    </row>
    <row r="23" s="97" customFormat="true" ht="12.75" hidden="false" customHeight="true" outlineLevel="0" collapsed="false">
      <c r="A23" s="250" t="s">
        <v>179</v>
      </c>
      <c r="B23" s="242" t="s">
        <v>334</v>
      </c>
      <c r="C23" s="243" t="n">
        <f aca="false">J28</f>
        <v>16</v>
      </c>
      <c r="D23" s="243" t="n">
        <f aca="false">K28</f>
        <v>13</v>
      </c>
      <c r="E23" s="244" t="n">
        <f aca="false">C23*100/G23</f>
        <v>55.1724137931034</v>
      </c>
      <c r="F23" s="244" t="n">
        <f aca="false">D23*100/G23</f>
        <v>44.8275862068966</v>
      </c>
      <c r="G23" s="245" t="n">
        <f aca="false">SUM(C23:D23)</f>
        <v>29</v>
      </c>
      <c r="H23" s="245"/>
      <c r="I23" s="249" t="s">
        <v>155</v>
      </c>
      <c r="J23" s="247" t="n">
        <f aca="false">T3!$D$30</f>
        <v>72</v>
      </c>
      <c r="K23" s="247" t="n">
        <f aca="false">T7!$D$30</f>
        <v>29</v>
      </c>
      <c r="N23" s="248"/>
      <c r="S23" s="251"/>
    </row>
    <row r="24" s="97" customFormat="true" ht="12.75" hidden="false" customHeight="true" outlineLevel="0" collapsed="false">
      <c r="A24" s="250" t="s">
        <v>182</v>
      </c>
      <c r="B24" s="252" t="s">
        <v>183</v>
      </c>
      <c r="C24" s="243" t="n">
        <f aca="false">J29</f>
        <v>11</v>
      </c>
      <c r="D24" s="243" t="n">
        <f aca="false">K29</f>
        <v>19</v>
      </c>
      <c r="E24" s="244" t="n">
        <f aca="false">C24*100/G24</f>
        <v>36.6666666666667</v>
      </c>
      <c r="F24" s="244" t="n">
        <f aca="false">D24*100/G24</f>
        <v>63.3333333333333</v>
      </c>
      <c r="G24" s="245" t="n">
        <f aca="false">SUM(C24:D24)</f>
        <v>30</v>
      </c>
      <c r="H24" s="245"/>
      <c r="I24" s="249" t="s">
        <v>160</v>
      </c>
      <c r="J24" s="247" t="n">
        <f aca="false">T3!$D$35</f>
        <v>73</v>
      </c>
      <c r="K24" s="247" t="n">
        <f aca="false">T7!$D$35</f>
        <v>87</v>
      </c>
      <c r="N24" s="248"/>
      <c r="S24" s="251"/>
    </row>
    <row r="25" s="97" customFormat="true" ht="12.75" hidden="false" customHeight="true" outlineLevel="0" collapsed="false">
      <c r="A25" s="250" t="s">
        <v>184</v>
      </c>
      <c r="B25" s="242" t="s">
        <v>335</v>
      </c>
      <c r="C25" s="243" t="n">
        <f aca="false">J30</f>
        <v>19</v>
      </c>
      <c r="D25" s="243" t="n">
        <f aca="false">K30</f>
        <v>14</v>
      </c>
      <c r="E25" s="244" t="n">
        <f aca="false">C25*100/G25</f>
        <v>57.5757575757576</v>
      </c>
      <c r="F25" s="244" t="n">
        <f aca="false">D25*100/G25</f>
        <v>42.4242424242424</v>
      </c>
      <c r="G25" s="245" t="n">
        <f aca="false">SUM(C25:D25)</f>
        <v>33</v>
      </c>
      <c r="H25" s="245"/>
      <c r="I25" s="249" t="s">
        <v>165</v>
      </c>
      <c r="J25" s="247" t="n">
        <f aca="false">T3!$D$40</f>
        <v>15</v>
      </c>
      <c r="K25" s="247" t="n">
        <f aca="false">T7!$D$40</f>
        <v>18</v>
      </c>
      <c r="N25" s="248"/>
      <c r="O25" s="97" t="s">
        <v>327</v>
      </c>
      <c r="S25" s="251" t="n">
        <f aca="false">D60</f>
        <v>1418</v>
      </c>
    </row>
    <row r="26" s="97" customFormat="true" ht="12.75" hidden="false" customHeight="true" outlineLevel="0" collapsed="false">
      <c r="A26" s="250" t="s">
        <v>188</v>
      </c>
      <c r="B26" s="242" t="s">
        <v>336</v>
      </c>
      <c r="C26" s="243" t="n">
        <f aca="false">J31</f>
        <v>39</v>
      </c>
      <c r="D26" s="243" t="n">
        <f aca="false">K31</f>
        <v>34</v>
      </c>
      <c r="E26" s="244" t="n">
        <f aca="false">C26*100/G26</f>
        <v>53.4246575342466</v>
      </c>
      <c r="F26" s="244" t="n">
        <f aca="false">D26*100/G26</f>
        <v>46.5753424657534</v>
      </c>
      <c r="G26" s="245" t="n">
        <f aca="false">SUM(C26:D26)</f>
        <v>73</v>
      </c>
      <c r="H26" s="245"/>
      <c r="I26" s="249" t="s">
        <v>169</v>
      </c>
      <c r="J26" s="247" t="n">
        <f aca="false">T3!$D$44</f>
        <v>41</v>
      </c>
      <c r="K26" s="247" t="n">
        <f aca="false">T7!$D$44</f>
        <v>34</v>
      </c>
      <c r="N26" s="248"/>
      <c r="O26" s="97" t="s">
        <v>337</v>
      </c>
      <c r="S26" s="251" t="n">
        <f aca="false">K37</f>
        <v>296</v>
      </c>
    </row>
    <row r="27" s="97" customFormat="true" ht="12.75" hidden="false" customHeight="true" outlineLevel="0" collapsed="false">
      <c r="A27" s="250" t="s">
        <v>198</v>
      </c>
      <c r="B27" s="252" t="s">
        <v>199</v>
      </c>
      <c r="C27" s="243" t="n">
        <f aca="false">J34</f>
        <v>4</v>
      </c>
      <c r="D27" s="243" t="str">
        <f aca="false">K34</f>
        <v>–</v>
      </c>
      <c r="E27" s="244" t="n">
        <f aca="false">C27*100/G27</f>
        <v>100</v>
      </c>
      <c r="F27" s="244" t="e">
        <f aca="false">D27*100/G27</f>
        <v>#VALUE!</v>
      </c>
      <c r="G27" s="245" t="n">
        <f aca="false">SUM(C27:D27)</f>
        <v>4</v>
      </c>
      <c r="H27" s="245"/>
      <c r="I27" s="249" t="s">
        <v>173</v>
      </c>
      <c r="J27" s="247" t="n">
        <f aca="false">T3!$D$48</f>
        <v>12</v>
      </c>
      <c r="K27" s="247" t="n">
        <f aca="false">T7!$D$48</f>
        <v>6</v>
      </c>
      <c r="N27" s="248"/>
    </row>
    <row r="28" s="97" customFormat="true" ht="12.75" hidden="false" customHeight="true" outlineLevel="0" collapsed="false">
      <c r="A28" s="250"/>
      <c r="B28" s="253" t="s">
        <v>338</v>
      </c>
      <c r="C28" s="243" t="n">
        <f aca="false">SUM(J18,J19,J21,J22,J25,J32,J33,J35)</f>
        <v>60</v>
      </c>
      <c r="D28" s="243" t="n">
        <f aca="false">SUM(K18,K19,K21,K22,K25,K32,K33,K35)</f>
        <v>42</v>
      </c>
      <c r="E28" s="244" t="n">
        <f aca="false">C28*100/G28</f>
        <v>58.8235294117647</v>
      </c>
      <c r="F28" s="244" t="n">
        <f aca="false">D28*100/G28</f>
        <v>41.1764705882353</v>
      </c>
      <c r="G28" s="245" t="n">
        <f aca="false">SUM(C28:D28)</f>
        <v>102</v>
      </c>
      <c r="H28" s="245"/>
      <c r="I28" s="249" t="s">
        <v>179</v>
      </c>
      <c r="J28" s="247" t="n">
        <f aca="false">T3!$D$54</f>
        <v>16</v>
      </c>
      <c r="K28" s="247" t="n">
        <f aca="false">T7!$D$54</f>
        <v>13</v>
      </c>
      <c r="N28" s="248"/>
    </row>
    <row r="29" s="97" customFormat="true" ht="12.75" hidden="false" customHeight="true" outlineLevel="0" collapsed="false">
      <c r="A29" s="250"/>
      <c r="B29" s="254"/>
      <c r="C29" s="243"/>
      <c r="D29" s="243"/>
      <c r="I29" s="249" t="s">
        <v>182</v>
      </c>
      <c r="J29" s="247" t="n">
        <f aca="false">T3!$D$57</f>
        <v>11</v>
      </c>
      <c r="K29" s="247" t="n">
        <f aca="false">T7!$D$57</f>
        <v>19</v>
      </c>
      <c r="N29" s="248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56</v>
      </c>
      <c r="D30" s="257" t="n">
        <f aca="false">SUM(D18:D28)</f>
        <v>296</v>
      </c>
      <c r="I30" s="249" t="s">
        <v>184</v>
      </c>
      <c r="J30" s="247" t="n">
        <f aca="false">T3!$D$59</f>
        <v>19</v>
      </c>
      <c r="K30" s="247" t="n">
        <f aca="false">T7!$D$59</f>
        <v>14</v>
      </c>
      <c r="N30" s="248"/>
    </row>
    <row r="31" s="123" customFormat="true" ht="11.25" hidden="false" customHeight="true" outlineLevel="0" collapsed="false">
      <c r="A31" s="120"/>
      <c r="B31" s="125"/>
      <c r="C31" s="155"/>
      <c r="D31" s="155"/>
      <c r="I31" s="249" t="s">
        <v>188</v>
      </c>
      <c r="J31" s="247" t="n">
        <f aca="false">T3!$D$63</f>
        <v>39</v>
      </c>
      <c r="K31" s="247" t="n">
        <f aca="false">T7!$D$63</f>
        <v>34</v>
      </c>
      <c r="N31" s="248"/>
    </row>
    <row r="32" s="123" customFormat="true" ht="11.25" hidden="false" customHeight="true" outlineLevel="0" collapsed="false">
      <c r="A32" s="120"/>
      <c r="I32" s="249" t="s">
        <v>194</v>
      </c>
      <c r="J32" s="247" t="n">
        <f aca="false">T3!$D$69</f>
        <v>2</v>
      </c>
      <c r="K32" s="247" t="n">
        <f aca="false">T7!$D$69</f>
        <v>4</v>
      </c>
      <c r="N32" s="248"/>
    </row>
    <row r="33" s="123" customFormat="true" ht="11.25" hidden="false" customHeight="true" outlineLevel="0" collapsed="false">
      <c r="A33" s="120"/>
      <c r="I33" s="249" t="s">
        <v>196</v>
      </c>
      <c r="J33" s="247" t="n">
        <f aca="false">T3!$D$71</f>
        <v>1</v>
      </c>
      <c r="K33" s="247" t="n">
        <f aca="false">T7!$D$71</f>
        <v>3</v>
      </c>
      <c r="N33" s="248"/>
    </row>
    <row r="34" s="123" customFormat="true" ht="11.25" hidden="false" customHeight="true" outlineLevel="0" collapsed="false">
      <c r="A34" s="120"/>
      <c r="I34" s="249" t="s">
        <v>198</v>
      </c>
      <c r="J34" s="247" t="n">
        <f aca="false">T3!$D$73</f>
        <v>4</v>
      </c>
      <c r="K34" s="247" t="str">
        <f aca="false">T7!$D$73</f>
        <v>–</v>
      </c>
      <c r="N34" s="248"/>
    </row>
    <row r="35" s="123" customFormat="true" ht="11.25" hidden="false" customHeight="true" outlineLevel="0" collapsed="false">
      <c r="A35" s="120"/>
      <c r="B35" s="125"/>
      <c r="C35" s="155"/>
      <c r="D35" s="155"/>
      <c r="I35" s="249" t="s">
        <v>200</v>
      </c>
      <c r="J35" s="247" t="n">
        <f aca="false">T3!$D$75</f>
        <v>22</v>
      </c>
      <c r="K35" s="247" t="n">
        <f aca="false">T7!$D$75</f>
        <v>12</v>
      </c>
    </row>
    <row r="36" s="123" customFormat="true" ht="11.25" hidden="false" customHeight="true" outlineLevel="0" collapsed="false">
      <c r="A36" s="120"/>
      <c r="B36" s="125"/>
      <c r="C36" s="155"/>
      <c r="D36" s="155"/>
      <c r="I36" s="249"/>
      <c r="J36" s="98"/>
      <c r="K36" s="98"/>
    </row>
    <row r="37" s="123" customFormat="true" ht="11.25" hidden="false" customHeight="true" outlineLevel="0" collapsed="false">
      <c r="A37" s="120"/>
      <c r="B37" s="125"/>
      <c r="C37" s="155"/>
      <c r="D37" s="155"/>
      <c r="I37" s="249" t="s">
        <v>202</v>
      </c>
      <c r="J37" s="258" t="n">
        <f aca="false">SUM(J18:J35)</f>
        <v>356</v>
      </c>
      <c r="K37" s="258" t="n">
        <f aca="false">SUM(K18:K35)</f>
        <v>296</v>
      </c>
    </row>
    <row r="38" s="123" customFormat="true" ht="11.25" hidden="false" customHeight="true" outlineLevel="0" collapsed="false">
      <c r="A38" s="120"/>
      <c r="B38" s="125"/>
      <c r="C38" s="155"/>
      <c r="D38" s="155"/>
      <c r="I38" s="259"/>
      <c r="J38" s="259"/>
    </row>
    <row r="39" s="217" customFormat="true" ht="12.75" hidden="false" customHeight="true" outlineLevel="0" collapsed="false">
      <c r="A39" s="211"/>
    </row>
    <row r="40" s="217" customFormat="true" ht="32.25" hidden="false" customHeight="true" outlineLevel="0" collapsed="false">
      <c r="A40" s="260" t="s">
        <v>339</v>
      </c>
      <c r="B40" s="261"/>
      <c r="C40" s="262" t="s">
        <v>323</v>
      </c>
      <c r="D40" s="263" t="s">
        <v>327</v>
      </c>
    </row>
    <row r="41" s="217" customFormat="true" ht="12.75" hidden="false" customHeight="true" outlineLevel="0" collapsed="false">
      <c r="B41" s="261" t="s">
        <v>280</v>
      </c>
      <c r="C41" s="264" t="n">
        <f aca="false">T9!C6</f>
        <v>30</v>
      </c>
      <c r="D41" s="264" t="n">
        <f aca="false">T10!C6</f>
        <v>29</v>
      </c>
    </row>
    <row r="42" s="217" customFormat="true" ht="12.75" hidden="false" customHeight="true" outlineLevel="0" collapsed="false">
      <c r="B42" s="261" t="s">
        <v>281</v>
      </c>
      <c r="C42" s="264" t="n">
        <f aca="false">T9!C7</f>
        <v>59</v>
      </c>
      <c r="D42" s="264" t="n">
        <f aca="false">T10!C7</f>
        <v>60</v>
      </c>
    </row>
    <row r="43" s="217" customFormat="true" ht="12.75" hidden="false" customHeight="true" outlineLevel="0" collapsed="false">
      <c r="B43" s="261" t="s">
        <v>282</v>
      </c>
      <c r="C43" s="264" t="n">
        <f aca="false">T9!C8</f>
        <v>45</v>
      </c>
      <c r="D43" s="264" t="n">
        <f aca="false">T10!C8</f>
        <v>39</v>
      </c>
    </row>
    <row r="44" s="217" customFormat="true" ht="12.75" hidden="false" customHeight="true" outlineLevel="0" collapsed="false">
      <c r="B44" s="261" t="s">
        <v>283</v>
      </c>
      <c r="C44" s="264" t="n">
        <f aca="false">T9!C9</f>
        <v>121</v>
      </c>
      <c r="D44" s="264" t="n">
        <f aca="false">T10!C9</f>
        <v>126</v>
      </c>
    </row>
    <row r="45" s="217" customFormat="true" ht="12.75" hidden="false" customHeight="true" outlineLevel="0" collapsed="false">
      <c r="B45" s="261" t="s">
        <v>284</v>
      </c>
      <c r="C45" s="264" t="n">
        <f aca="false">T9!C11</f>
        <v>116</v>
      </c>
      <c r="D45" s="264" t="n">
        <f aca="false">T10!C11</f>
        <v>133</v>
      </c>
    </row>
    <row r="46" s="217" customFormat="true" ht="12.75" hidden="false" customHeight="true" outlineLevel="0" collapsed="false">
      <c r="B46" s="261" t="s">
        <v>285</v>
      </c>
      <c r="C46" s="264" t="n">
        <f aca="false">T9!C12</f>
        <v>146</v>
      </c>
      <c r="D46" s="264" t="n">
        <f aca="false">T10!C12</f>
        <v>143</v>
      </c>
    </row>
    <row r="47" s="217" customFormat="true" ht="12.75" hidden="false" customHeight="true" outlineLevel="0" collapsed="false">
      <c r="B47" s="261" t="s">
        <v>316</v>
      </c>
      <c r="C47" s="264" t="n">
        <f aca="false">T9!C13</f>
        <v>34</v>
      </c>
      <c r="D47" s="264" t="n">
        <f aca="false">T10!C13</f>
        <v>33</v>
      </c>
    </row>
    <row r="48" s="217" customFormat="true" ht="12.75" hidden="false" customHeight="true" outlineLevel="0" collapsed="false">
      <c r="B48" s="261" t="s">
        <v>287</v>
      </c>
      <c r="C48" s="264" t="n">
        <f aca="false">T9!C14</f>
        <v>82</v>
      </c>
      <c r="D48" s="264" t="n">
        <f aca="false">T10!C14</f>
        <v>80</v>
      </c>
    </row>
    <row r="49" s="217" customFormat="true" ht="12.75" hidden="false" customHeight="true" outlineLevel="0" collapsed="false">
      <c r="B49" s="261" t="s">
        <v>288</v>
      </c>
      <c r="C49" s="264" t="n">
        <f aca="false">T9!C15</f>
        <v>117</v>
      </c>
      <c r="D49" s="264" t="n">
        <f aca="false">T10!C15</f>
        <v>116</v>
      </c>
    </row>
    <row r="50" s="217" customFormat="true" ht="12.75" hidden="false" customHeight="true" outlineLevel="0" collapsed="false">
      <c r="B50" s="261" t="s">
        <v>289</v>
      </c>
      <c r="C50" s="264" t="n">
        <f aca="false">T9!C16</f>
        <v>163</v>
      </c>
      <c r="D50" s="264" t="n">
        <f aca="false">T10!C16</f>
        <v>137</v>
      </c>
    </row>
    <row r="51" s="217" customFormat="true" ht="12.75" hidden="false" customHeight="true" outlineLevel="0" collapsed="false">
      <c r="B51" s="261" t="s">
        <v>290</v>
      </c>
      <c r="C51" s="264" t="n">
        <f aca="false">T9!C17</f>
        <v>32</v>
      </c>
      <c r="D51" s="264" t="n">
        <f aca="false">T10!C17</f>
        <v>32</v>
      </c>
    </row>
    <row r="52" s="217" customFormat="true" ht="12.75" hidden="false" customHeight="true" outlineLevel="0" collapsed="false">
      <c r="B52" s="261" t="s">
        <v>291</v>
      </c>
      <c r="C52" s="264" t="n">
        <f aca="false">T9!C18</f>
        <v>108</v>
      </c>
      <c r="D52" s="264" t="n">
        <f aca="false">T10!C18</f>
        <v>72</v>
      </c>
    </row>
    <row r="53" s="217" customFormat="true" ht="12.75" hidden="false" customHeight="true" outlineLevel="0" collapsed="false">
      <c r="B53" s="265" t="s">
        <v>292</v>
      </c>
      <c r="C53" s="264" t="n">
        <f aca="false">T9!C19</f>
        <v>59</v>
      </c>
      <c r="D53" s="264" t="n">
        <f aca="false">T10!C19</f>
        <v>52</v>
      </c>
    </row>
    <row r="54" s="217" customFormat="true" ht="12.75" hidden="false" customHeight="true" outlineLevel="0" collapsed="false">
      <c r="B54" s="265" t="s">
        <v>293</v>
      </c>
      <c r="C54" s="264" t="n">
        <f aca="false">T9!C20</f>
        <v>148</v>
      </c>
      <c r="D54" s="264" t="n">
        <f aca="false">T10!C20</f>
        <v>134</v>
      </c>
    </row>
    <row r="55" s="217" customFormat="true" ht="12.75" hidden="false" customHeight="true" outlineLevel="0" collapsed="false">
      <c r="B55" s="266" t="s">
        <v>294</v>
      </c>
      <c r="C55" s="264" t="n">
        <f aca="false">T9!C21</f>
        <v>59</v>
      </c>
      <c r="D55" s="264" t="n">
        <f aca="false">T10!C21</f>
        <v>25</v>
      </c>
    </row>
    <row r="56" s="217" customFormat="true" ht="12.75" hidden="false" customHeight="true" outlineLevel="0" collapsed="false">
      <c r="B56" s="266" t="s">
        <v>295</v>
      </c>
      <c r="C56" s="264" t="n">
        <f aca="false">T9!C22</f>
        <v>66</v>
      </c>
      <c r="D56" s="264" t="n">
        <f aca="false">T10!C22</f>
        <v>62</v>
      </c>
    </row>
    <row r="57" s="217" customFormat="true" ht="12.75" hidden="false" customHeight="true" outlineLevel="0" collapsed="false">
      <c r="B57" s="266" t="s">
        <v>296</v>
      </c>
      <c r="C57" s="264" t="n">
        <f aca="false">T9!C23</f>
        <v>139</v>
      </c>
      <c r="D57" s="264" t="n">
        <f aca="false">T10!C23</f>
        <v>99</v>
      </c>
    </row>
    <row r="58" s="217" customFormat="true" ht="12.75" hidden="false" customHeight="true" outlineLevel="0" collapsed="false">
      <c r="B58" s="266" t="s">
        <v>297</v>
      </c>
      <c r="C58" s="264" t="n">
        <f aca="false">T9!C24</f>
        <v>73</v>
      </c>
      <c r="D58" s="264" t="n">
        <f aca="false">T10!C24</f>
        <v>46</v>
      </c>
    </row>
    <row r="59" s="217" customFormat="true" ht="12.75" hidden="false" customHeight="true" outlineLevel="0" collapsed="false">
      <c r="B59" s="266"/>
      <c r="C59" s="193"/>
      <c r="D59" s="186"/>
    </row>
    <row r="60" s="217" customFormat="true" ht="12.75" hidden="false" customHeight="true" outlineLevel="0" collapsed="false">
      <c r="B60" s="266" t="s">
        <v>340</v>
      </c>
      <c r="C60" s="267" t="n">
        <f aca="false">SUM(C41:C58)</f>
        <v>1597</v>
      </c>
      <c r="D60" s="267" t="n">
        <f aca="false">SUM(D41:D58)</f>
        <v>1418</v>
      </c>
    </row>
    <row r="61" s="217" customFormat="true" ht="12.75" hidden="false" customHeight="true" outlineLevel="0" collapsed="false">
      <c r="B61" s="124"/>
      <c r="C61" s="268"/>
      <c r="D61" s="268"/>
    </row>
    <row r="62" s="217" customFormat="true" ht="12.75" hidden="false" customHeight="true" outlineLevel="0" collapsed="false">
      <c r="A62" s="178"/>
      <c r="B62" s="178"/>
      <c r="C62" s="178"/>
    </row>
    <row r="63" s="217" customFormat="true" ht="12.75" hidden="false" customHeight="true" outlineLevel="0" collapsed="false">
      <c r="A63" s="269"/>
      <c r="B63" s="270"/>
      <c r="C63" s="270"/>
    </row>
    <row r="64" s="217" customFormat="true" ht="12.75" hidden="false" customHeight="true" outlineLevel="0" collapsed="false">
      <c r="A64" s="211"/>
    </row>
    <row r="65" s="217" customFormat="true" ht="12.75" hidden="false" customHeight="true" outlineLevel="0" collapsed="false">
      <c r="A65" s="211"/>
    </row>
    <row r="66" s="217" customFormat="true" ht="12.75" hidden="false" customHeight="true" outlineLevel="0" collapsed="false">
      <c r="A66" s="211"/>
    </row>
    <row r="67" s="217" customFormat="true" ht="12.75" hidden="false" customHeight="true" outlineLevel="0" collapsed="false">
      <c r="A67" s="211"/>
    </row>
    <row r="68" s="217" customFormat="true" ht="12.75" hidden="false" customHeight="true" outlineLevel="0" collapsed="false">
      <c r="A68" s="211"/>
    </row>
    <row r="69" s="217" customFormat="true" ht="12.75" hidden="false" customHeight="true" outlineLevel="0" collapsed="false">
      <c r="A69" s="211"/>
    </row>
    <row r="70" s="217" customFormat="true" ht="12.75" hidden="false" customHeight="true" outlineLevel="0" collapsed="false">
      <c r="A70" s="211"/>
    </row>
    <row r="71" s="217" customFormat="true" ht="12.75" hidden="false" customHeight="true" outlineLevel="0" collapsed="false">
      <c r="A71" s="211"/>
    </row>
    <row r="72" s="217" customFormat="true" ht="12.75" hidden="false" customHeight="true" outlineLevel="0" collapsed="false">
      <c r="A72" s="211"/>
    </row>
    <row r="73" s="217" customFormat="true" ht="12.75" hidden="false" customHeight="true" outlineLevel="0" collapsed="false">
      <c r="A73" s="211"/>
    </row>
    <row r="74" s="217" customFormat="true" ht="12.75" hidden="false" customHeight="true" outlineLevel="0" collapsed="false">
      <c r="A74" s="211"/>
    </row>
    <row r="75" s="217" customFormat="true" ht="12.75" hidden="false" customHeight="true" outlineLevel="0" collapsed="false">
      <c r="A75" s="211"/>
    </row>
    <row r="76" s="217" customFormat="true" ht="12.75" hidden="false" customHeight="true" outlineLevel="0" collapsed="false">
      <c r="A76" s="211"/>
    </row>
    <row r="77" s="217" customFormat="true" ht="12.75" hidden="false" customHeight="true" outlineLevel="0" collapsed="false">
      <c r="A77" s="211"/>
    </row>
    <row r="78" s="217" customFormat="true" ht="12.75" hidden="false" customHeight="true" outlineLevel="0" collapsed="false">
      <c r="A78" s="211"/>
    </row>
    <row r="79" s="217" customFormat="true" ht="12.75" hidden="false" customHeight="true" outlineLevel="0" collapsed="false">
      <c r="A79" s="211"/>
    </row>
    <row r="80" s="217" customFormat="true" ht="12.75" hidden="false" customHeight="true" outlineLevel="0" collapsed="false">
      <c r="A80" s="211"/>
    </row>
    <row r="81" s="217" customFormat="true" ht="12.75" hidden="false" customHeight="true" outlineLevel="0" collapsed="false">
      <c r="A81" s="211"/>
    </row>
    <row r="82" s="217" customFormat="true" ht="12.75" hidden="false" customHeight="true" outlineLevel="0" collapsed="false">
      <c r="A82" s="211"/>
    </row>
    <row r="83" s="217" customFormat="true" ht="12.75" hidden="false" customHeight="true" outlineLevel="0" collapsed="false">
      <c r="A83" s="211"/>
    </row>
    <row r="84" s="217" customFormat="true" ht="12.75" hidden="false" customHeight="true" outlineLevel="0" collapsed="false">
      <c r="A84" s="211"/>
    </row>
    <row r="85" s="217" customFormat="true" ht="12.75" hidden="false" customHeight="true" outlineLevel="0" collapsed="false">
      <c r="A85" s="211"/>
    </row>
    <row r="86" s="217" customFormat="true" ht="12.75" hidden="false" customHeight="true" outlineLevel="0" collapsed="false">
      <c r="A86" s="211"/>
    </row>
    <row r="87" s="217" customFormat="true" ht="12.75" hidden="false" customHeight="true" outlineLevel="0" collapsed="false">
      <c r="A87" s="211"/>
    </row>
    <row r="88" s="217" customFormat="true" ht="12.75" hidden="false" customHeight="true" outlineLevel="0" collapsed="false">
      <c r="A88" s="211"/>
    </row>
    <row r="89" s="217" customFormat="true" ht="12.75" hidden="false" customHeight="true" outlineLevel="0" collapsed="false">
      <c r="A89" s="211"/>
    </row>
    <row r="90" s="217" customFormat="true" ht="12.75" hidden="false" customHeight="true" outlineLevel="0" collapsed="false">
      <c r="A90" s="211"/>
    </row>
    <row r="91" s="217" customFormat="true" ht="12.75" hidden="false" customHeight="true" outlineLevel="0" collapsed="false">
      <c r="A91" s="211"/>
    </row>
    <row r="92" s="217" customFormat="true" ht="12.75" hidden="false" customHeight="true" outlineLevel="0" collapsed="false">
      <c r="A92" s="211"/>
    </row>
    <row r="93" s="217" customFormat="true" ht="12.75" hidden="false" customHeight="true" outlineLevel="0" collapsed="false">
      <c r="A93" s="211"/>
    </row>
    <row r="94" s="217" customFormat="true" ht="12.75" hidden="false" customHeight="true" outlineLevel="0" collapsed="false">
      <c r="A94" s="211"/>
    </row>
    <row r="95" s="217" customFormat="true" ht="12.75" hidden="false" customHeight="true" outlineLevel="0" collapsed="false">
      <c r="A95" s="211"/>
    </row>
    <row r="96" s="217" customFormat="true" ht="12.75" hidden="false" customHeight="true" outlineLevel="0" collapsed="false">
      <c r="A96" s="211"/>
    </row>
    <row r="97" s="217" customFormat="true" ht="12.75" hidden="false" customHeight="true" outlineLevel="0" collapsed="false">
      <c r="A97" s="211"/>
    </row>
    <row r="98" s="217" customFormat="true" ht="12.75" hidden="false" customHeight="true" outlineLevel="0" collapsed="false">
      <c r="A98" s="211"/>
    </row>
    <row r="99" s="217" customFormat="true" ht="12.75" hidden="false" customHeight="true" outlineLevel="0" collapsed="false">
      <c r="A99" s="211"/>
    </row>
    <row r="100" s="217" customFormat="true" ht="12.75" hidden="false" customHeight="true" outlineLevel="0" collapsed="false">
      <c r="A100" s="211"/>
    </row>
    <row r="101" s="217" customFormat="true" ht="12.75" hidden="false" customHeight="true" outlineLevel="0" collapsed="false">
      <c r="A101" s="211"/>
    </row>
    <row r="102" s="217" customFormat="true" ht="12.75" hidden="false" customHeight="true" outlineLevel="0" collapsed="false">
      <c r="A102" s="211"/>
    </row>
    <row r="103" s="217" customFormat="true" ht="12.75" hidden="false" customHeight="true" outlineLevel="0" collapsed="false">
      <c r="A103" s="211"/>
    </row>
    <row r="104" s="217" customFormat="true" ht="12.75" hidden="false" customHeight="true" outlineLevel="0" collapsed="false">
      <c r="A104" s="211"/>
    </row>
    <row r="105" s="217" customFormat="true" ht="12.75" hidden="false" customHeight="true" outlineLevel="0" collapsed="false">
      <c r="A105" s="211"/>
    </row>
    <row r="106" s="217" customFormat="true" ht="12.75" hidden="false" customHeight="true" outlineLevel="0" collapsed="false">
      <c r="A106" s="211"/>
    </row>
    <row r="107" s="217" customFormat="true" ht="12.75" hidden="false" customHeight="true" outlineLevel="0" collapsed="false">
      <c r="A107" s="211"/>
    </row>
    <row r="108" s="217" customFormat="true" ht="12.75" hidden="false" customHeight="true" outlineLevel="0" collapsed="false">
      <c r="A108" s="211"/>
    </row>
    <row r="109" s="217" customFormat="true" ht="12.75" hidden="false" customHeight="true" outlineLevel="0" collapsed="false">
      <c r="A109" s="211"/>
    </row>
    <row r="110" s="217" customFormat="true" ht="12.75" hidden="false" customHeight="true" outlineLevel="0" collapsed="false">
      <c r="A110" s="211"/>
    </row>
    <row r="111" s="217" customFormat="true" ht="12.75" hidden="false" customHeight="true" outlineLevel="0" collapsed="false">
      <c r="A111" s="211"/>
    </row>
    <row r="112" s="217" customFormat="true" ht="12.75" hidden="false" customHeight="true" outlineLevel="0" collapsed="false">
      <c r="A112" s="211"/>
    </row>
    <row r="113" s="217" customFormat="true" ht="12.75" hidden="false" customHeight="true" outlineLevel="0" collapsed="false">
      <c r="A113" s="211"/>
    </row>
    <row r="114" s="217" customFormat="true" ht="12.75" hidden="false" customHeight="true" outlineLevel="0" collapsed="false">
      <c r="A114" s="211"/>
    </row>
    <row r="115" s="217" customFormat="true" ht="12.75" hidden="false" customHeight="true" outlineLevel="0" collapsed="false">
      <c r="A115" s="211"/>
    </row>
    <row r="116" s="217" customFormat="true" ht="12.75" hidden="false" customHeight="true" outlineLevel="0" collapsed="false">
      <c r="A116" s="211"/>
    </row>
    <row r="117" s="217" customFormat="true" ht="12.75" hidden="false" customHeight="true" outlineLevel="0" collapsed="false">
      <c r="A117" s="211"/>
    </row>
    <row r="118" s="217" customFormat="true" ht="12.75" hidden="false" customHeight="true" outlineLevel="0" collapsed="false">
      <c r="A118" s="211"/>
    </row>
    <row r="119" s="217" customFormat="true" ht="12.75" hidden="false" customHeight="true" outlineLevel="0" collapsed="false">
      <c r="A119" s="211"/>
    </row>
    <row r="120" s="217" customFormat="true" ht="12.75" hidden="false" customHeight="true" outlineLevel="0" collapsed="false">
      <c r="A120" s="211"/>
    </row>
    <row r="121" s="217" customFormat="true" ht="12.75" hidden="false" customHeight="true" outlineLevel="0" collapsed="false">
      <c r="A121" s="211"/>
    </row>
    <row r="122" s="217" customFormat="true" ht="12.75" hidden="false" customHeight="true" outlineLevel="0" collapsed="false">
      <c r="A122" s="211"/>
    </row>
    <row r="123" s="217" customFormat="true" ht="12.75" hidden="false" customHeight="true" outlineLevel="0" collapsed="false">
      <c r="A123" s="211"/>
    </row>
    <row r="124" s="217" customFormat="true" ht="12.75" hidden="false" customHeight="true" outlineLevel="0" collapsed="false">
      <c r="A124" s="211"/>
    </row>
    <row r="125" s="217" customFormat="true" ht="12.75" hidden="false" customHeight="true" outlineLevel="0" collapsed="false">
      <c r="A125" s="211"/>
    </row>
    <row r="126" s="217" customFormat="true" ht="12.75" hidden="false" customHeight="true" outlineLevel="0" collapsed="false">
      <c r="A126" s="211"/>
    </row>
    <row r="127" s="217" customFormat="true" ht="12.75" hidden="false" customHeight="true" outlineLevel="0" collapsed="false">
      <c r="A127" s="211"/>
    </row>
    <row r="128" s="217" customFormat="true" ht="12.75" hidden="false" customHeight="true" outlineLevel="0" collapsed="false">
      <c r="A128" s="211"/>
    </row>
    <row r="129" s="217" customFormat="true" ht="12.75" hidden="false" customHeight="true" outlineLevel="0" collapsed="false">
      <c r="A129" s="211"/>
    </row>
    <row r="130" s="217" customFormat="true" ht="12.75" hidden="false" customHeight="true" outlineLevel="0" collapsed="false">
      <c r="A130" s="211"/>
    </row>
    <row r="131" s="217" customFormat="true" ht="12.75" hidden="false" customHeight="true" outlineLevel="0" collapsed="false">
      <c r="A131" s="211"/>
    </row>
    <row r="132" s="217" customFormat="true" ht="12.75" hidden="false" customHeight="true" outlineLevel="0" collapsed="false">
      <c r="A132" s="211"/>
    </row>
    <row r="133" s="217" customFormat="true" ht="12.75" hidden="false" customHeight="true" outlineLevel="0" collapsed="false">
      <c r="A133" s="211"/>
    </row>
    <row r="134" s="217" customFormat="true" ht="12.75" hidden="false" customHeight="true" outlineLevel="0" collapsed="false">
      <c r="A134" s="211"/>
    </row>
    <row r="135" s="217" customFormat="true" ht="12.75" hidden="false" customHeight="true" outlineLevel="0" collapsed="false">
      <c r="A135" s="211"/>
    </row>
    <row r="136" s="217" customFormat="true" ht="12.75" hidden="false" customHeight="true" outlineLevel="0" collapsed="false">
      <c r="A136" s="211"/>
    </row>
    <row r="137" s="217" customFormat="true" ht="12.75" hidden="false" customHeight="true" outlineLevel="0" collapsed="false">
      <c r="A137" s="211"/>
    </row>
    <row r="138" s="217" customFormat="true" ht="12.75" hidden="false" customHeight="true" outlineLevel="0" collapsed="false">
      <c r="A138" s="211"/>
    </row>
    <row r="139" s="217" customFormat="true" ht="12.75" hidden="false" customHeight="true" outlineLevel="0" collapsed="false">
      <c r="A139" s="211"/>
    </row>
    <row r="140" s="217" customFormat="true" ht="12.75" hidden="false" customHeight="true" outlineLevel="0" collapsed="false">
      <c r="A140" s="211"/>
    </row>
    <row r="141" s="217" customFormat="true" ht="12.75" hidden="false" customHeight="true" outlineLevel="0" collapsed="false">
      <c r="A141" s="211"/>
    </row>
    <row r="142" s="217" customFormat="true" ht="12.75" hidden="false" customHeight="true" outlineLevel="0" collapsed="false">
      <c r="A142" s="211"/>
    </row>
    <row r="143" s="217" customFormat="true" ht="12.75" hidden="false" customHeight="true" outlineLevel="0" collapsed="false">
      <c r="A143" s="211"/>
    </row>
    <row r="144" s="217" customFormat="true" ht="12.75" hidden="false" customHeight="true" outlineLevel="0" collapsed="false">
      <c r="A144" s="211"/>
    </row>
    <row r="145" s="217" customFormat="true" ht="12.75" hidden="false" customHeight="true" outlineLevel="0" collapsed="false">
      <c r="A145" s="211"/>
    </row>
    <row r="146" s="217" customFormat="true" ht="12.75" hidden="false" customHeight="true" outlineLevel="0" collapsed="false">
      <c r="A146" s="211"/>
    </row>
    <row r="147" s="217" customFormat="true" ht="12.75" hidden="false" customHeight="true" outlineLevel="0" collapsed="false">
      <c r="A147" s="211"/>
    </row>
    <row r="148" s="217" customFormat="true" ht="12.75" hidden="false" customHeight="true" outlineLevel="0" collapsed="false">
      <c r="A148" s="211"/>
    </row>
    <row r="149" s="217" customFormat="true" ht="12.75" hidden="false" customHeight="true" outlineLevel="0" collapsed="false">
      <c r="A149" s="211"/>
    </row>
    <row r="150" s="217" customFormat="true" ht="12.75" hidden="false" customHeight="true" outlineLevel="0" collapsed="false">
      <c r="A150" s="211"/>
    </row>
    <row r="151" s="217" customFormat="true" ht="12.75" hidden="false" customHeight="true" outlineLevel="0" collapsed="false">
      <c r="A151" s="211"/>
    </row>
    <row r="152" s="217" customFormat="true" ht="12.75" hidden="false" customHeight="true" outlineLevel="0" collapsed="false">
      <c r="A152" s="211"/>
    </row>
    <row r="153" s="217" customFormat="true" ht="12.75" hidden="false" customHeight="true" outlineLevel="0" collapsed="false">
      <c r="A153" s="211"/>
    </row>
    <row r="154" s="217" customFormat="true" ht="12.75" hidden="false" customHeight="true" outlineLevel="0" collapsed="false">
      <c r="A154" s="211"/>
    </row>
    <row r="155" s="217" customFormat="true" ht="12.75" hidden="false" customHeight="true" outlineLevel="0" collapsed="false">
      <c r="A155" s="211"/>
    </row>
    <row r="156" s="217" customFormat="true" ht="12.75" hidden="false" customHeight="true" outlineLevel="0" collapsed="false">
      <c r="A156" s="211"/>
    </row>
    <row r="157" s="217" customFormat="true" ht="12.75" hidden="false" customHeight="true" outlineLevel="0" collapsed="false">
      <c r="A157" s="211"/>
    </row>
    <row r="158" s="217" customFormat="true" ht="12.75" hidden="false" customHeight="true" outlineLevel="0" collapsed="false">
      <c r="A158" s="211"/>
    </row>
    <row r="159" s="217" customFormat="true" ht="12.75" hidden="false" customHeight="true" outlineLevel="0" collapsed="false">
      <c r="A159" s="211"/>
    </row>
    <row r="160" s="217" customFormat="true" ht="12.75" hidden="false" customHeight="true" outlineLevel="0" collapsed="false">
      <c r="A160" s="211"/>
    </row>
    <row r="161" s="217" customFormat="true" ht="12.75" hidden="false" customHeight="true" outlineLevel="0" collapsed="false">
      <c r="A161" s="211"/>
    </row>
    <row r="162" s="217" customFormat="true" ht="12.75" hidden="false" customHeight="true" outlineLevel="0" collapsed="false">
      <c r="A162" s="211"/>
    </row>
    <row r="163" s="217" customFormat="true" ht="12.75" hidden="false" customHeight="true" outlineLevel="0" collapsed="false">
      <c r="A163" s="211"/>
    </row>
    <row r="164" s="217" customFormat="true" ht="12.75" hidden="false" customHeight="true" outlineLevel="0" collapsed="false">
      <c r="A164" s="211"/>
    </row>
    <row r="165" s="217" customFormat="true" ht="12.75" hidden="false" customHeight="true" outlineLevel="0" collapsed="false">
      <c r="A165" s="211"/>
    </row>
    <row r="166" s="217" customFormat="true" ht="12.75" hidden="false" customHeight="true" outlineLevel="0" collapsed="false">
      <c r="A166" s="211"/>
    </row>
    <row r="167" s="217" customFormat="true" ht="12.75" hidden="false" customHeight="true" outlineLevel="0" collapsed="false">
      <c r="A167" s="211"/>
    </row>
    <row r="168" s="217" customFormat="true" ht="12.75" hidden="false" customHeight="true" outlineLevel="0" collapsed="false">
      <c r="A168" s="211"/>
    </row>
    <row r="169" s="217" customFormat="true" ht="12.75" hidden="false" customHeight="true" outlineLevel="0" collapsed="false">
      <c r="A169" s="211"/>
    </row>
    <row r="170" s="217" customFormat="true" ht="12.75" hidden="false" customHeight="true" outlineLevel="0" collapsed="false">
      <c r="A170" s="211"/>
    </row>
    <row r="171" s="217" customFormat="true" ht="12.75" hidden="false" customHeight="true" outlineLevel="0" collapsed="false">
      <c r="A171" s="211"/>
    </row>
    <row r="172" s="217" customFormat="true" ht="12.75" hidden="false" customHeight="true" outlineLevel="0" collapsed="false">
      <c r="A172" s="211"/>
    </row>
    <row r="173" s="217" customFormat="true" ht="12.75" hidden="false" customHeight="true" outlineLevel="0" collapsed="false">
      <c r="A173" s="211"/>
    </row>
    <row r="174" s="217" customFormat="true" ht="12.75" hidden="false" customHeight="true" outlineLevel="0" collapsed="false">
      <c r="A174" s="211"/>
    </row>
    <row r="175" s="217" customFormat="true" ht="12.75" hidden="false" customHeight="true" outlineLevel="0" collapsed="false">
      <c r="A175" s="211"/>
    </row>
    <row r="176" s="217" customFormat="true" ht="12.75" hidden="false" customHeight="true" outlineLevel="0" collapsed="false">
      <c r="A176" s="211"/>
    </row>
    <row r="177" s="217" customFormat="true" ht="12.75" hidden="false" customHeight="true" outlineLevel="0" collapsed="false">
      <c r="A177" s="211"/>
    </row>
    <row r="178" s="217" customFormat="true" ht="12.75" hidden="false" customHeight="true" outlineLevel="0" collapsed="false">
      <c r="A178" s="211"/>
    </row>
    <row r="179" s="217" customFormat="true" ht="12.75" hidden="false" customHeight="true" outlineLevel="0" collapsed="false">
      <c r="A179" s="211"/>
    </row>
    <row r="180" s="217" customFormat="true" ht="12.75" hidden="false" customHeight="true" outlineLevel="0" collapsed="false">
      <c r="A180" s="211"/>
    </row>
    <row r="181" s="217" customFormat="true" ht="12.75" hidden="false" customHeight="true" outlineLevel="0" collapsed="false">
      <c r="A181" s="211"/>
    </row>
    <row r="182" s="217" customFormat="true" ht="12.75" hidden="false" customHeight="true" outlineLevel="0" collapsed="false">
      <c r="A182" s="211"/>
    </row>
    <row r="183" s="217" customFormat="true" ht="12.75" hidden="false" customHeight="true" outlineLevel="0" collapsed="false">
      <c r="A183" s="211"/>
    </row>
    <row r="184" s="217" customFormat="true" ht="12.75" hidden="false" customHeight="true" outlineLevel="0" collapsed="false">
      <c r="A184" s="211"/>
    </row>
    <row r="185" s="217" customFormat="true" ht="12.75" hidden="false" customHeight="true" outlineLevel="0" collapsed="false">
      <c r="A185" s="211"/>
    </row>
    <row r="186" s="217" customFormat="true" ht="12.75" hidden="false" customHeight="true" outlineLevel="0" collapsed="false">
      <c r="A186" s="211"/>
    </row>
    <row r="187" s="217" customFormat="true" ht="12.75" hidden="false" customHeight="true" outlineLevel="0" collapsed="false">
      <c r="A187" s="211"/>
    </row>
    <row r="188" s="217" customFormat="true" ht="12.75" hidden="false" customHeight="true" outlineLevel="0" collapsed="false">
      <c r="A188" s="211"/>
    </row>
    <row r="189" s="217" customFormat="true" ht="12.75" hidden="false" customHeight="true" outlineLevel="0" collapsed="false">
      <c r="A189" s="211"/>
    </row>
    <row r="190" s="217" customFormat="true" ht="12.75" hidden="false" customHeight="true" outlineLevel="0" collapsed="false">
      <c r="A190" s="211"/>
    </row>
    <row r="191" s="217" customFormat="true" ht="12.75" hidden="false" customHeight="true" outlineLevel="0" collapsed="false">
      <c r="A191" s="211"/>
    </row>
    <row r="192" s="217" customFormat="true" ht="12.75" hidden="false" customHeight="true" outlineLevel="0" collapsed="false">
      <c r="A192" s="211"/>
    </row>
    <row r="193" s="217" customFormat="true" ht="12.75" hidden="false" customHeight="true" outlineLevel="0" collapsed="false">
      <c r="A193" s="211"/>
    </row>
    <row r="194" s="217" customFormat="true" ht="12.75" hidden="false" customHeight="true" outlineLevel="0" collapsed="false">
      <c r="A194" s="211"/>
    </row>
    <row r="195" s="217" customFormat="true" ht="12.75" hidden="false" customHeight="true" outlineLevel="0" collapsed="false">
      <c r="A195" s="211"/>
    </row>
    <row r="196" s="217" customFormat="true" ht="12.75" hidden="false" customHeight="true" outlineLevel="0" collapsed="false">
      <c r="A196" s="211"/>
    </row>
    <row r="197" s="217" customFormat="true" ht="12.75" hidden="false" customHeight="true" outlineLevel="0" collapsed="false">
      <c r="A197" s="211"/>
    </row>
    <row r="198" s="217" customFormat="true" ht="12.75" hidden="false" customHeight="true" outlineLevel="0" collapsed="false">
      <c r="A198" s="211"/>
    </row>
    <row r="199" s="217" customFormat="true" ht="12.75" hidden="false" customHeight="true" outlineLevel="0" collapsed="false">
      <c r="A199" s="211"/>
    </row>
    <row r="200" s="217" customFormat="true" ht="12.75" hidden="false" customHeight="true" outlineLevel="0" collapsed="false">
      <c r="A200" s="211"/>
    </row>
    <row r="201" s="217" customFormat="true" ht="12.75" hidden="false" customHeight="true" outlineLevel="0" collapsed="false">
      <c r="A201" s="211"/>
    </row>
    <row r="202" s="217" customFormat="true" ht="12.75" hidden="false" customHeight="true" outlineLevel="0" collapsed="false">
      <c r="A202" s="211"/>
    </row>
    <row r="203" s="217" customFormat="true" ht="12.75" hidden="false" customHeight="true" outlineLevel="0" collapsed="false">
      <c r="A203" s="211"/>
    </row>
    <row r="204" s="217" customFormat="true" ht="12.75" hidden="false" customHeight="true" outlineLevel="0" collapsed="false">
      <c r="A204" s="211"/>
    </row>
    <row r="205" s="217" customFormat="true" ht="12.75" hidden="false" customHeight="true" outlineLevel="0" collapsed="false">
      <c r="A205" s="211"/>
    </row>
    <row r="206" s="217" customFormat="true" ht="12.75" hidden="false" customHeight="true" outlineLevel="0" collapsed="false">
      <c r="A206" s="211"/>
    </row>
    <row r="207" s="217" customFormat="true" ht="12.75" hidden="false" customHeight="true" outlineLevel="0" collapsed="false">
      <c r="A207" s="211"/>
    </row>
    <row r="208" s="217" customFormat="true" ht="12.75" hidden="false" customHeight="true" outlineLevel="0" collapsed="false">
      <c r="A208" s="211"/>
    </row>
    <row r="209" s="217" customFormat="true" ht="12.75" hidden="false" customHeight="true" outlineLevel="0" collapsed="false">
      <c r="A209" s="211"/>
    </row>
    <row r="210" s="217" customFormat="true" ht="12.75" hidden="false" customHeight="true" outlineLevel="0" collapsed="false">
      <c r="A210" s="211"/>
    </row>
    <row r="211" s="217" customFormat="true" ht="12.75" hidden="false" customHeight="true" outlineLevel="0" collapsed="false">
      <c r="A211" s="211"/>
    </row>
    <row r="212" s="217" customFormat="true" ht="12.75" hidden="false" customHeight="true" outlineLevel="0" collapsed="false">
      <c r="A212" s="211"/>
    </row>
    <row r="213" s="217" customFormat="true" ht="12.75" hidden="false" customHeight="true" outlineLevel="0" collapsed="false">
      <c r="A213" s="211"/>
    </row>
    <row r="214" s="217" customFormat="true" ht="12.75" hidden="false" customHeight="true" outlineLevel="0" collapsed="false">
      <c r="A214" s="211"/>
    </row>
    <row r="215" s="217" customFormat="true" ht="12.75" hidden="false" customHeight="true" outlineLevel="0" collapsed="false">
      <c r="A215" s="211"/>
    </row>
    <row r="216" s="217" customFormat="true" ht="12.75" hidden="false" customHeight="true" outlineLevel="0" collapsed="false">
      <c r="A216" s="211"/>
    </row>
    <row r="217" s="217" customFormat="true" ht="12.75" hidden="false" customHeight="true" outlineLevel="0" collapsed="false">
      <c r="A217" s="211"/>
    </row>
    <row r="218" s="217" customFormat="true" ht="12.75" hidden="false" customHeight="true" outlineLevel="0" collapsed="false">
      <c r="A218" s="211"/>
    </row>
    <row r="219" s="217" customFormat="true" ht="12.75" hidden="false" customHeight="true" outlineLevel="0" collapsed="false">
      <c r="A219" s="211"/>
    </row>
    <row r="220" s="217" customFormat="true" ht="12.75" hidden="false" customHeight="true" outlineLevel="0" collapsed="false">
      <c r="A220" s="211"/>
    </row>
    <row r="221" s="217" customFormat="true" ht="12.75" hidden="false" customHeight="true" outlineLevel="0" collapsed="false">
      <c r="A221" s="211"/>
    </row>
    <row r="222" s="217" customFormat="true" ht="12.75" hidden="false" customHeight="true" outlineLevel="0" collapsed="false">
      <c r="A222" s="211"/>
    </row>
    <row r="223" s="217" customFormat="true" ht="12.75" hidden="false" customHeight="true" outlineLevel="0" collapsed="false">
      <c r="A223" s="211"/>
    </row>
    <row r="224" s="217" customFormat="true" ht="12.75" hidden="false" customHeight="true" outlineLevel="0" collapsed="false">
      <c r="A224" s="211"/>
    </row>
    <row r="225" s="217" customFormat="true" ht="12.75" hidden="false" customHeight="true" outlineLevel="0" collapsed="false">
      <c r="A225" s="211"/>
    </row>
    <row r="226" s="217" customFormat="true" ht="12.75" hidden="false" customHeight="true" outlineLevel="0" collapsed="false">
      <c r="A226" s="211"/>
    </row>
    <row r="227" s="217" customFormat="true" ht="12.75" hidden="false" customHeight="true" outlineLevel="0" collapsed="false">
      <c r="A227" s="211"/>
    </row>
    <row r="228" s="217" customFormat="true" ht="12.75" hidden="false" customHeight="true" outlineLevel="0" collapsed="false">
      <c r="A228" s="211"/>
    </row>
    <row r="229" s="217" customFormat="true" ht="12.75" hidden="false" customHeight="true" outlineLevel="0" collapsed="false">
      <c r="A229" s="211"/>
    </row>
    <row r="230" s="217" customFormat="true" ht="12.75" hidden="false" customHeight="true" outlineLevel="0" collapsed="false">
      <c r="A230" s="211"/>
    </row>
    <row r="231" s="217" customFormat="true" ht="12.75" hidden="false" customHeight="true" outlineLevel="0" collapsed="false">
      <c r="A231" s="211"/>
    </row>
    <row r="232" s="217" customFormat="true" ht="12.75" hidden="false" customHeight="true" outlineLevel="0" collapsed="false">
      <c r="A232" s="211"/>
    </row>
    <row r="233" s="217" customFormat="true" ht="12.75" hidden="false" customHeight="true" outlineLevel="0" collapsed="false">
      <c r="A233" s="211"/>
    </row>
    <row r="234" s="217" customFormat="true" ht="12.75" hidden="false" customHeight="true" outlineLevel="0" collapsed="false">
      <c r="A234" s="211"/>
    </row>
    <row r="235" s="217" customFormat="true" ht="12.75" hidden="false" customHeight="true" outlineLevel="0" collapsed="false">
      <c r="A235" s="211"/>
    </row>
    <row r="236" s="217" customFormat="true" ht="12.75" hidden="false" customHeight="true" outlineLevel="0" collapsed="false">
      <c r="A236" s="211"/>
    </row>
    <row r="237" s="217" customFormat="true" ht="12.75" hidden="false" customHeight="true" outlineLevel="0" collapsed="false">
      <c r="A237" s="211"/>
    </row>
    <row r="238" s="217" customFormat="true" ht="12.75" hidden="false" customHeight="true" outlineLevel="0" collapsed="false">
      <c r="A238" s="211"/>
    </row>
    <row r="239" s="217" customFormat="true" ht="12.75" hidden="false" customHeight="true" outlineLevel="0" collapsed="false">
      <c r="A239" s="211"/>
    </row>
    <row r="240" s="217" customFormat="true" ht="12.75" hidden="false" customHeight="true" outlineLevel="0" collapsed="false">
      <c r="A240" s="211"/>
    </row>
    <row r="241" s="217" customFormat="true" ht="12.75" hidden="false" customHeight="true" outlineLevel="0" collapsed="false">
      <c r="A241" s="211"/>
    </row>
    <row r="242" s="217" customFormat="true" ht="12.75" hidden="false" customHeight="true" outlineLevel="0" collapsed="false">
      <c r="A242" s="211"/>
    </row>
    <row r="243" s="217" customFormat="true" ht="12.75" hidden="false" customHeight="true" outlineLevel="0" collapsed="false">
      <c r="A243" s="211"/>
    </row>
    <row r="244" s="217" customFormat="true" ht="12.75" hidden="false" customHeight="true" outlineLevel="0" collapsed="false">
      <c r="A244" s="211"/>
    </row>
    <row r="245" s="217" customFormat="true" ht="12.75" hidden="false" customHeight="true" outlineLevel="0" collapsed="false">
      <c r="A245" s="211"/>
    </row>
    <row r="246" s="217" customFormat="true" ht="12.75" hidden="false" customHeight="true" outlineLevel="0" collapsed="false">
      <c r="A246" s="211"/>
    </row>
    <row r="247" s="217" customFormat="true" ht="12.75" hidden="false" customHeight="true" outlineLevel="0" collapsed="false">
      <c r="A247" s="211"/>
    </row>
    <row r="248" s="217" customFormat="true" ht="12.75" hidden="false" customHeight="true" outlineLevel="0" collapsed="false">
      <c r="A248" s="211"/>
    </row>
    <row r="249" s="217" customFormat="true" ht="12.75" hidden="false" customHeight="true" outlineLevel="0" collapsed="false">
      <c r="A249" s="211"/>
    </row>
    <row r="250" s="217" customFormat="true" ht="12.75" hidden="false" customHeight="true" outlineLevel="0" collapsed="false">
      <c r="A250" s="211"/>
    </row>
    <row r="251" s="217" customFormat="true" ht="12.75" hidden="false" customHeight="true" outlineLevel="0" collapsed="false">
      <c r="A251" s="211"/>
    </row>
    <row r="252" s="217" customFormat="true" ht="12.75" hidden="false" customHeight="true" outlineLevel="0" collapsed="false">
      <c r="A252" s="211"/>
    </row>
    <row r="253" s="217" customFormat="true" ht="12.75" hidden="false" customHeight="true" outlineLevel="0" collapsed="false">
      <c r="A253" s="211"/>
    </row>
    <row r="254" s="217" customFormat="true" ht="12.75" hidden="false" customHeight="true" outlineLevel="0" collapsed="false">
      <c r="A254" s="211"/>
    </row>
    <row r="255" s="217" customFormat="true" ht="12.75" hidden="false" customHeight="true" outlineLevel="0" collapsed="false">
      <c r="A255" s="211"/>
    </row>
    <row r="256" s="217" customFormat="true" ht="12.75" hidden="false" customHeight="true" outlineLevel="0" collapsed="false">
      <c r="A256" s="211"/>
    </row>
    <row r="257" s="217" customFormat="true" ht="12.75" hidden="false" customHeight="true" outlineLevel="0" collapsed="false">
      <c r="A257" s="211"/>
    </row>
    <row r="258" s="217" customFormat="true" ht="12.75" hidden="false" customHeight="true" outlineLevel="0" collapsed="false">
      <c r="A258" s="211"/>
    </row>
    <row r="259" s="217" customFormat="true" ht="12.75" hidden="false" customHeight="true" outlineLevel="0" collapsed="false">
      <c r="A259" s="211"/>
    </row>
    <row r="260" s="217" customFormat="true" ht="12.75" hidden="false" customHeight="true" outlineLevel="0" collapsed="false">
      <c r="A260" s="211"/>
    </row>
    <row r="261" s="217" customFormat="true" ht="12.75" hidden="false" customHeight="true" outlineLevel="0" collapsed="false">
      <c r="A261" s="211"/>
    </row>
    <row r="262" s="217" customFormat="true" ht="12.75" hidden="false" customHeight="true" outlineLevel="0" collapsed="false">
      <c r="A262" s="211"/>
    </row>
    <row r="263" s="217" customFormat="true" ht="12.75" hidden="false" customHeight="true" outlineLevel="0" collapsed="false">
      <c r="A263" s="211"/>
    </row>
    <row r="264" s="217" customFormat="true" ht="12.75" hidden="false" customHeight="true" outlineLevel="0" collapsed="false">
      <c r="A264" s="211"/>
    </row>
    <row r="265" s="217" customFormat="true" ht="12.75" hidden="false" customHeight="true" outlineLevel="0" collapsed="false">
      <c r="A265" s="211"/>
    </row>
    <row r="266" s="217" customFormat="true" ht="12.75" hidden="false" customHeight="true" outlineLevel="0" collapsed="false">
      <c r="A266" s="211"/>
    </row>
    <row r="267" s="217" customFormat="true" ht="12.75" hidden="false" customHeight="true" outlineLevel="0" collapsed="false">
      <c r="A267" s="211"/>
    </row>
    <row r="268" s="217" customFormat="true" ht="12.75" hidden="false" customHeight="true" outlineLevel="0" collapsed="false">
      <c r="A268" s="211"/>
    </row>
    <row r="269" s="217" customFormat="true" ht="12.75" hidden="false" customHeight="true" outlineLevel="0" collapsed="false">
      <c r="A269" s="211"/>
    </row>
    <row r="270" s="217" customFormat="true" ht="12.75" hidden="false" customHeight="true" outlineLevel="0" collapsed="false">
      <c r="A270" s="211"/>
    </row>
    <row r="271" s="217" customFormat="true" ht="12.75" hidden="false" customHeight="true" outlineLevel="0" collapsed="false">
      <c r="A271" s="211"/>
    </row>
    <row r="272" s="217" customFormat="true" ht="12.75" hidden="false" customHeight="true" outlineLevel="0" collapsed="false">
      <c r="A272" s="211"/>
    </row>
    <row r="273" s="217" customFormat="true" ht="12.75" hidden="false" customHeight="true" outlineLevel="0" collapsed="false">
      <c r="A273" s="211"/>
    </row>
    <row r="274" s="217" customFormat="true" ht="12.75" hidden="false" customHeight="true" outlineLevel="0" collapsed="false">
      <c r="A274" s="211"/>
    </row>
    <row r="275" s="217" customFormat="true" ht="12.75" hidden="false" customHeight="true" outlineLevel="0" collapsed="false">
      <c r="A275" s="211"/>
    </row>
    <row r="276" s="217" customFormat="true" ht="12.75" hidden="false" customHeight="true" outlineLevel="0" collapsed="false">
      <c r="A276" s="211"/>
    </row>
    <row r="277" s="217" customFormat="true" ht="12.75" hidden="false" customHeight="true" outlineLevel="0" collapsed="false">
      <c r="A277" s="211"/>
    </row>
    <row r="278" s="217" customFormat="true" ht="12.75" hidden="false" customHeight="true" outlineLevel="0" collapsed="false">
      <c r="A278" s="211"/>
    </row>
    <row r="279" s="217" customFormat="true" ht="12.75" hidden="false" customHeight="true" outlineLevel="0" collapsed="false">
      <c r="A279" s="211"/>
    </row>
    <row r="280" s="217" customFormat="true" ht="12.75" hidden="false" customHeight="true" outlineLevel="0" collapsed="false">
      <c r="A280" s="211"/>
    </row>
    <row r="281" s="217" customFormat="true" ht="12.75" hidden="false" customHeight="true" outlineLevel="0" collapsed="false">
      <c r="A281" s="211"/>
    </row>
    <row r="282" s="217" customFormat="true" ht="12.75" hidden="false" customHeight="true" outlineLevel="0" collapsed="false">
      <c r="A282" s="211"/>
    </row>
    <row r="283" s="217" customFormat="true" ht="12.75" hidden="false" customHeight="true" outlineLevel="0" collapsed="false">
      <c r="A283" s="211"/>
    </row>
    <row r="284" s="217" customFormat="true" ht="12.75" hidden="false" customHeight="true" outlineLevel="0" collapsed="false">
      <c r="A284" s="211"/>
    </row>
    <row r="285" s="217" customFormat="true" ht="12.75" hidden="false" customHeight="true" outlineLevel="0" collapsed="false">
      <c r="A285" s="211"/>
    </row>
    <row r="286" s="217" customFormat="true" ht="12.75" hidden="false" customHeight="true" outlineLevel="0" collapsed="false">
      <c r="A286" s="211"/>
    </row>
    <row r="287" s="217" customFormat="true" ht="12.75" hidden="false" customHeight="true" outlineLevel="0" collapsed="false">
      <c r="A287" s="211"/>
    </row>
    <row r="288" s="217" customFormat="true" ht="12.75" hidden="false" customHeight="true" outlineLevel="0" collapsed="false">
      <c r="A288" s="211"/>
    </row>
    <row r="289" s="217" customFormat="true" ht="12.75" hidden="false" customHeight="true" outlineLevel="0" collapsed="false">
      <c r="A289" s="211"/>
    </row>
    <row r="290" s="217" customFormat="true" ht="12.75" hidden="false" customHeight="true" outlineLevel="0" collapsed="false">
      <c r="A290" s="211"/>
    </row>
    <row r="291" s="217" customFormat="true" ht="12.75" hidden="false" customHeight="true" outlineLevel="0" collapsed="false">
      <c r="A291" s="211"/>
    </row>
    <row r="292" s="217" customFormat="true" ht="12.75" hidden="false" customHeight="true" outlineLevel="0" collapsed="false">
      <c r="A292" s="211"/>
    </row>
    <row r="293" s="217" customFormat="true" ht="12.75" hidden="false" customHeight="true" outlineLevel="0" collapsed="false">
      <c r="A293" s="211"/>
    </row>
    <row r="294" s="217" customFormat="true" ht="12.75" hidden="false" customHeight="true" outlineLevel="0" collapsed="false">
      <c r="A294" s="211"/>
    </row>
    <row r="295" s="217" customFormat="true" ht="12.75" hidden="false" customHeight="true" outlineLevel="0" collapsed="false">
      <c r="A295" s="211"/>
    </row>
    <row r="296" s="217" customFormat="true" ht="12.75" hidden="false" customHeight="true" outlineLevel="0" collapsed="false">
      <c r="A296" s="211"/>
    </row>
    <row r="297" s="217" customFormat="true" ht="12.75" hidden="false" customHeight="true" outlineLevel="0" collapsed="false">
      <c r="A297" s="211"/>
    </row>
    <row r="298" s="217" customFormat="true" ht="12.75" hidden="false" customHeight="true" outlineLevel="0" collapsed="false">
      <c r="A298" s="211"/>
    </row>
    <row r="299" s="217" customFormat="true" ht="12.75" hidden="false" customHeight="true" outlineLevel="0" collapsed="false">
      <c r="A299" s="211"/>
    </row>
    <row r="300" s="217" customFormat="true" ht="12.75" hidden="false" customHeight="true" outlineLevel="0" collapsed="false">
      <c r="A300" s="211"/>
    </row>
    <row r="301" s="217" customFormat="true" ht="12.75" hidden="false" customHeight="true" outlineLevel="0" collapsed="false">
      <c r="A301" s="211"/>
    </row>
    <row r="302" s="217" customFormat="true" ht="12.75" hidden="false" customHeight="true" outlineLevel="0" collapsed="false">
      <c r="A302" s="211"/>
    </row>
    <row r="303" s="217" customFormat="true" ht="12.75" hidden="false" customHeight="true" outlineLevel="0" collapsed="false">
      <c r="A303" s="211"/>
    </row>
    <row r="304" s="217" customFormat="true" ht="12.75" hidden="false" customHeight="true" outlineLevel="0" collapsed="false">
      <c r="A304" s="211"/>
    </row>
    <row r="305" s="217" customFormat="true" ht="12.75" hidden="false" customHeight="true" outlineLevel="0" collapsed="false">
      <c r="A305" s="211"/>
    </row>
    <row r="306" s="217" customFormat="true" ht="12.75" hidden="false" customHeight="true" outlineLevel="0" collapsed="false">
      <c r="A306" s="211"/>
    </row>
    <row r="307" s="217" customFormat="true" ht="12.75" hidden="false" customHeight="true" outlineLevel="0" collapsed="false">
      <c r="A307" s="211"/>
    </row>
    <row r="308" s="217" customFormat="true" ht="12.75" hidden="false" customHeight="true" outlineLevel="0" collapsed="false">
      <c r="A308" s="211"/>
    </row>
    <row r="309" s="217" customFormat="true" ht="12.75" hidden="false" customHeight="true" outlineLevel="0" collapsed="false">
      <c r="A309" s="211"/>
    </row>
    <row r="310" s="217" customFormat="true" ht="12.75" hidden="false" customHeight="true" outlineLevel="0" collapsed="false">
      <c r="A310" s="211"/>
    </row>
    <row r="311" s="217" customFormat="true" ht="12.75" hidden="false" customHeight="true" outlineLevel="0" collapsed="false">
      <c r="A311" s="211"/>
    </row>
    <row r="312" s="217" customFormat="true" ht="12.75" hidden="false" customHeight="true" outlineLevel="0" collapsed="false">
      <c r="A312" s="211"/>
    </row>
    <row r="313" s="217" customFormat="true" ht="12.75" hidden="false" customHeight="true" outlineLevel="0" collapsed="false">
      <c r="A313" s="211"/>
    </row>
    <row r="314" s="217" customFormat="true" ht="12.75" hidden="false" customHeight="true" outlineLevel="0" collapsed="false">
      <c r="A314" s="211"/>
    </row>
    <row r="315" s="217" customFormat="true" ht="12.75" hidden="false" customHeight="true" outlineLevel="0" collapsed="false">
      <c r="A315" s="211"/>
    </row>
    <row r="316" s="217" customFormat="true" ht="12.75" hidden="false" customHeight="true" outlineLevel="0" collapsed="false">
      <c r="A316" s="211"/>
    </row>
    <row r="317" s="217" customFormat="true" ht="12.75" hidden="false" customHeight="true" outlineLevel="0" collapsed="false">
      <c r="A317" s="211"/>
    </row>
    <row r="318" s="217" customFormat="true" ht="12.75" hidden="false" customHeight="true" outlineLevel="0" collapsed="false">
      <c r="A318" s="211"/>
    </row>
    <row r="319" s="217" customFormat="true" ht="12.75" hidden="false" customHeight="true" outlineLevel="0" collapsed="false">
      <c r="A319" s="211"/>
    </row>
    <row r="320" s="217" customFormat="true" ht="12.75" hidden="false" customHeight="true" outlineLevel="0" collapsed="false">
      <c r="A320" s="211"/>
    </row>
    <row r="321" s="217" customFormat="true" ht="12.75" hidden="false" customHeight="true" outlineLevel="0" collapsed="false">
      <c r="A321" s="211"/>
    </row>
    <row r="322" s="217" customFormat="true" ht="12.75" hidden="false" customHeight="true" outlineLevel="0" collapsed="false">
      <c r="A322" s="211"/>
    </row>
    <row r="323" s="217" customFormat="true" ht="12.75" hidden="false" customHeight="true" outlineLevel="0" collapsed="false">
      <c r="A323" s="211"/>
    </row>
    <row r="324" s="217" customFormat="true" ht="12.75" hidden="false" customHeight="true" outlineLevel="0" collapsed="false">
      <c r="A324" s="211"/>
    </row>
    <row r="325" s="217" customFormat="true" ht="12.75" hidden="false" customHeight="true" outlineLevel="0" collapsed="false">
      <c r="A325" s="211"/>
    </row>
    <row r="326" s="217" customFormat="true" ht="12.75" hidden="false" customHeight="true" outlineLevel="0" collapsed="false">
      <c r="A326" s="211"/>
    </row>
    <row r="327" s="217" customFormat="true" ht="12.75" hidden="false" customHeight="true" outlineLevel="0" collapsed="false">
      <c r="A327" s="211"/>
    </row>
    <row r="328" s="217" customFormat="true" ht="12.75" hidden="false" customHeight="true" outlineLevel="0" collapsed="false">
      <c r="A328" s="211"/>
    </row>
    <row r="329" s="217" customFormat="true" ht="12.75" hidden="false" customHeight="true" outlineLevel="0" collapsed="false">
      <c r="A329" s="211"/>
    </row>
    <row r="330" s="217" customFormat="true" ht="12.75" hidden="false" customHeight="true" outlineLevel="0" collapsed="false">
      <c r="A330" s="211"/>
    </row>
    <row r="331" s="217" customFormat="true" ht="12.75" hidden="false" customHeight="true" outlineLevel="0" collapsed="false">
      <c r="A331" s="211"/>
    </row>
    <row r="332" s="217" customFormat="true" ht="12.75" hidden="false" customHeight="true" outlineLevel="0" collapsed="false">
      <c r="A332" s="211"/>
    </row>
    <row r="333" s="217" customFormat="true" ht="12.75" hidden="false" customHeight="true" outlineLevel="0" collapsed="false">
      <c r="A333" s="211"/>
    </row>
    <row r="334" s="217" customFormat="true" ht="12.75" hidden="false" customHeight="true" outlineLevel="0" collapsed="false">
      <c r="A334" s="211"/>
    </row>
    <row r="335" s="217" customFormat="true" ht="12.75" hidden="false" customHeight="true" outlineLevel="0" collapsed="false">
      <c r="A335" s="211"/>
    </row>
    <row r="336" s="217" customFormat="true" ht="12.75" hidden="false" customHeight="true" outlineLevel="0" collapsed="false">
      <c r="A336" s="211"/>
    </row>
    <row r="337" s="217" customFormat="true" ht="12.75" hidden="false" customHeight="true" outlineLevel="0" collapsed="false">
      <c r="A337" s="211"/>
    </row>
    <row r="338" s="217" customFormat="true" ht="12.75" hidden="false" customHeight="true" outlineLevel="0" collapsed="false">
      <c r="A338" s="211"/>
    </row>
    <row r="339" s="217" customFormat="true" ht="12.75" hidden="false" customHeight="true" outlineLevel="0" collapsed="false">
      <c r="A339" s="211"/>
    </row>
    <row r="340" s="217" customFormat="true" ht="12.75" hidden="false" customHeight="true" outlineLevel="0" collapsed="false">
      <c r="A340" s="211"/>
    </row>
    <row r="341" s="217" customFormat="true" ht="12.75" hidden="false" customHeight="true" outlineLevel="0" collapsed="false">
      <c r="A341" s="211"/>
    </row>
    <row r="342" s="217" customFormat="true" ht="12.75" hidden="false" customHeight="true" outlineLevel="0" collapsed="false">
      <c r="A342" s="211"/>
    </row>
    <row r="343" s="217" customFormat="true" ht="12.75" hidden="false" customHeight="true" outlineLevel="0" collapsed="false">
      <c r="A343" s="211"/>
    </row>
    <row r="344" s="217" customFormat="true" ht="12.75" hidden="false" customHeight="true" outlineLevel="0" collapsed="false">
      <c r="A344" s="211"/>
    </row>
    <row r="345" s="217" customFormat="true" ht="12.75" hidden="false" customHeight="true" outlineLevel="0" collapsed="false">
      <c r="A345" s="211"/>
    </row>
    <row r="346" s="217" customFormat="true" ht="12.75" hidden="false" customHeight="true" outlineLevel="0" collapsed="false">
      <c r="A346" s="211"/>
    </row>
    <row r="347" s="217" customFormat="true" ht="12.75" hidden="false" customHeight="true" outlineLevel="0" collapsed="false">
      <c r="A347" s="211"/>
    </row>
    <row r="348" s="217" customFormat="true" ht="12.75" hidden="false" customHeight="true" outlineLevel="0" collapsed="false">
      <c r="A348" s="211"/>
    </row>
    <row r="349" s="217" customFormat="true" ht="12.75" hidden="false" customHeight="true" outlineLevel="0" collapsed="false">
      <c r="A349" s="211"/>
    </row>
    <row r="350" s="217" customFormat="true" ht="12.75" hidden="false" customHeight="true" outlineLevel="0" collapsed="false">
      <c r="A350" s="211"/>
    </row>
    <row r="351" s="217" customFormat="true" ht="12.75" hidden="false" customHeight="true" outlineLevel="0" collapsed="false">
      <c r="A351" s="211"/>
    </row>
    <row r="352" s="217" customFormat="true" ht="12.75" hidden="false" customHeight="true" outlineLevel="0" collapsed="false">
      <c r="A352" s="211"/>
    </row>
    <row r="353" s="217" customFormat="true" ht="12.75" hidden="false" customHeight="true" outlineLevel="0" collapsed="false">
      <c r="A353" s="211"/>
    </row>
    <row r="354" s="217" customFormat="true" ht="12.75" hidden="false" customHeight="true" outlineLevel="0" collapsed="false">
      <c r="A354" s="211"/>
    </row>
    <row r="355" s="217" customFormat="true" ht="12.75" hidden="false" customHeight="true" outlineLevel="0" collapsed="false">
      <c r="A355" s="211"/>
    </row>
    <row r="356" s="217" customFormat="true" ht="12.75" hidden="false" customHeight="true" outlineLevel="0" collapsed="false">
      <c r="A356" s="211"/>
    </row>
    <row r="357" s="217" customFormat="true" ht="12.75" hidden="false" customHeight="true" outlineLevel="0" collapsed="false">
      <c r="A357" s="211"/>
    </row>
    <row r="358" s="217" customFormat="true" ht="12.75" hidden="false" customHeight="true" outlineLevel="0" collapsed="false">
      <c r="A358" s="211"/>
    </row>
    <row r="359" s="217" customFormat="true" ht="12.75" hidden="false" customHeight="true" outlineLevel="0" collapsed="false">
      <c r="A359" s="211"/>
    </row>
    <row r="360" s="217" customFormat="true" ht="12.75" hidden="false" customHeight="true" outlineLevel="0" collapsed="false">
      <c r="A360" s="211"/>
    </row>
    <row r="361" s="217" customFormat="true" ht="12.75" hidden="false" customHeight="true" outlineLevel="0" collapsed="false">
      <c r="A361" s="211"/>
    </row>
    <row r="362" s="217" customFormat="true" ht="12.75" hidden="false" customHeight="true" outlineLevel="0" collapsed="false">
      <c r="A362" s="211"/>
    </row>
    <row r="363" s="217" customFormat="true" ht="12.75" hidden="false" customHeight="true" outlineLevel="0" collapsed="false">
      <c r="A363" s="211"/>
    </row>
    <row r="364" s="217" customFormat="true" ht="12.75" hidden="false" customHeight="true" outlineLevel="0" collapsed="false">
      <c r="A364" s="211"/>
    </row>
    <row r="365" s="217" customFormat="true" ht="12.75" hidden="false" customHeight="true" outlineLevel="0" collapsed="false">
      <c r="A365" s="211"/>
    </row>
    <row r="366" s="217" customFormat="true" ht="12.75" hidden="false" customHeight="true" outlineLevel="0" collapsed="false">
      <c r="A366" s="211"/>
    </row>
    <row r="367" s="217" customFormat="true" ht="12.75" hidden="false" customHeight="true" outlineLevel="0" collapsed="false">
      <c r="A367" s="211"/>
    </row>
    <row r="368" s="217" customFormat="true" ht="12.75" hidden="false" customHeight="true" outlineLevel="0" collapsed="false">
      <c r="A368" s="211"/>
    </row>
    <row r="369" s="217" customFormat="true" ht="12.75" hidden="false" customHeight="true" outlineLevel="0" collapsed="false">
      <c r="A369" s="211"/>
    </row>
    <row r="370" s="217" customFormat="true" ht="12.75" hidden="false" customHeight="true" outlineLevel="0" collapsed="false">
      <c r="A370" s="211"/>
    </row>
    <row r="371" s="217" customFormat="true" ht="12.75" hidden="false" customHeight="true" outlineLevel="0" collapsed="false">
      <c r="A371" s="211"/>
    </row>
    <row r="372" s="217" customFormat="true" ht="12.75" hidden="false" customHeight="true" outlineLevel="0" collapsed="false">
      <c r="A372" s="211"/>
    </row>
    <row r="373" s="217" customFormat="true" ht="12.75" hidden="false" customHeight="true" outlineLevel="0" collapsed="false">
      <c r="A373" s="211"/>
    </row>
    <row r="374" s="217" customFormat="true" ht="12.75" hidden="false" customHeight="true" outlineLevel="0" collapsed="false">
      <c r="A374" s="211"/>
    </row>
    <row r="375" s="217" customFormat="true" ht="12.75" hidden="false" customHeight="true" outlineLevel="0" collapsed="false">
      <c r="A375" s="211"/>
    </row>
    <row r="376" s="217" customFormat="true" ht="12.75" hidden="false" customHeight="true" outlineLevel="0" collapsed="false">
      <c r="A376" s="211"/>
    </row>
    <row r="377" s="217" customFormat="true" ht="12.75" hidden="false" customHeight="true" outlineLevel="0" collapsed="false">
      <c r="A377" s="211"/>
    </row>
    <row r="378" s="217" customFormat="true" ht="12.75" hidden="false" customHeight="true" outlineLevel="0" collapsed="false">
      <c r="A378" s="211"/>
    </row>
    <row r="379" s="217" customFormat="true" ht="12.75" hidden="false" customHeight="true" outlineLevel="0" collapsed="false">
      <c r="A379" s="211"/>
    </row>
    <row r="380" s="217" customFormat="true" ht="12.75" hidden="false" customHeight="true" outlineLevel="0" collapsed="false">
      <c r="A380" s="211"/>
    </row>
    <row r="381" s="217" customFormat="true" ht="12.75" hidden="false" customHeight="true" outlineLevel="0" collapsed="false">
      <c r="A381" s="211"/>
    </row>
    <row r="382" s="217" customFormat="true" ht="12.75" hidden="false" customHeight="true" outlineLevel="0" collapsed="false">
      <c r="A382" s="211"/>
    </row>
    <row r="383" s="217" customFormat="true" ht="12.75" hidden="false" customHeight="true" outlineLevel="0" collapsed="false">
      <c r="A383" s="211"/>
    </row>
    <row r="384" s="217" customFormat="true" ht="12.75" hidden="false" customHeight="true" outlineLevel="0" collapsed="false">
      <c r="A384" s="211"/>
    </row>
    <row r="385" s="217" customFormat="true" ht="12.75" hidden="false" customHeight="true" outlineLevel="0" collapsed="false">
      <c r="A385" s="211"/>
    </row>
    <row r="386" s="217" customFormat="true" ht="12.75" hidden="false" customHeight="true" outlineLevel="0" collapsed="false">
      <c r="A386" s="211"/>
    </row>
    <row r="387" s="217" customFormat="true" ht="12.75" hidden="false" customHeight="true" outlineLevel="0" collapsed="false">
      <c r="A387" s="211"/>
    </row>
    <row r="388" s="217" customFormat="true" ht="12.75" hidden="false" customHeight="true" outlineLevel="0" collapsed="false">
      <c r="A388" s="211"/>
    </row>
    <row r="389" s="217" customFormat="true" ht="12.75" hidden="false" customHeight="true" outlineLevel="0" collapsed="false">
      <c r="A389" s="211"/>
    </row>
    <row r="390" s="217" customFormat="true" ht="12.75" hidden="false" customHeight="true" outlineLevel="0" collapsed="false">
      <c r="A390" s="211"/>
    </row>
    <row r="391" s="217" customFormat="true" ht="12.75" hidden="false" customHeight="true" outlineLevel="0" collapsed="false">
      <c r="A391" s="211"/>
    </row>
    <row r="392" s="217" customFormat="true" ht="12.75" hidden="false" customHeight="true" outlineLevel="0" collapsed="false">
      <c r="A392" s="211"/>
    </row>
    <row r="393" s="217" customFormat="true" ht="12.75" hidden="false" customHeight="true" outlineLevel="0" collapsed="false">
      <c r="A393" s="211"/>
    </row>
    <row r="394" s="217" customFormat="true" ht="12.75" hidden="false" customHeight="true" outlineLevel="0" collapsed="false">
      <c r="A394" s="211"/>
    </row>
    <row r="395" s="217" customFormat="true" ht="12.75" hidden="false" customHeight="true" outlineLevel="0" collapsed="false">
      <c r="A395" s="211"/>
    </row>
    <row r="396" s="217" customFormat="true" ht="12.75" hidden="false" customHeight="true" outlineLevel="0" collapsed="false">
      <c r="A396" s="211"/>
    </row>
    <row r="397" s="217" customFormat="true" ht="12.75" hidden="false" customHeight="true" outlineLevel="0" collapsed="false">
      <c r="A397" s="211"/>
    </row>
    <row r="398" s="217" customFormat="true" ht="12.75" hidden="false" customHeight="true" outlineLevel="0" collapsed="false">
      <c r="A398" s="211"/>
    </row>
    <row r="399" s="217" customFormat="true" ht="12.75" hidden="false" customHeight="true" outlineLevel="0" collapsed="false">
      <c r="A399" s="211"/>
    </row>
    <row r="400" s="217" customFormat="true" ht="12.75" hidden="false" customHeight="true" outlineLevel="0" collapsed="false">
      <c r="A400" s="211"/>
    </row>
    <row r="401" s="217" customFormat="true" ht="12.75" hidden="false" customHeight="true" outlineLevel="0" collapsed="false">
      <c r="A401" s="211"/>
    </row>
    <row r="402" s="217" customFormat="true" ht="12.75" hidden="false" customHeight="true" outlineLevel="0" collapsed="false">
      <c r="A402" s="211"/>
    </row>
    <row r="403" s="217" customFormat="true" ht="12.75" hidden="false" customHeight="true" outlineLevel="0" collapsed="false">
      <c r="A403" s="211"/>
    </row>
    <row r="404" s="217" customFormat="true" ht="12.75" hidden="false" customHeight="true" outlineLevel="0" collapsed="false">
      <c r="A404" s="211"/>
    </row>
    <row r="405" s="217" customFormat="true" ht="12.75" hidden="false" customHeight="true" outlineLevel="0" collapsed="false">
      <c r="A405" s="211"/>
    </row>
    <row r="406" s="217" customFormat="true" ht="12.75" hidden="false" customHeight="true" outlineLevel="0" collapsed="false">
      <c r="A406" s="211"/>
    </row>
    <row r="407" s="217" customFormat="true" ht="12.75" hidden="false" customHeight="true" outlineLevel="0" collapsed="false">
      <c r="A407" s="211"/>
    </row>
    <row r="408" s="217" customFormat="true" ht="12.75" hidden="false" customHeight="true" outlineLevel="0" collapsed="false">
      <c r="A408" s="211"/>
    </row>
    <row r="409" s="217" customFormat="true" ht="12.75" hidden="false" customHeight="true" outlineLevel="0" collapsed="false">
      <c r="A409" s="211"/>
    </row>
    <row r="410" s="217" customFormat="true" ht="12.75" hidden="false" customHeight="true" outlineLevel="0" collapsed="false">
      <c r="A410" s="211"/>
    </row>
    <row r="411" s="217" customFormat="true" ht="12.75" hidden="false" customHeight="true" outlineLevel="0" collapsed="false">
      <c r="A411" s="211"/>
    </row>
    <row r="412" s="217" customFormat="true" ht="12.75" hidden="false" customHeight="true" outlineLevel="0" collapsed="false">
      <c r="A412" s="211"/>
    </row>
    <row r="413" s="217" customFormat="true" ht="12.75" hidden="false" customHeight="true" outlineLevel="0" collapsed="false">
      <c r="A413" s="211"/>
    </row>
    <row r="414" s="217" customFormat="true" ht="12.75" hidden="false" customHeight="true" outlineLevel="0" collapsed="false">
      <c r="A414" s="211"/>
    </row>
    <row r="415" s="217" customFormat="true" ht="12.75" hidden="false" customHeight="true" outlineLevel="0" collapsed="false">
      <c r="A415" s="211"/>
    </row>
    <row r="416" s="217" customFormat="true" ht="12.75" hidden="false" customHeight="true" outlineLevel="0" collapsed="false">
      <c r="A416" s="211"/>
    </row>
    <row r="417" s="217" customFormat="true" ht="12.75" hidden="false" customHeight="true" outlineLevel="0" collapsed="false">
      <c r="A417" s="211"/>
    </row>
    <row r="418" s="217" customFormat="true" ht="12.75" hidden="false" customHeight="true" outlineLevel="0" collapsed="false">
      <c r="A418" s="211"/>
    </row>
    <row r="419" s="217" customFormat="true" ht="12.75" hidden="false" customHeight="true" outlineLevel="0" collapsed="false">
      <c r="A419" s="211"/>
    </row>
    <row r="420" s="217" customFormat="true" ht="12.75" hidden="false" customHeight="true" outlineLevel="0" collapsed="false">
      <c r="A420" s="211"/>
    </row>
    <row r="421" s="217" customFormat="true" ht="12.75" hidden="false" customHeight="true" outlineLevel="0" collapsed="false">
      <c r="A421" s="211"/>
    </row>
    <row r="422" s="217" customFormat="true" ht="12.75" hidden="false" customHeight="true" outlineLevel="0" collapsed="false">
      <c r="A422" s="211"/>
    </row>
    <row r="423" s="217" customFormat="true" ht="12.75" hidden="false" customHeight="true" outlineLevel="0" collapsed="false">
      <c r="A423" s="211"/>
    </row>
    <row r="424" s="217" customFormat="true" ht="12.75" hidden="false" customHeight="true" outlineLevel="0" collapsed="false">
      <c r="A424" s="211"/>
    </row>
    <row r="425" s="217" customFormat="true" ht="12.75" hidden="false" customHeight="true" outlineLevel="0" collapsed="false">
      <c r="A425" s="211"/>
    </row>
    <row r="426" s="217" customFormat="true" ht="12.75" hidden="false" customHeight="true" outlineLevel="0" collapsed="false">
      <c r="A426" s="211"/>
    </row>
    <row r="427" s="217" customFormat="true" ht="12.75" hidden="false" customHeight="true" outlineLevel="0" collapsed="false">
      <c r="A427" s="211"/>
    </row>
    <row r="428" s="217" customFormat="true" ht="12.75" hidden="false" customHeight="true" outlineLevel="0" collapsed="false">
      <c r="A428" s="211"/>
    </row>
    <row r="429" s="217" customFormat="true" ht="12.75" hidden="false" customHeight="true" outlineLevel="0" collapsed="false">
      <c r="A429" s="211"/>
    </row>
    <row r="430" s="217" customFormat="true" ht="12.75" hidden="false" customHeight="true" outlineLevel="0" collapsed="false">
      <c r="A430" s="211"/>
    </row>
    <row r="431" s="217" customFormat="true" ht="12.75" hidden="false" customHeight="true" outlineLevel="0" collapsed="false">
      <c r="A431" s="211"/>
    </row>
    <row r="432" s="217" customFormat="true" ht="12.75" hidden="false" customHeight="true" outlineLevel="0" collapsed="false">
      <c r="A432" s="211"/>
    </row>
    <row r="433" s="217" customFormat="true" ht="12.75" hidden="false" customHeight="true" outlineLevel="0" collapsed="false">
      <c r="A433" s="211"/>
    </row>
    <row r="434" s="217" customFormat="true" ht="12.75" hidden="false" customHeight="true" outlineLevel="0" collapsed="false">
      <c r="A434" s="211"/>
    </row>
    <row r="435" s="217" customFormat="true" ht="12.75" hidden="false" customHeight="true" outlineLevel="0" collapsed="false">
      <c r="A435" s="211"/>
    </row>
    <row r="436" s="217" customFormat="true" ht="12.75" hidden="false" customHeight="true" outlineLevel="0" collapsed="false">
      <c r="A436" s="211"/>
    </row>
    <row r="437" s="217" customFormat="true" ht="12.75" hidden="false" customHeight="true" outlineLevel="0" collapsed="false">
      <c r="A437" s="211"/>
    </row>
    <row r="438" s="217" customFormat="true" ht="12.75" hidden="false" customHeight="true" outlineLevel="0" collapsed="false">
      <c r="A438" s="211"/>
    </row>
    <row r="439" s="217" customFormat="true" ht="12.75" hidden="false" customHeight="true" outlineLevel="0" collapsed="false">
      <c r="A439" s="211"/>
    </row>
    <row r="440" s="217" customFormat="true" ht="12.75" hidden="false" customHeight="true" outlineLevel="0" collapsed="false">
      <c r="A440" s="211"/>
    </row>
    <row r="441" s="217" customFormat="true" ht="12.75" hidden="false" customHeight="true" outlineLevel="0" collapsed="false">
      <c r="A441" s="211"/>
    </row>
    <row r="442" s="217" customFormat="true" ht="12.75" hidden="false" customHeight="true" outlineLevel="0" collapsed="false">
      <c r="A442" s="211"/>
    </row>
    <row r="443" s="217" customFormat="true" ht="12.75" hidden="false" customHeight="true" outlineLevel="0" collapsed="false">
      <c r="A443" s="211"/>
    </row>
    <row r="444" s="217" customFormat="true" ht="12.75" hidden="false" customHeight="true" outlineLevel="0" collapsed="false">
      <c r="A444" s="211"/>
    </row>
    <row r="445" s="217" customFormat="true" ht="12.75" hidden="false" customHeight="true" outlineLevel="0" collapsed="false">
      <c r="A445" s="211"/>
    </row>
    <row r="446" s="217" customFormat="true" ht="12.75" hidden="false" customHeight="true" outlineLevel="0" collapsed="false">
      <c r="A446" s="211"/>
    </row>
    <row r="447" s="217" customFormat="true" ht="12.75" hidden="false" customHeight="true" outlineLevel="0" collapsed="false">
      <c r="A447" s="211"/>
    </row>
    <row r="448" s="217" customFormat="true" ht="12.75" hidden="false" customHeight="true" outlineLevel="0" collapsed="false">
      <c r="A448" s="211"/>
    </row>
    <row r="449" s="217" customFormat="true" ht="12.75" hidden="false" customHeight="true" outlineLevel="0" collapsed="false">
      <c r="A449" s="211"/>
    </row>
    <row r="450" s="217" customFormat="true" ht="12.75" hidden="false" customHeight="true" outlineLevel="0" collapsed="false">
      <c r="A450" s="211"/>
    </row>
    <row r="451" s="217" customFormat="true" ht="12.75" hidden="false" customHeight="true" outlineLevel="0" collapsed="false">
      <c r="A451" s="211"/>
    </row>
    <row r="452" s="217" customFormat="true" ht="12.75" hidden="false" customHeight="true" outlineLevel="0" collapsed="false">
      <c r="A452" s="211"/>
    </row>
    <row r="453" s="217" customFormat="true" ht="12.75" hidden="false" customHeight="true" outlineLevel="0" collapsed="false">
      <c r="A453" s="211"/>
    </row>
    <row r="454" s="217" customFormat="true" ht="12.75" hidden="false" customHeight="true" outlineLevel="0" collapsed="false">
      <c r="A454" s="211"/>
    </row>
    <row r="455" s="217" customFormat="true" ht="12.75" hidden="false" customHeight="true" outlineLevel="0" collapsed="false">
      <c r="A455" s="211"/>
    </row>
    <row r="456" s="217" customFormat="true" ht="12.75" hidden="false" customHeight="true" outlineLevel="0" collapsed="false">
      <c r="A456" s="211"/>
    </row>
    <row r="457" s="217" customFormat="true" ht="12.75" hidden="false" customHeight="true" outlineLevel="0" collapsed="false">
      <c r="A457" s="211"/>
    </row>
    <row r="458" s="217" customFormat="true" ht="12.75" hidden="false" customHeight="true" outlineLevel="0" collapsed="false">
      <c r="A458" s="211"/>
    </row>
    <row r="459" s="217" customFormat="true" ht="12.75" hidden="false" customHeight="true" outlineLevel="0" collapsed="false">
      <c r="A459" s="211"/>
    </row>
    <row r="460" s="217" customFormat="true" ht="12.75" hidden="false" customHeight="true" outlineLevel="0" collapsed="false">
      <c r="A460" s="211"/>
    </row>
    <row r="461" s="217" customFormat="true" ht="12.75" hidden="false" customHeight="true" outlineLevel="0" collapsed="false">
      <c r="A461" s="211"/>
    </row>
    <row r="462" s="217" customFormat="true" ht="12.75" hidden="false" customHeight="true" outlineLevel="0" collapsed="false">
      <c r="A462" s="211"/>
    </row>
    <row r="463" s="217" customFormat="true" ht="12.75" hidden="false" customHeight="true" outlineLevel="0" collapsed="false">
      <c r="A463" s="211"/>
    </row>
    <row r="464" s="217" customFormat="true" ht="12.75" hidden="false" customHeight="true" outlineLevel="0" collapsed="false">
      <c r="A464" s="211"/>
    </row>
    <row r="465" s="217" customFormat="true" ht="12.75" hidden="false" customHeight="true" outlineLevel="0" collapsed="false">
      <c r="A465" s="211"/>
    </row>
    <row r="466" s="217" customFormat="true" ht="12.75" hidden="false" customHeight="true" outlineLevel="0" collapsed="false">
      <c r="A466" s="211"/>
    </row>
    <row r="467" s="217" customFormat="true" ht="12.75" hidden="false" customHeight="true" outlineLevel="0" collapsed="false">
      <c r="A467" s="211"/>
    </row>
    <row r="468" s="217" customFormat="true" ht="12.75" hidden="false" customHeight="true" outlineLevel="0" collapsed="false">
      <c r="A468" s="211"/>
    </row>
    <row r="469" s="217" customFormat="true" ht="12.75" hidden="false" customHeight="true" outlineLevel="0" collapsed="false">
      <c r="A469" s="211"/>
    </row>
    <row r="470" s="217" customFormat="true" ht="12.75" hidden="false" customHeight="true" outlineLevel="0" collapsed="false">
      <c r="A470" s="211"/>
    </row>
    <row r="471" s="217" customFormat="true" ht="12.75" hidden="false" customHeight="true" outlineLevel="0" collapsed="false">
      <c r="A471" s="211"/>
    </row>
    <row r="472" s="217" customFormat="true" ht="12.75" hidden="false" customHeight="true" outlineLevel="0" collapsed="false">
      <c r="A472" s="211"/>
    </row>
    <row r="473" s="217" customFormat="true" ht="12.75" hidden="false" customHeight="true" outlineLevel="0" collapsed="false">
      <c r="A473" s="211"/>
    </row>
    <row r="474" s="217" customFormat="true" ht="12.75" hidden="false" customHeight="true" outlineLevel="0" collapsed="false">
      <c r="A474" s="211"/>
    </row>
    <row r="475" s="217" customFormat="true" ht="12.75" hidden="false" customHeight="true" outlineLevel="0" collapsed="false">
      <c r="A475" s="211"/>
    </row>
    <row r="476" s="217" customFormat="true" ht="12.75" hidden="false" customHeight="true" outlineLevel="0" collapsed="false">
      <c r="A476" s="211"/>
    </row>
    <row r="477" s="217" customFormat="true" ht="12.75" hidden="false" customHeight="true" outlineLevel="0" collapsed="false">
      <c r="A477" s="211"/>
    </row>
    <row r="478" s="217" customFormat="true" ht="12.75" hidden="false" customHeight="true" outlineLevel="0" collapsed="false">
      <c r="A478" s="211"/>
    </row>
    <row r="479" s="217" customFormat="true" ht="12.75" hidden="false" customHeight="true" outlineLevel="0" collapsed="false">
      <c r="A479" s="211"/>
    </row>
    <row r="480" s="217" customFormat="true" ht="12.75" hidden="false" customHeight="true" outlineLevel="0" collapsed="false">
      <c r="A480" s="211"/>
    </row>
    <row r="481" s="217" customFormat="true" ht="12.75" hidden="false" customHeight="true" outlineLevel="0" collapsed="false">
      <c r="A481" s="211"/>
    </row>
    <row r="482" s="217" customFormat="true" ht="12.75" hidden="false" customHeight="true" outlineLevel="0" collapsed="false">
      <c r="A482" s="211"/>
    </row>
    <row r="483" s="217" customFormat="true" ht="12.75" hidden="false" customHeight="true" outlineLevel="0" collapsed="false">
      <c r="A483" s="211"/>
    </row>
    <row r="484" s="217" customFormat="true" ht="12.75" hidden="false" customHeight="true" outlineLevel="0" collapsed="false">
      <c r="A484" s="211"/>
    </row>
    <row r="485" s="217" customFormat="true" ht="12.75" hidden="false" customHeight="true" outlineLevel="0" collapsed="false">
      <c r="A485" s="211"/>
    </row>
    <row r="486" s="217" customFormat="true" ht="12.75" hidden="false" customHeight="true" outlineLevel="0" collapsed="false">
      <c r="A486" s="211"/>
    </row>
    <row r="487" s="217" customFormat="true" ht="12.75" hidden="false" customHeight="true" outlineLevel="0" collapsed="false">
      <c r="A487" s="211"/>
    </row>
    <row r="488" s="217" customFormat="true" ht="12.75" hidden="false" customHeight="true" outlineLevel="0" collapsed="false">
      <c r="A488" s="211"/>
    </row>
    <row r="489" s="217" customFormat="true" ht="12.75" hidden="false" customHeight="true" outlineLevel="0" collapsed="false">
      <c r="A489" s="211"/>
    </row>
    <row r="490" s="217" customFormat="true" ht="12.75" hidden="false" customHeight="true" outlineLevel="0" collapsed="false">
      <c r="A490" s="211"/>
    </row>
    <row r="491" s="217" customFormat="true" ht="12.75" hidden="false" customHeight="true" outlineLevel="0" collapsed="false">
      <c r="A491" s="211"/>
    </row>
    <row r="492" s="217" customFormat="true" ht="12.75" hidden="false" customHeight="true" outlineLevel="0" collapsed="false">
      <c r="A492" s="211"/>
    </row>
    <row r="493" s="217" customFormat="true" ht="12.75" hidden="false" customHeight="true" outlineLevel="0" collapsed="false">
      <c r="A493" s="211"/>
    </row>
    <row r="494" s="217" customFormat="true" ht="12.75" hidden="false" customHeight="true" outlineLevel="0" collapsed="false">
      <c r="A494" s="211"/>
    </row>
    <row r="495" s="217" customFormat="true" ht="12.75" hidden="false" customHeight="true" outlineLevel="0" collapsed="false">
      <c r="A495" s="211"/>
    </row>
    <row r="496" s="217" customFormat="true" ht="12.75" hidden="false" customHeight="true" outlineLevel="0" collapsed="false">
      <c r="A496" s="211"/>
    </row>
    <row r="497" s="217" customFormat="true" ht="12.75" hidden="false" customHeight="true" outlineLevel="0" collapsed="false">
      <c r="A497" s="211"/>
    </row>
    <row r="498" s="217" customFormat="true" ht="12.75" hidden="false" customHeight="true" outlineLevel="0" collapsed="false">
      <c r="A498" s="211"/>
    </row>
    <row r="499" s="217" customFormat="true" ht="12.75" hidden="false" customHeight="true" outlineLevel="0" collapsed="false">
      <c r="A499" s="211"/>
    </row>
    <row r="500" s="217" customFormat="true" ht="12.75" hidden="false" customHeight="true" outlineLevel="0" collapsed="false">
      <c r="A500" s="211"/>
    </row>
    <row r="501" s="217" customFormat="true" ht="12.75" hidden="false" customHeight="true" outlineLevel="0" collapsed="false">
      <c r="A501" s="211"/>
    </row>
    <row r="502" s="217" customFormat="true" ht="12.75" hidden="false" customHeight="true" outlineLevel="0" collapsed="false">
      <c r="A502" s="211"/>
    </row>
    <row r="503" s="217" customFormat="true" ht="12.75" hidden="false" customHeight="true" outlineLevel="0" collapsed="false">
      <c r="A503" s="211"/>
    </row>
    <row r="504" s="217" customFormat="true" ht="12.75" hidden="false" customHeight="true" outlineLevel="0" collapsed="false">
      <c r="A504" s="211"/>
    </row>
    <row r="505" s="217" customFormat="true" ht="12.75" hidden="false" customHeight="true" outlineLevel="0" collapsed="false">
      <c r="A505" s="211"/>
    </row>
    <row r="506" s="217" customFormat="true" ht="12.75" hidden="false" customHeight="true" outlineLevel="0" collapsed="false">
      <c r="A506" s="211"/>
    </row>
    <row r="507" s="217" customFormat="true" ht="12.75" hidden="false" customHeight="true" outlineLevel="0" collapsed="false">
      <c r="A507" s="211"/>
    </row>
    <row r="508" s="217" customFormat="true" ht="12.75" hidden="false" customHeight="true" outlineLevel="0" collapsed="false">
      <c r="A508" s="211"/>
    </row>
    <row r="509" s="217" customFormat="true" ht="12.75" hidden="false" customHeight="true" outlineLevel="0" collapsed="false">
      <c r="A509" s="211"/>
    </row>
    <row r="510" s="217" customFormat="true" ht="12.75" hidden="false" customHeight="true" outlineLevel="0" collapsed="false">
      <c r="A510" s="211"/>
    </row>
    <row r="511" s="217" customFormat="true" ht="12.75" hidden="false" customHeight="true" outlineLevel="0" collapsed="false">
      <c r="A511" s="211"/>
    </row>
    <row r="512" s="217" customFormat="true" ht="12.75" hidden="false" customHeight="true" outlineLevel="0" collapsed="false">
      <c r="A512" s="211"/>
    </row>
    <row r="513" s="217" customFormat="true" ht="12.75" hidden="false" customHeight="true" outlineLevel="0" collapsed="false">
      <c r="A513" s="211"/>
    </row>
    <row r="514" s="217" customFormat="true" ht="12.75" hidden="false" customHeight="true" outlineLevel="0" collapsed="false">
      <c r="A514" s="211"/>
    </row>
    <row r="515" s="217" customFormat="true" ht="12.75" hidden="false" customHeight="true" outlineLevel="0" collapsed="false">
      <c r="A515" s="211"/>
    </row>
    <row r="516" s="217" customFormat="true" ht="12.75" hidden="false" customHeight="true" outlineLevel="0" collapsed="false">
      <c r="A516" s="211"/>
    </row>
    <row r="517" s="217" customFormat="true" ht="12.75" hidden="false" customHeight="true" outlineLevel="0" collapsed="false">
      <c r="A517" s="211"/>
    </row>
    <row r="518" s="217" customFormat="true" ht="12.75" hidden="false" customHeight="true" outlineLevel="0" collapsed="false">
      <c r="A518" s="211"/>
    </row>
    <row r="519" s="217" customFormat="true" ht="12.75" hidden="false" customHeight="true" outlineLevel="0" collapsed="false">
      <c r="A519" s="211"/>
    </row>
    <row r="520" s="217" customFormat="true" ht="12.75" hidden="false" customHeight="true" outlineLevel="0" collapsed="false">
      <c r="A520" s="211"/>
    </row>
    <row r="521" s="217" customFormat="true" ht="12.75" hidden="false" customHeight="true" outlineLevel="0" collapsed="false">
      <c r="A521" s="211"/>
    </row>
    <row r="522" s="217" customFormat="true" ht="12.75" hidden="false" customHeight="true" outlineLevel="0" collapsed="false">
      <c r="A522" s="211"/>
    </row>
    <row r="523" s="217" customFormat="true" ht="12.75" hidden="false" customHeight="true" outlineLevel="0" collapsed="false">
      <c r="A523" s="211"/>
    </row>
    <row r="524" s="217" customFormat="true" ht="12.75" hidden="false" customHeight="true" outlineLevel="0" collapsed="false">
      <c r="A524" s="211"/>
    </row>
    <row r="525" s="217" customFormat="true" ht="12.75" hidden="false" customHeight="true" outlineLevel="0" collapsed="false">
      <c r="A525" s="211"/>
    </row>
    <row r="526" s="217" customFormat="true" ht="12.75" hidden="false" customHeight="true" outlineLevel="0" collapsed="false">
      <c r="A526" s="211"/>
    </row>
    <row r="527" s="217" customFormat="true" ht="12.75" hidden="false" customHeight="true" outlineLevel="0" collapsed="false">
      <c r="A527" s="211"/>
    </row>
    <row r="528" s="217" customFormat="true" ht="12.75" hidden="false" customHeight="true" outlineLevel="0" collapsed="false">
      <c r="A528" s="211"/>
    </row>
    <row r="529" s="217" customFormat="true" ht="12.75" hidden="false" customHeight="true" outlineLevel="0" collapsed="false">
      <c r="A529" s="211"/>
    </row>
    <row r="530" s="217" customFormat="true" ht="12.75" hidden="false" customHeight="true" outlineLevel="0" collapsed="false">
      <c r="A530" s="211"/>
    </row>
    <row r="531" s="217" customFormat="true" ht="12.75" hidden="false" customHeight="true" outlineLevel="0" collapsed="false">
      <c r="A531" s="211"/>
    </row>
    <row r="532" s="217" customFormat="true" ht="12.75" hidden="false" customHeight="true" outlineLevel="0" collapsed="false">
      <c r="A532" s="211"/>
    </row>
    <row r="533" s="217" customFormat="true" ht="12.75" hidden="false" customHeight="true" outlineLevel="0" collapsed="false">
      <c r="A533" s="211"/>
    </row>
    <row r="534" s="217" customFormat="true" ht="12.75" hidden="false" customHeight="true" outlineLevel="0" collapsed="false">
      <c r="A534" s="211"/>
    </row>
    <row r="535" s="217" customFormat="true" ht="12.75" hidden="false" customHeight="true" outlineLevel="0" collapsed="false">
      <c r="A535" s="211"/>
    </row>
    <row r="536" s="217" customFormat="true" ht="12.75" hidden="false" customHeight="true" outlineLevel="0" collapsed="false">
      <c r="A536" s="211"/>
    </row>
    <row r="537" s="217" customFormat="true" ht="12.75" hidden="false" customHeight="true" outlineLevel="0" collapsed="false">
      <c r="A537" s="211"/>
    </row>
    <row r="538" s="217" customFormat="true" ht="12.75" hidden="false" customHeight="true" outlineLevel="0" collapsed="false">
      <c r="A538" s="211"/>
    </row>
    <row r="539" s="217" customFormat="true" ht="12.75" hidden="false" customHeight="true" outlineLevel="0" collapsed="false">
      <c r="A539" s="211"/>
    </row>
    <row r="540" s="217" customFormat="true" ht="12.75" hidden="false" customHeight="true" outlineLevel="0" collapsed="false">
      <c r="A540" s="211"/>
    </row>
    <row r="541" s="217" customFormat="true" ht="12.75" hidden="false" customHeight="true" outlineLevel="0" collapsed="false">
      <c r="A541" s="211"/>
    </row>
    <row r="542" s="217" customFormat="true" ht="12.75" hidden="false" customHeight="true" outlineLevel="0" collapsed="false">
      <c r="A542" s="211"/>
    </row>
    <row r="543" s="217" customFormat="true" ht="12.75" hidden="false" customHeight="true" outlineLevel="0" collapsed="false">
      <c r="A543" s="211"/>
    </row>
    <row r="544" s="217" customFormat="true" ht="12.75" hidden="false" customHeight="true" outlineLevel="0" collapsed="false">
      <c r="A544" s="211"/>
    </row>
    <row r="545" s="217" customFormat="true" ht="12.75" hidden="false" customHeight="true" outlineLevel="0" collapsed="false">
      <c r="A545" s="211"/>
    </row>
    <row r="546" s="217" customFormat="true" ht="12.75" hidden="false" customHeight="true" outlineLevel="0" collapsed="false">
      <c r="A546" s="211"/>
    </row>
    <row r="547" s="217" customFormat="true" ht="12.75" hidden="false" customHeight="true" outlineLevel="0" collapsed="false">
      <c r="A547" s="211"/>
    </row>
    <row r="548" s="217" customFormat="true" ht="12.75" hidden="false" customHeight="true" outlineLevel="0" collapsed="false">
      <c r="A548" s="211"/>
    </row>
    <row r="549" s="217" customFormat="true" ht="12.75" hidden="false" customHeight="true" outlineLevel="0" collapsed="false">
      <c r="A549" s="211"/>
    </row>
    <row r="550" s="217" customFormat="true" ht="12.75" hidden="false" customHeight="true" outlineLevel="0" collapsed="false">
      <c r="A550" s="211"/>
    </row>
    <row r="551" s="217" customFormat="true" ht="12.75" hidden="false" customHeight="true" outlineLevel="0" collapsed="false">
      <c r="A551" s="211"/>
    </row>
    <row r="552" s="217" customFormat="true" ht="12.75" hidden="false" customHeight="true" outlineLevel="0" collapsed="false">
      <c r="A552" s="211"/>
    </row>
    <row r="553" s="217" customFormat="true" ht="12.75" hidden="false" customHeight="true" outlineLevel="0" collapsed="false">
      <c r="A553" s="211"/>
    </row>
    <row r="554" s="217" customFormat="true" ht="12.75" hidden="false" customHeight="true" outlineLevel="0" collapsed="false">
      <c r="A554" s="211"/>
    </row>
    <row r="555" s="217" customFormat="true" ht="12.75" hidden="false" customHeight="true" outlineLevel="0" collapsed="false">
      <c r="A555" s="211"/>
    </row>
    <row r="556" s="217" customFormat="true" ht="12.75" hidden="false" customHeight="true" outlineLevel="0" collapsed="false">
      <c r="A556" s="211"/>
    </row>
    <row r="557" s="217" customFormat="true" ht="12.75" hidden="false" customHeight="true" outlineLevel="0" collapsed="false">
      <c r="A557" s="211"/>
    </row>
    <row r="558" s="217" customFormat="true" ht="12.75" hidden="false" customHeight="true" outlineLevel="0" collapsed="false">
      <c r="A558" s="211"/>
    </row>
    <row r="559" s="217" customFormat="true" ht="12.75" hidden="false" customHeight="true" outlineLevel="0" collapsed="false">
      <c r="A559" s="211"/>
    </row>
    <row r="560" s="217" customFormat="true" ht="12.75" hidden="false" customHeight="true" outlineLevel="0" collapsed="false">
      <c r="A560" s="211"/>
    </row>
    <row r="561" s="217" customFormat="true" ht="12.75" hidden="false" customHeight="true" outlineLevel="0" collapsed="false">
      <c r="A561" s="211"/>
    </row>
    <row r="562" s="217" customFormat="true" ht="12.75" hidden="false" customHeight="true" outlineLevel="0" collapsed="false">
      <c r="A562" s="211"/>
    </row>
    <row r="563" s="217" customFormat="true" ht="12.75" hidden="false" customHeight="true" outlineLevel="0" collapsed="false">
      <c r="A563" s="211"/>
    </row>
    <row r="564" s="217" customFormat="true" ht="12.75" hidden="false" customHeight="true" outlineLevel="0" collapsed="false">
      <c r="A564" s="211"/>
    </row>
    <row r="565" s="217" customFormat="true" ht="12.75" hidden="false" customHeight="true" outlineLevel="0" collapsed="false">
      <c r="A565" s="211"/>
    </row>
    <row r="566" s="217" customFormat="true" ht="12.75" hidden="false" customHeight="true" outlineLevel="0" collapsed="false">
      <c r="A566" s="211"/>
    </row>
    <row r="567" s="217" customFormat="true" ht="12.75" hidden="false" customHeight="true" outlineLevel="0" collapsed="false">
      <c r="A567" s="211"/>
    </row>
    <row r="568" s="217" customFormat="true" ht="12.75" hidden="false" customHeight="true" outlineLevel="0" collapsed="false">
      <c r="A568" s="211"/>
    </row>
    <row r="569" s="217" customFormat="true" ht="12.75" hidden="false" customHeight="true" outlineLevel="0" collapsed="false">
      <c r="A569" s="211"/>
    </row>
    <row r="570" s="217" customFormat="true" ht="12.75" hidden="false" customHeight="true" outlineLevel="0" collapsed="false">
      <c r="A570" s="211"/>
    </row>
    <row r="571" s="217" customFormat="true" ht="12.75" hidden="false" customHeight="true" outlineLevel="0" collapsed="false">
      <c r="A571" s="211"/>
    </row>
    <row r="572" s="217" customFormat="true" ht="12.75" hidden="false" customHeight="true" outlineLevel="0" collapsed="false">
      <c r="A572" s="211"/>
    </row>
    <row r="573" s="217" customFormat="true" ht="12.75" hidden="false" customHeight="true" outlineLevel="0" collapsed="false">
      <c r="A573" s="211"/>
    </row>
    <row r="574" s="217" customFormat="true" ht="12.75" hidden="false" customHeight="true" outlineLevel="0" collapsed="false">
      <c r="A574" s="211"/>
    </row>
    <row r="575" s="217" customFormat="true" ht="12.75" hidden="false" customHeight="true" outlineLevel="0" collapsed="false">
      <c r="A575" s="211"/>
    </row>
    <row r="576" s="217" customFormat="true" ht="12.75" hidden="false" customHeight="true" outlineLevel="0" collapsed="false">
      <c r="A576" s="211"/>
    </row>
    <row r="577" s="217" customFormat="true" ht="12.75" hidden="false" customHeight="true" outlineLevel="0" collapsed="false">
      <c r="A577" s="211"/>
    </row>
    <row r="578" s="217" customFormat="true" ht="12.75" hidden="false" customHeight="true" outlineLevel="0" collapsed="false">
      <c r="A578" s="211"/>
    </row>
    <row r="579" s="217" customFormat="true" ht="12.75" hidden="false" customHeight="true" outlineLevel="0" collapsed="false">
      <c r="A579" s="211"/>
    </row>
    <row r="580" s="217" customFormat="true" ht="12.75" hidden="false" customHeight="true" outlineLevel="0" collapsed="false">
      <c r="A580" s="211"/>
    </row>
    <row r="581" s="217" customFormat="true" ht="12.75" hidden="false" customHeight="true" outlineLevel="0" collapsed="false">
      <c r="A581" s="211"/>
    </row>
    <row r="582" s="217" customFormat="true" ht="12.75" hidden="false" customHeight="true" outlineLevel="0" collapsed="false">
      <c r="A582" s="211"/>
    </row>
    <row r="583" s="217" customFormat="true" ht="12.75" hidden="false" customHeight="true" outlineLevel="0" collapsed="false">
      <c r="A583" s="211"/>
    </row>
    <row r="584" s="217" customFormat="true" ht="12.75" hidden="false" customHeight="true" outlineLevel="0" collapsed="false">
      <c r="A584" s="211"/>
    </row>
    <row r="585" s="217" customFormat="true" ht="12.75" hidden="false" customHeight="true" outlineLevel="0" collapsed="false">
      <c r="A585" s="211"/>
    </row>
    <row r="586" s="217" customFormat="true" ht="12.75" hidden="false" customHeight="true" outlineLevel="0" collapsed="false">
      <c r="A586" s="211"/>
    </row>
    <row r="587" s="217" customFormat="true" ht="12.75" hidden="false" customHeight="true" outlineLevel="0" collapsed="false">
      <c r="A587" s="211"/>
    </row>
    <row r="588" s="217" customFormat="true" ht="12.75" hidden="false" customHeight="true" outlineLevel="0" collapsed="false">
      <c r="A588" s="211"/>
    </row>
    <row r="589" s="217" customFormat="true" ht="12.75" hidden="false" customHeight="true" outlineLevel="0" collapsed="false">
      <c r="A589" s="211"/>
    </row>
    <row r="590" s="217" customFormat="true" ht="12.75" hidden="false" customHeight="true" outlineLevel="0" collapsed="false">
      <c r="A590" s="211"/>
    </row>
    <row r="591" s="217" customFormat="true" ht="12.75" hidden="false" customHeight="true" outlineLevel="0" collapsed="false">
      <c r="A591" s="211"/>
    </row>
    <row r="592" s="217" customFormat="true" ht="12.75" hidden="false" customHeight="true" outlineLevel="0" collapsed="false">
      <c r="A592" s="211"/>
    </row>
    <row r="593" s="217" customFormat="true" ht="12.75" hidden="false" customHeight="true" outlineLevel="0" collapsed="false">
      <c r="A593" s="211"/>
    </row>
    <row r="594" s="217" customFormat="true" ht="12.75" hidden="false" customHeight="true" outlineLevel="0" collapsed="false">
      <c r="A594" s="211"/>
    </row>
    <row r="595" s="217" customFormat="true" ht="12.75" hidden="false" customHeight="true" outlineLevel="0" collapsed="false">
      <c r="A595" s="211"/>
    </row>
    <row r="596" s="217" customFormat="true" ht="12.75" hidden="false" customHeight="true" outlineLevel="0" collapsed="false">
      <c r="A596" s="211"/>
    </row>
    <row r="597" s="217" customFormat="true" ht="12.75" hidden="false" customHeight="true" outlineLevel="0" collapsed="false">
      <c r="A597" s="211"/>
    </row>
    <row r="598" s="217" customFormat="true" ht="12.75" hidden="false" customHeight="true" outlineLevel="0" collapsed="false">
      <c r="A598" s="211"/>
    </row>
    <row r="599" s="217" customFormat="true" ht="12.75" hidden="false" customHeight="true" outlineLevel="0" collapsed="false">
      <c r="A599" s="211"/>
    </row>
    <row r="600" s="217" customFormat="true" ht="12.75" hidden="false" customHeight="true" outlineLevel="0" collapsed="false">
      <c r="A600" s="211"/>
    </row>
    <row r="601" s="217" customFormat="true" ht="12.75" hidden="false" customHeight="true" outlineLevel="0" collapsed="false">
      <c r="A601" s="211"/>
    </row>
    <row r="602" s="217" customFormat="true" ht="12.75" hidden="false" customHeight="true" outlineLevel="0" collapsed="false">
      <c r="A602" s="211"/>
    </row>
    <row r="603" s="217" customFormat="true" ht="12.75" hidden="false" customHeight="true" outlineLevel="0" collapsed="false">
      <c r="A603" s="211"/>
    </row>
    <row r="604" s="217" customFormat="true" ht="12.75" hidden="false" customHeight="true" outlineLevel="0" collapsed="false">
      <c r="A604" s="211"/>
    </row>
    <row r="605" s="217" customFormat="true" ht="12.75" hidden="false" customHeight="true" outlineLevel="0" collapsed="false">
      <c r="A605" s="211"/>
    </row>
    <row r="606" s="217" customFormat="true" ht="12.75" hidden="false" customHeight="true" outlineLevel="0" collapsed="false">
      <c r="A606" s="211"/>
    </row>
    <row r="607" s="217" customFormat="true" ht="12.75" hidden="false" customHeight="true" outlineLevel="0" collapsed="false">
      <c r="A607" s="211"/>
    </row>
    <row r="608" s="217" customFormat="true" ht="12.75" hidden="false" customHeight="true" outlineLevel="0" collapsed="false">
      <c r="A608" s="211"/>
    </row>
    <row r="609" s="217" customFormat="true" ht="12.75" hidden="false" customHeight="true" outlineLevel="0" collapsed="false">
      <c r="A609" s="211"/>
    </row>
    <row r="610" s="217" customFormat="true" ht="12.75" hidden="false" customHeight="true" outlineLevel="0" collapsed="false">
      <c r="A610" s="211"/>
    </row>
    <row r="611" s="217" customFormat="true" ht="12.75" hidden="false" customHeight="true" outlineLevel="0" collapsed="false">
      <c r="A611" s="211"/>
    </row>
    <row r="612" s="217" customFormat="true" ht="12.75" hidden="false" customHeight="true" outlineLevel="0" collapsed="false">
      <c r="A612" s="211"/>
    </row>
    <row r="613" s="217" customFormat="true" ht="12.75" hidden="false" customHeight="true" outlineLevel="0" collapsed="false">
      <c r="A613" s="211"/>
    </row>
    <row r="614" s="217" customFormat="true" ht="12.75" hidden="false" customHeight="true" outlineLevel="0" collapsed="false">
      <c r="A614" s="211"/>
    </row>
    <row r="615" s="217" customFormat="true" ht="12.75" hidden="false" customHeight="true" outlineLevel="0" collapsed="false">
      <c r="A615" s="211"/>
    </row>
    <row r="616" s="217" customFormat="true" ht="12.75" hidden="false" customHeight="true" outlineLevel="0" collapsed="false">
      <c r="A616" s="211"/>
    </row>
    <row r="617" s="217" customFormat="true" ht="12.75" hidden="false" customHeight="true" outlineLevel="0" collapsed="false">
      <c r="A617" s="211"/>
    </row>
    <row r="618" s="217" customFormat="true" ht="12.75" hidden="false" customHeight="true" outlineLevel="0" collapsed="false">
      <c r="A618" s="211"/>
    </row>
    <row r="619" s="217" customFormat="true" ht="12.75" hidden="false" customHeight="true" outlineLevel="0" collapsed="false">
      <c r="A619" s="211"/>
    </row>
    <row r="620" s="217" customFormat="true" ht="12.75" hidden="false" customHeight="true" outlineLevel="0" collapsed="false">
      <c r="A620" s="211"/>
    </row>
    <row r="621" s="217" customFormat="true" ht="12.75" hidden="false" customHeight="true" outlineLevel="0" collapsed="false">
      <c r="A621" s="211"/>
    </row>
    <row r="622" s="217" customFormat="true" ht="12.75" hidden="false" customHeight="true" outlineLevel="0" collapsed="false">
      <c r="A622" s="211"/>
    </row>
    <row r="623" s="217" customFormat="true" ht="12.75" hidden="false" customHeight="true" outlineLevel="0" collapsed="false">
      <c r="A623" s="211"/>
    </row>
    <row r="624" s="217" customFormat="true" ht="12.75" hidden="false" customHeight="true" outlineLevel="0" collapsed="false">
      <c r="A624" s="211"/>
    </row>
    <row r="625" s="217" customFormat="true" ht="12.75" hidden="false" customHeight="true" outlineLevel="0" collapsed="false">
      <c r="A625" s="211"/>
    </row>
    <row r="626" s="217" customFormat="true" ht="12.75" hidden="false" customHeight="true" outlineLevel="0" collapsed="false">
      <c r="A626" s="211"/>
    </row>
    <row r="627" s="217" customFormat="true" ht="12.75" hidden="false" customHeight="true" outlineLevel="0" collapsed="false">
      <c r="A627" s="211"/>
    </row>
    <row r="628" s="217" customFormat="true" ht="12.75" hidden="false" customHeight="true" outlineLevel="0" collapsed="false">
      <c r="A628" s="211"/>
    </row>
    <row r="629" s="217" customFormat="true" ht="12.75" hidden="false" customHeight="true" outlineLevel="0" collapsed="false">
      <c r="A629" s="211"/>
      <c r="N629" s="212"/>
      <c r="O629" s="212"/>
      <c r="P629" s="212"/>
      <c r="Q629" s="212"/>
      <c r="R629" s="212"/>
      <c r="S629" s="212"/>
      <c r="T629" s="212"/>
      <c r="U629" s="212"/>
      <c r="V629" s="212"/>
      <c r="W629" s="212"/>
      <c r="X629" s="212"/>
      <c r="Y629" s="212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I54" activeCellId="0" sqref="I54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April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April 2013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April 2013"/>
    <hyperlink ref="C23" location="Übersicht!A1" display="#Übersicht.A1"/>
    <hyperlink ref="F23" location="T7!A1" display="bende in Brandenburg im April 2013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April 2013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April 2013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April 2013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April 2013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April 2013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April 2013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April 2013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April 2013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April 2013 nach Wirtschafts-"/>
    <hyperlink ref="F45" location="T12!A1" display="im April 2013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April 2013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51" activePane="bottomLeft" state="frozen"/>
      <selection pane="topLeft" activeCell="A1" activeCellId="0" sqref="A1"/>
      <selection pane="bottomLeft" activeCell="K37" activeCellId="0" sqref="K3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I132" activeCellId="0" sqref="I1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  <hyperlink ref="A61" location="Inhaltsverzeichnis!A13" display="3  Betriebsgründungen und -aufgaben in Brandenburg im April 2013&#10;    nach Wirtschaftsabschnitten"/>
    <hyperlink ref="A91" location="Inhaltsverzeichnis!A17" display="4  Gewerbean- und Gewerbeabmeldungen in Brandenburg im April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I41" activeCellId="0" sqref="I4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 t="n">
        <v>2012</v>
      </c>
      <c r="B21" s="79"/>
      <c r="C21" s="80" t="n">
        <v>18260</v>
      </c>
      <c r="D21" s="80" t="n">
        <v>14473</v>
      </c>
      <c r="E21" s="81" t="s">
        <v>39</v>
      </c>
      <c r="F21" s="81" t="s">
        <v>39</v>
      </c>
      <c r="G21" s="84" t="n">
        <v>18893</v>
      </c>
      <c r="H21" s="84" t="n">
        <v>15514</v>
      </c>
    </row>
    <row r="22" customFormat="false" ht="12" hidden="false" customHeight="true" outlineLevel="0" collapsed="false">
      <c r="A22" s="79"/>
      <c r="B22" s="79"/>
      <c r="C22" s="80"/>
      <c r="D22" s="81"/>
      <c r="E22" s="81"/>
      <c r="F22" s="81"/>
      <c r="G22" s="81"/>
      <c r="H22" s="82"/>
    </row>
    <row r="23" customFormat="false" ht="12" hidden="false" customHeight="true" outlineLevel="0" collapsed="false">
      <c r="A23" s="79" t="n">
        <v>2012</v>
      </c>
      <c r="B23" s="79" t="s">
        <v>102</v>
      </c>
      <c r="C23" s="80" t="n">
        <v>1828</v>
      </c>
      <c r="D23" s="81" t="n">
        <v>1465</v>
      </c>
      <c r="E23" s="81" t="s">
        <v>39</v>
      </c>
      <c r="F23" s="81" t="s">
        <v>39</v>
      </c>
      <c r="G23" s="81" t="n">
        <v>2066</v>
      </c>
      <c r="H23" s="82" t="n">
        <v>1691</v>
      </c>
    </row>
    <row r="24" customFormat="false" ht="12" hidden="false" customHeight="true" outlineLevel="0" collapsed="false">
      <c r="A24" s="79"/>
      <c r="B24" s="79" t="s">
        <v>103</v>
      </c>
      <c r="C24" s="80" t="n">
        <v>1515</v>
      </c>
      <c r="D24" s="81" t="n">
        <v>1152</v>
      </c>
      <c r="E24" s="81" t="s">
        <v>39</v>
      </c>
      <c r="F24" s="81" t="s">
        <v>39</v>
      </c>
      <c r="G24" s="81" t="n">
        <v>1607</v>
      </c>
      <c r="H24" s="82" t="n">
        <v>1279</v>
      </c>
    </row>
    <row r="25" customFormat="false" ht="12" hidden="false" customHeight="true" outlineLevel="0" collapsed="false">
      <c r="A25" s="79"/>
      <c r="B25" s="79" t="s">
        <v>104</v>
      </c>
      <c r="C25" s="80" t="n">
        <v>1753</v>
      </c>
      <c r="D25" s="81" t="n">
        <v>1403</v>
      </c>
      <c r="E25" s="81" t="s">
        <v>39</v>
      </c>
      <c r="F25" s="81" t="s">
        <v>39</v>
      </c>
      <c r="G25" s="81" t="n">
        <v>1664</v>
      </c>
      <c r="H25" s="82" t="n">
        <v>1366</v>
      </c>
    </row>
    <row r="26" customFormat="false" ht="12" hidden="false" customHeight="true" outlineLevel="0" collapsed="false">
      <c r="A26" s="79"/>
      <c r="B26" s="79" t="s">
        <v>105</v>
      </c>
      <c r="C26" s="80" t="n">
        <v>1353</v>
      </c>
      <c r="D26" s="81" t="n">
        <v>1073</v>
      </c>
      <c r="E26" s="81" t="s">
        <v>39</v>
      </c>
      <c r="F26" s="81" t="s">
        <v>39</v>
      </c>
      <c r="G26" s="81" t="n">
        <v>1247</v>
      </c>
      <c r="H26" s="82" t="n">
        <v>998</v>
      </c>
    </row>
    <row r="27" customFormat="false" ht="12" hidden="false" customHeight="true" outlineLevel="0" collapsed="false">
      <c r="A27" s="79"/>
      <c r="B27" s="79" t="s">
        <v>106</v>
      </c>
      <c r="C27" s="80" t="n">
        <v>1449</v>
      </c>
      <c r="D27" s="81" t="n">
        <v>1182</v>
      </c>
      <c r="E27" s="81" t="s">
        <v>39</v>
      </c>
      <c r="F27" s="81" t="s">
        <v>39</v>
      </c>
      <c r="G27" s="81" t="n">
        <v>1467</v>
      </c>
      <c r="H27" s="82" t="n">
        <v>1208</v>
      </c>
    </row>
    <row r="28" customFormat="false" ht="12" hidden="false" customHeight="true" outlineLevel="0" collapsed="false">
      <c r="A28" s="79"/>
      <c r="B28" s="79" t="s">
        <v>107</v>
      </c>
      <c r="C28" s="80" t="n">
        <v>1534</v>
      </c>
      <c r="D28" s="81" t="n">
        <v>1251</v>
      </c>
      <c r="E28" s="81" t="s">
        <v>39</v>
      </c>
      <c r="F28" s="81" t="s">
        <v>39</v>
      </c>
      <c r="G28" s="81" t="n">
        <v>1454</v>
      </c>
      <c r="H28" s="82" t="n">
        <v>1204</v>
      </c>
    </row>
    <row r="29" customFormat="false" ht="12" hidden="false" customHeight="true" outlineLevel="0" collapsed="false">
      <c r="A29" s="79"/>
      <c r="B29" s="79" t="s">
        <v>108</v>
      </c>
      <c r="C29" s="80" t="n">
        <v>1469</v>
      </c>
      <c r="D29" s="81" t="n">
        <v>1159</v>
      </c>
      <c r="E29" s="81" t="s">
        <v>39</v>
      </c>
      <c r="F29" s="81" t="s">
        <v>39</v>
      </c>
      <c r="G29" s="81" t="n">
        <v>1413</v>
      </c>
      <c r="H29" s="82" t="n">
        <v>1141</v>
      </c>
    </row>
    <row r="30" customFormat="false" ht="12" hidden="false" customHeight="true" outlineLevel="0" collapsed="false">
      <c r="A30" s="79"/>
      <c r="B30" s="79" t="s">
        <v>109</v>
      </c>
      <c r="C30" s="80" t="n">
        <v>1468</v>
      </c>
      <c r="D30" s="81" t="n">
        <v>1191</v>
      </c>
      <c r="E30" s="81" t="s">
        <v>39</v>
      </c>
      <c r="F30" s="81" t="s">
        <v>39</v>
      </c>
      <c r="G30" s="81" t="n">
        <v>1528</v>
      </c>
      <c r="H30" s="82" t="n">
        <v>1269</v>
      </c>
    </row>
    <row r="31" customFormat="false" ht="12" hidden="false" customHeight="true" outlineLevel="0" collapsed="false">
      <c r="A31" s="79"/>
      <c r="B31" s="79" t="s">
        <v>110</v>
      </c>
      <c r="C31" s="80" t="n">
        <v>1542</v>
      </c>
      <c r="D31" s="81" t="n">
        <v>1236</v>
      </c>
      <c r="E31" s="81" t="s">
        <v>39</v>
      </c>
      <c r="F31" s="81" t="s">
        <v>39</v>
      </c>
      <c r="G31" s="81" t="n">
        <v>1468</v>
      </c>
      <c r="H31" s="82" t="n">
        <v>1207</v>
      </c>
    </row>
    <row r="32" customFormat="false" ht="12" hidden="false" customHeight="true" outlineLevel="0" collapsed="false">
      <c r="A32" s="79"/>
      <c r="B32" s="79" t="s">
        <v>111</v>
      </c>
      <c r="C32" s="80" t="n">
        <v>1426</v>
      </c>
      <c r="D32" s="81" t="n">
        <v>1120</v>
      </c>
      <c r="E32" s="81" t="s">
        <v>39</v>
      </c>
      <c r="F32" s="81" t="s">
        <v>39</v>
      </c>
      <c r="G32" s="81" t="n">
        <v>1439</v>
      </c>
      <c r="H32" s="82" t="n">
        <v>1196</v>
      </c>
    </row>
    <row r="33" customFormat="false" ht="12" hidden="false" customHeight="true" outlineLevel="0" collapsed="false">
      <c r="A33" s="79"/>
      <c r="B33" s="79" t="s">
        <v>112</v>
      </c>
      <c r="C33" s="80" t="n">
        <v>1567</v>
      </c>
      <c r="D33" s="81" t="n">
        <v>1228</v>
      </c>
      <c r="E33" s="81" t="s">
        <v>39</v>
      </c>
      <c r="F33" s="81" t="s">
        <v>39</v>
      </c>
      <c r="G33" s="81" t="n">
        <v>1581</v>
      </c>
      <c r="H33" s="82" t="n">
        <v>1301</v>
      </c>
    </row>
    <row r="34" customFormat="false" ht="12" hidden="false" customHeight="true" outlineLevel="0" collapsed="false">
      <c r="A34" s="79"/>
      <c r="B34" s="79" t="s">
        <v>113</v>
      </c>
      <c r="C34" s="80" t="n">
        <v>1356</v>
      </c>
      <c r="D34" s="81" t="n">
        <v>1013</v>
      </c>
      <c r="E34" s="81" t="s">
        <v>39</v>
      </c>
      <c r="F34" s="81" t="s">
        <v>39</v>
      </c>
      <c r="G34" s="81" t="n">
        <v>1959</v>
      </c>
      <c r="H34" s="82" t="n">
        <v>1654</v>
      </c>
    </row>
    <row r="35" customFormat="false" ht="12" hidden="false" customHeight="true" outlineLevel="0" collapsed="false">
      <c r="A35" s="79"/>
      <c r="B35" s="79"/>
      <c r="C35" s="80"/>
      <c r="D35" s="81"/>
      <c r="E35" s="81"/>
      <c r="F35" s="81"/>
      <c r="G35" s="81"/>
      <c r="H35" s="82"/>
    </row>
    <row r="36" customFormat="false" ht="12" hidden="false" customHeight="true" outlineLevel="0" collapsed="false">
      <c r="A36" s="79" t="n">
        <v>2013</v>
      </c>
      <c r="B36" s="79" t="s">
        <v>102</v>
      </c>
      <c r="C36" s="80" t="n">
        <v>1924</v>
      </c>
      <c r="D36" s="81" t="n">
        <v>1422</v>
      </c>
      <c r="E36" s="81" t="s">
        <v>39</v>
      </c>
      <c r="F36" s="81" t="s">
        <v>39</v>
      </c>
      <c r="G36" s="81" t="n">
        <v>2229</v>
      </c>
      <c r="H36" s="82" t="n">
        <v>1808</v>
      </c>
    </row>
    <row r="37" customFormat="false" ht="12" hidden="false" customHeight="true" outlineLevel="0" collapsed="false">
      <c r="A37" s="79"/>
      <c r="B37" s="79" t="s">
        <v>103</v>
      </c>
      <c r="C37" s="80" t="n">
        <v>1450</v>
      </c>
      <c r="D37" s="81" t="n">
        <v>1128</v>
      </c>
      <c r="E37" s="81" t="s">
        <v>39</v>
      </c>
      <c r="F37" s="81" t="s">
        <v>39</v>
      </c>
      <c r="G37" s="81" t="n">
        <v>1455</v>
      </c>
      <c r="H37" s="82" t="n">
        <v>1155</v>
      </c>
    </row>
    <row r="38" customFormat="false" ht="12" hidden="false" customHeight="true" outlineLevel="0" collapsed="false">
      <c r="A38" s="79"/>
      <c r="B38" s="79" t="s">
        <v>104</v>
      </c>
      <c r="C38" s="80" t="n">
        <v>1528</v>
      </c>
      <c r="D38" s="81" t="n">
        <v>1199</v>
      </c>
      <c r="E38" s="81" t="s">
        <v>39</v>
      </c>
      <c r="F38" s="81" t="s">
        <v>39</v>
      </c>
      <c r="G38" s="81" t="n">
        <v>1434</v>
      </c>
      <c r="H38" s="82" t="n">
        <v>1165</v>
      </c>
    </row>
    <row r="39" customFormat="false" ht="12" hidden="false" customHeight="true" outlineLevel="0" collapsed="false">
      <c r="A39" s="79"/>
      <c r="B39" s="79" t="s">
        <v>105</v>
      </c>
      <c r="C39" s="80" t="n">
        <v>1597</v>
      </c>
      <c r="D39" s="81" t="n">
        <v>1271</v>
      </c>
      <c r="E39" s="81" t="s">
        <v>39</v>
      </c>
      <c r="F39" s="81" t="s">
        <v>39</v>
      </c>
      <c r="G39" s="81" t="n">
        <v>1418</v>
      </c>
      <c r="H39" s="82" t="n">
        <v>1128</v>
      </c>
    </row>
    <row r="40" customFormat="false" ht="12" hidden="false" customHeight="true" outlineLevel="0" collapsed="false">
      <c r="A40" s="79"/>
      <c r="B40" s="79" t="s">
        <v>106</v>
      </c>
      <c r="C40" s="80"/>
      <c r="D40" s="81"/>
      <c r="E40" s="81"/>
      <c r="F40" s="81"/>
      <c r="G40" s="81"/>
      <c r="H40" s="82"/>
    </row>
    <row r="41" customFormat="false" ht="12" hidden="false" customHeight="true" outlineLevel="0" collapsed="false">
      <c r="A41" s="79"/>
      <c r="B41" s="79" t="s">
        <v>107</v>
      </c>
      <c r="C41" s="80"/>
      <c r="D41" s="81"/>
      <c r="E41" s="81"/>
      <c r="F41" s="81"/>
      <c r="G41" s="81"/>
      <c r="H41" s="82"/>
    </row>
    <row r="42" customFormat="false" ht="12" hidden="false" customHeight="true" outlineLevel="0" collapsed="false">
      <c r="A42" s="79"/>
      <c r="B42" s="79" t="s">
        <v>108</v>
      </c>
      <c r="C42" s="80"/>
      <c r="D42" s="81"/>
      <c r="E42" s="81"/>
      <c r="F42" s="81"/>
      <c r="G42" s="81"/>
      <c r="H42" s="82"/>
    </row>
    <row r="43" customFormat="false" ht="12" hidden="false" customHeight="true" outlineLevel="0" collapsed="false">
      <c r="A43" s="79"/>
      <c r="B43" s="79" t="s">
        <v>109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0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1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2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79"/>
      <c r="B47" s="79" t="s">
        <v>113</v>
      </c>
      <c r="C47" s="80"/>
      <c r="D47" s="81"/>
      <c r="E47" s="81"/>
      <c r="F47" s="81"/>
      <c r="G47" s="81"/>
      <c r="H47" s="82"/>
    </row>
    <row r="48" customFormat="false" ht="12" hidden="false" customHeight="true" outlineLevel="0" collapsed="false">
      <c r="A48" s="85" t="s">
        <v>114</v>
      </c>
      <c r="B48" s="79"/>
      <c r="C48" s="86"/>
      <c r="D48" s="86"/>
      <c r="E48" s="86"/>
      <c r="F48" s="86"/>
      <c r="G48" s="86"/>
      <c r="H48" s="87"/>
    </row>
    <row r="49" customFormat="false" ht="12" hidden="false" customHeight="true" outlineLevel="0" collapsed="false">
      <c r="A49" s="88" t="s">
        <v>115</v>
      </c>
      <c r="B49" s="89"/>
      <c r="C49" s="89"/>
      <c r="D49" s="89"/>
      <c r="E49" s="89"/>
      <c r="F49" s="89"/>
      <c r="G49" s="89"/>
      <c r="H49" s="78"/>
    </row>
    <row r="50" s="94" customFormat="true" ht="12" hidden="false" customHeight="true" outlineLevel="0" collapsed="false">
      <c r="A50" s="90" t="s">
        <v>116</v>
      </c>
      <c r="B50" s="91"/>
      <c r="C50" s="92"/>
      <c r="D50" s="92"/>
      <c r="E50" s="92"/>
      <c r="F50" s="92"/>
      <c r="G50" s="92"/>
      <c r="H50" s="93"/>
    </row>
    <row r="51" customFormat="false" ht="12" hidden="false" customHeight="true" outlineLevel="0" collapsed="false">
      <c r="A51" s="88" t="s">
        <v>117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88" t="s">
        <v>118</v>
      </c>
      <c r="B52" s="89"/>
      <c r="C52" s="89"/>
      <c r="D52" s="89"/>
      <c r="E52" s="89"/>
      <c r="F52" s="89"/>
      <c r="G52" s="89"/>
      <c r="H52" s="78"/>
    </row>
    <row r="53" customFormat="false" ht="12" hidden="false" customHeight="true" outlineLevel="0" collapsed="false">
      <c r="A53" s="95" t="s">
        <v>119</v>
      </c>
      <c r="B53" s="89"/>
      <c r="C53" s="89"/>
      <c r="D53" s="89"/>
      <c r="E53" s="89"/>
      <c r="F53" s="89"/>
      <c r="G53" s="89"/>
      <c r="H53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April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29" activeCellId="0" sqref="M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4</v>
      </c>
      <c r="D7" s="81" t="n">
        <v>11</v>
      </c>
      <c r="E7" s="81" t="n">
        <v>11</v>
      </c>
      <c r="F7" s="81" t="s">
        <v>23</v>
      </c>
      <c r="G7" s="81" t="n">
        <v>3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n">
        <v>1</v>
      </c>
      <c r="D9" s="81" t="n">
        <v>1</v>
      </c>
      <c r="E9" s="81" t="n">
        <v>1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34</v>
      </c>
      <c r="D11" s="81" t="n">
        <v>21</v>
      </c>
      <c r="E11" s="81" t="n">
        <v>21</v>
      </c>
      <c r="F11" s="81" t="s">
        <v>23</v>
      </c>
      <c r="G11" s="81" t="n">
        <v>11</v>
      </c>
      <c r="H11" s="81" t="n">
        <v>2</v>
      </c>
      <c r="I11" s="81" t="n">
        <v>1</v>
      </c>
      <c r="J11" s="81" t="s">
        <v>23</v>
      </c>
      <c r="K11" s="81" t="n">
        <v>1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5</v>
      </c>
      <c r="D12" s="82" t="n">
        <v>4</v>
      </c>
      <c r="E12" s="82" t="n">
        <v>4</v>
      </c>
      <c r="F12" s="82" t="s">
        <v>23</v>
      </c>
      <c r="G12" s="82" t="n">
        <v>1</v>
      </c>
      <c r="H12" s="82" t="s">
        <v>23</v>
      </c>
      <c r="I12" s="82" t="s">
        <v>23</v>
      </c>
      <c r="J12" s="82" t="s">
        <v>23</v>
      </c>
      <c r="K12" s="82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n">
        <v>1</v>
      </c>
      <c r="D13" s="82" t="n">
        <v>1</v>
      </c>
      <c r="E13" s="82" t="n">
        <v>1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n">
        <v>2</v>
      </c>
      <c r="D14" s="82" t="n">
        <v>1</v>
      </c>
      <c r="E14" s="82" t="n">
        <v>1</v>
      </c>
      <c r="F14" s="82" t="s">
        <v>23</v>
      </c>
      <c r="G14" s="82" t="n">
        <v>1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4</v>
      </c>
      <c r="D15" s="82" t="n">
        <v>2</v>
      </c>
      <c r="E15" s="82" t="n">
        <v>2</v>
      </c>
      <c r="F15" s="82" t="s">
        <v>23</v>
      </c>
      <c r="G15" s="82" t="n">
        <v>2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s">
        <v>23</v>
      </c>
      <c r="D16" s="82" t="s">
        <v>23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n">
        <v>2</v>
      </c>
      <c r="D17" s="82" t="n">
        <v>2</v>
      </c>
      <c r="E17" s="82" t="n">
        <v>2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10</v>
      </c>
      <c r="D18" s="82" t="n">
        <v>3</v>
      </c>
      <c r="E18" s="82" t="n">
        <v>3</v>
      </c>
      <c r="F18" s="82" t="s">
        <v>23</v>
      </c>
      <c r="G18" s="82" t="n">
        <v>6</v>
      </c>
      <c r="H18" s="82" t="n">
        <v>1</v>
      </c>
      <c r="I18" s="82" t="n">
        <v>1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s">
        <v>23</v>
      </c>
      <c r="D19" s="82" t="s">
        <v>23</v>
      </c>
      <c r="E19" s="82" t="s">
        <v>23</v>
      </c>
      <c r="F19" s="82" t="s">
        <v>23</v>
      </c>
      <c r="G19" s="82" t="s">
        <v>23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s">
        <v>23</v>
      </c>
      <c r="D20" s="82" t="s">
        <v>23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s">
        <v>23</v>
      </c>
      <c r="D23" s="82" t="s">
        <v>23</v>
      </c>
      <c r="E23" s="82" t="s">
        <v>23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41</v>
      </c>
      <c r="D25" s="82" t="n">
        <v>34</v>
      </c>
      <c r="E25" s="82" t="n">
        <v>34</v>
      </c>
      <c r="F25" s="82" t="s">
        <v>23</v>
      </c>
      <c r="G25" s="82" t="n">
        <v>7</v>
      </c>
      <c r="H25" s="82" t="s">
        <v>23</v>
      </c>
      <c r="I25" s="82" t="s">
        <v>23</v>
      </c>
      <c r="J25" s="82" t="s">
        <v>23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s">
        <v>23</v>
      </c>
      <c r="D27" s="82" t="s">
        <v>23</v>
      </c>
      <c r="E27" s="82" t="s">
        <v>23</v>
      </c>
      <c r="F27" s="82" t="s">
        <v>23</v>
      </c>
      <c r="G27" s="82" t="s">
        <v>23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222</v>
      </c>
      <c r="D29" s="82" t="n">
        <v>175</v>
      </c>
      <c r="E29" s="82" t="n">
        <v>175</v>
      </c>
      <c r="F29" s="82" t="s">
        <v>23</v>
      </c>
      <c r="G29" s="82" t="n">
        <v>40</v>
      </c>
      <c r="H29" s="82" t="n">
        <v>7</v>
      </c>
      <c r="I29" s="82" t="n">
        <v>3</v>
      </c>
      <c r="J29" s="82" t="n">
        <v>3</v>
      </c>
      <c r="K29" s="82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9</v>
      </c>
      <c r="D30" s="82" t="n">
        <v>7</v>
      </c>
      <c r="E30" s="82" t="n">
        <v>7</v>
      </c>
      <c r="F30" s="82" t="s">
        <v>23</v>
      </c>
      <c r="G30" s="82" t="n">
        <v>2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4</v>
      </c>
      <c r="D31" s="82" t="n">
        <v>1</v>
      </c>
      <c r="E31" s="82" t="n">
        <v>1</v>
      </c>
      <c r="F31" s="82" t="s">
        <v>23</v>
      </c>
      <c r="G31" s="82" t="n">
        <v>1</v>
      </c>
      <c r="H31" s="82" t="n">
        <v>2</v>
      </c>
      <c r="I31" s="82" t="n">
        <v>2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209</v>
      </c>
      <c r="D32" s="82" t="n">
        <v>167</v>
      </c>
      <c r="E32" s="82" t="n">
        <v>167</v>
      </c>
      <c r="F32" s="82" t="s">
        <v>23</v>
      </c>
      <c r="G32" s="82" t="n">
        <v>37</v>
      </c>
      <c r="H32" s="82" t="n">
        <v>5</v>
      </c>
      <c r="I32" s="82" t="n">
        <v>1</v>
      </c>
      <c r="J32" s="82" t="n">
        <v>3</v>
      </c>
      <c r="K32" s="82" t="n">
        <v>1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346</v>
      </c>
      <c r="D34" s="82" t="n">
        <v>274</v>
      </c>
      <c r="E34" s="82" t="n">
        <v>274</v>
      </c>
      <c r="F34" s="82" t="s">
        <v>23</v>
      </c>
      <c r="G34" s="82" t="n">
        <v>45</v>
      </c>
      <c r="H34" s="82" t="n">
        <v>27</v>
      </c>
      <c r="I34" s="82" t="n">
        <v>11</v>
      </c>
      <c r="J34" s="82" t="n">
        <v>1</v>
      </c>
      <c r="K34" s="82" t="n">
        <v>15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54</v>
      </c>
      <c r="D35" s="82" t="n">
        <v>43</v>
      </c>
      <c r="E35" s="82" t="n">
        <v>43</v>
      </c>
      <c r="F35" s="82" t="s">
        <v>23</v>
      </c>
      <c r="G35" s="82" t="n">
        <v>9</v>
      </c>
      <c r="H35" s="82" t="n">
        <v>2</v>
      </c>
      <c r="I35" s="82" t="n">
        <v>2</v>
      </c>
      <c r="J35" s="82" t="s">
        <v>23</v>
      </c>
      <c r="K35" s="82" t="s">
        <v>2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69</v>
      </c>
      <c r="D36" s="82" t="n">
        <v>51</v>
      </c>
      <c r="E36" s="82" t="n">
        <v>51</v>
      </c>
      <c r="F36" s="82" t="s">
        <v>23</v>
      </c>
      <c r="G36" s="82" t="n">
        <v>14</v>
      </c>
      <c r="H36" s="82" t="n">
        <v>4</v>
      </c>
      <c r="I36" s="82" t="n">
        <v>1</v>
      </c>
      <c r="J36" s="82" t="s">
        <v>23</v>
      </c>
      <c r="K36" s="82" t="n">
        <v>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23</v>
      </c>
      <c r="D37" s="82" t="n">
        <v>180</v>
      </c>
      <c r="E37" s="82" t="n">
        <v>180</v>
      </c>
      <c r="F37" s="82" t="s">
        <v>23</v>
      </c>
      <c r="G37" s="82" t="n">
        <v>22</v>
      </c>
      <c r="H37" s="82" t="n">
        <v>21</v>
      </c>
      <c r="I37" s="82" t="n">
        <v>8</v>
      </c>
      <c r="J37" s="82" t="n">
        <v>1</v>
      </c>
      <c r="K37" s="82" t="n">
        <v>12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56</v>
      </c>
      <c r="D39" s="82" t="n">
        <v>44</v>
      </c>
      <c r="E39" s="82" t="n">
        <v>44</v>
      </c>
      <c r="F39" s="82" t="s">
        <v>23</v>
      </c>
      <c r="G39" s="82" t="n">
        <v>8</v>
      </c>
      <c r="H39" s="82" t="n">
        <v>4</v>
      </c>
      <c r="I39" s="82" t="n">
        <v>2</v>
      </c>
      <c r="J39" s="82" t="s">
        <v>23</v>
      </c>
      <c r="K39" s="82" t="n">
        <v>2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27</v>
      </c>
      <c r="D40" s="82" t="n">
        <v>24</v>
      </c>
      <c r="E40" s="82" t="n">
        <v>24</v>
      </c>
      <c r="F40" s="82" t="s">
        <v>23</v>
      </c>
      <c r="G40" s="82" t="n">
        <v>3</v>
      </c>
      <c r="H40" s="82" t="s">
        <v>23</v>
      </c>
      <c r="I40" s="82" t="s">
        <v>23</v>
      </c>
      <c r="J40" s="82" t="s">
        <v>23</v>
      </c>
      <c r="K40" s="82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8</v>
      </c>
      <c r="D41" s="82" t="n">
        <v>6</v>
      </c>
      <c r="E41" s="82" t="n">
        <v>6</v>
      </c>
      <c r="F41" s="82" t="s">
        <v>23</v>
      </c>
      <c r="G41" s="82" t="n">
        <v>2</v>
      </c>
      <c r="H41" s="82" t="s">
        <v>23</v>
      </c>
      <c r="I41" s="82" t="s">
        <v>23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39</v>
      </c>
      <c r="D43" s="82" t="n">
        <v>105</v>
      </c>
      <c r="E43" s="82" t="n">
        <v>105</v>
      </c>
      <c r="F43" s="82" t="s">
        <v>23</v>
      </c>
      <c r="G43" s="82" t="n">
        <v>3</v>
      </c>
      <c r="H43" s="82" t="n">
        <v>31</v>
      </c>
      <c r="I43" s="82" t="n">
        <v>3</v>
      </c>
      <c r="J43" s="82" t="n">
        <v>1</v>
      </c>
      <c r="K43" s="82" t="n">
        <v>27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7</v>
      </c>
      <c r="D44" s="82" t="n">
        <v>24</v>
      </c>
      <c r="E44" s="82" t="n">
        <v>24</v>
      </c>
      <c r="F44" s="82" t="s">
        <v>23</v>
      </c>
      <c r="G44" s="82" t="s">
        <v>23</v>
      </c>
      <c r="H44" s="82" t="n">
        <v>3</v>
      </c>
      <c r="I44" s="82" t="s">
        <v>23</v>
      </c>
      <c r="J44" s="82" t="n">
        <v>1</v>
      </c>
      <c r="K44" s="82" t="n">
        <v>2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112</v>
      </c>
      <c r="D45" s="82" t="n">
        <v>81</v>
      </c>
      <c r="E45" s="82" t="n">
        <v>81</v>
      </c>
      <c r="F45" s="82" t="s">
        <v>23</v>
      </c>
      <c r="G45" s="82" t="n">
        <v>3</v>
      </c>
      <c r="H45" s="82" t="n">
        <v>28</v>
      </c>
      <c r="I45" s="82" t="n">
        <v>3</v>
      </c>
      <c r="J45" s="82" t="s">
        <v>23</v>
      </c>
      <c r="K45" s="82" t="n">
        <v>25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53</v>
      </c>
      <c r="D47" s="82" t="n">
        <v>43</v>
      </c>
      <c r="E47" s="82" t="n">
        <v>43</v>
      </c>
      <c r="F47" s="82" t="s">
        <v>23</v>
      </c>
      <c r="G47" s="82" t="n">
        <v>9</v>
      </c>
      <c r="H47" s="82" t="n">
        <v>1</v>
      </c>
      <c r="I47" s="82" t="n">
        <v>1</v>
      </c>
      <c r="J47" s="82" t="s">
        <v>23</v>
      </c>
      <c r="K47" s="82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s">
        <v>23</v>
      </c>
      <c r="D48" s="82" t="s">
        <v>23</v>
      </c>
      <c r="E48" s="82" t="s">
        <v>23</v>
      </c>
      <c r="F48" s="82" t="s">
        <v>23</v>
      </c>
      <c r="G48" s="82" t="s">
        <v>23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1</v>
      </c>
      <c r="D49" s="82" t="n">
        <v>1</v>
      </c>
      <c r="E49" s="82" t="n">
        <v>1</v>
      </c>
      <c r="F49" s="82" t="s">
        <v>23</v>
      </c>
      <c r="G49" s="82" t="s">
        <v>23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43</v>
      </c>
      <c r="D50" s="82" t="n">
        <v>33</v>
      </c>
      <c r="E50" s="82" t="n">
        <v>33</v>
      </c>
      <c r="F50" s="82" t="s">
        <v>23</v>
      </c>
      <c r="G50" s="82" t="n">
        <v>9</v>
      </c>
      <c r="H50" s="82" t="n">
        <v>1</v>
      </c>
      <c r="I50" s="82" t="n">
        <v>1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5</v>
      </c>
      <c r="D51" s="82" t="n">
        <v>5</v>
      </c>
      <c r="E51" s="82" t="n">
        <v>5</v>
      </c>
      <c r="F51" s="82" t="s">
        <v>23</v>
      </c>
      <c r="G51" s="82" t="s">
        <v>23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68</v>
      </c>
      <c r="D53" s="82" t="n">
        <v>46</v>
      </c>
      <c r="E53" s="82" t="n">
        <v>46</v>
      </c>
      <c r="F53" s="82" t="s">
        <v>23</v>
      </c>
      <c r="G53" s="82" t="n">
        <v>21</v>
      </c>
      <c r="H53" s="82" t="n">
        <v>1</v>
      </c>
      <c r="I53" s="82" t="n">
        <v>1</v>
      </c>
      <c r="J53" s="82" t="s">
        <v>23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52</v>
      </c>
      <c r="D54" s="82" t="n">
        <v>36</v>
      </c>
      <c r="E54" s="82" t="n">
        <v>36</v>
      </c>
      <c r="F54" s="82" t="s">
        <v>23</v>
      </c>
      <c r="G54" s="82" t="n">
        <v>15</v>
      </c>
      <c r="H54" s="82" t="n">
        <v>1</v>
      </c>
      <c r="I54" s="82" t="n">
        <v>1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36</v>
      </c>
      <c r="D56" s="82" t="n">
        <v>24</v>
      </c>
      <c r="E56" s="82" t="n">
        <v>24</v>
      </c>
      <c r="F56" s="82" t="s">
        <v>23</v>
      </c>
      <c r="G56" s="82" t="n">
        <v>10</v>
      </c>
      <c r="H56" s="82" t="n">
        <v>2</v>
      </c>
      <c r="I56" s="82" t="n">
        <v>1</v>
      </c>
      <c r="J56" s="82" t="s">
        <v>23</v>
      </c>
      <c r="K56" s="82" t="n">
        <v>1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18</v>
      </c>
      <c r="D58" s="82" t="n">
        <v>95</v>
      </c>
      <c r="E58" s="82" t="n">
        <v>94</v>
      </c>
      <c r="F58" s="82" t="n">
        <v>1</v>
      </c>
      <c r="G58" s="82" t="n">
        <v>18</v>
      </c>
      <c r="H58" s="82" t="n">
        <v>5</v>
      </c>
      <c r="I58" s="82" t="n">
        <v>3</v>
      </c>
      <c r="J58" s="82" t="n">
        <v>1</v>
      </c>
      <c r="K58" s="82" t="n">
        <v>1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4</v>
      </c>
      <c r="D59" s="82" t="n">
        <v>27</v>
      </c>
      <c r="E59" s="82" t="n">
        <v>27</v>
      </c>
      <c r="F59" s="82" t="s">
        <v>23</v>
      </c>
      <c r="G59" s="82" t="n">
        <v>6</v>
      </c>
      <c r="H59" s="82" t="n">
        <v>1</v>
      </c>
      <c r="I59" s="82" t="s">
        <v>23</v>
      </c>
      <c r="J59" s="82" t="n">
        <v>1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18</v>
      </c>
      <c r="D60" s="82" t="n">
        <v>15</v>
      </c>
      <c r="E60" s="82" t="n">
        <v>15</v>
      </c>
      <c r="F60" s="82" t="s">
        <v>23</v>
      </c>
      <c r="G60" s="82" t="n">
        <v>2</v>
      </c>
      <c r="H60" s="82" t="n">
        <v>1</v>
      </c>
      <c r="I60" s="82" t="n">
        <v>1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41</v>
      </c>
      <c r="D62" s="82" t="n">
        <v>211</v>
      </c>
      <c r="E62" s="82" t="n">
        <v>210</v>
      </c>
      <c r="F62" s="82" t="n">
        <v>1</v>
      </c>
      <c r="G62" s="82" t="n">
        <v>26</v>
      </c>
      <c r="H62" s="82" t="n">
        <v>4</v>
      </c>
      <c r="I62" s="82" t="n">
        <v>2</v>
      </c>
      <c r="J62" s="82" t="s">
        <v>23</v>
      </c>
      <c r="K62" s="82" t="n">
        <v>2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17</v>
      </c>
      <c r="D63" s="82" t="n">
        <v>14</v>
      </c>
      <c r="E63" s="82" t="n">
        <v>14</v>
      </c>
      <c r="F63" s="82" t="s">
        <v>23</v>
      </c>
      <c r="G63" s="82" t="n">
        <v>2</v>
      </c>
      <c r="H63" s="82" t="n">
        <v>1</v>
      </c>
      <c r="I63" s="82" t="s">
        <v>23</v>
      </c>
      <c r="J63" s="82" t="s">
        <v>23</v>
      </c>
      <c r="K63" s="82" t="n">
        <v>1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4</v>
      </c>
      <c r="D64" s="82" t="n">
        <v>4</v>
      </c>
      <c r="E64" s="82" t="n">
        <v>4</v>
      </c>
      <c r="F64" s="82" t="s">
        <v>23</v>
      </c>
      <c r="G64" s="82" t="s">
        <v>23</v>
      </c>
      <c r="H64" s="82" t="s">
        <v>23</v>
      </c>
      <c r="I64" s="82" t="s">
        <v>23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6</v>
      </c>
      <c r="D65" s="82" t="n">
        <v>5</v>
      </c>
      <c r="E65" s="82" t="n">
        <v>5</v>
      </c>
      <c r="F65" s="82" t="s">
        <v>23</v>
      </c>
      <c r="G65" s="82" t="n">
        <v>1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131</v>
      </c>
      <c r="D66" s="82" t="n">
        <v>118</v>
      </c>
      <c r="E66" s="82" t="n">
        <v>118</v>
      </c>
      <c r="F66" s="82" t="s">
        <v>23</v>
      </c>
      <c r="G66" s="82" t="n">
        <v>12</v>
      </c>
      <c r="H66" s="82" t="n">
        <v>1</v>
      </c>
      <c r="I66" s="82" t="s">
        <v>23</v>
      </c>
      <c r="J66" s="82" t="s">
        <v>23</v>
      </c>
      <c r="K66" s="82" t="n">
        <v>1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25</v>
      </c>
      <c r="D68" s="82" t="n">
        <v>19</v>
      </c>
      <c r="E68" s="82" t="n">
        <v>19</v>
      </c>
      <c r="F68" s="82" t="s">
        <v>23</v>
      </c>
      <c r="G68" s="82" t="n">
        <v>4</v>
      </c>
      <c r="H68" s="82" t="n">
        <v>2</v>
      </c>
      <c r="I68" s="82" t="n">
        <v>2</v>
      </c>
      <c r="J68" s="82" t="s">
        <v>23</v>
      </c>
      <c r="K68" s="82" t="s">
        <v>23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14</v>
      </c>
      <c r="D70" s="82" t="n">
        <v>13</v>
      </c>
      <c r="E70" s="82" t="n">
        <v>13</v>
      </c>
      <c r="F70" s="82" t="s">
        <v>23</v>
      </c>
      <c r="G70" s="82" t="n">
        <v>1</v>
      </c>
      <c r="H70" s="82" t="s">
        <v>23</v>
      </c>
      <c r="I70" s="82" t="s">
        <v>23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30</v>
      </c>
      <c r="D72" s="82" t="n">
        <v>24</v>
      </c>
      <c r="E72" s="82" t="n">
        <v>24</v>
      </c>
      <c r="F72" s="82" t="s">
        <v>23</v>
      </c>
      <c r="G72" s="82" t="n">
        <v>5</v>
      </c>
      <c r="H72" s="82" t="n">
        <v>1</v>
      </c>
      <c r="I72" s="82" t="s">
        <v>23</v>
      </c>
      <c r="J72" s="82" t="s">
        <v>23</v>
      </c>
      <c r="K72" s="82" t="n">
        <v>1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59</v>
      </c>
      <c r="D74" s="82" t="n">
        <v>131</v>
      </c>
      <c r="E74" s="82" t="n">
        <v>131</v>
      </c>
      <c r="F74" s="82" t="s">
        <v>23</v>
      </c>
      <c r="G74" s="82" t="n">
        <v>18</v>
      </c>
      <c r="H74" s="82" t="n">
        <v>10</v>
      </c>
      <c r="I74" s="82" t="n">
        <v>2</v>
      </c>
      <c r="J74" s="82" t="s">
        <v>23</v>
      </c>
      <c r="K74" s="82" t="n">
        <v>8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597</v>
      </c>
      <c r="D76" s="122" t="n">
        <v>1271</v>
      </c>
      <c r="E76" s="122" t="n">
        <v>1269</v>
      </c>
      <c r="F76" s="122" t="n">
        <v>2</v>
      </c>
      <c r="G76" s="122" t="n">
        <v>229</v>
      </c>
      <c r="H76" s="122" t="n">
        <v>97</v>
      </c>
      <c r="I76" s="122" t="n">
        <v>32</v>
      </c>
      <c r="J76" s="122" t="n">
        <v>6</v>
      </c>
      <c r="K76" s="122" t="n">
        <v>59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April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29" activeCellId="0" sqref="L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4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5</v>
      </c>
      <c r="B3" s="137" t="s">
        <v>206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8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09</v>
      </c>
      <c r="B7" s="143" t="n">
        <v>1597</v>
      </c>
      <c r="C7" s="143" t="n">
        <v>1271</v>
      </c>
      <c r="D7" s="143" t="n">
        <v>1269</v>
      </c>
      <c r="E7" s="143" t="n">
        <v>2</v>
      </c>
      <c r="F7" s="143" t="n">
        <v>229</v>
      </c>
      <c r="G7" s="143" t="n">
        <v>97</v>
      </c>
      <c r="H7" s="143" t="n">
        <v>32</v>
      </c>
      <c r="I7" s="143" t="n">
        <v>6</v>
      </c>
      <c r="J7" s="143" t="n">
        <v>59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0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1</v>
      </c>
      <c r="B10" s="148" t="n">
        <v>1449</v>
      </c>
      <c r="C10" s="148" t="n">
        <v>1147</v>
      </c>
      <c r="D10" s="148" t="n">
        <v>1145</v>
      </c>
      <c r="E10" s="148" t="n">
        <v>2</v>
      </c>
      <c r="F10" s="148" t="n">
        <v>222</v>
      </c>
      <c r="G10" s="148" t="n">
        <v>80</v>
      </c>
      <c r="H10" s="148" t="n">
        <v>25</v>
      </c>
      <c r="I10" s="148" t="n">
        <v>6</v>
      </c>
      <c r="J10" s="148" t="n">
        <v>49</v>
      </c>
    </row>
    <row r="11" customFormat="false" ht="12" hidden="false" customHeight="true" outlineLevel="0" collapsed="false">
      <c r="A11" s="147" t="s">
        <v>212</v>
      </c>
      <c r="B11" s="148" t="n">
        <v>30</v>
      </c>
      <c r="C11" s="148" t="n">
        <v>26</v>
      </c>
      <c r="D11" s="148" t="n">
        <v>26</v>
      </c>
      <c r="E11" s="148" t="s">
        <v>23</v>
      </c>
      <c r="F11" s="148" t="n">
        <v>1</v>
      </c>
      <c r="G11" s="148" t="n">
        <v>3</v>
      </c>
      <c r="H11" s="148" t="s">
        <v>23</v>
      </c>
      <c r="I11" s="148" t="s">
        <v>23</v>
      </c>
      <c r="J11" s="148" t="n">
        <v>3</v>
      </c>
    </row>
    <row r="12" customFormat="false" ht="12" hidden="false" customHeight="true" outlineLevel="0" collapsed="false">
      <c r="A12" s="147" t="s">
        <v>213</v>
      </c>
      <c r="B12" s="148" t="n">
        <v>118</v>
      </c>
      <c r="C12" s="148" t="n">
        <v>98</v>
      </c>
      <c r="D12" s="148" t="n">
        <v>98</v>
      </c>
      <c r="E12" s="148" t="s">
        <v>23</v>
      </c>
      <c r="F12" s="148" t="n">
        <v>6</v>
      </c>
      <c r="G12" s="148" t="n">
        <v>14</v>
      </c>
      <c r="H12" s="148" t="n">
        <v>7</v>
      </c>
      <c r="I12" s="148" t="s">
        <v>23</v>
      </c>
      <c r="J12" s="148" t="n">
        <v>7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4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5</v>
      </c>
      <c r="B15" s="148" t="n">
        <v>1241</v>
      </c>
      <c r="C15" s="148" t="n">
        <v>1015</v>
      </c>
      <c r="D15" s="148" t="n">
        <v>1015</v>
      </c>
      <c r="E15" s="148" t="s">
        <v>23</v>
      </c>
      <c r="F15" s="148" t="n">
        <v>164</v>
      </c>
      <c r="G15" s="148" t="n">
        <v>62</v>
      </c>
      <c r="H15" s="148" t="n">
        <v>10</v>
      </c>
      <c r="I15" s="148" t="s">
        <v>23</v>
      </c>
      <c r="J15" s="148" t="n">
        <v>52</v>
      </c>
    </row>
    <row r="16" customFormat="false" ht="12" hidden="false" customHeight="true" outlineLevel="0" collapsed="false">
      <c r="A16" s="147" t="s">
        <v>216</v>
      </c>
      <c r="B16" s="148" t="n">
        <v>4</v>
      </c>
      <c r="C16" s="148" t="n">
        <v>3</v>
      </c>
      <c r="D16" s="148" t="n">
        <v>3</v>
      </c>
      <c r="E16" s="148" t="s">
        <v>23</v>
      </c>
      <c r="F16" s="148" t="s">
        <v>23</v>
      </c>
      <c r="G16" s="148" t="n">
        <v>1</v>
      </c>
      <c r="H16" s="148" t="n">
        <v>1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7</v>
      </c>
      <c r="B17" s="148" t="n">
        <v>3</v>
      </c>
      <c r="C17" s="148" t="n">
        <v>2</v>
      </c>
      <c r="D17" s="148" t="n">
        <v>2</v>
      </c>
      <c r="E17" s="148" t="s">
        <v>23</v>
      </c>
      <c r="F17" s="148" t="n">
        <v>1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8</v>
      </c>
      <c r="B18" s="148" t="n">
        <v>43</v>
      </c>
      <c r="C18" s="148" t="n">
        <v>32</v>
      </c>
      <c r="D18" s="148" t="n">
        <v>32</v>
      </c>
      <c r="E18" s="148" t="s">
        <v>23</v>
      </c>
      <c r="F18" s="148" t="n">
        <v>11</v>
      </c>
      <c r="G18" s="148" t="s">
        <v>23</v>
      </c>
      <c r="H18" s="148" t="s">
        <v>23</v>
      </c>
      <c r="I18" s="148" t="s">
        <v>23</v>
      </c>
      <c r="J18" s="148" t="s">
        <v>23</v>
      </c>
    </row>
    <row r="19" customFormat="false" ht="22.5" hidden="false" customHeight="false" outlineLevel="0" collapsed="false">
      <c r="A19" s="152" t="s">
        <v>219</v>
      </c>
      <c r="B19" s="148" t="n">
        <v>77</v>
      </c>
      <c r="C19" s="148" t="n">
        <v>57</v>
      </c>
      <c r="D19" s="148" t="n">
        <v>57</v>
      </c>
      <c r="E19" s="148" t="s">
        <v>23</v>
      </c>
      <c r="F19" s="148" t="n">
        <v>8</v>
      </c>
      <c r="G19" s="148" t="n">
        <v>12</v>
      </c>
      <c r="H19" s="148" t="n">
        <v>4</v>
      </c>
      <c r="I19" s="148" t="n">
        <v>6</v>
      </c>
      <c r="J19" s="148" t="n">
        <v>2</v>
      </c>
    </row>
    <row r="20" customFormat="false" ht="12" hidden="false" customHeight="true" outlineLevel="0" collapsed="false">
      <c r="A20" s="147" t="s">
        <v>220</v>
      </c>
      <c r="B20" s="148" t="n">
        <v>6</v>
      </c>
      <c r="C20" s="148" t="n">
        <v>4</v>
      </c>
      <c r="D20" s="148" t="n">
        <v>4</v>
      </c>
      <c r="E20" s="148" t="s">
        <v>23</v>
      </c>
      <c r="F20" s="148" t="n">
        <v>1</v>
      </c>
      <c r="G20" s="148" t="n">
        <v>1</v>
      </c>
      <c r="H20" s="148" t="s">
        <v>23</v>
      </c>
      <c r="I20" s="148" t="s">
        <v>23</v>
      </c>
      <c r="J20" s="148" t="n">
        <v>1</v>
      </c>
    </row>
    <row r="21" customFormat="false" ht="22.5" hidden="false" customHeight="false" outlineLevel="0" collapsed="false">
      <c r="A21" s="152" t="s">
        <v>221</v>
      </c>
      <c r="B21" s="148" t="n">
        <v>216</v>
      </c>
      <c r="C21" s="148" t="n">
        <v>153</v>
      </c>
      <c r="D21" s="148" t="n">
        <v>151</v>
      </c>
      <c r="E21" s="148" t="n">
        <v>2</v>
      </c>
      <c r="F21" s="148" t="n">
        <v>42</v>
      </c>
      <c r="G21" s="148" t="n">
        <v>21</v>
      </c>
      <c r="H21" s="148" t="n">
        <v>17</v>
      </c>
      <c r="I21" s="148" t="s">
        <v>23</v>
      </c>
      <c r="J21" s="148" t="n">
        <v>4</v>
      </c>
    </row>
    <row r="22" customFormat="false" ht="22.5" hidden="false" customHeight="false" outlineLevel="0" collapsed="false">
      <c r="A22" s="152" t="s">
        <v>222</v>
      </c>
      <c r="B22" s="148" t="n">
        <v>167</v>
      </c>
      <c r="C22" s="148" t="n">
        <v>115</v>
      </c>
      <c r="D22" s="148" t="n">
        <v>113</v>
      </c>
      <c r="E22" s="148" t="n">
        <v>2</v>
      </c>
      <c r="F22" s="148" t="n">
        <v>36</v>
      </c>
      <c r="G22" s="148" t="n">
        <v>16</v>
      </c>
      <c r="H22" s="148" t="n">
        <v>12</v>
      </c>
      <c r="I22" s="148" t="s">
        <v>23</v>
      </c>
      <c r="J22" s="148" t="n">
        <v>4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3</v>
      </c>
      <c r="B23" s="148" t="n">
        <v>49</v>
      </c>
      <c r="C23" s="148" t="n">
        <v>38</v>
      </c>
      <c r="D23" s="148" t="n">
        <v>38</v>
      </c>
      <c r="E23" s="148" t="s">
        <v>23</v>
      </c>
      <c r="F23" s="148" t="n">
        <v>6</v>
      </c>
      <c r="G23" s="148" t="n">
        <v>5</v>
      </c>
      <c r="H23" s="148" t="n">
        <v>5</v>
      </c>
      <c r="I23" s="148" t="s">
        <v>23</v>
      </c>
      <c r="J23" s="148" t="s">
        <v>23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4</v>
      </c>
      <c r="B24" s="148" t="n">
        <v>4</v>
      </c>
      <c r="C24" s="148" t="n">
        <v>2</v>
      </c>
      <c r="D24" s="148" t="n">
        <v>2</v>
      </c>
      <c r="E24" s="148" t="s">
        <v>23</v>
      </c>
      <c r="F24" s="148" t="n">
        <v>2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5</v>
      </c>
      <c r="B25" s="148" t="n">
        <v>1</v>
      </c>
      <c r="C25" s="148" t="n">
        <v>1</v>
      </c>
      <c r="D25" s="148" t="n">
        <v>1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6</v>
      </c>
      <c r="B26" s="148" t="n">
        <v>2</v>
      </c>
      <c r="C26" s="148" t="n">
        <v>2</v>
      </c>
      <c r="D26" s="148" t="n">
        <v>2</v>
      </c>
      <c r="E26" s="148" t="s">
        <v>23</v>
      </c>
      <c r="F26" s="148" t="s">
        <v>23</v>
      </c>
      <c r="G26" s="148" t="s">
        <v>23</v>
      </c>
      <c r="H26" s="148" t="s">
        <v>23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7</v>
      </c>
      <c r="B27" s="148" t="s">
        <v>23</v>
      </c>
      <c r="C27" s="148" t="s">
        <v>23</v>
      </c>
      <c r="D27" s="148" t="s">
        <v>23</v>
      </c>
      <c r="E27" s="148" t="s">
        <v>23</v>
      </c>
      <c r="F27" s="148" t="s">
        <v>23</v>
      </c>
      <c r="G27" s="148" t="s">
        <v>23</v>
      </c>
      <c r="H27" s="148" t="s">
        <v>23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8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9</v>
      </c>
      <c r="B30" s="148" t="n">
        <v>428</v>
      </c>
      <c r="C30" s="148" t="n">
        <v>344</v>
      </c>
      <c r="D30" s="148" t="n">
        <v>344</v>
      </c>
      <c r="E30" s="148" t="s">
        <v>23</v>
      </c>
      <c r="F30" s="148" t="n">
        <v>55</v>
      </c>
      <c r="G30" s="148" t="n">
        <v>29</v>
      </c>
      <c r="H30" s="148" t="n">
        <v>3</v>
      </c>
      <c r="I30" s="148" t="s">
        <v>23</v>
      </c>
      <c r="J30" s="148" t="n">
        <v>26</v>
      </c>
    </row>
    <row r="31" customFormat="false" ht="12" hidden="false" customHeight="true" outlineLevel="0" collapsed="false">
      <c r="A31" s="147" t="s">
        <v>230</v>
      </c>
      <c r="B31" s="148" t="n">
        <v>813</v>
      </c>
      <c r="C31" s="148" t="n">
        <v>671</v>
      </c>
      <c r="D31" s="148" t="n">
        <v>671</v>
      </c>
      <c r="E31" s="148" t="s">
        <v>23</v>
      </c>
      <c r="F31" s="148" t="n">
        <v>109</v>
      </c>
      <c r="G31" s="148" t="n">
        <v>33</v>
      </c>
      <c r="H31" s="148" t="n">
        <v>7</v>
      </c>
      <c r="I31" s="148" t="s">
        <v>23</v>
      </c>
      <c r="J31" s="148" t="n">
        <v>26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1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2</v>
      </c>
      <c r="B34" s="148" t="n">
        <v>1079</v>
      </c>
      <c r="C34" s="148" t="n">
        <v>881</v>
      </c>
      <c r="D34" s="148" t="n">
        <v>881</v>
      </c>
      <c r="E34" s="148" t="s">
        <v>23</v>
      </c>
      <c r="F34" s="148" t="n">
        <v>154</v>
      </c>
      <c r="G34" s="148" t="n">
        <v>44</v>
      </c>
      <c r="H34" s="148" t="n">
        <v>8</v>
      </c>
      <c r="I34" s="148" t="s">
        <v>23</v>
      </c>
      <c r="J34" s="148" t="n">
        <v>36</v>
      </c>
    </row>
    <row r="35" customFormat="false" ht="12" hidden="false" customHeight="true" outlineLevel="0" collapsed="false">
      <c r="A35" s="147" t="s">
        <v>233</v>
      </c>
      <c r="B35" s="148" t="n">
        <v>13</v>
      </c>
      <c r="C35" s="148" t="n">
        <v>12</v>
      </c>
      <c r="D35" s="148" t="n">
        <v>12</v>
      </c>
      <c r="E35" s="148" t="s">
        <v>23</v>
      </c>
      <c r="F35" s="148" t="n">
        <v>1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4</v>
      </c>
      <c r="B36" s="148" t="n">
        <v>3</v>
      </c>
      <c r="C36" s="148" t="n">
        <v>1</v>
      </c>
      <c r="D36" s="148" t="n">
        <v>1</v>
      </c>
      <c r="E36" s="148" t="s">
        <v>23</v>
      </c>
      <c r="F36" s="148" t="s">
        <v>23</v>
      </c>
      <c r="G36" s="148" t="n">
        <v>2</v>
      </c>
      <c r="H36" s="148" t="s">
        <v>23</v>
      </c>
      <c r="I36" s="148" t="s">
        <v>23</v>
      </c>
      <c r="J36" s="148" t="n">
        <v>2</v>
      </c>
    </row>
    <row r="37" customFormat="false" ht="12" hidden="false" customHeight="true" outlineLevel="0" collapsed="false">
      <c r="A37" s="147" t="s">
        <v>235</v>
      </c>
      <c r="B37" s="148" t="n">
        <v>1</v>
      </c>
      <c r="C37" s="148" t="n">
        <v>1</v>
      </c>
      <c r="D37" s="148" t="n">
        <v>1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6</v>
      </c>
      <c r="B38" s="148" t="n">
        <v>51</v>
      </c>
      <c r="C38" s="148" t="n">
        <v>46</v>
      </c>
      <c r="D38" s="148" t="n">
        <v>46</v>
      </c>
      <c r="E38" s="148" t="s">
        <v>23</v>
      </c>
      <c r="F38" s="148" t="n">
        <v>5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7</v>
      </c>
      <c r="B39" s="148" t="n">
        <v>18</v>
      </c>
      <c r="C39" s="148" t="n">
        <v>18</v>
      </c>
      <c r="D39" s="148" t="n">
        <v>18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8</v>
      </c>
      <c r="B40" s="148" t="n">
        <v>15</v>
      </c>
      <c r="C40" s="148" t="n">
        <v>7</v>
      </c>
      <c r="D40" s="148" t="n">
        <v>7</v>
      </c>
      <c r="E40" s="148" t="s">
        <v>23</v>
      </c>
      <c r="F40" s="148" t="n">
        <v>1</v>
      </c>
      <c r="G40" s="148" t="n">
        <v>7</v>
      </c>
      <c r="H40" s="148" t="s">
        <v>23</v>
      </c>
      <c r="I40" s="148" t="s">
        <v>23</v>
      </c>
      <c r="J40" s="148" t="n">
        <v>7</v>
      </c>
    </row>
    <row r="41" customFormat="false" ht="12" hidden="false" customHeight="true" outlineLevel="0" collapsed="false">
      <c r="A41" s="124" t="s">
        <v>239</v>
      </c>
      <c r="B41" s="148" t="n">
        <v>4</v>
      </c>
      <c r="C41" s="148" t="n">
        <v>4</v>
      </c>
      <c r="D41" s="148" t="n">
        <v>4</v>
      </c>
      <c r="E41" s="148" t="s">
        <v>23</v>
      </c>
      <c r="F41" s="148" t="s">
        <v>23</v>
      </c>
      <c r="G41" s="148" t="s">
        <v>23</v>
      </c>
      <c r="H41" s="148" t="s">
        <v>23</v>
      </c>
      <c r="I41" s="148" t="s">
        <v>23</v>
      </c>
      <c r="J41" s="148" t="s">
        <v>23</v>
      </c>
    </row>
    <row r="42" customFormat="fals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April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8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4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4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1</v>
      </c>
      <c r="D8" s="148" t="s">
        <v>23</v>
      </c>
      <c r="E8" s="148" t="s">
        <v>23</v>
      </c>
      <c r="F8" s="148" t="s">
        <v>23</v>
      </c>
      <c r="G8" s="148" t="n">
        <v>11</v>
      </c>
      <c r="H8" s="148" t="n">
        <v>8</v>
      </c>
      <c r="I8" s="148" t="n">
        <v>11</v>
      </c>
      <c r="J8" s="148" t="n">
        <v>4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n">
        <v>1</v>
      </c>
      <c r="D10" s="148" t="n">
        <v>1</v>
      </c>
      <c r="E10" s="148" t="s">
        <v>23</v>
      </c>
      <c r="F10" s="148" t="n">
        <v>1</v>
      </c>
      <c r="G10" s="148" t="s">
        <v>23</v>
      </c>
      <c r="H10" s="148" t="s">
        <v>23</v>
      </c>
      <c r="I10" s="148" t="n">
        <v>1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21</v>
      </c>
      <c r="D12" s="148" t="n">
        <v>9</v>
      </c>
      <c r="E12" s="148" t="n">
        <v>7</v>
      </c>
      <c r="F12" s="148" t="n">
        <v>2</v>
      </c>
      <c r="G12" s="148" t="n">
        <v>12</v>
      </c>
      <c r="H12" s="148" t="n">
        <v>9</v>
      </c>
      <c r="I12" s="148" t="n">
        <v>27</v>
      </c>
      <c r="J12" s="148" t="n">
        <v>7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4</v>
      </c>
      <c r="D13" s="148" t="n">
        <v>2</v>
      </c>
      <c r="E13" s="148" t="n">
        <v>2</v>
      </c>
      <c r="F13" s="148" t="s">
        <v>23</v>
      </c>
      <c r="G13" s="148" t="n">
        <v>2</v>
      </c>
      <c r="H13" s="148" t="n">
        <v>1</v>
      </c>
      <c r="I13" s="148" t="n">
        <v>4</v>
      </c>
      <c r="J13" s="148" t="n">
        <v>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n">
        <v>1</v>
      </c>
      <c r="D14" s="148" t="s">
        <v>23</v>
      </c>
      <c r="E14" s="148" t="s">
        <v>23</v>
      </c>
      <c r="F14" s="148" t="s">
        <v>23</v>
      </c>
      <c r="G14" s="148" t="n">
        <v>1</v>
      </c>
      <c r="H14" s="148" t="n">
        <v>1</v>
      </c>
      <c r="I14" s="148" t="n">
        <v>2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n">
        <v>1</v>
      </c>
      <c r="D15" s="148" t="n">
        <v>1</v>
      </c>
      <c r="E15" s="148" t="n">
        <v>1</v>
      </c>
      <c r="F15" s="148" t="s">
        <v>23</v>
      </c>
      <c r="G15" s="148" t="s">
        <v>23</v>
      </c>
      <c r="H15" s="148" t="s">
        <v>23</v>
      </c>
      <c r="I15" s="148" t="n">
        <v>1</v>
      </c>
      <c r="J15" s="148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2</v>
      </c>
      <c r="D16" s="148" t="s">
        <v>23</v>
      </c>
      <c r="E16" s="148" t="s">
        <v>23</v>
      </c>
      <c r="F16" s="148" t="s">
        <v>23</v>
      </c>
      <c r="G16" s="148" t="n">
        <v>2</v>
      </c>
      <c r="H16" s="148" t="n">
        <v>2</v>
      </c>
      <c r="I16" s="148" t="n">
        <v>2</v>
      </c>
      <c r="J16" s="148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s">
        <v>23</v>
      </c>
      <c r="D17" s="148" t="s">
        <v>23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n">
        <v>2</v>
      </c>
      <c r="D18" s="148" t="n">
        <v>1</v>
      </c>
      <c r="E18" s="148" t="n">
        <v>1</v>
      </c>
      <c r="F18" s="148" t="s">
        <v>23</v>
      </c>
      <c r="G18" s="148" t="n">
        <v>1</v>
      </c>
      <c r="H18" s="148" t="n">
        <v>1</v>
      </c>
      <c r="I18" s="148" t="n">
        <v>4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3</v>
      </c>
      <c r="D19" s="148" t="n">
        <v>2</v>
      </c>
      <c r="E19" s="148" t="n">
        <v>1</v>
      </c>
      <c r="F19" s="148" t="n">
        <v>1</v>
      </c>
      <c r="G19" s="148" t="n">
        <v>1</v>
      </c>
      <c r="H19" s="148" t="n">
        <v>1</v>
      </c>
      <c r="I19" s="148" t="n">
        <v>3</v>
      </c>
      <c r="J19" s="148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s">
        <v>23</v>
      </c>
      <c r="D21" s="148" t="s">
        <v>23</v>
      </c>
      <c r="E21" s="148" t="s">
        <v>23</v>
      </c>
      <c r="F21" s="148" t="s">
        <v>23</v>
      </c>
      <c r="G21" s="148" t="s">
        <v>23</v>
      </c>
      <c r="H21" s="148" t="s">
        <v>23</v>
      </c>
      <c r="I21" s="148" t="s">
        <v>2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s">
        <v>23</v>
      </c>
      <c r="D22" s="148" t="s">
        <v>23</v>
      </c>
      <c r="E22" s="148" t="s">
        <v>23</v>
      </c>
      <c r="F22" s="148" t="s">
        <v>23</v>
      </c>
      <c r="G22" s="148" t="s">
        <v>23</v>
      </c>
      <c r="H22" s="148" t="s">
        <v>23</v>
      </c>
      <c r="I22" s="148" t="s">
        <v>23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s">
        <v>23</v>
      </c>
      <c r="D24" s="148" t="s">
        <v>23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34</v>
      </c>
      <c r="D26" s="148" t="n">
        <v>19</v>
      </c>
      <c r="E26" s="148" t="n">
        <v>17</v>
      </c>
      <c r="F26" s="148" t="n">
        <v>2</v>
      </c>
      <c r="G26" s="148" t="n">
        <v>15</v>
      </c>
      <c r="H26" s="148" t="n">
        <v>13</v>
      </c>
      <c r="I26" s="148" t="n">
        <v>52</v>
      </c>
      <c r="J26" s="148" t="n">
        <v>7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s">
        <v>23</v>
      </c>
      <c r="D28" s="148" t="s">
        <v>23</v>
      </c>
      <c r="E28" s="148" t="s">
        <v>23</v>
      </c>
      <c r="F28" s="148" t="s">
        <v>23</v>
      </c>
      <c r="G28" s="148" t="s">
        <v>23</v>
      </c>
      <c r="H28" s="148" t="s">
        <v>23</v>
      </c>
      <c r="I28" s="148" t="s">
        <v>23</v>
      </c>
      <c r="J28" s="148" t="s">
        <v>23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75</v>
      </c>
      <c r="D30" s="148" t="n">
        <v>72</v>
      </c>
      <c r="E30" s="148" t="n">
        <v>64</v>
      </c>
      <c r="F30" s="148" t="n">
        <v>8</v>
      </c>
      <c r="G30" s="148" t="n">
        <v>103</v>
      </c>
      <c r="H30" s="148" t="n">
        <v>30</v>
      </c>
      <c r="I30" s="148" t="n">
        <v>217</v>
      </c>
      <c r="J30" s="148" t="n">
        <v>7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7</v>
      </c>
      <c r="D31" s="148" t="n">
        <v>5</v>
      </c>
      <c r="E31" s="148" t="n">
        <v>3</v>
      </c>
      <c r="F31" s="148" t="n">
        <v>2</v>
      </c>
      <c r="G31" s="148" t="n">
        <v>2</v>
      </c>
      <c r="H31" s="148" t="n">
        <v>1</v>
      </c>
      <c r="I31" s="148" t="n">
        <v>9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1</v>
      </c>
      <c r="D32" s="148" t="s">
        <v>23</v>
      </c>
      <c r="E32" s="148" t="s">
        <v>23</v>
      </c>
      <c r="F32" s="148" t="s">
        <v>23</v>
      </c>
      <c r="G32" s="148" t="n">
        <v>1</v>
      </c>
      <c r="H32" s="148" t="n">
        <v>1</v>
      </c>
      <c r="I32" s="148" t="n">
        <v>1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67</v>
      </c>
      <c r="D33" s="148" t="n">
        <v>67</v>
      </c>
      <c r="E33" s="148" t="n">
        <v>61</v>
      </c>
      <c r="F33" s="148" t="n">
        <v>6</v>
      </c>
      <c r="G33" s="148" t="n">
        <v>100</v>
      </c>
      <c r="H33" s="148" t="n">
        <v>28</v>
      </c>
      <c r="I33" s="148" t="n">
        <v>207</v>
      </c>
      <c r="J33" s="148" t="n">
        <v>7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274</v>
      </c>
      <c r="D35" s="148" t="n">
        <v>73</v>
      </c>
      <c r="E35" s="148" t="n">
        <v>33</v>
      </c>
      <c r="F35" s="148" t="n">
        <v>40</v>
      </c>
      <c r="G35" s="148" t="n">
        <v>201</v>
      </c>
      <c r="H35" s="148" t="n">
        <v>116</v>
      </c>
      <c r="I35" s="148" t="n">
        <v>315</v>
      </c>
      <c r="J35" s="148" t="n">
        <v>88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43</v>
      </c>
      <c r="D36" s="148" t="n">
        <v>14</v>
      </c>
      <c r="E36" s="148" t="n">
        <v>8</v>
      </c>
      <c r="F36" s="148" t="n">
        <v>6</v>
      </c>
      <c r="G36" s="148" t="n">
        <v>29</v>
      </c>
      <c r="H36" s="148" t="n">
        <v>16</v>
      </c>
      <c r="I36" s="148" t="n">
        <v>48</v>
      </c>
      <c r="J36" s="148" t="n">
        <v>3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51</v>
      </c>
      <c r="D37" s="148" t="n">
        <v>15</v>
      </c>
      <c r="E37" s="148" t="n">
        <v>7</v>
      </c>
      <c r="F37" s="148" t="n">
        <v>8</v>
      </c>
      <c r="G37" s="148" t="n">
        <v>36</v>
      </c>
      <c r="H37" s="148" t="n">
        <v>22</v>
      </c>
      <c r="I37" s="148" t="n">
        <v>54</v>
      </c>
      <c r="J37" s="148" t="n">
        <v>8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180</v>
      </c>
      <c r="D38" s="148" t="n">
        <v>44</v>
      </c>
      <c r="E38" s="148" t="n">
        <v>18</v>
      </c>
      <c r="F38" s="148" t="n">
        <v>26</v>
      </c>
      <c r="G38" s="148" t="n">
        <v>136</v>
      </c>
      <c r="H38" s="148" t="n">
        <v>78</v>
      </c>
      <c r="I38" s="148" t="n">
        <v>213</v>
      </c>
      <c r="J38" s="148" t="n">
        <v>77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44</v>
      </c>
      <c r="D40" s="148" t="n">
        <v>15</v>
      </c>
      <c r="E40" s="148" t="n">
        <v>7</v>
      </c>
      <c r="F40" s="148" t="n">
        <v>8</v>
      </c>
      <c r="G40" s="148" t="n">
        <v>29</v>
      </c>
      <c r="H40" s="148" t="n">
        <v>10</v>
      </c>
      <c r="I40" s="148" t="n">
        <v>47</v>
      </c>
      <c r="J40" s="148" t="n">
        <v>9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24</v>
      </c>
      <c r="D41" s="148" t="n">
        <v>5</v>
      </c>
      <c r="E41" s="148" t="n">
        <v>1</v>
      </c>
      <c r="F41" s="148" t="n">
        <v>4</v>
      </c>
      <c r="G41" s="148" t="n">
        <v>19</v>
      </c>
      <c r="H41" s="148" t="n">
        <v>5</v>
      </c>
      <c r="I41" s="148" t="n">
        <v>25</v>
      </c>
      <c r="J41" s="148" t="n">
        <v>5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6</v>
      </c>
      <c r="D42" s="148" t="n">
        <v>2</v>
      </c>
      <c r="E42" s="148" t="n">
        <v>1</v>
      </c>
      <c r="F42" s="148" t="n">
        <v>1</v>
      </c>
      <c r="G42" s="148" t="n">
        <v>4</v>
      </c>
      <c r="H42" s="148" t="n">
        <v>2</v>
      </c>
      <c r="I42" s="148" t="n">
        <v>5</v>
      </c>
      <c r="J42" s="148" t="n">
        <v>3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105</v>
      </c>
      <c r="D44" s="148" t="n">
        <v>41</v>
      </c>
      <c r="E44" s="148" t="n">
        <v>31</v>
      </c>
      <c r="F44" s="148" t="n">
        <v>10</v>
      </c>
      <c r="G44" s="148" t="n">
        <v>64</v>
      </c>
      <c r="H44" s="148" t="n">
        <v>39</v>
      </c>
      <c r="I44" s="148" t="n">
        <v>118</v>
      </c>
      <c r="J44" s="148" t="n">
        <v>44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24</v>
      </c>
      <c r="D45" s="148" t="n">
        <v>2</v>
      </c>
      <c r="E45" s="148" t="n">
        <v>2</v>
      </c>
      <c r="F45" s="148" t="s">
        <v>23</v>
      </c>
      <c r="G45" s="148" t="n">
        <v>22</v>
      </c>
      <c r="H45" s="148" t="n">
        <v>17</v>
      </c>
      <c r="I45" s="148" t="n">
        <v>27</v>
      </c>
      <c r="J45" s="148" t="n">
        <v>13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81</v>
      </c>
      <c r="D46" s="148" t="n">
        <v>39</v>
      </c>
      <c r="E46" s="148" t="n">
        <v>29</v>
      </c>
      <c r="F46" s="148" t="n">
        <v>10</v>
      </c>
      <c r="G46" s="148" t="n">
        <v>42</v>
      </c>
      <c r="H46" s="148" t="n">
        <v>22</v>
      </c>
      <c r="I46" s="148" t="n">
        <v>91</v>
      </c>
      <c r="J46" s="148" t="n">
        <v>31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43</v>
      </c>
      <c r="D48" s="148" t="n">
        <v>12</v>
      </c>
      <c r="E48" s="148" t="n">
        <v>6</v>
      </c>
      <c r="F48" s="148" t="n">
        <v>6</v>
      </c>
      <c r="G48" s="148" t="n">
        <v>31</v>
      </c>
      <c r="H48" s="148" t="n">
        <v>23</v>
      </c>
      <c r="I48" s="148" t="n">
        <v>47</v>
      </c>
      <c r="J48" s="148" t="n">
        <v>8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s">
        <v>23</v>
      </c>
      <c r="D49" s="148" t="s">
        <v>23</v>
      </c>
      <c r="E49" s="148" t="s">
        <v>23</v>
      </c>
      <c r="F49" s="148" t="s">
        <v>23</v>
      </c>
      <c r="G49" s="148" t="s">
        <v>23</v>
      </c>
      <c r="H49" s="148" t="s">
        <v>23</v>
      </c>
      <c r="I49" s="148" t="s">
        <v>23</v>
      </c>
      <c r="J49" s="148" t="s">
        <v>23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1</v>
      </c>
      <c r="D50" s="148" t="n">
        <v>1</v>
      </c>
      <c r="E50" s="148" t="s">
        <v>23</v>
      </c>
      <c r="F50" s="148" t="n">
        <v>1</v>
      </c>
      <c r="G50" s="148" t="s">
        <v>23</v>
      </c>
      <c r="H50" s="148" t="s">
        <v>23</v>
      </c>
      <c r="I50" s="148" t="n">
        <v>1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33</v>
      </c>
      <c r="D51" s="148" t="n">
        <v>8</v>
      </c>
      <c r="E51" s="148" t="n">
        <v>5</v>
      </c>
      <c r="F51" s="148" t="n">
        <v>3</v>
      </c>
      <c r="G51" s="148" t="n">
        <v>25</v>
      </c>
      <c r="H51" s="148" t="n">
        <v>19</v>
      </c>
      <c r="I51" s="148" t="n">
        <v>35</v>
      </c>
      <c r="J51" s="148" t="n">
        <v>7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5</v>
      </c>
      <c r="D52" s="148" t="n">
        <v>2</v>
      </c>
      <c r="E52" s="148" t="n">
        <v>1</v>
      </c>
      <c r="F52" s="148" t="n">
        <v>1</v>
      </c>
      <c r="G52" s="148" t="n">
        <v>3</v>
      </c>
      <c r="H52" s="148" t="n">
        <v>2</v>
      </c>
      <c r="I52" s="148" t="n">
        <v>7</v>
      </c>
      <c r="J52" s="148" t="n">
        <v>1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46</v>
      </c>
      <c r="D54" s="148" t="n">
        <v>16</v>
      </c>
      <c r="E54" s="148" t="n">
        <v>12</v>
      </c>
      <c r="F54" s="148" t="n">
        <v>4</v>
      </c>
      <c r="G54" s="148" t="n">
        <v>30</v>
      </c>
      <c r="H54" s="148" t="n">
        <v>12</v>
      </c>
      <c r="I54" s="148" t="n">
        <v>50</v>
      </c>
      <c r="J54" s="148" t="n">
        <v>15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36</v>
      </c>
      <c r="D55" s="148" t="n">
        <v>6</v>
      </c>
      <c r="E55" s="148" t="n">
        <v>5</v>
      </c>
      <c r="F55" s="148" t="n">
        <v>1</v>
      </c>
      <c r="G55" s="148" t="n">
        <v>30</v>
      </c>
      <c r="H55" s="148" t="n">
        <v>12</v>
      </c>
      <c r="I55" s="148" t="n">
        <v>39</v>
      </c>
      <c r="J55" s="148" t="n">
        <v>14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24</v>
      </c>
      <c r="D57" s="148" t="n">
        <v>11</v>
      </c>
      <c r="E57" s="148" t="n">
        <v>7</v>
      </c>
      <c r="F57" s="148" t="n">
        <v>4</v>
      </c>
      <c r="G57" s="148" t="n">
        <v>13</v>
      </c>
      <c r="H57" s="148" t="n">
        <v>9</v>
      </c>
      <c r="I57" s="148" t="n">
        <v>33</v>
      </c>
      <c r="J57" s="148" t="n">
        <v>8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94</v>
      </c>
      <c r="D59" s="148" t="n">
        <v>19</v>
      </c>
      <c r="E59" s="148" t="n">
        <v>15</v>
      </c>
      <c r="F59" s="148" t="n">
        <v>4</v>
      </c>
      <c r="G59" s="148" t="n">
        <v>75</v>
      </c>
      <c r="H59" s="148" t="n">
        <v>53</v>
      </c>
      <c r="I59" s="148" t="n">
        <v>96</v>
      </c>
      <c r="J59" s="148" t="n">
        <v>31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27</v>
      </c>
      <c r="D60" s="148" t="n">
        <v>9</v>
      </c>
      <c r="E60" s="148" t="n">
        <v>6</v>
      </c>
      <c r="F60" s="148" t="n">
        <v>3</v>
      </c>
      <c r="G60" s="148" t="n">
        <v>18</v>
      </c>
      <c r="H60" s="148" t="n">
        <v>10</v>
      </c>
      <c r="I60" s="148" t="n">
        <v>28</v>
      </c>
      <c r="J60" s="148" t="n">
        <v>6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15</v>
      </c>
      <c r="D61" s="148" t="n">
        <v>1</v>
      </c>
      <c r="E61" s="148" t="n">
        <v>1</v>
      </c>
      <c r="F61" s="148" t="s">
        <v>23</v>
      </c>
      <c r="G61" s="148" t="n">
        <v>14</v>
      </c>
      <c r="H61" s="148" t="n">
        <v>13</v>
      </c>
      <c r="I61" s="148" t="n">
        <v>16</v>
      </c>
      <c r="J61" s="148" t="n">
        <v>7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210</v>
      </c>
      <c r="D63" s="148" t="n">
        <v>39</v>
      </c>
      <c r="E63" s="148" t="n">
        <v>21</v>
      </c>
      <c r="F63" s="148" t="n">
        <v>18</v>
      </c>
      <c r="G63" s="148" t="n">
        <v>171</v>
      </c>
      <c r="H63" s="148" t="n">
        <v>90</v>
      </c>
      <c r="I63" s="148" t="n">
        <v>220</v>
      </c>
      <c r="J63" s="148" t="n">
        <v>72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14</v>
      </c>
      <c r="D64" s="148" t="n">
        <v>5</v>
      </c>
      <c r="E64" s="148" t="n">
        <v>3</v>
      </c>
      <c r="F64" s="148" t="n">
        <v>2</v>
      </c>
      <c r="G64" s="148" t="n">
        <v>9</v>
      </c>
      <c r="H64" s="148" t="n">
        <v>4</v>
      </c>
      <c r="I64" s="148" t="n">
        <v>15</v>
      </c>
      <c r="J64" s="148" t="s">
        <v>23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4</v>
      </c>
      <c r="D65" s="148" t="n">
        <v>2</v>
      </c>
      <c r="E65" s="148" t="s">
        <v>23</v>
      </c>
      <c r="F65" s="148" t="n">
        <v>2</v>
      </c>
      <c r="G65" s="148" t="n">
        <v>2</v>
      </c>
      <c r="H65" s="148" t="n">
        <v>2</v>
      </c>
      <c r="I65" s="148" t="n">
        <v>5</v>
      </c>
      <c r="J65" s="148" t="n">
        <v>2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5</v>
      </c>
      <c r="D66" s="148" t="n">
        <v>1</v>
      </c>
      <c r="E66" s="148" t="s">
        <v>23</v>
      </c>
      <c r="F66" s="148" t="n">
        <v>1</v>
      </c>
      <c r="G66" s="148" t="n">
        <v>4</v>
      </c>
      <c r="H66" s="148" t="n">
        <v>2</v>
      </c>
      <c r="I66" s="148" t="n">
        <v>6</v>
      </c>
      <c r="J66" s="148" t="n">
        <v>2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118</v>
      </c>
      <c r="D67" s="148" t="n">
        <v>17</v>
      </c>
      <c r="E67" s="148" t="n">
        <v>10</v>
      </c>
      <c r="F67" s="148" t="n">
        <v>7</v>
      </c>
      <c r="G67" s="148" t="n">
        <v>101</v>
      </c>
      <c r="H67" s="148" t="n">
        <v>53</v>
      </c>
      <c r="I67" s="148" t="n">
        <v>120</v>
      </c>
      <c r="J67" s="148" t="n">
        <v>33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19</v>
      </c>
      <c r="D69" s="148" t="n">
        <v>2</v>
      </c>
      <c r="E69" s="148" t="s">
        <v>23</v>
      </c>
      <c r="F69" s="148" t="n">
        <v>2</v>
      </c>
      <c r="G69" s="148" t="n">
        <v>17</v>
      </c>
      <c r="H69" s="148" t="n">
        <v>13</v>
      </c>
      <c r="I69" s="148" t="n">
        <v>19</v>
      </c>
      <c r="J69" s="148" t="n">
        <v>7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3</v>
      </c>
      <c r="D71" s="148" t="n">
        <v>1</v>
      </c>
      <c r="E71" s="148" t="s">
        <v>23</v>
      </c>
      <c r="F71" s="148" t="n">
        <v>1</v>
      </c>
      <c r="G71" s="148" t="n">
        <v>12</v>
      </c>
      <c r="H71" s="148" t="n">
        <v>8</v>
      </c>
      <c r="I71" s="148" t="n">
        <v>13</v>
      </c>
      <c r="J71" s="148" t="n">
        <v>10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24</v>
      </c>
      <c r="D73" s="148" t="n">
        <v>4</v>
      </c>
      <c r="E73" s="148" t="n">
        <v>1</v>
      </c>
      <c r="F73" s="148" t="n">
        <v>3</v>
      </c>
      <c r="G73" s="148" t="n">
        <v>20</v>
      </c>
      <c r="H73" s="148" t="n">
        <v>15</v>
      </c>
      <c r="I73" s="148" t="n">
        <v>25</v>
      </c>
      <c r="J73" s="148" t="n">
        <v>7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01</v>
      </c>
      <c r="C75" s="148" t="n">
        <v>131</v>
      </c>
      <c r="D75" s="148" t="n">
        <v>22</v>
      </c>
      <c r="E75" s="148" t="n">
        <v>11</v>
      </c>
      <c r="F75" s="148" t="n">
        <v>11</v>
      </c>
      <c r="G75" s="148" t="n">
        <v>109</v>
      </c>
      <c r="H75" s="148" t="n">
        <v>71</v>
      </c>
      <c r="I75" s="148" t="n">
        <v>133</v>
      </c>
      <c r="J75" s="148" t="n">
        <v>76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269</v>
      </c>
      <c r="D77" s="143" t="n">
        <v>356</v>
      </c>
      <c r="E77" s="143" t="n">
        <v>232</v>
      </c>
      <c r="F77" s="143" t="n">
        <v>124</v>
      </c>
      <c r="G77" s="143" t="n">
        <v>913</v>
      </c>
      <c r="H77" s="143" t="n">
        <v>519</v>
      </c>
      <c r="I77" s="143" t="n">
        <v>1424</v>
      </c>
      <c r="J77" s="143" t="n">
        <v>400</v>
      </c>
    </row>
    <row r="78" customFormat="false" ht="12" hidden="false" customHeight="true" outlineLevel="0" collapsed="false">
      <c r="A78" s="124" t="s">
        <v>114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customFormat="false" ht="12" hidden="false" customHeight="true" outlineLevel="0" collapsed="false">
      <c r="A79" s="127" t="s">
        <v>250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April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Marina Schulz</cp:lastModifiedBy>
  <cp:lastPrinted>2013-07-01T09:01:23Z</cp:lastPrinted>
  <dcterms:modified xsi:type="dcterms:W3CDTF">2013-07-01T09:49:16Z</dcterms:modified>
  <cp:revision>0</cp:revision>
  <dc:subject>Gewerbeanzeigen</dc:subject>
  <dc:title>Gewerbeanzeigen im Land Brandenburg im April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