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1156"/>
        <c:axId val="8474570"/>
      </c:lineChart>
      <c:catAx>
        <c:axId val="642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0"/>
        <c:crossesAt val="0"/>
        <c:auto val="1"/>
        <c:lblAlgn val="ctr"/>
        <c:lblOffset val="100"/>
        <c:noMultiLvlLbl val="0"/>
      </c:catAx>
      <c:valAx>
        <c:axId val="847457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729"/>
        <c:axId val="84790888"/>
      </c:lineChart>
      <c:catAx>
        <c:axId val="50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888"/>
        <c:crossesAt val="0"/>
        <c:auto val="1"/>
        <c:lblAlgn val="ctr"/>
        <c:lblOffset val="100"/>
        <c:noMultiLvlLbl val="0"/>
      </c:catAx>
      <c:valAx>
        <c:axId val="84790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80011459"/>
        <c:axId val="70640927"/>
      </c:barChart>
      <c:catAx>
        <c:axId val="80011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927"/>
        <c:crossesAt val="0"/>
        <c:auto val="1"/>
        <c:lblAlgn val="ctr"/>
        <c:lblOffset val="100"/>
        <c:noMultiLvlLbl val="0"/>
      </c:catAx>
      <c:valAx>
        <c:axId val="70640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4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50672542"/>
        <c:axId val="65544118"/>
      </c:barChart>
      <c:catAx>
        <c:axId val="50672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44118"/>
        <c:crossesAt val="0"/>
        <c:auto val="1"/>
        <c:lblAlgn val="ctr"/>
        <c:lblOffset val="100"/>
        <c:noMultiLvlLbl val="0"/>
      </c:catAx>
      <c:valAx>
        <c:axId val="65544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5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