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6959"/>
        <c:axId val="59265278"/>
      </c:lineChart>
      <c:catAx>
        <c:axId val="375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278"/>
        <c:crossesAt val="0"/>
        <c:auto val="1"/>
        <c:lblAlgn val="ctr"/>
        <c:lblOffset val="100"/>
        <c:noMultiLvlLbl val="0"/>
      </c:catAx>
      <c:valAx>
        <c:axId val="5926527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249"/>
        <c:axId val="57103703"/>
      </c:lineChart>
      <c:catAx>
        <c:axId val="272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703"/>
        <c:crossesAt val="0"/>
        <c:auto val="1"/>
        <c:lblAlgn val="ctr"/>
        <c:lblOffset val="100"/>
        <c:noMultiLvlLbl val="0"/>
      </c:catAx>
      <c:valAx>
        <c:axId val="571037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16079615"/>
        <c:axId val="73318270"/>
      </c:barChart>
      <c:catAx>
        <c:axId val="16079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270"/>
        <c:crossesAt val="0"/>
        <c:auto val="1"/>
        <c:lblAlgn val="ctr"/>
        <c:lblOffset val="100"/>
        <c:noMultiLvlLbl val="0"/>
      </c:catAx>
      <c:valAx>
        <c:axId val="73318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6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71301785"/>
        <c:axId val="62773722"/>
      </c:barChart>
      <c:catAx>
        <c:axId val="71301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3722"/>
        <c:crossesAt val="0"/>
        <c:auto val="1"/>
        <c:lblAlgn val="ctr"/>
        <c:lblOffset val="100"/>
        <c:noMultiLvlLbl val="0"/>
      </c:catAx>
      <c:valAx>
        <c:axId val="62773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7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