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Area" vbProcedure="false">'Anlage 1'!$A$1:$B$51</definedName>
    <definedName function="false" hidden="false" localSheetId="16" name="_xlnm.Print_Titles" vbProcedure="false">'Anlage 1'!$2:$4</definedName>
    <definedName function="false" hidden="false" localSheetId="4" name="_xlnm.Print_Area" vbProcedure="false">T1!$A$1:$H$50</definedName>
    <definedName function="false" hidden="false" localSheetId="13" name="_xlnm.Print_Area" vbProcedure="false">T10!$A$1:$G$91</definedName>
    <definedName function="false" hidden="false" localSheetId="14" name="_xlnm.Print_Area" vbProcedure="false">T11!$A$1:$G$193</definedName>
    <definedName function="false" hidden="false" localSheetId="14" name="_xlnm.Print_Titles" vbProcedure="false">T11!$1:$6</definedName>
    <definedName function="false" hidden="false" localSheetId="15" name="_xlnm.Print_Area" vbProcedure="false">T12!$A$1:$I$20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6</definedName>
    <definedName function="false" hidden="false" localSheetId="6" name="_xlnm.Print_Titles" vbProcedure="false">T3!$1:$4</definedName>
    <definedName function="false" hidden="false" localSheetId="7" name="_xlnm.Print_Area" vbProcedure="false">T4!$A$1:$G$56</definedName>
    <definedName function="false" hidden="false" localSheetId="7" name="_xlnm.Print_Titles" vbProcedure="false">T4!$1:$4</definedName>
    <definedName function="false" hidden="false" localSheetId="8" name="_xlnm.Print_Area" vbProcedure="false">T5!$A$1:$I$51</definedName>
    <definedName function="false" hidden="false" localSheetId="8" name="_xlnm.Print_Titles" vbProcedure="false">T5!$1:$6</definedName>
    <definedName function="false" hidden="false" localSheetId="9" name="_xlnm.Print_Area" vbProcedure="false">T6!$A$1:$I$85</definedName>
    <definedName function="false" hidden="false" localSheetId="9" name="_xlnm.Print_Titles" vbProcedure="false">T6!$1:$7</definedName>
    <definedName function="false" hidden="false" localSheetId="10" name="_xlnm.Print_Area" vbProcedure="false">T7!$A$1:$L$412</definedName>
    <definedName function="false" hidden="false" localSheetId="10" name="_xlnm.Print_Titles" vbProcedure="false">T7!$1:$6</definedName>
    <definedName function="false" hidden="false" localSheetId="11" name="_xlnm.Print_Area" vbProcedure="false">T8!$A$1:$I$66</definedName>
    <definedName function="false" hidden="false" localSheetId="11" name="_xlnm.Print_Titles" vbProcedure="false">T8!$1:$6</definedName>
    <definedName function="false" hidden="false" localSheetId="12" name="_xlnm.Print_Area" vbProcedure="false">T9!$A$1:$W$52</definedName>
    <definedName function="false" hidden="false" localSheetId="0" name="_xlnm.Print_Area" vbProcedure="false">Titel!$A$1:$D$38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4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2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2/2013
</t>
    </r>
  </si>
  <si>
    <t xml:space="preserve">Deutsche und ausländische Studierende im Land Brandenburg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
 Studentinnen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2/2013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2/2013</t>
  </si>
  <si>
    <t xml:space="preserve">Tabellen</t>
  </si>
  <si>
    <t xml:space="preserve">Zusammenfassende Übersicht über Studie-</t>
  </si>
  <si>
    <t xml:space="preserve">Studierende im Wintersemester 2012/2013 </t>
  </si>
  <si>
    <t xml:space="preserve">rende im Wintersemester 2012/2013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2/2013 nach Hochschularten </t>
  </si>
  <si>
    <t xml:space="preserve">Ausländische Studierende in den vergange-</t>
  </si>
  <si>
    <t xml:space="preserve">Studierende im Wintersemester 2012/2013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2/2013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2/2013 nach Hochschularten </t>
  </si>
  <si>
    <t xml:space="preserve">und Hochschulen</t>
  </si>
  <si>
    <t xml:space="preserve">Anlagen</t>
  </si>
  <si>
    <t xml:space="preserve">Studierende und Studienanfänger im 1. Stu-</t>
  </si>
  <si>
    <t xml:space="preserve">diengang im Wintersemester 2012/2013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2/2013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2/2013 nach Hochschul-</t>
  </si>
  <si>
    <t xml:space="preserve">arten und Altersgruppen</t>
  </si>
  <si>
    <t xml:space="preserve">1    Zusammenfassende Übersicht über Studierende im Wintersemester 2012/2013 nach
       Hochschularten </t>
  </si>
  <si>
    <t xml:space="preserve">Merkmal
—
z - zusammen   w - weiblich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2/2013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Deutsche und ausländische Studierende in den vergangenen zehn Jahren</t>
  </si>
  <si>
    <t xml:space="preserve">Winter-
semester</t>
  </si>
  <si>
    <t xml:space="preserve">deutsche Studierende</t>
  </si>
  <si>
    <t xml:space="preserve">ausländische Studierende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2012/
2013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2/2013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2/2013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Hochschulen insgesamt</t>
  </si>
  <si>
    <t xml:space="preserve">7    Studierende im Wintersemester 2012/2013 nach Fächergruppen, Fach- und Hochschulsemestern, 
       Hochschularten und Hochschulen     </t>
  </si>
  <si>
    <t xml:space="preserve">Fächergruppe des 1. Studienfaches
( F= Fachsemester; 
H = 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2/2013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2/2013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2/2013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Am zahlreichsten vertretene Nationalitäten im Wintersemester 2012/2013</t>
  </si>
  <si>
    <t xml:space="preserve">Bildungsausländer</t>
  </si>
  <si>
    <t xml:space="preserve">Bildungsinländer</t>
  </si>
  <si>
    <t xml:space="preserve">Polen                           </t>
  </si>
  <si>
    <t xml:space="preserve">Russiche Föderation</t>
  </si>
  <si>
    <t xml:space="preserve">Türkei</t>
  </si>
  <si>
    <t xml:space="preserve">China</t>
  </si>
  <si>
    <t xml:space="preserve">Ukraine</t>
  </si>
  <si>
    <t xml:space="preserve">Frankreich</t>
  </si>
  <si>
    <t xml:space="preserve">Vietnam</t>
  </si>
  <si>
    <t xml:space="preserve">Italien</t>
  </si>
  <si>
    <t xml:space="preserve">Polen</t>
  </si>
  <si>
    <t xml:space="preserve">Russische Föderation    </t>
  </si>
  <si>
    <t xml:space="preserve">Spanien                         </t>
  </si>
  <si>
    <t xml:space="preserve">China                           </t>
  </si>
  <si>
    <t xml:space="preserve">Indien</t>
  </si>
  <si>
    <t xml:space="preserve">11   Studierende im Wintersemester 2012/2013 nach Fächergruppen und angestrebten Abschlüssen      </t>
  </si>
  <si>
    <t xml:space="preserve">Prüfungsgruppe
Angestrebte Abschlussprüfung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Bachelor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Diplom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2/2013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 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, Standort Cottbus</t>
  </si>
  <si>
    <t xml:space="preserve">HS Lausitz, Standort Senftenberg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61461138036259"/>
          <c:w val="0.860129564193168"/>
          <c:h val="0.901364207503141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4389</c:v>
                </c:pt>
                <c:pt idx="1">
                  <c:v>35769</c:v>
                </c:pt>
                <c:pt idx="2">
                  <c:v>36300</c:v>
                </c:pt>
                <c:pt idx="3">
                  <c:v>36962</c:v>
                </c:pt>
                <c:pt idx="4">
                  <c:v>38644</c:v>
                </c:pt>
                <c:pt idx="5">
                  <c:v>41460</c:v>
                </c:pt>
                <c:pt idx="6">
                  <c:v>43997</c:v>
                </c:pt>
                <c:pt idx="7">
                  <c:v>45147</c:v>
                </c:pt>
                <c:pt idx="8">
                  <c:v>45543</c:v>
                </c:pt>
                <c:pt idx="9">
                  <c:v>45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902</c:v>
                </c:pt>
                <c:pt idx="1">
                  <c:v>17537</c:v>
                </c:pt>
                <c:pt idx="2">
                  <c:v>17830</c:v>
                </c:pt>
                <c:pt idx="3">
                  <c:v>18244</c:v>
                </c:pt>
                <c:pt idx="4">
                  <c:v>19193</c:v>
                </c:pt>
                <c:pt idx="5">
                  <c:v>20727</c:v>
                </c:pt>
                <c:pt idx="6">
                  <c:v>22064</c:v>
                </c:pt>
                <c:pt idx="7">
                  <c:v>22689</c:v>
                </c:pt>
                <c:pt idx="8">
                  <c:v>22692</c:v>
                </c:pt>
                <c:pt idx="9">
                  <c:v>22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5225</c:v>
                </c:pt>
                <c:pt idx="1">
                  <c:v>5267</c:v>
                </c:pt>
                <c:pt idx="2">
                  <c:v>5388</c:v>
                </c:pt>
                <c:pt idx="3">
                  <c:v>5369</c:v>
                </c:pt>
                <c:pt idx="4">
                  <c:v>5388</c:v>
                </c:pt>
                <c:pt idx="5">
                  <c:v>5405</c:v>
                </c:pt>
                <c:pt idx="6">
                  <c:v>5636</c:v>
                </c:pt>
                <c:pt idx="7">
                  <c:v>5794</c:v>
                </c:pt>
                <c:pt idx="8">
                  <c:v>6133</c:v>
                </c:pt>
                <c:pt idx="9">
                  <c:v>66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
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776</c:v>
                </c:pt>
                <c:pt idx="1">
                  <c:v>2776</c:v>
                </c:pt>
                <c:pt idx="2">
                  <c:v>2890</c:v>
                </c:pt>
                <c:pt idx="3">
                  <c:v>2852</c:v>
                </c:pt>
                <c:pt idx="4">
                  <c:v>2908</c:v>
                </c:pt>
                <c:pt idx="5">
                  <c:v>2955</c:v>
                </c:pt>
                <c:pt idx="6">
                  <c:v>3105</c:v>
                </c:pt>
                <c:pt idx="7">
                  <c:v>3256</c:v>
                </c:pt>
                <c:pt idx="8">
                  <c:v>3490</c:v>
                </c:pt>
                <c:pt idx="9">
                  <c:v>3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25750"/>
        <c:axId val="98077526"/>
      </c:lineChart>
      <c:catAx>
        <c:axId val="9692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8827858553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526"/>
        <c:crossesAt val="0"/>
        <c:auto val="1"/>
        <c:lblAlgn val="ctr"/>
        <c:lblOffset val="100"/>
        <c:noMultiLvlLbl val="0"/>
      </c:catAx>
      <c:valAx>
        <c:axId val="980775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43762340692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75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9211514392991"/>
          <c:y val="0.174387215203542"/>
          <c:w val="0.33600824560111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4708</c:v>
                </c:pt>
                <c:pt idx="1">
                  <c:v>566</c:v>
                </c:pt>
                <c:pt idx="2">
                  <c:v>15909</c:v>
                </c:pt>
                <c:pt idx="3">
                  <c:v>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4.389</c:v>
                </c:pt>
                <c:pt idx="1">
                  <c:v>35.769</c:v>
                </c:pt>
                <c:pt idx="2">
                  <c:v>36.3</c:v>
                </c:pt>
                <c:pt idx="3">
                  <c:v>36.962</c:v>
                </c:pt>
                <c:pt idx="4">
                  <c:v>38.644</c:v>
                </c:pt>
                <c:pt idx="5">
                  <c:v>41.46</c:v>
                </c:pt>
                <c:pt idx="6">
                  <c:v>43.997</c:v>
                </c:pt>
                <c:pt idx="7">
                  <c:v>45.147</c:v>
                </c:pt>
                <c:pt idx="8">
                  <c:v>45.543</c:v>
                </c:pt>
                <c:pt idx="9">
                  <c:v>45.353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5.225</c:v>
                </c:pt>
                <c:pt idx="1">
                  <c:v>5.267</c:v>
                </c:pt>
                <c:pt idx="2">
                  <c:v>5.388</c:v>
                </c:pt>
                <c:pt idx="3">
                  <c:v>5.369</c:v>
                </c:pt>
                <c:pt idx="4">
                  <c:v>5.388</c:v>
                </c:pt>
                <c:pt idx="5">
                  <c:v>5.405</c:v>
                </c:pt>
                <c:pt idx="6">
                  <c:v>5.636</c:v>
                </c:pt>
                <c:pt idx="7">
                  <c:v>5.794</c:v>
                </c:pt>
                <c:pt idx="8">
                  <c:v>6.133</c:v>
                </c:pt>
                <c:pt idx="9">
                  <c:v>6.678</c:v>
                </c:pt>
              </c:numCache>
            </c:numRef>
          </c:val>
        </c:ser>
        <c:gapWidth val="70"/>
        <c:overlap val="100"/>
        <c:axId val="68692260"/>
        <c:axId val="67294781"/>
      </c:barChart>
      <c:catAx>
        <c:axId val="6869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68935899475107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781"/>
        <c:crossesAt val="0"/>
        <c:auto val="1"/>
        <c:lblAlgn val="ctr"/>
        <c:lblOffset val="100"/>
        <c:noMultiLvlLbl val="0"/>
      </c:catAx>
      <c:valAx>
        <c:axId val="672947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76274124581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132972801018"/>
          <c:y val="0.89968796949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933</c:v>
                </c:pt>
                <c:pt idx="1">
                  <c:v>7.653</c:v>
                </c:pt>
                <c:pt idx="2">
                  <c:v>7.552</c:v>
                </c:pt>
                <c:pt idx="3">
                  <c:v>7.565</c:v>
                </c:pt>
                <c:pt idx="4">
                  <c:v>8.571</c:v>
                </c:pt>
                <c:pt idx="5">
                  <c:v>9.866</c:v>
                </c:pt>
                <c:pt idx="6">
                  <c:v>10.056</c:v>
                </c:pt>
                <c:pt idx="7">
                  <c:v>9.499</c:v>
                </c:pt>
                <c:pt idx="8">
                  <c:v>9.53</c:v>
                </c:pt>
                <c:pt idx="9">
                  <c:v>9.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088</c:v>
                </c:pt>
                <c:pt idx="1">
                  <c:v>4.915</c:v>
                </c:pt>
                <c:pt idx="2">
                  <c:v>4.694</c:v>
                </c:pt>
                <c:pt idx="3">
                  <c:v>4.524</c:v>
                </c:pt>
                <c:pt idx="4">
                  <c:v>5.435</c:v>
                </c:pt>
                <c:pt idx="5">
                  <c:v>6.38</c:v>
                </c:pt>
                <c:pt idx="6">
                  <c:v>6.431</c:v>
                </c:pt>
                <c:pt idx="7">
                  <c:v>6.017</c:v>
                </c:pt>
                <c:pt idx="8">
                  <c:v>6.009</c:v>
                </c:pt>
                <c:pt idx="9">
                  <c:v>6.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478</c:v>
                </c:pt>
                <c:pt idx="1">
                  <c:v>2.48</c:v>
                </c:pt>
                <c:pt idx="2">
                  <c:v>2.676</c:v>
                </c:pt>
                <c:pt idx="3">
                  <c:v>2.768</c:v>
                </c:pt>
                <c:pt idx="4">
                  <c:v>2.913</c:v>
                </c:pt>
                <c:pt idx="5">
                  <c:v>3.242</c:v>
                </c:pt>
                <c:pt idx="6">
                  <c:v>3.364</c:v>
                </c:pt>
                <c:pt idx="7">
                  <c:v>3.243</c:v>
                </c:pt>
                <c:pt idx="8">
                  <c:v>3.23</c:v>
                </c:pt>
                <c:pt idx="9">
                  <c:v>3.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2117"/>
        <c:axId val="94126049"/>
      </c:lineChart>
      <c:catAx>
        <c:axId val="3021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7347879116411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049"/>
        <c:crossesAt val="0"/>
        <c:auto val="1"/>
        <c:lblAlgn val="ctr"/>
        <c:lblOffset val="100"/>
        <c:noMultiLvlLbl val="0"/>
      </c:catAx>
      <c:valAx>
        <c:axId val="9412604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923</c:v>
                </c:pt>
                <c:pt idx="1">
                  <c:v>10.628</c:v>
                </c:pt>
                <c:pt idx="2">
                  <c:v>10.344</c:v>
                </c:pt>
                <c:pt idx="3">
                  <c:v>10.545</c:v>
                </c:pt>
                <c:pt idx="4">
                  <c:v>12.386</c:v>
                </c:pt>
                <c:pt idx="5">
                  <c:v>14.416</c:v>
                </c:pt>
                <c:pt idx="6">
                  <c:v>15.636</c:v>
                </c:pt>
                <c:pt idx="7">
                  <c:v>15.316</c:v>
                </c:pt>
                <c:pt idx="8">
                  <c:v>15.394</c:v>
                </c:pt>
                <c:pt idx="9">
                  <c:v>16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279</c:v>
                </c:pt>
                <c:pt idx="1">
                  <c:v>6.892</c:v>
                </c:pt>
                <c:pt idx="2">
                  <c:v>6.539</c:v>
                </c:pt>
                <c:pt idx="3">
                  <c:v>6.253</c:v>
                </c:pt>
                <c:pt idx="4">
                  <c:v>8.058</c:v>
                </c:pt>
                <c:pt idx="5">
                  <c:v>9.623</c:v>
                </c:pt>
                <c:pt idx="6">
                  <c:v>10.355</c:v>
                </c:pt>
                <c:pt idx="7">
                  <c:v>10.174</c:v>
                </c:pt>
                <c:pt idx="8">
                  <c:v>9.876</c:v>
                </c:pt>
                <c:pt idx="9">
                  <c:v>10.8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3.132</c:v>
                </c:pt>
                <c:pt idx="1">
                  <c:v>3.287</c:v>
                </c:pt>
                <c:pt idx="2">
                  <c:v>3.453</c:v>
                </c:pt>
                <c:pt idx="3">
                  <c:v>3.827</c:v>
                </c:pt>
                <c:pt idx="4">
                  <c:v>4.011</c:v>
                </c:pt>
                <c:pt idx="5">
                  <c:v>4.425</c:v>
                </c:pt>
                <c:pt idx="6">
                  <c:v>4.89</c:v>
                </c:pt>
                <c:pt idx="7">
                  <c:v>4.784</c:v>
                </c:pt>
                <c:pt idx="8">
                  <c:v>5.075</c:v>
                </c:pt>
                <c:pt idx="9">
                  <c:v>4.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6986"/>
        <c:axId val="97303725"/>
      </c:lineChart>
      <c:catAx>
        <c:axId val="2869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780674846625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725"/>
        <c:crossesAt val="0"/>
        <c:auto val="1"/>
        <c:lblAlgn val="ctr"/>
        <c:lblOffset val="100"/>
        <c:noMultiLvlLbl val="0"/>
      </c:catAx>
      <c:valAx>
        <c:axId val="9730372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Türkei</c:v>
                </c:pt>
                <c:pt idx="3">
                  <c:v>China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Italien</c:v>
                </c:pt>
              </c:strCache>
            </c:strRef>
          </c:cat>
          <c:val>
            <c:numRef>
              <c:f>T10!$J$59:$J$66</c:f>
              <c:numCache>
                <c:formatCode>General</c:formatCode>
                <c:ptCount val="8"/>
                <c:pt idx="0">
                  <c:v>847</c:v>
                </c:pt>
                <c:pt idx="1">
                  <c:v>646</c:v>
                </c:pt>
                <c:pt idx="2">
                  <c:v>132</c:v>
                </c:pt>
                <c:pt idx="3">
                  <c:v>317</c:v>
                </c:pt>
                <c:pt idx="4">
                  <c:v>187</c:v>
                </c:pt>
                <c:pt idx="5">
                  <c:v>208</c:v>
                </c:pt>
                <c:pt idx="6">
                  <c:v>60</c:v>
                </c:pt>
                <c:pt idx="7">
                  <c:v>145</c:v>
                </c:pt>
              </c:numCache>
            </c:numRef>
          </c:val>
        </c:ser>
        <c:ser>
          <c:idx val="1"/>
          <c:order val="1"/>
          <c:tx>
            <c:strRef>
              <c:f>T10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Türkei</c:v>
                </c:pt>
                <c:pt idx="3">
                  <c:v>China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Italien</c:v>
                </c:pt>
              </c:strCache>
            </c:strRef>
          </c:cat>
          <c:val>
            <c:numRef>
              <c:f>T10!$K$59:$K$66</c:f>
              <c:numCache>
                <c:formatCode>General</c:formatCode>
                <c:ptCount val="8"/>
                <c:pt idx="0">
                  <c:v>283</c:v>
                </c:pt>
                <c:pt idx="1">
                  <c:v>91</c:v>
                </c:pt>
                <c:pt idx="2">
                  <c:v>224</c:v>
                </c:pt>
                <c:pt idx="3">
                  <c:v>12</c:v>
                </c:pt>
                <c:pt idx="4">
                  <c:v>85</c:v>
                </c:pt>
                <c:pt idx="5">
                  <c:v>16</c:v>
                </c:pt>
                <c:pt idx="6">
                  <c:v>109</c:v>
                </c:pt>
                <c:pt idx="7">
                  <c:v>21</c:v>
                </c:pt>
              </c:numCache>
            </c:numRef>
          </c:val>
        </c:ser>
        <c:gapWidth val="150"/>
        <c:overlap val="100"/>
        <c:axId val="24857150"/>
        <c:axId val="20861905"/>
      </c:barChart>
      <c:catAx>
        <c:axId val="24857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905"/>
        <c:crossesAt val="0"/>
        <c:auto val="1"/>
        <c:lblAlgn val="ctr"/>
        <c:lblOffset val="100"/>
        <c:noMultiLvlLbl val="0"/>
      </c:catAx>
      <c:valAx>
        <c:axId val="208619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1017402945114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519532676159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53391943314526"/>
          <c:w val="0.914749908725812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77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8:$I$85</c:f>
              <c:strCache>
                <c:ptCount val="8"/>
                <c:pt idx="0">
                  <c:v>Polen</c:v>
                </c:pt>
                <c:pt idx="1">
                  <c:v>Russische Föderation    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Indien</c:v>
                </c:pt>
              </c:strCache>
            </c:strRef>
          </c:cat>
          <c:val>
            <c:numRef>
              <c:f>T10!$J$78:$J$85</c:f>
              <c:numCache>
                <c:formatCode>General</c:formatCode>
                <c:ptCount val="8"/>
                <c:pt idx="0">
                  <c:v>192</c:v>
                </c:pt>
                <c:pt idx="1">
                  <c:v>209</c:v>
                </c:pt>
                <c:pt idx="2">
                  <c:v>69</c:v>
                </c:pt>
                <c:pt idx="3">
                  <c:v>125</c:v>
                </c:pt>
                <c:pt idx="4">
                  <c:v>86</c:v>
                </c:pt>
                <c:pt idx="5">
                  <c:v>72</c:v>
                </c:pt>
                <c:pt idx="6">
                  <c:v>68</c:v>
                </c:pt>
                <c:pt idx="7">
                  <c:v>56</c:v>
                </c:pt>
              </c:numCache>
            </c:numRef>
          </c:val>
        </c:ser>
        <c:ser>
          <c:idx val="1"/>
          <c:order val="1"/>
          <c:tx>
            <c:strRef>
              <c:f>T10!$K$77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8:$I$85</c:f>
              <c:strCache>
                <c:ptCount val="8"/>
                <c:pt idx="0">
                  <c:v>Polen</c:v>
                </c:pt>
                <c:pt idx="1">
                  <c:v>Russische Föderation    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Indien</c:v>
                </c:pt>
              </c:strCache>
            </c:strRef>
          </c:cat>
          <c:val>
            <c:numRef>
              <c:f>T10!$K$78:$K$85</c:f>
              <c:numCache>
                <c:formatCode>General</c:formatCode>
                <c:ptCount val="8"/>
                <c:pt idx="0">
                  <c:v>63</c:v>
                </c:pt>
                <c:pt idx="1">
                  <c:v>23</c:v>
                </c:pt>
                <c:pt idx="2">
                  <c:v>87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4</c:v>
                </c:pt>
              </c:numCache>
            </c:numRef>
          </c:val>
        </c:ser>
        <c:gapWidth val="150"/>
        <c:overlap val="100"/>
        <c:axId val="19753534"/>
        <c:axId val="46688382"/>
      </c:barChart>
      <c:catAx>
        <c:axId val="19753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382"/>
        <c:crossesAt val="0"/>
        <c:auto val="1"/>
        <c:lblAlgn val="ctr"/>
        <c:lblOffset val="100"/>
        <c:noMultiLvlLbl val="0"/>
      </c:catAx>
      <c:valAx>
        <c:axId val="466883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1017402945114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384081781672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7</xdr:row>
      <xdr:rowOff>114480</xdr:rowOff>
    </xdr:to>
    <xdr:graphicFrame>
      <xdr:nvGraphicFramePr>
        <xdr:cNvPr id="1" name="Chart 2"/>
        <xdr:cNvGraphicFramePr/>
      </xdr:nvGraphicFramePr>
      <xdr:xfrm>
        <a:off x="2777760" y="5585040"/>
        <a:ext cx="366732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50</xdr:row>
      <xdr:rowOff>0</xdr:rowOff>
    </xdr:from>
    <xdr:to>
      <xdr:col>2</xdr:col>
      <xdr:colOff>513360</xdr:colOff>
      <xdr:row>51</xdr:row>
      <xdr:rowOff>95400</xdr:rowOff>
    </xdr:to>
    <xdr:sp>
      <xdr:nvSpPr>
        <xdr:cNvPr id="9" name="Text 3"/>
        <xdr:cNvSpPr/>
      </xdr:nvSpPr>
      <xdr:spPr>
        <a:xfrm>
          <a:off x="1629720" y="7877160"/>
          <a:ext cx="8154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46</xdr:row>
      <xdr:rowOff>18720</xdr:rowOff>
    </xdr:from>
    <xdr:to>
      <xdr:col>2</xdr:col>
      <xdr:colOff>564120</xdr:colOff>
      <xdr:row>47</xdr:row>
      <xdr:rowOff>2160</xdr:rowOff>
    </xdr:to>
    <xdr:sp>
      <xdr:nvSpPr>
        <xdr:cNvPr id="10" name="Text 4"/>
        <xdr:cNvSpPr/>
      </xdr:nvSpPr>
      <xdr:spPr>
        <a:xfrm>
          <a:off x="1780560" y="732456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680</xdr:colOff>
      <xdr:row>44</xdr:row>
      <xdr:rowOff>133200</xdr:rowOff>
    </xdr:from>
    <xdr:to>
      <xdr:col>0</xdr:col>
      <xdr:colOff>1017360</xdr:colOff>
      <xdr:row>45</xdr:row>
      <xdr:rowOff>116280</xdr:rowOff>
    </xdr:to>
    <xdr:sp>
      <xdr:nvSpPr>
        <xdr:cNvPr id="11" name="Text 5"/>
        <xdr:cNvSpPr/>
      </xdr:nvSpPr>
      <xdr:spPr>
        <a:xfrm>
          <a:off x="382680" y="7153200"/>
          <a:ext cx="63468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1680</xdr:colOff>
      <xdr:row>47</xdr:row>
      <xdr:rowOff>86040</xdr:rowOff>
    </xdr:from>
    <xdr:to>
      <xdr:col>6</xdr:col>
      <xdr:colOff>292680</xdr:colOff>
      <xdr:row>48</xdr:row>
      <xdr:rowOff>69120</xdr:rowOff>
    </xdr:to>
    <xdr:sp>
      <xdr:nvSpPr>
        <xdr:cNvPr id="13" name="Text 6"/>
        <xdr:cNvSpPr/>
      </xdr:nvSpPr>
      <xdr:spPr>
        <a:xfrm>
          <a:off x="4406400" y="7534440"/>
          <a:ext cx="8355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43</xdr:row>
      <xdr:rowOff>28440</xdr:rowOff>
    </xdr:from>
    <xdr:to>
      <xdr:col>6</xdr:col>
      <xdr:colOff>399960</xdr:colOff>
      <xdr:row>44</xdr:row>
      <xdr:rowOff>11520</xdr:rowOff>
    </xdr:to>
    <xdr:sp>
      <xdr:nvSpPr>
        <xdr:cNvPr id="14" name="Text 7"/>
        <xdr:cNvSpPr/>
      </xdr:nvSpPr>
      <xdr:spPr>
        <a:xfrm>
          <a:off x="4647240" y="6905520"/>
          <a:ext cx="702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43</xdr:row>
      <xdr:rowOff>9360</xdr:rowOff>
    </xdr:from>
    <xdr:to>
      <xdr:col>4</xdr:col>
      <xdr:colOff>463320</xdr:colOff>
      <xdr:row>43</xdr:row>
      <xdr:rowOff>135360</xdr:rowOff>
    </xdr:to>
    <xdr:sp>
      <xdr:nvSpPr>
        <xdr:cNvPr id="15" name="Text 8"/>
        <xdr:cNvSpPr/>
      </xdr:nvSpPr>
      <xdr:spPr>
        <a:xfrm>
          <a:off x="3269520" y="688644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6</xdr:col>
      <xdr:colOff>674640</xdr:colOff>
      <xdr:row>71</xdr:row>
      <xdr:rowOff>9360</xdr:rowOff>
    </xdr:to>
    <xdr:graphicFrame>
      <xdr:nvGraphicFramePr>
        <xdr:cNvPr id="16" name="Chart 1"/>
        <xdr:cNvGraphicFramePr/>
      </xdr:nvGraphicFramePr>
      <xdr:xfrm>
        <a:off x="0" y="83628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3</xdr:row>
      <xdr:rowOff>9360</xdr:rowOff>
    </xdr:from>
    <xdr:to>
      <xdr:col>6</xdr:col>
      <xdr:colOff>674640</xdr:colOff>
      <xdr:row>89</xdr:row>
      <xdr:rowOff>162000</xdr:rowOff>
    </xdr:to>
    <xdr:graphicFrame>
      <xdr:nvGraphicFramePr>
        <xdr:cNvPr id="17" name="Chart 2"/>
        <xdr:cNvGraphicFramePr/>
      </xdr:nvGraphicFramePr>
      <xdr:xfrm>
        <a:off x="0" y="114109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22.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2"/>
    </row>
    <row r="15" customFormat="false" ht="12.75" hidden="false" customHeight="false" outlineLevel="0" collapsed="false">
      <c r="F15" s="12" t="s">
        <v>10</v>
      </c>
      <c r="G15" s="13" t="n">
        <v>34389</v>
      </c>
      <c r="H15" s="13" t="n">
        <v>16902</v>
      </c>
      <c r="I15" s="13" t="n">
        <v>5225</v>
      </c>
      <c r="J15" s="13" t="n">
        <v>2776</v>
      </c>
      <c r="K15" s="14"/>
      <c r="L15" s="14"/>
    </row>
    <row r="16" customFormat="false" ht="12.75" hidden="false" customHeight="false" outlineLevel="0" collapsed="false">
      <c r="F16" s="12" t="s">
        <v>11</v>
      </c>
      <c r="G16" s="13" t="n">
        <v>35769</v>
      </c>
      <c r="H16" s="13" t="n">
        <v>17537</v>
      </c>
      <c r="I16" s="13" t="n">
        <v>5267</v>
      </c>
      <c r="J16" s="13" t="n">
        <v>2776</v>
      </c>
      <c r="K16" s="14"/>
      <c r="L16" s="14"/>
    </row>
    <row r="17" customFormat="false" ht="12.75" hidden="false" customHeight="false" outlineLevel="0" collapsed="false">
      <c r="F17" s="12" t="s">
        <v>12</v>
      </c>
      <c r="G17" s="13" t="n">
        <v>36300</v>
      </c>
      <c r="H17" s="13" t="n">
        <v>17830</v>
      </c>
      <c r="I17" s="13" t="n">
        <v>5388</v>
      </c>
      <c r="J17" s="13" t="n">
        <v>2890</v>
      </c>
      <c r="K17" s="14"/>
      <c r="L17" s="14"/>
    </row>
    <row r="18" customFormat="false" ht="12.75" hidden="false" customHeight="false" outlineLevel="0" collapsed="false">
      <c r="F18" s="12" t="s">
        <v>13</v>
      </c>
      <c r="G18" s="13" t="n">
        <v>36962</v>
      </c>
      <c r="H18" s="13" t="n">
        <v>18244</v>
      </c>
      <c r="I18" s="13" t="n">
        <v>5369</v>
      </c>
      <c r="J18" s="13" t="n">
        <v>2852</v>
      </c>
      <c r="K18" s="14"/>
      <c r="L18" s="14"/>
    </row>
    <row r="19" customFormat="false" ht="12.75" hidden="false" customHeight="false" outlineLevel="0" collapsed="false">
      <c r="F19" s="12" t="s">
        <v>14</v>
      </c>
      <c r="G19" s="13" t="n">
        <v>38644</v>
      </c>
      <c r="H19" s="13" t="n">
        <v>19193</v>
      </c>
      <c r="I19" s="13" t="n">
        <v>5388</v>
      </c>
      <c r="J19" s="13" t="n">
        <v>2908</v>
      </c>
      <c r="K19" s="14"/>
      <c r="L19" s="14"/>
    </row>
    <row r="20" customFormat="false" ht="12.75" hidden="false" customHeight="false" outlineLevel="0" collapsed="false">
      <c r="F20" s="12" t="s">
        <v>15</v>
      </c>
      <c r="G20" s="13" t="n">
        <v>41460</v>
      </c>
      <c r="H20" s="13" t="n">
        <v>20727</v>
      </c>
      <c r="I20" s="13" t="n">
        <v>5405</v>
      </c>
      <c r="J20" s="13" t="n">
        <v>2955</v>
      </c>
      <c r="K20" s="14"/>
      <c r="L20" s="14"/>
    </row>
    <row r="21" customFormat="false" ht="12.75" hidden="false" customHeight="false" outlineLevel="0" collapsed="false">
      <c r="F21" s="12" t="s">
        <v>16</v>
      </c>
      <c r="G21" s="13" t="n">
        <v>43997</v>
      </c>
      <c r="H21" s="13" t="n">
        <v>22064</v>
      </c>
      <c r="I21" s="13" t="n">
        <v>5636</v>
      </c>
      <c r="J21" s="13" t="n">
        <v>3105</v>
      </c>
      <c r="K21" s="14"/>
      <c r="L21" s="14"/>
    </row>
    <row r="22" customFormat="false" ht="12.75" hidden="false" customHeight="false" outlineLevel="0" collapsed="false">
      <c r="F22" s="12" t="s">
        <v>17</v>
      </c>
      <c r="G22" s="15" t="n">
        <v>45147</v>
      </c>
      <c r="H22" s="15" t="n">
        <v>22689</v>
      </c>
      <c r="I22" s="15" t="n">
        <v>5794</v>
      </c>
      <c r="J22" s="15" t="n">
        <v>3256</v>
      </c>
      <c r="K22" s="14"/>
      <c r="L22" s="14"/>
    </row>
    <row r="23" customFormat="false" ht="12.75" hidden="false" customHeight="false" outlineLevel="0" collapsed="false">
      <c r="F23" s="12" t="s">
        <v>18</v>
      </c>
      <c r="G23" s="15" t="n">
        <v>45543</v>
      </c>
      <c r="H23" s="15" t="n">
        <v>22692</v>
      </c>
      <c r="I23" s="15" t="n">
        <v>6133</v>
      </c>
      <c r="J23" s="15" t="n">
        <v>3490</v>
      </c>
      <c r="K23" s="14"/>
      <c r="L23" s="14"/>
    </row>
    <row r="24" customFormat="false" ht="12.75" hidden="false" customHeight="false" outlineLevel="0" collapsed="false">
      <c r="F24" s="12" t="s">
        <v>19</v>
      </c>
      <c r="G24" s="15" t="n">
        <v>45353</v>
      </c>
      <c r="H24" s="15" t="n">
        <v>22658</v>
      </c>
      <c r="I24" s="15" t="n">
        <v>6678</v>
      </c>
      <c r="J24" s="15" t="n">
        <v>3692</v>
      </c>
      <c r="K24" s="14"/>
      <c r="L24" s="14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5" activeCellId="0" sqref="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4" t="s">
        <v>230</v>
      </c>
      <c r="B1" s="64"/>
      <c r="C1" s="64"/>
      <c r="D1" s="64"/>
      <c r="E1" s="64"/>
      <c r="F1" s="64"/>
      <c r="G1" s="64"/>
      <c r="H1" s="64"/>
      <c r="I1" s="64"/>
      <c r="J1" s="134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231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  <c r="J3" s="89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2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s="98" customFormat="true" ht="12" hidden="false" customHeight="true" outlineLevel="0" collapsed="false">
      <c r="A8" s="135"/>
      <c r="B8" s="127"/>
      <c r="C8" s="91" t="s">
        <v>123</v>
      </c>
      <c r="D8" s="91"/>
      <c r="E8" s="91"/>
      <c r="F8" s="91"/>
      <c r="G8" s="91"/>
      <c r="H8" s="91"/>
      <c r="I8" s="91"/>
    </row>
    <row r="9" s="98" customFormat="true" ht="12" hidden="false" customHeight="true" outlineLevel="0" collapsed="false">
      <c r="A9" s="132" t="s">
        <v>232</v>
      </c>
      <c r="B9" s="129" t="s">
        <v>128</v>
      </c>
      <c r="C9" s="120" t="n">
        <v>10814</v>
      </c>
      <c r="D9" s="120" t="n">
        <v>9368</v>
      </c>
      <c r="E9" s="120" t="n">
        <v>1090</v>
      </c>
      <c r="F9" s="120" t="n">
        <v>2147</v>
      </c>
      <c r="G9" s="120" t="n">
        <v>1446</v>
      </c>
      <c r="H9" s="120" t="n">
        <v>388</v>
      </c>
      <c r="I9" s="120" t="n">
        <v>507</v>
      </c>
      <c r="J9" s="121"/>
      <c r="K9" s="121"/>
      <c r="L9" s="121"/>
    </row>
    <row r="10" s="98" customFormat="true" ht="12" hidden="false" customHeight="true" outlineLevel="0" collapsed="false">
      <c r="A10" s="132"/>
      <c r="B10" s="129" t="s">
        <v>129</v>
      </c>
      <c r="C10" s="120" t="n">
        <v>7855</v>
      </c>
      <c r="D10" s="120" t="n">
        <v>6755</v>
      </c>
      <c r="E10" s="120" t="n">
        <v>809</v>
      </c>
      <c r="F10" s="120" t="n">
        <v>1572</v>
      </c>
      <c r="G10" s="120" t="n">
        <v>1100</v>
      </c>
      <c r="H10" s="120" t="n">
        <v>305</v>
      </c>
      <c r="I10" s="120" t="n">
        <v>397</v>
      </c>
      <c r="J10" s="121"/>
      <c r="K10" s="121"/>
      <c r="L10" s="121"/>
    </row>
    <row r="11" s="98" customFormat="true" ht="12" hidden="false" customHeight="true" outlineLevel="0" collapsed="false">
      <c r="A11" s="132" t="s">
        <v>233</v>
      </c>
      <c r="B11" s="129" t="s">
        <v>128</v>
      </c>
      <c r="C11" s="120" t="n">
        <v>954</v>
      </c>
      <c r="D11" s="120" t="n">
        <v>929</v>
      </c>
      <c r="E11" s="120" t="n">
        <v>121</v>
      </c>
      <c r="F11" s="120" t="n">
        <v>194</v>
      </c>
      <c r="G11" s="120" t="n">
        <v>25</v>
      </c>
      <c r="H11" s="120" t="n">
        <v>10</v>
      </c>
      <c r="I11" s="120" t="n">
        <v>13</v>
      </c>
      <c r="J11" s="121"/>
    </row>
    <row r="12" s="98" customFormat="true" ht="12" hidden="false" customHeight="true" outlineLevel="0" collapsed="false">
      <c r="A12" s="126"/>
      <c r="B12" s="129" t="s">
        <v>129</v>
      </c>
      <c r="C12" s="120" t="n">
        <v>371</v>
      </c>
      <c r="D12" s="120" t="n">
        <v>359</v>
      </c>
      <c r="E12" s="120" t="n">
        <v>60</v>
      </c>
      <c r="F12" s="120" t="n">
        <v>102</v>
      </c>
      <c r="G12" s="120" t="n">
        <v>12</v>
      </c>
      <c r="H12" s="120" t="n">
        <v>5</v>
      </c>
      <c r="I12" s="120" t="n">
        <v>6</v>
      </c>
      <c r="J12" s="121"/>
    </row>
    <row r="13" s="98" customFormat="true" ht="12" hidden="false" customHeight="true" outlineLevel="0" collapsed="false">
      <c r="A13" s="132" t="s">
        <v>234</v>
      </c>
      <c r="B13" s="129" t="s">
        <v>128</v>
      </c>
      <c r="C13" s="120" t="n">
        <v>11620</v>
      </c>
      <c r="D13" s="120" t="n">
        <v>9766</v>
      </c>
      <c r="E13" s="120" t="n">
        <v>1771</v>
      </c>
      <c r="F13" s="120" t="n">
        <v>2745</v>
      </c>
      <c r="G13" s="120" t="n">
        <v>1854</v>
      </c>
      <c r="H13" s="120" t="n">
        <v>615</v>
      </c>
      <c r="I13" s="120" t="n">
        <v>683</v>
      </c>
      <c r="J13" s="121"/>
    </row>
    <row r="14" s="98" customFormat="true" ht="12" hidden="false" customHeight="true" outlineLevel="0" collapsed="false">
      <c r="A14" s="132" t="s">
        <v>235</v>
      </c>
      <c r="B14" s="129" t="s">
        <v>129</v>
      </c>
      <c r="C14" s="120" t="n">
        <v>6069</v>
      </c>
      <c r="D14" s="120" t="n">
        <v>4915</v>
      </c>
      <c r="E14" s="120" t="n">
        <v>973</v>
      </c>
      <c r="F14" s="120" t="n">
        <v>1468</v>
      </c>
      <c r="G14" s="120" t="n">
        <v>1154</v>
      </c>
      <c r="H14" s="120" t="n">
        <v>380</v>
      </c>
      <c r="I14" s="120" t="n">
        <v>416</v>
      </c>
      <c r="J14" s="121"/>
    </row>
    <row r="15" s="98" customFormat="true" ht="12" hidden="false" customHeight="true" outlineLevel="0" collapsed="false">
      <c r="A15" s="132" t="s">
        <v>236</v>
      </c>
      <c r="B15" s="129" t="s">
        <v>128</v>
      </c>
      <c r="C15" s="120" t="n">
        <v>6181</v>
      </c>
      <c r="D15" s="120" t="n">
        <v>5554</v>
      </c>
      <c r="E15" s="120" t="n">
        <v>785</v>
      </c>
      <c r="F15" s="120" t="n">
        <v>1423</v>
      </c>
      <c r="G15" s="120" t="n">
        <v>627</v>
      </c>
      <c r="H15" s="120" t="n">
        <v>123</v>
      </c>
      <c r="I15" s="120" t="n">
        <v>154</v>
      </c>
      <c r="J15" s="121"/>
    </row>
    <row r="16" s="98" customFormat="true" ht="12" hidden="false" customHeight="true" outlineLevel="0" collapsed="false">
      <c r="A16" s="132"/>
      <c r="B16" s="129" t="s">
        <v>129</v>
      </c>
      <c r="C16" s="120" t="n">
        <v>2625</v>
      </c>
      <c r="D16" s="120" t="n">
        <v>2357</v>
      </c>
      <c r="E16" s="120" t="n">
        <v>340</v>
      </c>
      <c r="F16" s="120" t="n">
        <v>643</v>
      </c>
      <c r="G16" s="120" t="n">
        <v>268</v>
      </c>
      <c r="H16" s="120" t="n">
        <v>57</v>
      </c>
      <c r="I16" s="120" t="n">
        <v>68</v>
      </c>
      <c r="J16" s="121"/>
    </row>
    <row r="17" s="98" customFormat="true" ht="12" hidden="false" customHeight="true" outlineLevel="0" collapsed="false">
      <c r="A17" s="132" t="s">
        <v>237</v>
      </c>
      <c r="B17" s="129" t="s">
        <v>128</v>
      </c>
      <c r="C17" s="120" t="n">
        <v>285</v>
      </c>
      <c r="D17" s="120" t="n">
        <v>264</v>
      </c>
      <c r="E17" s="120" t="n">
        <v>35</v>
      </c>
      <c r="F17" s="120" t="n">
        <v>72</v>
      </c>
      <c r="G17" s="120" t="n">
        <v>21</v>
      </c>
      <c r="H17" s="120" t="n">
        <v>2</v>
      </c>
      <c r="I17" s="120" t="n">
        <v>3</v>
      </c>
      <c r="J17" s="121"/>
    </row>
    <row r="18" s="98" customFormat="true" ht="12" hidden="false" customHeight="true" outlineLevel="0" collapsed="false">
      <c r="A18" s="132" t="s">
        <v>235</v>
      </c>
      <c r="B18" s="129" t="s">
        <v>129</v>
      </c>
      <c r="C18" s="120" t="n">
        <v>243</v>
      </c>
      <c r="D18" s="120" t="n">
        <v>227</v>
      </c>
      <c r="E18" s="120" t="n">
        <v>32</v>
      </c>
      <c r="F18" s="120" t="n">
        <v>61</v>
      </c>
      <c r="G18" s="120" t="n">
        <v>16</v>
      </c>
      <c r="H18" s="120" t="n">
        <v>2</v>
      </c>
      <c r="I18" s="120" t="n">
        <v>3</v>
      </c>
      <c r="J18" s="121"/>
    </row>
    <row r="19" s="98" customFormat="true" ht="12" hidden="false" customHeight="true" outlineLevel="0" collapsed="false">
      <c r="A19" s="132" t="s">
        <v>238</v>
      </c>
      <c r="B19" s="129" t="s">
        <v>128</v>
      </c>
      <c r="C19" s="120" t="n">
        <v>4541</v>
      </c>
      <c r="D19" s="120" t="n">
        <v>3522</v>
      </c>
      <c r="E19" s="120" t="n">
        <v>549</v>
      </c>
      <c r="F19" s="120" t="n">
        <v>996</v>
      </c>
      <c r="G19" s="120" t="n">
        <v>1019</v>
      </c>
      <c r="H19" s="120" t="n">
        <v>392</v>
      </c>
      <c r="I19" s="120" t="n">
        <v>405</v>
      </c>
      <c r="J19" s="121"/>
    </row>
    <row r="20" s="98" customFormat="true" ht="12" hidden="false" customHeight="true" outlineLevel="0" collapsed="false">
      <c r="A20" s="132" t="s">
        <v>239</v>
      </c>
      <c r="B20" s="129" t="s">
        <v>129</v>
      </c>
      <c r="C20" s="120" t="n">
        <v>1687</v>
      </c>
      <c r="D20" s="120" t="n">
        <v>1302</v>
      </c>
      <c r="E20" s="120" t="n">
        <v>201</v>
      </c>
      <c r="F20" s="120" t="n">
        <v>380</v>
      </c>
      <c r="G20" s="120" t="n">
        <v>385</v>
      </c>
      <c r="H20" s="120" t="n">
        <v>159</v>
      </c>
      <c r="I20" s="120" t="n">
        <v>157</v>
      </c>
      <c r="J20" s="121"/>
    </row>
    <row r="21" s="98" customFormat="true" ht="12" hidden="false" customHeight="true" outlineLevel="0" collapsed="false">
      <c r="A21" s="132" t="s">
        <v>240</v>
      </c>
      <c r="B21" s="129" t="s">
        <v>128</v>
      </c>
      <c r="C21" s="120" t="n">
        <v>291</v>
      </c>
      <c r="D21" s="120" t="n">
        <v>279</v>
      </c>
      <c r="E21" s="120" t="n">
        <v>13</v>
      </c>
      <c r="F21" s="120" t="n">
        <v>37</v>
      </c>
      <c r="G21" s="120" t="n">
        <v>12</v>
      </c>
      <c r="H21" s="120" t="s">
        <v>38</v>
      </c>
      <c r="I21" s="120" t="s">
        <v>38</v>
      </c>
      <c r="J21" s="121"/>
    </row>
    <row r="22" s="98" customFormat="true" ht="12" hidden="false" customHeight="true" outlineLevel="0" collapsed="false">
      <c r="A22" s="132" t="s">
        <v>239</v>
      </c>
      <c r="B22" s="129" t="s">
        <v>129</v>
      </c>
      <c r="C22" s="120" t="n">
        <v>167</v>
      </c>
      <c r="D22" s="120" t="n">
        <v>160</v>
      </c>
      <c r="E22" s="120" t="n">
        <v>5</v>
      </c>
      <c r="F22" s="120" t="n">
        <v>19</v>
      </c>
      <c r="G22" s="120" t="n">
        <v>7</v>
      </c>
      <c r="H22" s="120" t="s">
        <v>38</v>
      </c>
      <c r="I22" s="120" t="s">
        <v>38</v>
      </c>
      <c r="J22" s="121"/>
    </row>
    <row r="23" s="98" customFormat="true" ht="12" hidden="false" customHeight="true" outlineLevel="0" collapsed="false">
      <c r="A23" s="132" t="s">
        <v>241</v>
      </c>
      <c r="B23" s="129" t="s">
        <v>128</v>
      </c>
      <c r="C23" s="120" t="n">
        <v>22</v>
      </c>
      <c r="D23" s="120" t="n">
        <v>1</v>
      </c>
      <c r="E23" s="120" t="n">
        <v>1</v>
      </c>
      <c r="F23" s="120" t="n">
        <v>1</v>
      </c>
      <c r="G23" s="120" t="n">
        <v>21</v>
      </c>
      <c r="H23" s="120" t="n">
        <v>17</v>
      </c>
      <c r="I23" s="120" t="n">
        <v>21</v>
      </c>
      <c r="J23" s="121"/>
    </row>
    <row r="24" s="98" customFormat="true" ht="12" hidden="false" customHeight="true" outlineLevel="0" collapsed="false">
      <c r="A24" s="132" t="s">
        <v>242</v>
      </c>
      <c r="B24" s="129" t="s">
        <v>129</v>
      </c>
      <c r="C24" s="120" t="n">
        <v>14</v>
      </c>
      <c r="D24" s="73" t="s">
        <v>38</v>
      </c>
      <c r="E24" s="73" t="s">
        <v>38</v>
      </c>
      <c r="F24" s="73" t="s">
        <v>38</v>
      </c>
      <c r="G24" s="120" t="n">
        <v>14</v>
      </c>
      <c r="H24" s="120" t="n">
        <v>13</v>
      </c>
      <c r="I24" s="120" t="n">
        <v>14</v>
      </c>
      <c r="J24" s="121"/>
    </row>
    <row r="25" s="98" customFormat="true" ht="12" hidden="false" customHeight="true" outlineLevel="0" collapsed="false">
      <c r="A25" s="126" t="s">
        <v>243</v>
      </c>
      <c r="B25" s="129" t="s">
        <v>128</v>
      </c>
      <c r="C25" s="120" t="n">
        <v>34708</v>
      </c>
      <c r="D25" s="120" t="n">
        <v>29683</v>
      </c>
      <c r="E25" s="120" t="n">
        <v>4365</v>
      </c>
      <c r="F25" s="120" t="n">
        <v>7615</v>
      </c>
      <c r="G25" s="120" t="n">
        <v>5025</v>
      </c>
      <c r="H25" s="120" t="n">
        <v>1547</v>
      </c>
      <c r="I25" s="120" t="n">
        <v>1786</v>
      </c>
      <c r="J25" s="121"/>
      <c r="K25" s="121"/>
      <c r="L25" s="121"/>
      <c r="M25" s="121"/>
      <c r="N25" s="121"/>
      <c r="O25" s="121"/>
      <c r="P25" s="121"/>
      <c r="Q25" s="121"/>
      <c r="R25" s="121"/>
      <c r="S25" s="121"/>
    </row>
    <row r="26" s="98" customFormat="true" ht="12" hidden="false" customHeight="true" outlineLevel="0" collapsed="false">
      <c r="A26" s="126"/>
      <c r="B26" s="129" t="s">
        <v>129</v>
      </c>
      <c r="C26" s="120" t="n">
        <v>19031</v>
      </c>
      <c r="D26" s="120" t="n">
        <v>16075</v>
      </c>
      <c r="E26" s="120" t="n">
        <v>2420</v>
      </c>
      <c r="F26" s="120" t="n">
        <v>4245</v>
      </c>
      <c r="G26" s="120" t="n">
        <v>2956</v>
      </c>
      <c r="H26" s="120" t="n">
        <v>921</v>
      </c>
      <c r="I26" s="120" t="n">
        <v>1061</v>
      </c>
      <c r="J26" s="121"/>
      <c r="K26" s="121"/>
      <c r="L26" s="121"/>
      <c r="M26" s="121"/>
      <c r="N26" s="121"/>
      <c r="O26" s="121"/>
      <c r="P26" s="121"/>
      <c r="Q26" s="121"/>
      <c r="R26" s="121"/>
      <c r="S26" s="121"/>
    </row>
    <row r="27" s="98" customFormat="true" ht="12" hidden="false" customHeight="true" outlineLevel="0" collapsed="false">
      <c r="A27" s="126"/>
      <c r="B27" s="129"/>
      <c r="C27" s="120"/>
      <c r="D27" s="120"/>
      <c r="E27" s="120"/>
      <c r="F27" s="120"/>
      <c r="G27" s="120"/>
      <c r="H27" s="120"/>
      <c r="I27" s="120"/>
      <c r="J27" s="121"/>
    </row>
    <row r="28" s="98" customFormat="true" ht="12" hidden="false" customHeight="true" outlineLevel="0" collapsed="false">
      <c r="A28" s="89"/>
      <c r="B28" s="129"/>
      <c r="C28" s="91" t="s">
        <v>207</v>
      </c>
      <c r="D28" s="91"/>
      <c r="E28" s="91"/>
      <c r="F28" s="91"/>
      <c r="G28" s="91"/>
      <c r="H28" s="91"/>
      <c r="I28" s="91"/>
      <c r="J28" s="121"/>
    </row>
    <row r="29" s="98" customFormat="true" ht="12" hidden="false" customHeight="true" outlineLevel="0" collapsed="false">
      <c r="A29" s="132" t="s">
        <v>232</v>
      </c>
      <c r="B29" s="129" t="s">
        <v>128</v>
      </c>
      <c r="C29" s="120" t="n">
        <v>88</v>
      </c>
      <c r="D29" s="120" t="n">
        <v>77</v>
      </c>
      <c r="E29" s="73" t="n">
        <v>13</v>
      </c>
      <c r="F29" s="120" t="n">
        <v>36</v>
      </c>
      <c r="G29" s="120" t="n">
        <v>11</v>
      </c>
      <c r="H29" s="73" t="n">
        <v>3</v>
      </c>
      <c r="I29" s="120" t="n">
        <v>4</v>
      </c>
      <c r="J29" s="121"/>
    </row>
    <row r="30" s="98" customFormat="true" ht="12" hidden="false" customHeight="true" outlineLevel="0" collapsed="false">
      <c r="A30" s="132"/>
      <c r="B30" s="129" t="s">
        <v>129</v>
      </c>
      <c r="C30" s="120" t="n">
        <v>63</v>
      </c>
      <c r="D30" s="120" t="n">
        <v>54</v>
      </c>
      <c r="E30" s="73" t="n">
        <v>10</v>
      </c>
      <c r="F30" s="120" t="n">
        <v>26</v>
      </c>
      <c r="G30" s="120" t="n">
        <v>9</v>
      </c>
      <c r="H30" s="73" t="n">
        <v>2</v>
      </c>
      <c r="I30" s="120" t="n">
        <v>3</v>
      </c>
      <c r="J30" s="121"/>
    </row>
    <row r="31" s="98" customFormat="true" ht="12" hidden="false" customHeight="true" outlineLevel="0" collapsed="false">
      <c r="A31" s="132" t="s">
        <v>240</v>
      </c>
      <c r="B31" s="129" t="s">
        <v>128</v>
      </c>
      <c r="C31" s="120" t="n">
        <v>478</v>
      </c>
      <c r="D31" s="120" t="n">
        <v>415</v>
      </c>
      <c r="E31" s="120" t="n">
        <v>30</v>
      </c>
      <c r="F31" s="120" t="n">
        <v>84</v>
      </c>
      <c r="G31" s="120" t="n">
        <v>63</v>
      </c>
      <c r="H31" s="120" t="n">
        <v>14</v>
      </c>
      <c r="I31" s="120" t="n">
        <v>20</v>
      </c>
      <c r="J31" s="121"/>
    </row>
    <row r="32" s="98" customFormat="true" ht="12" hidden="false" customHeight="true" outlineLevel="0" collapsed="false">
      <c r="A32" s="132" t="s">
        <v>239</v>
      </c>
      <c r="B32" s="129" t="s">
        <v>129</v>
      </c>
      <c r="C32" s="120" t="n">
        <v>229</v>
      </c>
      <c r="D32" s="120" t="n">
        <v>193</v>
      </c>
      <c r="E32" s="120" t="n">
        <v>8</v>
      </c>
      <c r="F32" s="120" t="n">
        <v>35</v>
      </c>
      <c r="G32" s="120" t="n">
        <v>36</v>
      </c>
      <c r="H32" s="120" t="n">
        <v>11</v>
      </c>
      <c r="I32" s="120" t="n">
        <v>13</v>
      </c>
      <c r="J32" s="121"/>
    </row>
    <row r="33" s="98" customFormat="true" ht="12" hidden="false" customHeight="true" outlineLevel="0" collapsed="false">
      <c r="A33" s="126" t="s">
        <v>243</v>
      </c>
      <c r="B33" s="129" t="s">
        <v>128</v>
      </c>
      <c r="C33" s="120" t="n">
        <v>566</v>
      </c>
      <c r="D33" s="120" t="n">
        <v>492</v>
      </c>
      <c r="E33" s="120" t="n">
        <v>43</v>
      </c>
      <c r="F33" s="120" t="n">
        <v>120</v>
      </c>
      <c r="G33" s="120" t="n">
        <v>74</v>
      </c>
      <c r="H33" s="120" t="n">
        <v>17</v>
      </c>
      <c r="I33" s="120" t="n">
        <v>24</v>
      </c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</row>
    <row r="34" s="98" customFormat="true" ht="12" hidden="false" customHeight="true" outlineLevel="0" collapsed="false">
      <c r="A34" s="126"/>
      <c r="B34" s="129" t="s">
        <v>129</v>
      </c>
      <c r="C34" s="120" t="n">
        <v>292</v>
      </c>
      <c r="D34" s="120" t="n">
        <v>247</v>
      </c>
      <c r="E34" s="120" t="n">
        <v>18</v>
      </c>
      <c r="F34" s="120" t="n">
        <v>61</v>
      </c>
      <c r="G34" s="120" t="n">
        <v>45</v>
      </c>
      <c r="H34" s="120" t="n">
        <v>13</v>
      </c>
      <c r="I34" s="120" t="n">
        <v>16</v>
      </c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</row>
    <row r="35" s="98" customFormat="true" ht="12" hidden="false" customHeight="true" outlineLevel="0" collapsed="false">
      <c r="A35" s="126"/>
      <c r="B35" s="129"/>
      <c r="C35" s="120"/>
      <c r="D35" s="120"/>
      <c r="E35" s="120"/>
      <c r="F35" s="120"/>
      <c r="G35" s="120"/>
      <c r="H35" s="120"/>
      <c r="I35" s="120"/>
      <c r="J35" s="121"/>
    </row>
    <row r="36" s="98" customFormat="true" ht="12" hidden="false" customHeight="true" outlineLevel="0" collapsed="false">
      <c r="A36" s="89"/>
      <c r="B36" s="129"/>
      <c r="C36" s="91" t="s">
        <v>244</v>
      </c>
      <c r="D36" s="91"/>
      <c r="E36" s="91"/>
      <c r="F36" s="91"/>
      <c r="G36" s="91"/>
      <c r="H36" s="91"/>
      <c r="I36" s="91"/>
      <c r="J36" s="121"/>
    </row>
    <row r="37" s="98" customFormat="true" ht="12" hidden="false" customHeight="true" outlineLevel="0" collapsed="false">
      <c r="A37" s="132" t="s">
        <v>232</v>
      </c>
      <c r="B37" s="129" t="s">
        <v>128</v>
      </c>
      <c r="C37" s="120" t="n">
        <v>462</v>
      </c>
      <c r="D37" s="120" t="n">
        <v>439</v>
      </c>
      <c r="E37" s="120" t="n">
        <v>73</v>
      </c>
      <c r="F37" s="120" t="n">
        <v>110</v>
      </c>
      <c r="G37" s="120" t="n">
        <v>23</v>
      </c>
      <c r="H37" s="120" t="n">
        <v>10</v>
      </c>
      <c r="I37" s="120" t="n">
        <v>10</v>
      </c>
      <c r="J37" s="121"/>
    </row>
    <row r="38" s="98" customFormat="true" ht="12" hidden="false" customHeight="true" outlineLevel="0" collapsed="false">
      <c r="A38" s="132"/>
      <c r="B38" s="129" t="s">
        <v>129</v>
      </c>
      <c r="C38" s="120" t="n">
        <v>310</v>
      </c>
      <c r="D38" s="120" t="n">
        <v>294</v>
      </c>
      <c r="E38" s="120" t="n">
        <v>55</v>
      </c>
      <c r="F38" s="120" t="n">
        <v>69</v>
      </c>
      <c r="G38" s="120" t="n">
        <v>16</v>
      </c>
      <c r="H38" s="120" t="n">
        <v>7</v>
      </c>
      <c r="I38" s="120" t="n">
        <v>7</v>
      </c>
      <c r="J38" s="121"/>
    </row>
    <row r="39" s="98" customFormat="true" ht="12" hidden="false" customHeight="true" outlineLevel="0" collapsed="false">
      <c r="A39" s="132" t="s">
        <v>233</v>
      </c>
      <c r="B39" s="129" t="s">
        <v>128</v>
      </c>
      <c r="C39" s="120" t="n">
        <v>57</v>
      </c>
      <c r="D39" s="120" t="n">
        <v>57</v>
      </c>
      <c r="E39" s="120" t="n">
        <v>17</v>
      </c>
      <c r="F39" s="120" t="n">
        <v>28</v>
      </c>
      <c r="G39" s="73" t="s">
        <v>38</v>
      </c>
      <c r="H39" s="73" t="s">
        <v>38</v>
      </c>
      <c r="I39" s="73" t="s">
        <v>38</v>
      </c>
      <c r="J39" s="121"/>
    </row>
    <row r="40" s="98" customFormat="true" ht="12" hidden="false" customHeight="true" outlineLevel="0" collapsed="false">
      <c r="A40" s="132"/>
      <c r="B40" s="129" t="s">
        <v>129</v>
      </c>
      <c r="C40" s="120" t="n">
        <v>21</v>
      </c>
      <c r="D40" s="120" t="n">
        <v>21</v>
      </c>
      <c r="E40" s="120" t="n">
        <v>8</v>
      </c>
      <c r="F40" s="120" t="n">
        <v>11</v>
      </c>
      <c r="G40" s="73" t="s">
        <v>38</v>
      </c>
      <c r="H40" s="73" t="s">
        <v>38</v>
      </c>
      <c r="I40" s="73" t="s">
        <v>38</v>
      </c>
      <c r="J40" s="121"/>
    </row>
    <row r="41" s="98" customFormat="true" ht="12" hidden="false" customHeight="true" outlineLevel="0" collapsed="false">
      <c r="A41" s="132" t="s">
        <v>234</v>
      </c>
      <c r="B41" s="129" t="s">
        <v>128</v>
      </c>
      <c r="C41" s="120" t="n">
        <v>5775</v>
      </c>
      <c r="D41" s="120" t="n">
        <v>5395</v>
      </c>
      <c r="E41" s="120" t="n">
        <v>883</v>
      </c>
      <c r="F41" s="120" t="n">
        <v>1381</v>
      </c>
      <c r="G41" s="120" t="n">
        <v>380</v>
      </c>
      <c r="H41" s="120" t="n">
        <v>133</v>
      </c>
      <c r="I41" s="120" t="n">
        <v>174</v>
      </c>
      <c r="J41" s="121"/>
    </row>
    <row r="42" s="98" customFormat="true" ht="12" hidden="false" customHeight="true" outlineLevel="0" collapsed="false">
      <c r="A42" s="132" t="s">
        <v>235</v>
      </c>
      <c r="B42" s="129" t="s">
        <v>129</v>
      </c>
      <c r="C42" s="120" t="n">
        <v>3293</v>
      </c>
      <c r="D42" s="120" t="n">
        <v>3062</v>
      </c>
      <c r="E42" s="120" t="n">
        <v>526</v>
      </c>
      <c r="F42" s="120" t="n">
        <v>792</v>
      </c>
      <c r="G42" s="120" t="n">
        <v>231</v>
      </c>
      <c r="H42" s="120" t="n">
        <v>81</v>
      </c>
      <c r="I42" s="120" t="n">
        <v>107</v>
      </c>
      <c r="J42" s="121"/>
    </row>
    <row r="43" s="98" customFormat="true" ht="12" hidden="false" customHeight="true" outlineLevel="0" collapsed="false">
      <c r="A43" s="132" t="s">
        <v>236</v>
      </c>
      <c r="B43" s="129" t="s">
        <v>128</v>
      </c>
      <c r="C43" s="120" t="n">
        <v>2218</v>
      </c>
      <c r="D43" s="120" t="n">
        <v>2001</v>
      </c>
      <c r="E43" s="120" t="n">
        <v>295</v>
      </c>
      <c r="F43" s="120" t="n">
        <v>564</v>
      </c>
      <c r="G43" s="120" t="n">
        <v>217</v>
      </c>
      <c r="H43" s="120" t="n">
        <v>66</v>
      </c>
      <c r="I43" s="120" t="n">
        <v>83</v>
      </c>
      <c r="J43" s="121"/>
    </row>
    <row r="44" s="98" customFormat="true" ht="12" hidden="false" customHeight="true" outlineLevel="0" collapsed="false">
      <c r="A44" s="132"/>
      <c r="B44" s="129" t="s">
        <v>129</v>
      </c>
      <c r="C44" s="120" t="n">
        <v>523</v>
      </c>
      <c r="D44" s="120" t="n">
        <v>446</v>
      </c>
      <c r="E44" s="120" t="n">
        <v>70</v>
      </c>
      <c r="F44" s="120" t="n">
        <v>132</v>
      </c>
      <c r="G44" s="120" t="n">
        <v>77</v>
      </c>
      <c r="H44" s="120" t="n">
        <v>27</v>
      </c>
      <c r="I44" s="120" t="n">
        <v>32</v>
      </c>
      <c r="J44" s="121"/>
    </row>
    <row r="45" s="98" customFormat="true" ht="12" hidden="false" customHeight="true" outlineLevel="0" collapsed="false">
      <c r="A45" s="132" t="s">
        <v>245</v>
      </c>
      <c r="B45" s="129" t="s">
        <v>128</v>
      </c>
      <c r="C45" s="120" t="n">
        <v>117</v>
      </c>
      <c r="D45" s="120" t="n">
        <v>112</v>
      </c>
      <c r="E45" s="120" t="n">
        <v>19</v>
      </c>
      <c r="F45" s="120" t="n">
        <v>25</v>
      </c>
      <c r="G45" s="120" t="n">
        <v>5</v>
      </c>
      <c r="H45" s="120" t="s">
        <v>38</v>
      </c>
      <c r="I45" s="120" t="n">
        <v>1</v>
      </c>
      <c r="J45" s="121"/>
    </row>
    <row r="46" s="98" customFormat="true" ht="12" hidden="false" customHeight="true" outlineLevel="0" collapsed="false">
      <c r="A46" s="132" t="s">
        <v>246</v>
      </c>
      <c r="B46" s="129" t="s">
        <v>129</v>
      </c>
      <c r="C46" s="120" t="n">
        <v>78</v>
      </c>
      <c r="D46" s="120" t="n">
        <v>75</v>
      </c>
      <c r="E46" s="120" t="n">
        <v>15</v>
      </c>
      <c r="F46" s="120" t="n">
        <v>18</v>
      </c>
      <c r="G46" s="120" t="n">
        <v>3</v>
      </c>
      <c r="H46" s="120" t="s">
        <v>38</v>
      </c>
      <c r="I46" s="120" t="s">
        <v>38</v>
      </c>
      <c r="J46" s="121"/>
    </row>
    <row r="47" s="98" customFormat="true" ht="12" hidden="false" customHeight="true" outlineLevel="0" collapsed="false">
      <c r="A47" s="132" t="s">
        <v>237</v>
      </c>
      <c r="B47" s="129" t="s">
        <v>128</v>
      </c>
      <c r="C47" s="120" t="n">
        <v>1229</v>
      </c>
      <c r="D47" s="120" t="n">
        <v>1150</v>
      </c>
      <c r="E47" s="120" t="n">
        <v>147</v>
      </c>
      <c r="F47" s="120" t="n">
        <v>331</v>
      </c>
      <c r="G47" s="120" t="n">
        <v>79</v>
      </c>
      <c r="H47" s="120" t="n">
        <v>32</v>
      </c>
      <c r="I47" s="120" t="n">
        <v>34</v>
      </c>
      <c r="J47" s="121"/>
    </row>
    <row r="48" s="98" customFormat="true" ht="12" hidden="false" customHeight="true" outlineLevel="0" collapsed="false">
      <c r="A48" s="132" t="s">
        <v>235</v>
      </c>
      <c r="B48" s="129" t="s">
        <v>129</v>
      </c>
      <c r="C48" s="120" t="n">
        <v>705</v>
      </c>
      <c r="D48" s="120" t="n">
        <v>668</v>
      </c>
      <c r="E48" s="120" t="n">
        <v>78</v>
      </c>
      <c r="F48" s="120" t="n">
        <v>197</v>
      </c>
      <c r="G48" s="120" t="n">
        <v>37</v>
      </c>
      <c r="H48" s="120" t="n">
        <v>10</v>
      </c>
      <c r="I48" s="120" t="n">
        <v>13</v>
      </c>
      <c r="J48" s="121"/>
    </row>
    <row r="49" s="98" customFormat="true" ht="12" hidden="false" customHeight="true" outlineLevel="0" collapsed="false">
      <c r="A49" s="132" t="s">
        <v>238</v>
      </c>
      <c r="B49" s="129" t="s">
        <v>128</v>
      </c>
      <c r="C49" s="120" t="n">
        <v>5040</v>
      </c>
      <c r="D49" s="120" t="n">
        <v>4255</v>
      </c>
      <c r="E49" s="120" t="n">
        <v>751</v>
      </c>
      <c r="F49" s="120" t="n">
        <v>1129</v>
      </c>
      <c r="G49" s="120" t="n">
        <v>785</v>
      </c>
      <c r="H49" s="120" t="n">
        <v>230</v>
      </c>
      <c r="I49" s="120" t="n">
        <v>273</v>
      </c>
      <c r="J49" s="121"/>
    </row>
    <row r="50" s="98" customFormat="true" ht="12" hidden="false" customHeight="true" outlineLevel="0" collapsed="false">
      <c r="A50" s="132" t="s">
        <v>239</v>
      </c>
      <c r="B50" s="129" t="s">
        <v>129</v>
      </c>
      <c r="C50" s="120" t="n">
        <v>1216</v>
      </c>
      <c r="D50" s="120" t="n">
        <v>938</v>
      </c>
      <c r="E50" s="120" t="n">
        <v>170</v>
      </c>
      <c r="F50" s="120" t="n">
        <v>275</v>
      </c>
      <c r="G50" s="120" t="n">
        <v>278</v>
      </c>
      <c r="H50" s="120" t="n">
        <v>70</v>
      </c>
      <c r="I50" s="120" t="n">
        <v>82</v>
      </c>
      <c r="J50" s="121"/>
    </row>
    <row r="51" s="98" customFormat="true" ht="12" hidden="false" customHeight="true" outlineLevel="0" collapsed="false">
      <c r="A51" s="132" t="s">
        <v>240</v>
      </c>
      <c r="B51" s="129" t="s">
        <v>128</v>
      </c>
      <c r="C51" s="120" t="n">
        <v>998</v>
      </c>
      <c r="D51" s="120" t="n">
        <v>919</v>
      </c>
      <c r="E51" s="120" t="n">
        <v>123</v>
      </c>
      <c r="F51" s="120" t="n">
        <v>161</v>
      </c>
      <c r="G51" s="120" t="n">
        <v>79</v>
      </c>
      <c r="H51" s="120" t="n">
        <v>14</v>
      </c>
      <c r="I51" s="120" t="n">
        <v>16</v>
      </c>
      <c r="J51" s="121"/>
    </row>
    <row r="52" s="98" customFormat="true" ht="12" hidden="false" customHeight="true" outlineLevel="0" collapsed="false">
      <c r="A52" s="132" t="s">
        <v>159</v>
      </c>
      <c r="B52" s="129" t="s">
        <v>129</v>
      </c>
      <c r="C52" s="120" t="n">
        <v>509</v>
      </c>
      <c r="D52" s="120" t="n">
        <v>462</v>
      </c>
      <c r="E52" s="120" t="n">
        <v>65</v>
      </c>
      <c r="F52" s="120" t="n">
        <v>86</v>
      </c>
      <c r="G52" s="120" t="n">
        <v>47</v>
      </c>
      <c r="H52" s="120" t="n">
        <v>9</v>
      </c>
      <c r="I52" s="120" t="n">
        <v>11</v>
      </c>
      <c r="J52" s="121"/>
    </row>
    <row r="53" s="98" customFormat="true" ht="12" hidden="false" customHeight="true" outlineLevel="0" collapsed="false">
      <c r="A53" s="132" t="s">
        <v>241</v>
      </c>
      <c r="B53" s="129" t="s">
        <v>128</v>
      </c>
      <c r="C53" s="120" t="n">
        <v>13</v>
      </c>
      <c r="D53" s="73" t="n">
        <v>2</v>
      </c>
      <c r="E53" s="73" t="n">
        <v>2</v>
      </c>
      <c r="F53" s="73" t="n">
        <v>2</v>
      </c>
      <c r="G53" s="120" t="n">
        <v>11</v>
      </c>
      <c r="H53" s="120" t="n">
        <v>10</v>
      </c>
      <c r="I53" s="120" t="n">
        <v>10</v>
      </c>
      <c r="J53" s="121"/>
    </row>
    <row r="54" s="98" customFormat="true" ht="12" hidden="false" customHeight="true" outlineLevel="0" collapsed="false">
      <c r="A54" s="132" t="s">
        <v>242</v>
      </c>
      <c r="B54" s="129" t="s">
        <v>129</v>
      </c>
      <c r="C54" s="120" t="n">
        <v>2</v>
      </c>
      <c r="D54" s="73" t="s">
        <v>38</v>
      </c>
      <c r="E54" s="73" t="s">
        <v>38</v>
      </c>
      <c r="F54" s="73" t="s">
        <v>38</v>
      </c>
      <c r="G54" s="120" t="n">
        <v>2</v>
      </c>
      <c r="H54" s="120" t="n">
        <v>2</v>
      </c>
      <c r="I54" s="120" t="n">
        <v>2</v>
      </c>
      <c r="J54" s="121"/>
    </row>
    <row r="55" s="98" customFormat="true" ht="12" hidden="false" customHeight="true" outlineLevel="0" collapsed="false">
      <c r="A55" s="126" t="s">
        <v>243</v>
      </c>
      <c r="B55" s="129" t="s">
        <v>128</v>
      </c>
      <c r="C55" s="120" t="n">
        <v>15909</v>
      </c>
      <c r="D55" s="120" t="n">
        <v>14330</v>
      </c>
      <c r="E55" s="120" t="n">
        <v>2310</v>
      </c>
      <c r="F55" s="120" t="n">
        <v>3731</v>
      </c>
      <c r="G55" s="120" t="n">
        <v>1579</v>
      </c>
      <c r="H55" s="120" t="n">
        <v>495</v>
      </c>
      <c r="I55" s="120" t="n">
        <v>601</v>
      </c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</row>
    <row r="56" s="98" customFormat="true" ht="12" hidden="false" customHeight="true" outlineLevel="0" collapsed="false">
      <c r="A56" s="126"/>
      <c r="B56" s="129" t="s">
        <v>129</v>
      </c>
      <c r="C56" s="120" t="n">
        <v>6657</v>
      </c>
      <c r="D56" s="120" t="n">
        <v>5966</v>
      </c>
      <c r="E56" s="120" t="n">
        <v>987</v>
      </c>
      <c r="F56" s="120" t="n">
        <v>1580</v>
      </c>
      <c r="G56" s="120" t="n">
        <v>691</v>
      </c>
      <c r="H56" s="120" t="n">
        <v>206</v>
      </c>
      <c r="I56" s="120" t="n">
        <v>254</v>
      </c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</row>
    <row r="57" s="98" customFormat="true" ht="12" hidden="false" customHeight="true" outlineLevel="0" collapsed="false">
      <c r="A57" s="126"/>
      <c r="B57" s="129"/>
      <c r="C57" s="120"/>
      <c r="D57" s="120"/>
      <c r="E57" s="120"/>
      <c r="F57" s="120"/>
      <c r="G57" s="120"/>
      <c r="H57" s="120"/>
      <c r="I57" s="120"/>
      <c r="J57" s="121"/>
    </row>
    <row r="58" s="98" customFormat="true" ht="12" hidden="false" customHeight="true" outlineLevel="0" collapsed="false">
      <c r="A58" s="135"/>
      <c r="B58" s="136"/>
      <c r="C58" s="91" t="s">
        <v>223</v>
      </c>
      <c r="D58" s="91"/>
      <c r="E58" s="91"/>
      <c r="F58" s="91"/>
      <c r="G58" s="91"/>
      <c r="H58" s="91"/>
      <c r="I58" s="91"/>
      <c r="J58" s="121"/>
    </row>
    <row r="59" s="98" customFormat="true" ht="12" hidden="false" customHeight="true" outlineLevel="0" collapsed="false">
      <c r="A59" s="132" t="s">
        <v>234</v>
      </c>
      <c r="B59" s="129" t="s">
        <v>128</v>
      </c>
      <c r="C59" s="120" t="n">
        <v>848</v>
      </c>
      <c r="D59" s="120" t="n">
        <v>848</v>
      </c>
      <c r="E59" s="120" t="n">
        <v>271</v>
      </c>
      <c r="F59" s="120" t="n">
        <v>339</v>
      </c>
      <c r="G59" s="73" t="s">
        <v>38</v>
      </c>
      <c r="H59" s="73" t="s">
        <v>38</v>
      </c>
      <c r="I59" s="73" t="s">
        <v>38</v>
      </c>
      <c r="J59" s="121"/>
    </row>
    <row r="60" s="98" customFormat="true" ht="12" hidden="false" customHeight="true" outlineLevel="0" collapsed="false">
      <c r="A60" s="132" t="s">
        <v>235</v>
      </c>
      <c r="B60" s="129" t="s">
        <v>129</v>
      </c>
      <c r="C60" s="120" t="n">
        <v>370</v>
      </c>
      <c r="D60" s="120" t="n">
        <v>370</v>
      </c>
      <c r="E60" s="120" t="n">
        <v>119</v>
      </c>
      <c r="F60" s="120" t="n">
        <v>155</v>
      </c>
      <c r="G60" s="73" t="s">
        <v>38</v>
      </c>
      <c r="H60" s="73" t="s">
        <v>38</v>
      </c>
      <c r="I60" s="73" t="s">
        <v>38</v>
      </c>
      <c r="J60" s="121"/>
    </row>
    <row r="61" s="98" customFormat="true" ht="12" hidden="false" customHeight="true" outlineLevel="0" collapsed="false">
      <c r="A61" s="126" t="s">
        <v>243</v>
      </c>
      <c r="B61" s="129" t="s">
        <v>128</v>
      </c>
      <c r="C61" s="120" t="n">
        <v>848</v>
      </c>
      <c r="D61" s="120" t="n">
        <v>848</v>
      </c>
      <c r="E61" s="120" t="n">
        <v>271</v>
      </c>
      <c r="F61" s="120" t="n">
        <v>339</v>
      </c>
      <c r="G61" s="73" t="s">
        <v>38</v>
      </c>
      <c r="H61" s="73" t="s">
        <v>38</v>
      </c>
      <c r="I61" s="73" t="s">
        <v>38</v>
      </c>
      <c r="J61" s="121"/>
    </row>
    <row r="62" s="98" customFormat="true" ht="12" hidden="false" customHeight="true" outlineLevel="0" collapsed="false">
      <c r="A62" s="126"/>
      <c r="B62" s="129" t="s">
        <v>129</v>
      </c>
      <c r="C62" s="120" t="n">
        <v>370</v>
      </c>
      <c r="D62" s="120" t="n">
        <v>370</v>
      </c>
      <c r="E62" s="120" t="n">
        <v>119</v>
      </c>
      <c r="F62" s="120" t="n">
        <v>155</v>
      </c>
      <c r="G62" s="73" t="s">
        <v>38</v>
      </c>
      <c r="H62" s="73" t="s">
        <v>38</v>
      </c>
      <c r="I62" s="73" t="s">
        <v>38</v>
      </c>
      <c r="J62" s="121"/>
    </row>
    <row r="63" s="98" customFormat="true" ht="12" hidden="false" customHeight="true" outlineLevel="0" collapsed="false">
      <c r="A63" s="126"/>
      <c r="B63" s="129"/>
      <c r="C63" s="120"/>
      <c r="D63" s="120"/>
      <c r="E63" s="120"/>
      <c r="F63" s="120"/>
      <c r="G63" s="120"/>
      <c r="H63" s="120"/>
      <c r="I63" s="120"/>
      <c r="J63" s="121"/>
    </row>
    <row r="64" s="98" customFormat="true" ht="12" hidden="false" customHeight="true" outlineLevel="0" collapsed="false">
      <c r="A64" s="135"/>
      <c r="B64" s="136"/>
      <c r="C64" s="91" t="s">
        <v>247</v>
      </c>
      <c r="D64" s="91"/>
      <c r="E64" s="91"/>
      <c r="F64" s="91"/>
      <c r="G64" s="91"/>
      <c r="H64" s="91"/>
      <c r="I64" s="91"/>
      <c r="J64" s="121"/>
    </row>
    <row r="65" s="98" customFormat="true" ht="12" hidden="false" customHeight="true" outlineLevel="0" collapsed="false">
      <c r="A65" s="132" t="s">
        <v>232</v>
      </c>
      <c r="B65" s="129" t="s">
        <v>128</v>
      </c>
      <c r="C65" s="120" t="n">
        <v>11364</v>
      </c>
      <c r="D65" s="120" t="n">
        <v>9884</v>
      </c>
      <c r="E65" s="120" t="n">
        <v>1176</v>
      </c>
      <c r="F65" s="120" t="n">
        <v>2293</v>
      </c>
      <c r="G65" s="120" t="n">
        <v>1480</v>
      </c>
      <c r="H65" s="120" t="n">
        <v>401</v>
      </c>
      <c r="I65" s="120" t="n">
        <v>521</v>
      </c>
      <c r="J65" s="121"/>
      <c r="K65" s="121"/>
      <c r="L65" s="121"/>
      <c r="M65" s="121"/>
      <c r="N65" s="121"/>
      <c r="O65" s="121"/>
      <c r="P65" s="121"/>
    </row>
    <row r="66" s="98" customFormat="true" ht="12" hidden="false" customHeight="true" outlineLevel="0" collapsed="false">
      <c r="A66" s="132"/>
      <c r="B66" s="129" t="s">
        <v>129</v>
      </c>
      <c r="C66" s="120" t="n">
        <v>8228</v>
      </c>
      <c r="D66" s="120" t="n">
        <v>7103</v>
      </c>
      <c r="E66" s="120" t="n">
        <v>874</v>
      </c>
      <c r="F66" s="120" t="n">
        <v>1667</v>
      </c>
      <c r="G66" s="120" t="n">
        <v>1125</v>
      </c>
      <c r="H66" s="120" t="n">
        <v>314</v>
      </c>
      <c r="I66" s="120" t="n">
        <v>407</v>
      </c>
      <c r="J66" s="121"/>
      <c r="K66" s="121"/>
      <c r="L66" s="121"/>
      <c r="M66" s="121"/>
      <c r="N66" s="121"/>
      <c r="O66" s="121"/>
      <c r="P66" s="121"/>
    </row>
    <row r="67" s="98" customFormat="true" ht="12" hidden="false" customHeight="true" outlineLevel="0" collapsed="false">
      <c r="A67" s="132" t="s">
        <v>233</v>
      </c>
      <c r="B67" s="129" t="s">
        <v>128</v>
      </c>
      <c r="C67" s="120" t="n">
        <v>1011</v>
      </c>
      <c r="D67" s="120" t="n">
        <v>986</v>
      </c>
      <c r="E67" s="120" t="n">
        <v>138</v>
      </c>
      <c r="F67" s="120" t="n">
        <v>222</v>
      </c>
      <c r="G67" s="120" t="n">
        <v>25</v>
      </c>
      <c r="H67" s="120" t="n">
        <v>10</v>
      </c>
      <c r="I67" s="120" t="n">
        <v>13</v>
      </c>
      <c r="J67" s="121"/>
      <c r="K67" s="121"/>
      <c r="L67" s="121"/>
      <c r="M67" s="121"/>
      <c r="N67" s="121"/>
      <c r="O67" s="121"/>
      <c r="P67" s="121"/>
    </row>
    <row r="68" s="98" customFormat="true" ht="12" hidden="false" customHeight="true" outlineLevel="0" collapsed="false">
      <c r="A68" s="126"/>
      <c r="B68" s="129" t="s">
        <v>129</v>
      </c>
      <c r="C68" s="120" t="n">
        <v>392</v>
      </c>
      <c r="D68" s="120" t="n">
        <v>380</v>
      </c>
      <c r="E68" s="120" t="n">
        <v>68</v>
      </c>
      <c r="F68" s="120" t="n">
        <v>113</v>
      </c>
      <c r="G68" s="120" t="n">
        <v>12</v>
      </c>
      <c r="H68" s="120" t="n">
        <v>5</v>
      </c>
      <c r="I68" s="120" t="n">
        <v>6</v>
      </c>
      <c r="J68" s="121"/>
      <c r="K68" s="121"/>
      <c r="L68" s="121"/>
      <c r="M68" s="121"/>
      <c r="N68" s="121"/>
      <c r="O68" s="121"/>
      <c r="P68" s="121"/>
    </row>
    <row r="69" s="98" customFormat="true" ht="12" hidden="false" customHeight="true" outlineLevel="0" collapsed="false">
      <c r="A69" s="132" t="s">
        <v>234</v>
      </c>
      <c r="B69" s="129" t="s">
        <v>128</v>
      </c>
      <c r="C69" s="120" t="n">
        <v>18243</v>
      </c>
      <c r="D69" s="120" t="n">
        <v>16009</v>
      </c>
      <c r="E69" s="120" t="n">
        <v>2925</v>
      </c>
      <c r="F69" s="120" t="n">
        <v>4465</v>
      </c>
      <c r="G69" s="120" t="n">
        <v>2234</v>
      </c>
      <c r="H69" s="120" t="n">
        <v>748</v>
      </c>
      <c r="I69" s="120" t="n">
        <v>857</v>
      </c>
      <c r="J69" s="121"/>
      <c r="K69" s="121"/>
      <c r="L69" s="121"/>
      <c r="M69" s="121"/>
      <c r="N69" s="121"/>
      <c r="O69" s="121"/>
      <c r="P69" s="121"/>
    </row>
    <row r="70" s="98" customFormat="true" ht="12" hidden="false" customHeight="true" outlineLevel="0" collapsed="false">
      <c r="A70" s="132" t="s">
        <v>235</v>
      </c>
      <c r="B70" s="129" t="s">
        <v>129</v>
      </c>
      <c r="C70" s="120" t="n">
        <v>9732</v>
      </c>
      <c r="D70" s="120" t="n">
        <v>8347</v>
      </c>
      <c r="E70" s="120" t="n">
        <v>1618</v>
      </c>
      <c r="F70" s="120" t="n">
        <v>2415</v>
      </c>
      <c r="G70" s="120" t="n">
        <v>1385</v>
      </c>
      <c r="H70" s="120" t="n">
        <v>461</v>
      </c>
      <c r="I70" s="120" t="n">
        <v>523</v>
      </c>
      <c r="J70" s="121"/>
      <c r="K70" s="121"/>
      <c r="L70" s="121"/>
      <c r="M70" s="121"/>
      <c r="N70" s="121"/>
      <c r="O70" s="121"/>
      <c r="P70" s="121"/>
    </row>
    <row r="71" s="98" customFormat="true" ht="12" hidden="false" customHeight="true" outlineLevel="0" collapsed="false">
      <c r="A71" s="132" t="s">
        <v>236</v>
      </c>
      <c r="B71" s="129" t="s">
        <v>128</v>
      </c>
      <c r="C71" s="120" t="n">
        <v>8399</v>
      </c>
      <c r="D71" s="120" t="n">
        <v>7555</v>
      </c>
      <c r="E71" s="120" t="n">
        <v>1080</v>
      </c>
      <c r="F71" s="120" t="n">
        <v>1987</v>
      </c>
      <c r="G71" s="120" t="n">
        <v>844</v>
      </c>
      <c r="H71" s="120" t="n">
        <v>189</v>
      </c>
      <c r="I71" s="120" t="n">
        <v>237</v>
      </c>
      <c r="J71" s="121"/>
      <c r="K71" s="121"/>
      <c r="L71" s="121"/>
      <c r="M71" s="121"/>
      <c r="N71" s="121"/>
      <c r="O71" s="121"/>
      <c r="P71" s="121"/>
      <c r="Q71" s="121"/>
    </row>
    <row r="72" s="98" customFormat="true" ht="12" hidden="false" customHeight="true" outlineLevel="0" collapsed="false">
      <c r="A72" s="132"/>
      <c r="B72" s="129" t="s">
        <v>129</v>
      </c>
      <c r="C72" s="120" t="n">
        <v>3148</v>
      </c>
      <c r="D72" s="120" t="n">
        <v>2803</v>
      </c>
      <c r="E72" s="120" t="n">
        <v>410</v>
      </c>
      <c r="F72" s="120" t="n">
        <v>775</v>
      </c>
      <c r="G72" s="120" t="n">
        <v>345</v>
      </c>
      <c r="H72" s="120" t="n">
        <v>84</v>
      </c>
      <c r="I72" s="120" t="n">
        <v>100</v>
      </c>
      <c r="J72" s="121"/>
      <c r="K72" s="121"/>
      <c r="L72" s="121"/>
      <c r="M72" s="121"/>
      <c r="N72" s="121"/>
      <c r="O72" s="121"/>
      <c r="P72" s="121"/>
      <c r="Q72" s="121"/>
    </row>
    <row r="73" s="98" customFormat="true" ht="12" hidden="false" customHeight="true" outlineLevel="0" collapsed="false">
      <c r="A73" s="132" t="s">
        <v>245</v>
      </c>
      <c r="B73" s="129" t="s">
        <v>128</v>
      </c>
      <c r="C73" s="120" t="n">
        <v>117</v>
      </c>
      <c r="D73" s="120" t="n">
        <v>112</v>
      </c>
      <c r="E73" s="120" t="n">
        <v>19</v>
      </c>
      <c r="F73" s="120" t="n">
        <v>25</v>
      </c>
      <c r="G73" s="120" t="n">
        <v>5</v>
      </c>
      <c r="H73" s="120" t="s">
        <v>38</v>
      </c>
      <c r="I73" s="120" t="n">
        <v>1</v>
      </c>
      <c r="J73" s="121"/>
      <c r="K73" s="121"/>
      <c r="L73" s="121"/>
      <c r="M73" s="121"/>
      <c r="N73" s="121"/>
      <c r="O73" s="121"/>
      <c r="P73" s="121"/>
      <c r="Q73" s="121"/>
    </row>
    <row r="74" s="98" customFormat="true" ht="12" hidden="false" customHeight="true" outlineLevel="0" collapsed="false">
      <c r="A74" s="132" t="s">
        <v>246</v>
      </c>
      <c r="B74" s="129" t="s">
        <v>129</v>
      </c>
      <c r="C74" s="120" t="n">
        <v>78</v>
      </c>
      <c r="D74" s="120" t="n">
        <v>75</v>
      </c>
      <c r="E74" s="120" t="n">
        <v>15</v>
      </c>
      <c r="F74" s="120" t="n">
        <v>18</v>
      </c>
      <c r="G74" s="120" t="n">
        <v>3</v>
      </c>
      <c r="H74" s="120" t="s">
        <v>38</v>
      </c>
      <c r="I74" s="120" t="s">
        <v>38</v>
      </c>
      <c r="J74" s="121"/>
      <c r="K74" s="121"/>
      <c r="L74" s="121"/>
      <c r="M74" s="121"/>
      <c r="N74" s="121"/>
      <c r="O74" s="121"/>
      <c r="P74" s="121"/>
      <c r="Q74" s="121"/>
    </row>
    <row r="75" s="98" customFormat="true" ht="12" hidden="false" customHeight="true" outlineLevel="0" collapsed="false">
      <c r="A75" s="132" t="s">
        <v>237</v>
      </c>
      <c r="B75" s="129" t="s">
        <v>128</v>
      </c>
      <c r="C75" s="120" t="n">
        <v>1514</v>
      </c>
      <c r="D75" s="120" t="n">
        <v>1414</v>
      </c>
      <c r="E75" s="120" t="n">
        <v>182</v>
      </c>
      <c r="F75" s="120" t="n">
        <v>403</v>
      </c>
      <c r="G75" s="120" t="n">
        <v>100</v>
      </c>
      <c r="H75" s="120" t="n">
        <v>34</v>
      </c>
      <c r="I75" s="120" t="n">
        <v>37</v>
      </c>
      <c r="J75" s="121"/>
      <c r="K75" s="121"/>
      <c r="L75" s="121"/>
      <c r="M75" s="121"/>
      <c r="N75" s="121"/>
      <c r="O75" s="121"/>
      <c r="P75" s="121"/>
      <c r="Q75" s="121"/>
    </row>
    <row r="76" s="98" customFormat="true" ht="12" hidden="false" customHeight="true" outlineLevel="0" collapsed="false">
      <c r="A76" s="132" t="s">
        <v>235</v>
      </c>
      <c r="B76" s="129" t="s">
        <v>129</v>
      </c>
      <c r="C76" s="120" t="n">
        <v>948</v>
      </c>
      <c r="D76" s="120" t="n">
        <v>895</v>
      </c>
      <c r="E76" s="120" t="n">
        <v>110</v>
      </c>
      <c r="F76" s="120" t="n">
        <v>258</v>
      </c>
      <c r="G76" s="120" t="n">
        <v>53</v>
      </c>
      <c r="H76" s="120" t="n">
        <v>12</v>
      </c>
      <c r="I76" s="120" t="n">
        <v>16</v>
      </c>
      <c r="J76" s="121"/>
      <c r="K76" s="121"/>
      <c r="L76" s="121"/>
      <c r="M76" s="121"/>
      <c r="N76" s="121"/>
      <c r="O76" s="121"/>
      <c r="P76" s="121"/>
      <c r="Q76" s="121"/>
    </row>
    <row r="77" s="98" customFormat="true" ht="12" hidden="false" customHeight="true" outlineLevel="0" collapsed="false">
      <c r="A77" s="132" t="s">
        <v>238</v>
      </c>
      <c r="B77" s="129" t="s">
        <v>128</v>
      </c>
      <c r="C77" s="120" t="n">
        <v>9581</v>
      </c>
      <c r="D77" s="120" t="n">
        <v>7777</v>
      </c>
      <c r="E77" s="120" t="n">
        <v>1300</v>
      </c>
      <c r="F77" s="120" t="n">
        <v>2125</v>
      </c>
      <c r="G77" s="120" t="n">
        <v>1804</v>
      </c>
      <c r="H77" s="120" t="n">
        <v>622</v>
      </c>
      <c r="I77" s="120" t="n">
        <v>678</v>
      </c>
      <c r="J77" s="121"/>
      <c r="K77" s="121"/>
      <c r="L77" s="121"/>
      <c r="M77" s="121"/>
      <c r="N77" s="121"/>
      <c r="O77" s="121"/>
      <c r="P77" s="121"/>
      <c r="Q77" s="121"/>
    </row>
    <row r="78" s="98" customFormat="true" ht="12" hidden="false" customHeight="true" outlineLevel="0" collapsed="false">
      <c r="A78" s="132" t="s">
        <v>239</v>
      </c>
      <c r="B78" s="129" t="s">
        <v>129</v>
      </c>
      <c r="C78" s="120" t="n">
        <v>2903</v>
      </c>
      <c r="D78" s="120" t="n">
        <v>2240</v>
      </c>
      <c r="E78" s="120" t="n">
        <v>371</v>
      </c>
      <c r="F78" s="120" t="n">
        <v>655</v>
      </c>
      <c r="G78" s="120" t="n">
        <v>663</v>
      </c>
      <c r="H78" s="120" t="n">
        <v>229</v>
      </c>
      <c r="I78" s="120" t="n">
        <v>239</v>
      </c>
      <c r="J78" s="121"/>
      <c r="K78" s="121"/>
      <c r="L78" s="121"/>
      <c r="M78" s="121"/>
      <c r="N78" s="121"/>
      <c r="O78" s="121"/>
      <c r="P78" s="121"/>
      <c r="Q78" s="121"/>
    </row>
    <row r="79" s="98" customFormat="true" ht="12" hidden="false" customHeight="true" outlineLevel="0" collapsed="false">
      <c r="A79" s="132" t="s">
        <v>240</v>
      </c>
      <c r="B79" s="129" t="s">
        <v>128</v>
      </c>
      <c r="C79" s="120" t="n">
        <v>1767</v>
      </c>
      <c r="D79" s="120" t="n">
        <v>1613</v>
      </c>
      <c r="E79" s="120" t="n">
        <v>166</v>
      </c>
      <c r="F79" s="120" t="n">
        <v>282</v>
      </c>
      <c r="G79" s="120" t="n">
        <v>154</v>
      </c>
      <c r="H79" s="120" t="n">
        <v>28</v>
      </c>
      <c r="I79" s="120" t="n">
        <v>36</v>
      </c>
      <c r="J79" s="121"/>
      <c r="K79" s="121"/>
      <c r="L79" s="121"/>
      <c r="M79" s="121"/>
      <c r="N79" s="121"/>
      <c r="O79" s="121"/>
      <c r="P79" s="121"/>
      <c r="Q79" s="121"/>
    </row>
    <row r="80" s="98" customFormat="true" ht="12" hidden="false" customHeight="true" outlineLevel="0" collapsed="false">
      <c r="A80" s="132" t="s">
        <v>239</v>
      </c>
      <c r="B80" s="129" t="s">
        <v>129</v>
      </c>
      <c r="C80" s="120" t="n">
        <v>905</v>
      </c>
      <c r="D80" s="120" t="n">
        <v>815</v>
      </c>
      <c r="E80" s="120" t="n">
        <v>78</v>
      </c>
      <c r="F80" s="120" t="n">
        <v>140</v>
      </c>
      <c r="G80" s="120" t="n">
        <v>90</v>
      </c>
      <c r="H80" s="120" t="n">
        <v>20</v>
      </c>
      <c r="I80" s="120" t="n">
        <v>24</v>
      </c>
      <c r="J80" s="121"/>
      <c r="K80" s="121"/>
      <c r="L80" s="121"/>
      <c r="M80" s="121"/>
      <c r="N80" s="121"/>
      <c r="O80" s="121"/>
      <c r="P80" s="121"/>
      <c r="Q80" s="121"/>
    </row>
    <row r="81" s="98" customFormat="true" ht="12" hidden="false" customHeight="true" outlineLevel="0" collapsed="false">
      <c r="A81" s="132" t="s">
        <v>241</v>
      </c>
      <c r="B81" s="129" t="s">
        <v>128</v>
      </c>
      <c r="C81" s="120" t="n">
        <v>35</v>
      </c>
      <c r="D81" s="120" t="n">
        <v>3</v>
      </c>
      <c r="E81" s="120" t="n">
        <v>3</v>
      </c>
      <c r="F81" s="120" t="n">
        <v>3</v>
      </c>
      <c r="G81" s="120" t="n">
        <v>32</v>
      </c>
      <c r="H81" s="120" t="n">
        <v>27</v>
      </c>
      <c r="I81" s="120" t="n">
        <v>31</v>
      </c>
      <c r="J81" s="121"/>
      <c r="K81" s="121"/>
      <c r="L81" s="121"/>
      <c r="M81" s="121"/>
      <c r="N81" s="121"/>
      <c r="O81" s="121"/>
      <c r="P81" s="121"/>
      <c r="Q81" s="121"/>
    </row>
    <row r="82" s="98" customFormat="true" ht="12" hidden="false" customHeight="true" outlineLevel="0" collapsed="false">
      <c r="A82" s="132" t="s">
        <v>242</v>
      </c>
      <c r="B82" s="129" t="s">
        <v>129</v>
      </c>
      <c r="C82" s="120" t="n">
        <v>16</v>
      </c>
      <c r="D82" s="73" t="s">
        <v>38</v>
      </c>
      <c r="E82" s="73" t="s">
        <v>38</v>
      </c>
      <c r="F82" s="73" t="s">
        <v>38</v>
      </c>
      <c r="G82" s="120" t="n">
        <v>16</v>
      </c>
      <c r="H82" s="120" t="n">
        <v>15</v>
      </c>
      <c r="I82" s="120" t="n">
        <v>16</v>
      </c>
      <c r="J82" s="121"/>
      <c r="K82" s="121"/>
      <c r="L82" s="121"/>
      <c r="M82" s="121"/>
      <c r="N82" s="121"/>
      <c r="O82" s="121"/>
      <c r="P82" s="121"/>
      <c r="Q82" s="121"/>
    </row>
    <row r="83" s="98" customFormat="true" ht="12" hidden="false" customHeight="true" outlineLevel="0" collapsed="false">
      <c r="A83" s="126" t="s">
        <v>243</v>
      </c>
      <c r="B83" s="129" t="s">
        <v>128</v>
      </c>
      <c r="C83" s="120" t="n">
        <v>52031</v>
      </c>
      <c r="D83" s="120" t="n">
        <v>45353</v>
      </c>
      <c r="E83" s="120" t="n">
        <v>6989</v>
      </c>
      <c r="F83" s="120" t="n">
        <v>11805</v>
      </c>
      <c r="G83" s="120" t="n">
        <v>6678</v>
      </c>
      <c r="H83" s="120" t="n">
        <v>2059</v>
      </c>
      <c r="I83" s="120" t="n">
        <v>2411</v>
      </c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</row>
    <row r="84" s="98" customFormat="true" ht="12" hidden="false" customHeight="true" outlineLevel="0" collapsed="false">
      <c r="A84" s="126"/>
      <c r="B84" s="129" t="s">
        <v>129</v>
      </c>
      <c r="C84" s="120" t="n">
        <v>26350</v>
      </c>
      <c r="D84" s="120" t="n">
        <v>22658</v>
      </c>
      <c r="E84" s="120" t="n">
        <v>3544</v>
      </c>
      <c r="F84" s="120" t="n">
        <v>6041</v>
      </c>
      <c r="G84" s="120" t="n">
        <v>3692</v>
      </c>
      <c r="H84" s="120" t="n">
        <v>1140</v>
      </c>
      <c r="I84" s="120" t="n">
        <v>1331</v>
      </c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</row>
    <row r="85" s="98" customFormat="true" ht="11.2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</row>
    <row r="86" s="98" customFormat="true" ht="11.2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</row>
    <row r="87" s="98" customFormat="true" ht="11.2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</row>
    <row r="88" s="98" customFormat="true" ht="11.25" hidden="false" customHeight="false" outlineLevel="0" collapsed="false"/>
    <row r="89" s="98" customFormat="true" ht="11.25" hidden="false" customHeight="false" outlineLevel="0" collapsed="false"/>
    <row r="90" s="98" customFormat="true" ht="11.25" hidden="false" customHeight="false" outlineLevel="0" collapsed="false"/>
    <row r="91" s="98" customFormat="true" ht="11.25" hidden="false" customHeight="false" outlineLevel="0" collapsed="false"/>
    <row r="92" s="98" customFormat="true" ht="11.25" hidden="false" customHeight="false" outlineLevel="0" collapsed="false"/>
    <row r="93" s="98" customFormat="true" ht="11.25" hidden="false" customHeight="false" outlineLevel="0" collapsed="false"/>
    <row r="94" s="98" customFormat="true" ht="11.25" hidden="false" customHeight="false" outlineLevel="0" collapsed="false"/>
    <row r="95" s="98" customFormat="true" ht="11.25" hidden="false" customHeight="false" outlineLevel="0" collapsed="false"/>
    <row r="96" s="98" customFormat="true" ht="11.25" hidden="false" customHeight="false" outlineLevel="0" collapsed="false"/>
    <row r="97" s="98" customFormat="true" ht="11.25" hidden="false" customHeight="false" outlineLevel="0" collapsed="false"/>
    <row r="98" s="98" customFormat="true" ht="11.25" hidden="false" customHeight="false" outlineLevel="0" collapsed="false"/>
    <row r="99" s="98" customFormat="true" ht="11.25" hidden="false" customHeight="false" outlineLevel="0" collapsed="false"/>
    <row r="100" s="98" customFormat="true" ht="11.25" hidden="false" customHeight="false" outlineLevel="0" collapsed="false"/>
    <row r="101" s="98" customFormat="true" ht="11.25" hidden="false" customHeight="false" outlineLevel="0" collapsed="false"/>
    <row r="102" s="98" customFormat="true" ht="11.25" hidden="false" customHeight="false" outlineLevel="0" collapsed="false"/>
    <row r="103" s="98" customFormat="true" ht="11.25" hidden="false" customHeight="false" outlineLevel="0" collapsed="false"/>
    <row r="104" s="98" customFormat="true" ht="11.25" hidden="false" customHeight="false" outlineLevel="0" collapsed="false"/>
    <row r="105" s="98" customFormat="true" ht="11.25" hidden="false" customHeight="false" outlineLevel="0" collapsed="false"/>
    <row r="106" s="98" customFormat="true" ht="11.25" hidden="false" customHeight="false" outlineLevel="0" collapsed="false"/>
    <row r="107" s="98" customFormat="true" ht="11.25" hidden="false" customHeight="false" outlineLevel="0" collapsed="false"/>
    <row r="108" s="98" customFormat="true" ht="11.25" hidden="false" customHeight="false" outlineLevel="0" collapsed="false"/>
    <row r="109" s="98" customFormat="true" ht="11.25" hidden="false" customHeight="false" outlineLevel="0" collapsed="false"/>
    <row r="110" s="98" customFormat="true" ht="11.25" hidden="false" customHeight="false" outlineLevel="0" collapsed="false"/>
    <row r="111" s="98" customFormat="true" ht="11.25" hidden="false" customHeight="false" outlineLevel="0" collapsed="false"/>
    <row r="112" s="98" customFormat="true" ht="11.25" hidden="false" customHeight="false" outlineLevel="0" collapsed="false"/>
    <row r="113" s="98" customFormat="true" ht="11.25" hidden="false" customHeight="false" outlineLevel="0" collapsed="false"/>
    <row r="114" s="98" customFormat="true" ht="11.25" hidden="false" customHeight="false" outlineLevel="0" collapsed="false"/>
    <row r="115" s="98" customFormat="true" ht="11.25" hidden="false" customHeight="false" outlineLevel="0" collapsed="false"/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2/2013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6" activeCellId="0" sqref="Q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3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3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2" customFormat="true" ht="25.5" hidden="false" customHeight="true" outlineLevel="0" collapsed="false">
      <c r="A1" s="64" t="s">
        <v>24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" hidden="false" customHeight="true" outlineLevel="0" collapsed="false">
      <c r="A2" s="83"/>
      <c r="C2" s="83"/>
      <c r="D2" s="83"/>
      <c r="E2" s="83"/>
      <c r="F2" s="83"/>
      <c r="G2" s="83"/>
      <c r="H2" s="83"/>
      <c r="I2" s="83"/>
      <c r="J2" s="83"/>
      <c r="K2" s="83"/>
    </row>
    <row r="3" s="98" customFormat="true" ht="12" hidden="false" customHeight="true" outlineLevel="0" collapsed="false">
      <c r="A3" s="85" t="s">
        <v>249</v>
      </c>
      <c r="B3" s="85"/>
      <c r="C3" s="85"/>
      <c r="D3" s="86" t="s">
        <v>250</v>
      </c>
      <c r="E3" s="87" t="s">
        <v>251</v>
      </c>
      <c r="F3" s="87"/>
      <c r="G3" s="87"/>
      <c r="H3" s="87"/>
      <c r="I3" s="87"/>
      <c r="J3" s="87"/>
      <c r="K3" s="87"/>
      <c r="L3" s="87"/>
    </row>
    <row r="4" s="98" customFormat="true" ht="19.5" hidden="false" customHeight="true" outlineLevel="0" collapsed="false">
      <c r="A4" s="85"/>
      <c r="B4" s="85"/>
      <c r="C4" s="85"/>
      <c r="D4" s="86"/>
      <c r="E4" s="86" t="s">
        <v>252</v>
      </c>
      <c r="F4" s="86" t="s">
        <v>253</v>
      </c>
      <c r="G4" s="86" t="s">
        <v>254</v>
      </c>
      <c r="H4" s="86" t="s">
        <v>255</v>
      </c>
      <c r="I4" s="86" t="s">
        <v>256</v>
      </c>
      <c r="J4" s="86" t="s">
        <v>257</v>
      </c>
      <c r="K4" s="86" t="s">
        <v>258</v>
      </c>
      <c r="L4" s="87" t="s">
        <v>259</v>
      </c>
    </row>
    <row r="5" s="98" customFormat="true" ht="19.5" hidden="false" customHeight="true" outlineLevel="0" collapsed="false">
      <c r="A5" s="85"/>
      <c r="B5" s="85"/>
      <c r="C5" s="85"/>
      <c r="D5" s="86"/>
      <c r="E5" s="86"/>
      <c r="F5" s="86"/>
      <c r="G5" s="86"/>
      <c r="H5" s="86"/>
      <c r="I5" s="86"/>
      <c r="J5" s="86"/>
      <c r="K5" s="86"/>
      <c r="L5" s="87"/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s="98" customFormat="true" ht="12" hidden="false" customHeight="true" outlineLevel="0" collapsed="false">
      <c r="A7" s="90"/>
      <c r="B7" s="90"/>
      <c r="C7" s="90"/>
      <c r="D7" s="127" t="s">
        <v>260</v>
      </c>
      <c r="E7" s="127"/>
      <c r="F7" s="127"/>
      <c r="G7" s="127"/>
      <c r="H7" s="127"/>
      <c r="I7" s="127"/>
      <c r="J7" s="127"/>
      <c r="K7" s="127"/>
      <c r="L7" s="127"/>
    </row>
    <row r="8" s="98" customFormat="true" ht="12" hidden="false" customHeight="true" outlineLevel="0" collapsed="false">
      <c r="A8" s="95" t="s">
        <v>261</v>
      </c>
      <c r="B8" s="91" t="s">
        <v>262</v>
      </c>
      <c r="C8" s="129" t="s">
        <v>128</v>
      </c>
      <c r="D8" s="137" t="n">
        <v>10814</v>
      </c>
      <c r="E8" s="137" t="n">
        <v>3146</v>
      </c>
      <c r="F8" s="137" t="n">
        <v>2356</v>
      </c>
      <c r="G8" s="137" t="n">
        <v>1971</v>
      </c>
      <c r="H8" s="137" t="n">
        <v>1193</v>
      </c>
      <c r="I8" s="137" t="n">
        <v>637</v>
      </c>
      <c r="J8" s="137" t="n">
        <v>354</v>
      </c>
      <c r="K8" s="137" t="n">
        <v>210</v>
      </c>
      <c r="L8" s="137" t="n">
        <v>947</v>
      </c>
      <c r="M8" s="121"/>
      <c r="N8" s="121"/>
      <c r="O8" s="121"/>
      <c r="P8" s="121"/>
      <c r="Q8" s="121"/>
      <c r="R8" s="121"/>
      <c r="S8" s="121"/>
      <c r="T8" s="121"/>
      <c r="U8" s="121"/>
    </row>
    <row r="9" s="98" customFormat="true" ht="12" hidden="false" customHeight="true" outlineLevel="0" collapsed="false">
      <c r="A9" s="138" t="s">
        <v>263</v>
      </c>
      <c r="B9" s="139"/>
      <c r="C9" s="136" t="s">
        <v>129</v>
      </c>
      <c r="D9" s="137" t="n">
        <v>7855</v>
      </c>
      <c r="E9" s="137" t="n">
        <v>2329</v>
      </c>
      <c r="F9" s="137" t="n">
        <v>1766</v>
      </c>
      <c r="G9" s="137" t="n">
        <v>1503</v>
      </c>
      <c r="H9" s="137" t="n">
        <v>854</v>
      </c>
      <c r="I9" s="137" t="n">
        <v>427</v>
      </c>
      <c r="J9" s="137" t="n">
        <v>245</v>
      </c>
      <c r="K9" s="137" t="n">
        <v>145</v>
      </c>
      <c r="L9" s="137" t="n">
        <v>586</v>
      </c>
      <c r="M9" s="121"/>
      <c r="N9" s="121"/>
      <c r="O9" s="121"/>
      <c r="P9" s="121"/>
      <c r="Q9" s="121"/>
      <c r="R9" s="121"/>
      <c r="S9" s="121"/>
      <c r="T9" s="121"/>
      <c r="U9" s="121"/>
    </row>
    <row r="10" s="98" customFormat="true" ht="12" hidden="false" customHeight="true" outlineLevel="0" collapsed="false">
      <c r="A10" s="95"/>
      <c r="B10" s="91" t="s">
        <v>264</v>
      </c>
      <c r="C10" s="129" t="s">
        <v>128</v>
      </c>
      <c r="D10" s="137" t="n">
        <v>10814</v>
      </c>
      <c r="E10" s="137" t="n">
        <v>1649</v>
      </c>
      <c r="F10" s="137" t="n">
        <v>1280</v>
      </c>
      <c r="G10" s="137" t="n">
        <v>1098</v>
      </c>
      <c r="H10" s="137" t="n">
        <v>1262</v>
      </c>
      <c r="I10" s="137" t="n">
        <v>1180</v>
      </c>
      <c r="J10" s="137" t="n">
        <v>977</v>
      </c>
      <c r="K10" s="137" t="n">
        <v>770</v>
      </c>
      <c r="L10" s="137" t="n">
        <v>2598</v>
      </c>
      <c r="M10" s="121"/>
      <c r="N10" s="121"/>
      <c r="O10" s="121"/>
      <c r="P10" s="121"/>
      <c r="Q10" s="121"/>
      <c r="R10" s="121"/>
      <c r="S10" s="121"/>
      <c r="T10" s="121"/>
      <c r="U10" s="121"/>
    </row>
    <row r="11" s="98" customFormat="true" ht="12" hidden="false" customHeight="true" outlineLevel="0" collapsed="false">
      <c r="A11" s="138"/>
      <c r="B11" s="139"/>
      <c r="C11" s="136" t="s">
        <v>129</v>
      </c>
      <c r="D11" s="137" t="n">
        <v>7855</v>
      </c>
      <c r="E11" s="137" t="n">
        <v>1243</v>
      </c>
      <c r="F11" s="137" t="n">
        <v>953</v>
      </c>
      <c r="G11" s="137" t="n">
        <v>850</v>
      </c>
      <c r="H11" s="137" t="n">
        <v>965</v>
      </c>
      <c r="I11" s="137" t="n">
        <v>859</v>
      </c>
      <c r="J11" s="137" t="n">
        <v>754</v>
      </c>
      <c r="K11" s="137" t="n">
        <v>555</v>
      </c>
      <c r="L11" s="137" t="n">
        <v>1676</v>
      </c>
      <c r="M11" s="121"/>
      <c r="N11" s="121"/>
      <c r="O11" s="121"/>
      <c r="P11" s="121"/>
      <c r="Q11" s="121"/>
      <c r="R11" s="121"/>
      <c r="S11" s="121"/>
      <c r="T11" s="121"/>
      <c r="U11" s="121"/>
    </row>
    <row r="12" s="98" customFormat="true" ht="12" hidden="false" customHeight="true" outlineLevel="0" collapsed="false">
      <c r="A12" s="95" t="s">
        <v>265</v>
      </c>
      <c r="B12" s="91" t="s">
        <v>262</v>
      </c>
      <c r="C12" s="129" t="s">
        <v>128</v>
      </c>
      <c r="D12" s="137" t="n">
        <v>954</v>
      </c>
      <c r="E12" s="137" t="n">
        <v>224</v>
      </c>
      <c r="F12" s="137" t="n">
        <v>237</v>
      </c>
      <c r="G12" s="137" t="n">
        <v>180</v>
      </c>
      <c r="H12" s="137" t="n">
        <v>120</v>
      </c>
      <c r="I12" s="137" t="n">
        <v>47</v>
      </c>
      <c r="J12" s="137" t="n">
        <v>28</v>
      </c>
      <c r="K12" s="137" t="n">
        <v>29</v>
      </c>
      <c r="L12" s="137" t="n">
        <v>89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s="98" customFormat="true" ht="12" hidden="false" customHeight="true" outlineLevel="0" collapsed="false">
      <c r="A13" s="138"/>
      <c r="B13" s="139"/>
      <c r="C13" s="136" t="s">
        <v>129</v>
      </c>
      <c r="D13" s="137" t="n">
        <v>371</v>
      </c>
      <c r="E13" s="137" t="n">
        <v>113</v>
      </c>
      <c r="F13" s="137" t="n">
        <v>100</v>
      </c>
      <c r="G13" s="137" t="n">
        <v>66</v>
      </c>
      <c r="H13" s="137" t="n">
        <v>41</v>
      </c>
      <c r="I13" s="137" t="n">
        <v>11</v>
      </c>
      <c r="J13" s="137" t="n">
        <v>6</v>
      </c>
      <c r="K13" s="137" t="n">
        <v>8</v>
      </c>
      <c r="L13" s="137" t="n">
        <v>26</v>
      </c>
      <c r="M13" s="121"/>
      <c r="N13" s="121"/>
      <c r="O13" s="121"/>
      <c r="P13" s="121"/>
      <c r="Q13" s="121"/>
      <c r="R13" s="121"/>
      <c r="S13" s="121"/>
      <c r="T13" s="121"/>
      <c r="U13" s="121"/>
    </row>
    <row r="14" s="98" customFormat="true" ht="12" hidden="false" customHeight="true" outlineLevel="0" collapsed="false">
      <c r="A14" s="95"/>
      <c r="B14" s="91" t="s">
        <v>264</v>
      </c>
      <c r="C14" s="129" t="s">
        <v>128</v>
      </c>
      <c r="D14" s="137" t="n">
        <v>954</v>
      </c>
      <c r="E14" s="137" t="n">
        <v>137</v>
      </c>
      <c r="F14" s="137" t="n">
        <v>144</v>
      </c>
      <c r="G14" s="137" t="n">
        <v>143</v>
      </c>
      <c r="H14" s="137" t="n">
        <v>136</v>
      </c>
      <c r="I14" s="137" t="n">
        <v>118</v>
      </c>
      <c r="J14" s="137" t="n">
        <v>60</v>
      </c>
      <c r="K14" s="137" t="n">
        <v>50</v>
      </c>
      <c r="L14" s="137" t="n">
        <v>166</v>
      </c>
      <c r="M14" s="121"/>
      <c r="N14" s="121"/>
      <c r="O14" s="121"/>
      <c r="P14" s="121"/>
      <c r="Q14" s="121"/>
      <c r="R14" s="121"/>
      <c r="S14" s="121"/>
      <c r="T14" s="121"/>
      <c r="U14" s="121"/>
    </row>
    <row r="15" s="98" customFormat="true" ht="12" hidden="false" customHeight="true" outlineLevel="0" collapsed="false">
      <c r="A15" s="140"/>
      <c r="B15" s="139"/>
      <c r="C15" s="136" t="s">
        <v>129</v>
      </c>
      <c r="D15" s="137" t="n">
        <v>371</v>
      </c>
      <c r="E15" s="137" t="n">
        <v>65</v>
      </c>
      <c r="F15" s="137" t="n">
        <v>60</v>
      </c>
      <c r="G15" s="137" t="n">
        <v>53</v>
      </c>
      <c r="H15" s="137" t="n">
        <v>59</v>
      </c>
      <c r="I15" s="137" t="n">
        <v>45</v>
      </c>
      <c r="J15" s="137" t="n">
        <v>23</v>
      </c>
      <c r="K15" s="137" t="n">
        <v>19</v>
      </c>
      <c r="L15" s="137" t="n">
        <v>47</v>
      </c>
      <c r="M15" s="121"/>
      <c r="N15" s="121"/>
      <c r="O15" s="121"/>
      <c r="P15" s="121"/>
      <c r="Q15" s="121"/>
      <c r="R15" s="121"/>
      <c r="S15" s="121"/>
      <c r="T15" s="121"/>
      <c r="U15" s="121"/>
    </row>
    <row r="16" s="98" customFormat="true" ht="12" hidden="false" customHeight="true" outlineLevel="0" collapsed="false">
      <c r="A16" s="95" t="s">
        <v>266</v>
      </c>
      <c r="B16" s="91" t="s">
        <v>262</v>
      </c>
      <c r="C16" s="129" t="s">
        <v>128</v>
      </c>
      <c r="D16" s="137" t="n">
        <v>11620</v>
      </c>
      <c r="E16" s="137" t="n">
        <v>3816</v>
      </c>
      <c r="F16" s="137" t="n">
        <v>2558</v>
      </c>
      <c r="G16" s="137" t="n">
        <v>2035</v>
      </c>
      <c r="H16" s="137" t="n">
        <v>1357</v>
      </c>
      <c r="I16" s="137" t="n">
        <v>687</v>
      </c>
      <c r="J16" s="137" t="n">
        <v>394</v>
      </c>
      <c r="K16" s="137" t="n">
        <v>211</v>
      </c>
      <c r="L16" s="137" t="n">
        <v>562</v>
      </c>
      <c r="M16" s="121"/>
      <c r="N16" s="121"/>
      <c r="O16" s="121"/>
      <c r="P16" s="121"/>
      <c r="Q16" s="121"/>
      <c r="R16" s="121"/>
      <c r="S16" s="121"/>
      <c r="T16" s="121"/>
      <c r="U16" s="121"/>
    </row>
    <row r="17" s="98" customFormat="true" ht="12" hidden="false" customHeight="true" outlineLevel="0" collapsed="false">
      <c r="A17" s="138" t="s">
        <v>267</v>
      </c>
      <c r="B17" s="139"/>
      <c r="C17" s="136" t="s">
        <v>129</v>
      </c>
      <c r="D17" s="137" t="n">
        <v>6069</v>
      </c>
      <c r="E17" s="137" t="n">
        <v>2089</v>
      </c>
      <c r="F17" s="137" t="n">
        <v>1304</v>
      </c>
      <c r="G17" s="137" t="n">
        <v>1085</v>
      </c>
      <c r="H17" s="137" t="n">
        <v>703</v>
      </c>
      <c r="I17" s="137" t="n">
        <v>327</v>
      </c>
      <c r="J17" s="137" t="n">
        <v>215</v>
      </c>
      <c r="K17" s="137" t="n">
        <v>104</v>
      </c>
      <c r="L17" s="137" t="n">
        <v>242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s="98" customFormat="true" ht="12" hidden="false" customHeight="true" outlineLevel="0" collapsed="false">
      <c r="A18" s="95"/>
      <c r="B18" s="91" t="s">
        <v>264</v>
      </c>
      <c r="C18" s="129" t="s">
        <v>128</v>
      </c>
      <c r="D18" s="137" t="n">
        <v>11620</v>
      </c>
      <c r="E18" s="137" t="n">
        <v>2485</v>
      </c>
      <c r="F18" s="137" t="n">
        <v>1801</v>
      </c>
      <c r="G18" s="137" t="n">
        <v>1314</v>
      </c>
      <c r="H18" s="137" t="n">
        <v>1585</v>
      </c>
      <c r="I18" s="137" t="n">
        <v>1316</v>
      </c>
      <c r="J18" s="137" t="n">
        <v>907</v>
      </c>
      <c r="K18" s="137" t="n">
        <v>609</v>
      </c>
      <c r="L18" s="137" t="n">
        <v>1603</v>
      </c>
      <c r="M18" s="121"/>
      <c r="N18" s="121"/>
      <c r="O18" s="121"/>
      <c r="P18" s="121"/>
      <c r="Q18" s="121"/>
      <c r="R18" s="121"/>
      <c r="S18" s="121"/>
      <c r="T18" s="121"/>
      <c r="U18" s="121"/>
    </row>
    <row r="19" s="98" customFormat="true" ht="12" hidden="false" customHeight="true" outlineLevel="0" collapsed="false">
      <c r="A19" s="140"/>
      <c r="B19" s="139"/>
      <c r="C19" s="136" t="s">
        <v>129</v>
      </c>
      <c r="D19" s="137" t="n">
        <v>6069</v>
      </c>
      <c r="E19" s="137" t="n">
        <v>1402</v>
      </c>
      <c r="F19" s="137" t="n">
        <v>930</v>
      </c>
      <c r="G19" s="137" t="n">
        <v>699</v>
      </c>
      <c r="H19" s="137" t="n">
        <v>867</v>
      </c>
      <c r="I19" s="137" t="n">
        <v>691</v>
      </c>
      <c r="J19" s="137" t="n">
        <v>506</v>
      </c>
      <c r="K19" s="137" t="n">
        <v>312</v>
      </c>
      <c r="L19" s="137" t="n">
        <v>662</v>
      </c>
      <c r="M19" s="121"/>
      <c r="N19" s="121"/>
      <c r="O19" s="121"/>
      <c r="P19" s="121"/>
      <c r="Q19" s="121"/>
      <c r="R19" s="121"/>
      <c r="S19" s="121"/>
      <c r="T19" s="121"/>
      <c r="U19" s="121"/>
    </row>
    <row r="20" s="98" customFormat="true" ht="12" hidden="false" customHeight="true" outlineLevel="0" collapsed="false">
      <c r="A20" s="95" t="s">
        <v>268</v>
      </c>
      <c r="B20" s="91" t="s">
        <v>262</v>
      </c>
      <c r="C20" s="129" t="s">
        <v>128</v>
      </c>
      <c r="D20" s="137" t="n">
        <v>6181</v>
      </c>
      <c r="E20" s="137" t="n">
        <v>1815</v>
      </c>
      <c r="F20" s="137" t="n">
        <v>1412</v>
      </c>
      <c r="G20" s="137" t="n">
        <v>1138</v>
      </c>
      <c r="H20" s="137" t="n">
        <v>751</v>
      </c>
      <c r="I20" s="137" t="n">
        <v>295</v>
      </c>
      <c r="J20" s="137" t="n">
        <v>194</v>
      </c>
      <c r="K20" s="137" t="n">
        <v>144</v>
      </c>
      <c r="L20" s="137" t="n">
        <v>432</v>
      </c>
      <c r="M20" s="121"/>
      <c r="N20" s="121"/>
      <c r="O20" s="121"/>
      <c r="P20" s="121"/>
      <c r="Q20" s="121"/>
      <c r="R20" s="121"/>
      <c r="S20" s="121"/>
      <c r="T20" s="121"/>
      <c r="U20" s="121"/>
    </row>
    <row r="21" s="98" customFormat="true" ht="12" hidden="false" customHeight="true" outlineLevel="0" collapsed="false">
      <c r="A21" s="138" t="s">
        <v>269</v>
      </c>
      <c r="B21" s="139"/>
      <c r="C21" s="136" t="s">
        <v>129</v>
      </c>
      <c r="D21" s="137" t="n">
        <v>2625</v>
      </c>
      <c r="E21" s="137" t="n">
        <v>817</v>
      </c>
      <c r="F21" s="137" t="n">
        <v>627</v>
      </c>
      <c r="G21" s="137" t="n">
        <v>467</v>
      </c>
      <c r="H21" s="137" t="n">
        <v>315</v>
      </c>
      <c r="I21" s="137" t="n">
        <v>115</v>
      </c>
      <c r="J21" s="137" t="n">
        <v>76</v>
      </c>
      <c r="K21" s="137" t="n">
        <v>57</v>
      </c>
      <c r="L21" s="137" t="n">
        <v>151</v>
      </c>
      <c r="M21" s="121"/>
      <c r="N21" s="121"/>
      <c r="O21" s="121"/>
      <c r="P21" s="121"/>
      <c r="Q21" s="121"/>
      <c r="R21" s="121"/>
      <c r="S21" s="121"/>
      <c r="T21" s="121"/>
      <c r="U21" s="121"/>
    </row>
    <row r="22" s="98" customFormat="true" ht="12" hidden="false" customHeight="true" outlineLevel="0" collapsed="false">
      <c r="A22" s="95"/>
      <c r="B22" s="91" t="s">
        <v>264</v>
      </c>
      <c r="C22" s="129" t="s">
        <v>128</v>
      </c>
      <c r="D22" s="137" t="n">
        <v>6181</v>
      </c>
      <c r="E22" s="137" t="n">
        <v>987</v>
      </c>
      <c r="F22" s="137" t="n">
        <v>685</v>
      </c>
      <c r="G22" s="137" t="n">
        <v>600</v>
      </c>
      <c r="H22" s="137" t="n">
        <v>647</v>
      </c>
      <c r="I22" s="137" t="n">
        <v>549</v>
      </c>
      <c r="J22" s="137" t="n">
        <v>496</v>
      </c>
      <c r="K22" s="137" t="n">
        <v>447</v>
      </c>
      <c r="L22" s="137" t="n">
        <v>1770</v>
      </c>
      <c r="M22" s="121"/>
      <c r="N22" s="121"/>
      <c r="O22" s="121"/>
      <c r="P22" s="121"/>
      <c r="Q22" s="121"/>
      <c r="R22" s="121"/>
      <c r="S22" s="121"/>
      <c r="T22" s="121"/>
      <c r="U22" s="121"/>
    </row>
    <row r="23" s="98" customFormat="true" ht="12" hidden="false" customHeight="true" outlineLevel="0" collapsed="false">
      <c r="A23" s="138"/>
      <c r="B23" s="139"/>
      <c r="C23" s="136" t="s">
        <v>129</v>
      </c>
      <c r="D23" s="137" t="n">
        <v>2625</v>
      </c>
      <c r="E23" s="137" t="n">
        <v>429</v>
      </c>
      <c r="F23" s="137" t="n">
        <v>298</v>
      </c>
      <c r="G23" s="137" t="n">
        <v>242</v>
      </c>
      <c r="H23" s="137" t="n">
        <v>316</v>
      </c>
      <c r="I23" s="137" t="n">
        <v>223</v>
      </c>
      <c r="J23" s="137" t="n">
        <v>243</v>
      </c>
      <c r="K23" s="137" t="n">
        <v>193</v>
      </c>
      <c r="L23" s="137" t="n">
        <v>681</v>
      </c>
      <c r="M23" s="121"/>
      <c r="N23" s="121"/>
      <c r="O23" s="121"/>
      <c r="P23" s="121"/>
      <c r="Q23" s="121"/>
      <c r="R23" s="121"/>
      <c r="S23" s="121"/>
      <c r="T23" s="121"/>
      <c r="U23" s="121"/>
    </row>
    <row r="24" s="98" customFormat="true" ht="12" hidden="false" customHeight="true" outlineLevel="0" collapsed="false">
      <c r="A24" s="132" t="s">
        <v>237</v>
      </c>
      <c r="B24" s="91" t="s">
        <v>262</v>
      </c>
      <c r="C24" s="129" t="s">
        <v>128</v>
      </c>
      <c r="D24" s="137" t="n">
        <v>285</v>
      </c>
      <c r="E24" s="137" t="n">
        <v>86</v>
      </c>
      <c r="F24" s="137" t="n">
        <v>76</v>
      </c>
      <c r="G24" s="137" t="n">
        <v>65</v>
      </c>
      <c r="H24" s="137" t="n">
        <v>37</v>
      </c>
      <c r="I24" s="137" t="n">
        <v>10</v>
      </c>
      <c r="J24" s="137" t="n">
        <v>6</v>
      </c>
      <c r="K24" s="137" t="n">
        <v>3</v>
      </c>
      <c r="L24" s="137" t="n">
        <v>2</v>
      </c>
      <c r="M24" s="121"/>
      <c r="N24" s="121"/>
      <c r="O24" s="121"/>
      <c r="P24" s="121"/>
      <c r="Q24" s="121"/>
      <c r="R24" s="121"/>
      <c r="S24" s="121"/>
      <c r="T24" s="121"/>
      <c r="U24" s="121"/>
    </row>
    <row r="25" s="98" customFormat="true" ht="12" hidden="false" customHeight="true" outlineLevel="0" collapsed="false">
      <c r="A25" s="90" t="s">
        <v>246</v>
      </c>
      <c r="B25" s="139"/>
      <c r="C25" s="136" t="s">
        <v>129</v>
      </c>
      <c r="D25" s="137" t="n">
        <v>243</v>
      </c>
      <c r="E25" s="137" t="n">
        <v>71</v>
      </c>
      <c r="F25" s="137" t="n">
        <v>63</v>
      </c>
      <c r="G25" s="137" t="n">
        <v>60</v>
      </c>
      <c r="H25" s="137" t="n">
        <v>33</v>
      </c>
      <c r="I25" s="137" t="n">
        <v>6</v>
      </c>
      <c r="J25" s="137" t="n">
        <v>6</v>
      </c>
      <c r="K25" s="137" t="n">
        <v>2</v>
      </c>
      <c r="L25" s="137" t="n">
        <v>2</v>
      </c>
      <c r="M25" s="121"/>
      <c r="N25" s="121"/>
      <c r="O25" s="121"/>
      <c r="P25" s="121"/>
      <c r="Q25" s="121"/>
      <c r="R25" s="121"/>
      <c r="S25" s="121"/>
      <c r="T25" s="121"/>
      <c r="U25" s="121"/>
    </row>
    <row r="26" s="98" customFormat="true" ht="12" hidden="false" customHeight="true" outlineLevel="0" collapsed="false">
      <c r="A26" s="141"/>
      <c r="B26" s="91" t="s">
        <v>264</v>
      </c>
      <c r="C26" s="129" t="s">
        <v>128</v>
      </c>
      <c r="D26" s="137" t="n">
        <v>285</v>
      </c>
      <c r="E26" s="137" t="n">
        <v>40</v>
      </c>
      <c r="F26" s="137" t="n">
        <v>28</v>
      </c>
      <c r="G26" s="137" t="n">
        <v>31</v>
      </c>
      <c r="H26" s="137" t="n">
        <v>39</v>
      </c>
      <c r="I26" s="137" t="n">
        <v>36</v>
      </c>
      <c r="J26" s="137" t="n">
        <v>27</v>
      </c>
      <c r="K26" s="137" t="n">
        <v>25</v>
      </c>
      <c r="L26" s="137" t="n">
        <v>59</v>
      </c>
      <c r="M26" s="121"/>
      <c r="N26" s="121"/>
      <c r="O26" s="121"/>
      <c r="P26" s="121"/>
      <c r="Q26" s="121"/>
      <c r="R26" s="121"/>
      <c r="S26" s="121"/>
      <c r="T26" s="121"/>
      <c r="U26" s="121"/>
    </row>
    <row r="27" s="98" customFormat="true" ht="12" hidden="false" customHeight="true" outlineLevel="0" collapsed="false">
      <c r="A27" s="90"/>
      <c r="B27" s="139"/>
      <c r="C27" s="136" t="s">
        <v>129</v>
      </c>
      <c r="D27" s="137" t="n">
        <v>243</v>
      </c>
      <c r="E27" s="137" t="n">
        <v>35</v>
      </c>
      <c r="F27" s="137" t="n">
        <v>22</v>
      </c>
      <c r="G27" s="137" t="n">
        <v>27</v>
      </c>
      <c r="H27" s="137" t="n">
        <v>37</v>
      </c>
      <c r="I27" s="137" t="n">
        <v>29</v>
      </c>
      <c r="J27" s="137" t="n">
        <v>25</v>
      </c>
      <c r="K27" s="137" t="n">
        <v>21</v>
      </c>
      <c r="L27" s="137" t="n">
        <v>47</v>
      </c>
      <c r="M27" s="121"/>
      <c r="N27" s="121"/>
      <c r="O27" s="121"/>
      <c r="P27" s="121"/>
      <c r="Q27" s="121"/>
      <c r="R27" s="121"/>
      <c r="S27" s="121"/>
      <c r="T27" s="121"/>
      <c r="U27" s="121"/>
    </row>
    <row r="28" s="98" customFormat="true" ht="12" hidden="false" customHeight="true" outlineLevel="0" collapsed="false">
      <c r="A28" s="132" t="s">
        <v>238</v>
      </c>
      <c r="B28" s="91" t="s">
        <v>262</v>
      </c>
      <c r="C28" s="129" t="s">
        <v>128</v>
      </c>
      <c r="D28" s="137" t="n">
        <v>4541</v>
      </c>
      <c r="E28" s="137" t="n">
        <v>1546</v>
      </c>
      <c r="F28" s="137" t="n">
        <v>1089</v>
      </c>
      <c r="G28" s="137" t="n">
        <v>803</v>
      </c>
      <c r="H28" s="137" t="n">
        <v>449</v>
      </c>
      <c r="I28" s="137" t="n">
        <v>203</v>
      </c>
      <c r="J28" s="137" t="n">
        <v>123</v>
      </c>
      <c r="K28" s="137" t="n">
        <v>66</v>
      </c>
      <c r="L28" s="137" t="n">
        <v>262</v>
      </c>
      <c r="M28" s="121"/>
      <c r="N28" s="121"/>
      <c r="O28" s="121"/>
      <c r="P28" s="121"/>
      <c r="Q28" s="121"/>
      <c r="R28" s="121"/>
      <c r="S28" s="121"/>
      <c r="T28" s="121"/>
      <c r="U28" s="121"/>
    </row>
    <row r="29" s="98" customFormat="true" ht="12" hidden="false" customHeight="true" outlineLevel="0" collapsed="false">
      <c r="A29" s="90"/>
      <c r="B29" s="139"/>
      <c r="C29" s="136" t="s">
        <v>129</v>
      </c>
      <c r="D29" s="137" t="n">
        <v>1687</v>
      </c>
      <c r="E29" s="137" t="n">
        <v>594</v>
      </c>
      <c r="F29" s="137" t="n">
        <v>402</v>
      </c>
      <c r="G29" s="137" t="n">
        <v>330</v>
      </c>
      <c r="H29" s="137" t="n">
        <v>163</v>
      </c>
      <c r="I29" s="137" t="n">
        <v>63</v>
      </c>
      <c r="J29" s="137" t="n">
        <v>28</v>
      </c>
      <c r="K29" s="137" t="n">
        <v>19</v>
      </c>
      <c r="L29" s="137" t="n">
        <v>88</v>
      </c>
      <c r="M29" s="121"/>
      <c r="N29" s="121"/>
      <c r="O29" s="121"/>
      <c r="P29" s="121"/>
      <c r="Q29" s="121"/>
      <c r="R29" s="121"/>
      <c r="S29" s="121"/>
      <c r="T29" s="121"/>
      <c r="U29" s="121"/>
    </row>
    <row r="30" s="98" customFormat="true" ht="12" hidden="false" customHeight="true" outlineLevel="0" collapsed="false">
      <c r="A30" s="141"/>
      <c r="B30" s="91" t="s">
        <v>264</v>
      </c>
      <c r="C30" s="129" t="s">
        <v>128</v>
      </c>
      <c r="D30" s="137" t="n">
        <v>4541</v>
      </c>
      <c r="E30" s="137" t="n">
        <v>980</v>
      </c>
      <c r="F30" s="137" t="n">
        <v>644</v>
      </c>
      <c r="G30" s="137" t="n">
        <v>601</v>
      </c>
      <c r="H30" s="137" t="n">
        <v>528</v>
      </c>
      <c r="I30" s="137" t="n">
        <v>457</v>
      </c>
      <c r="J30" s="137" t="n">
        <v>404</v>
      </c>
      <c r="K30" s="137" t="n">
        <v>236</v>
      </c>
      <c r="L30" s="137" t="n">
        <v>691</v>
      </c>
      <c r="M30" s="121"/>
      <c r="N30" s="121"/>
      <c r="O30" s="121"/>
      <c r="P30" s="121"/>
      <c r="Q30" s="121"/>
      <c r="R30" s="121"/>
      <c r="S30" s="121"/>
      <c r="T30" s="121"/>
      <c r="U30" s="121"/>
    </row>
    <row r="31" s="98" customFormat="true" ht="12" hidden="false" customHeight="true" outlineLevel="0" collapsed="false">
      <c r="A31" s="140"/>
      <c r="B31" s="139"/>
      <c r="C31" s="136" t="s">
        <v>129</v>
      </c>
      <c r="D31" s="137" t="n">
        <v>1687</v>
      </c>
      <c r="E31" s="137" t="n">
        <v>374</v>
      </c>
      <c r="F31" s="137" t="n">
        <v>209</v>
      </c>
      <c r="G31" s="137" t="n">
        <v>222</v>
      </c>
      <c r="H31" s="137" t="n">
        <v>198</v>
      </c>
      <c r="I31" s="137" t="n">
        <v>182</v>
      </c>
      <c r="J31" s="137" t="n">
        <v>156</v>
      </c>
      <c r="K31" s="137" t="n">
        <v>96</v>
      </c>
      <c r="L31" s="137" t="n">
        <v>250</v>
      </c>
      <c r="M31" s="121"/>
      <c r="N31" s="121"/>
      <c r="O31" s="121"/>
      <c r="P31" s="121"/>
      <c r="Q31" s="121"/>
      <c r="R31" s="121"/>
      <c r="S31" s="121"/>
      <c r="T31" s="121"/>
      <c r="U31" s="121"/>
    </row>
    <row r="32" s="98" customFormat="true" ht="12" hidden="false" customHeight="true" outlineLevel="0" collapsed="false">
      <c r="A32" s="132" t="s">
        <v>240</v>
      </c>
      <c r="B32" s="91" t="s">
        <v>262</v>
      </c>
      <c r="C32" s="129" t="s">
        <v>128</v>
      </c>
      <c r="D32" s="137" t="n">
        <v>291</v>
      </c>
      <c r="E32" s="137" t="n">
        <v>51</v>
      </c>
      <c r="F32" s="137" t="n">
        <v>70</v>
      </c>
      <c r="G32" s="137" t="n">
        <v>58</v>
      </c>
      <c r="H32" s="137" t="n">
        <v>37</v>
      </c>
      <c r="I32" s="137" t="n">
        <v>24</v>
      </c>
      <c r="J32" s="137" t="n">
        <v>11</v>
      </c>
      <c r="K32" s="137" t="n">
        <v>2</v>
      </c>
      <c r="L32" s="137" t="n">
        <v>38</v>
      </c>
      <c r="M32" s="121"/>
      <c r="N32" s="121"/>
      <c r="O32" s="121"/>
      <c r="P32" s="121"/>
      <c r="Q32" s="121"/>
      <c r="R32" s="121"/>
      <c r="S32" s="121"/>
      <c r="T32" s="121"/>
      <c r="U32" s="121"/>
    </row>
    <row r="33" s="98" customFormat="true" ht="12" hidden="false" customHeight="true" outlineLevel="0" collapsed="false">
      <c r="A33" s="138"/>
      <c r="B33" s="139"/>
      <c r="C33" s="136" t="s">
        <v>129</v>
      </c>
      <c r="D33" s="137" t="n">
        <v>167</v>
      </c>
      <c r="E33" s="137" t="n">
        <v>29</v>
      </c>
      <c r="F33" s="137" t="n">
        <v>45</v>
      </c>
      <c r="G33" s="137" t="n">
        <v>29</v>
      </c>
      <c r="H33" s="137" t="n">
        <v>23</v>
      </c>
      <c r="I33" s="137" t="n">
        <v>13</v>
      </c>
      <c r="J33" s="137" t="n">
        <v>6</v>
      </c>
      <c r="K33" s="137" t="n">
        <v>1</v>
      </c>
      <c r="L33" s="137" t="n">
        <v>21</v>
      </c>
      <c r="M33" s="121"/>
      <c r="N33" s="121"/>
      <c r="O33" s="121"/>
      <c r="P33" s="121"/>
      <c r="Q33" s="121"/>
      <c r="R33" s="121"/>
      <c r="S33" s="121"/>
      <c r="T33" s="121"/>
      <c r="U33" s="121"/>
    </row>
    <row r="34" s="98" customFormat="true" ht="12" hidden="false" customHeight="true" outlineLevel="0" collapsed="false">
      <c r="A34" s="95"/>
      <c r="B34" s="91" t="s">
        <v>264</v>
      </c>
      <c r="C34" s="129" t="s">
        <v>128</v>
      </c>
      <c r="D34" s="137" t="n">
        <v>291</v>
      </c>
      <c r="E34" s="137" t="n">
        <v>14</v>
      </c>
      <c r="F34" s="137" t="n">
        <v>18</v>
      </c>
      <c r="G34" s="137" t="n">
        <v>27</v>
      </c>
      <c r="H34" s="137" t="n">
        <v>35</v>
      </c>
      <c r="I34" s="137" t="n">
        <v>30</v>
      </c>
      <c r="J34" s="137" t="n">
        <v>56</v>
      </c>
      <c r="K34" s="137" t="n">
        <v>17</v>
      </c>
      <c r="L34" s="137" t="n">
        <v>94</v>
      </c>
      <c r="M34" s="121"/>
      <c r="N34" s="121"/>
      <c r="O34" s="121"/>
      <c r="P34" s="121"/>
      <c r="Q34" s="121"/>
      <c r="R34" s="121"/>
      <c r="S34" s="121"/>
      <c r="T34" s="121"/>
      <c r="U34" s="121"/>
    </row>
    <row r="35" s="98" customFormat="true" ht="12" hidden="false" customHeight="true" outlineLevel="0" collapsed="false">
      <c r="A35" s="140"/>
      <c r="B35" s="139"/>
      <c r="C35" s="136" t="s">
        <v>129</v>
      </c>
      <c r="D35" s="137" t="n">
        <v>167</v>
      </c>
      <c r="E35" s="137" t="n">
        <v>6</v>
      </c>
      <c r="F35" s="137" t="n">
        <v>10</v>
      </c>
      <c r="G35" s="137" t="n">
        <v>5</v>
      </c>
      <c r="H35" s="137" t="n">
        <v>20</v>
      </c>
      <c r="I35" s="137" t="n">
        <v>21</v>
      </c>
      <c r="J35" s="137" t="n">
        <v>39</v>
      </c>
      <c r="K35" s="137" t="n">
        <v>10</v>
      </c>
      <c r="L35" s="137" t="n">
        <v>56</v>
      </c>
      <c r="M35" s="121"/>
      <c r="N35" s="121"/>
      <c r="O35" s="121"/>
      <c r="P35" s="121"/>
      <c r="Q35" s="121"/>
      <c r="R35" s="121"/>
      <c r="S35" s="121"/>
      <c r="T35" s="121"/>
      <c r="U35" s="121"/>
    </row>
    <row r="36" s="98" customFormat="true" ht="12" hidden="false" customHeight="true" outlineLevel="0" collapsed="false">
      <c r="A36" s="132" t="s">
        <v>241</v>
      </c>
      <c r="B36" s="91" t="s">
        <v>262</v>
      </c>
      <c r="C36" s="129" t="s">
        <v>128</v>
      </c>
      <c r="D36" s="137" t="n">
        <v>22</v>
      </c>
      <c r="E36" s="137" t="n">
        <v>22</v>
      </c>
      <c r="F36" s="142" t="s">
        <v>38</v>
      </c>
      <c r="G36" s="142" t="s">
        <v>38</v>
      </c>
      <c r="H36" s="142" t="s">
        <v>38</v>
      </c>
      <c r="I36" s="142" t="s">
        <v>38</v>
      </c>
      <c r="J36" s="142" t="s">
        <v>38</v>
      </c>
      <c r="K36" s="142" t="s">
        <v>38</v>
      </c>
      <c r="L36" s="142" t="s">
        <v>38</v>
      </c>
      <c r="M36" s="121"/>
      <c r="N36" s="121"/>
      <c r="O36" s="121"/>
      <c r="P36" s="121"/>
      <c r="Q36" s="121"/>
      <c r="R36" s="121"/>
      <c r="S36" s="121"/>
      <c r="T36" s="121"/>
      <c r="U36" s="121"/>
    </row>
    <row r="37" s="98" customFormat="true" ht="12" hidden="false" customHeight="true" outlineLevel="0" collapsed="false">
      <c r="A37" s="132" t="s">
        <v>242</v>
      </c>
      <c r="B37" s="139"/>
      <c r="C37" s="136" t="s">
        <v>129</v>
      </c>
      <c r="D37" s="137" t="n">
        <v>14</v>
      </c>
      <c r="E37" s="137" t="n">
        <v>14</v>
      </c>
      <c r="F37" s="142" t="s">
        <v>38</v>
      </c>
      <c r="G37" s="142" t="s">
        <v>38</v>
      </c>
      <c r="H37" s="142" t="s">
        <v>38</v>
      </c>
      <c r="I37" s="142" t="s">
        <v>38</v>
      </c>
      <c r="J37" s="142" t="s">
        <v>38</v>
      </c>
      <c r="K37" s="142" t="s">
        <v>38</v>
      </c>
      <c r="L37" s="142" t="s">
        <v>38</v>
      </c>
      <c r="M37" s="121"/>
      <c r="N37" s="121"/>
      <c r="O37" s="121"/>
      <c r="P37" s="121"/>
      <c r="Q37" s="121"/>
      <c r="R37" s="121"/>
      <c r="S37" s="121"/>
      <c r="T37" s="121"/>
      <c r="U37" s="121"/>
    </row>
    <row r="38" s="98" customFormat="true" ht="12" hidden="false" customHeight="true" outlineLevel="0" collapsed="false">
      <c r="A38" s="140"/>
      <c r="B38" s="91" t="s">
        <v>264</v>
      </c>
      <c r="C38" s="129" t="s">
        <v>128</v>
      </c>
      <c r="D38" s="137" t="n">
        <v>22</v>
      </c>
      <c r="E38" s="137" t="n">
        <v>21</v>
      </c>
      <c r="F38" s="137" t="n">
        <v>1</v>
      </c>
      <c r="G38" s="142" t="s">
        <v>38</v>
      </c>
      <c r="H38" s="142" t="s">
        <v>38</v>
      </c>
      <c r="I38" s="142" t="s">
        <v>38</v>
      </c>
      <c r="J38" s="142" t="s">
        <v>38</v>
      </c>
      <c r="K38" s="142" t="s">
        <v>38</v>
      </c>
      <c r="L38" s="142" t="s">
        <v>38</v>
      </c>
      <c r="M38" s="121"/>
      <c r="N38" s="121"/>
      <c r="O38" s="121"/>
      <c r="P38" s="121"/>
      <c r="Q38" s="121"/>
      <c r="R38" s="121"/>
      <c r="S38" s="121"/>
      <c r="T38" s="121"/>
      <c r="U38" s="121"/>
    </row>
    <row r="39" s="98" customFormat="true" ht="12" hidden="false" customHeight="true" outlineLevel="0" collapsed="false">
      <c r="A39" s="140"/>
      <c r="B39" s="139"/>
      <c r="C39" s="136" t="s">
        <v>129</v>
      </c>
      <c r="D39" s="137" t="n">
        <v>14</v>
      </c>
      <c r="E39" s="137" t="n">
        <v>14</v>
      </c>
      <c r="F39" s="142" t="s">
        <v>38</v>
      </c>
      <c r="G39" s="142" t="s">
        <v>38</v>
      </c>
      <c r="H39" s="142" t="s">
        <v>38</v>
      </c>
      <c r="I39" s="142" t="s">
        <v>38</v>
      </c>
      <c r="J39" s="142" t="s">
        <v>38</v>
      </c>
      <c r="K39" s="142" t="s">
        <v>38</v>
      </c>
      <c r="L39" s="142" t="s">
        <v>38</v>
      </c>
      <c r="M39" s="121"/>
      <c r="N39" s="121"/>
      <c r="O39" s="121"/>
      <c r="P39" s="121"/>
      <c r="Q39" s="121"/>
      <c r="R39" s="121"/>
      <c r="S39" s="121"/>
      <c r="T39" s="121"/>
      <c r="U39" s="121"/>
    </row>
    <row r="40" s="98" customFormat="true" ht="12" hidden="false" customHeight="true" outlineLevel="0" collapsed="false">
      <c r="A40" s="126" t="s">
        <v>109</v>
      </c>
      <c r="B40" s="91" t="s">
        <v>262</v>
      </c>
      <c r="C40" s="129" t="s">
        <v>128</v>
      </c>
      <c r="D40" s="137" t="n">
        <v>34708</v>
      </c>
      <c r="E40" s="137" t="n">
        <v>10706</v>
      </c>
      <c r="F40" s="137" t="n">
        <v>7798</v>
      </c>
      <c r="G40" s="137" t="n">
        <v>6250</v>
      </c>
      <c r="H40" s="137" t="n">
        <v>3944</v>
      </c>
      <c r="I40" s="137" t="n">
        <v>1903</v>
      </c>
      <c r="J40" s="137" t="n">
        <v>1110</v>
      </c>
      <c r="K40" s="137" t="n">
        <v>665</v>
      </c>
      <c r="L40" s="137" t="n">
        <v>2332</v>
      </c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</row>
    <row r="41" s="98" customFormat="true" ht="12" hidden="false" customHeight="true" outlineLevel="0" collapsed="false">
      <c r="A41" s="138" t="s">
        <v>270</v>
      </c>
      <c r="B41" s="139"/>
      <c r="C41" s="136" t="s">
        <v>129</v>
      </c>
      <c r="D41" s="137" t="n">
        <v>19031</v>
      </c>
      <c r="E41" s="137" t="n">
        <v>6056</v>
      </c>
      <c r="F41" s="137" t="n">
        <v>4307</v>
      </c>
      <c r="G41" s="137" t="n">
        <v>3540</v>
      </c>
      <c r="H41" s="137" t="n">
        <v>2132</v>
      </c>
      <c r="I41" s="137" t="n">
        <v>962</v>
      </c>
      <c r="J41" s="137" t="n">
        <v>582</v>
      </c>
      <c r="K41" s="137" t="n">
        <v>336</v>
      </c>
      <c r="L41" s="137" t="n">
        <v>1116</v>
      </c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</row>
    <row r="42" s="98" customFormat="true" ht="12" hidden="false" customHeight="true" outlineLevel="0" collapsed="false">
      <c r="A42" s="95"/>
      <c r="B42" s="91" t="s">
        <v>264</v>
      </c>
      <c r="C42" s="129" t="s">
        <v>128</v>
      </c>
      <c r="D42" s="137" t="n">
        <v>34708</v>
      </c>
      <c r="E42" s="137" t="n">
        <v>6313</v>
      </c>
      <c r="F42" s="137" t="n">
        <v>4601</v>
      </c>
      <c r="G42" s="137" t="n">
        <v>3814</v>
      </c>
      <c r="H42" s="137" t="n">
        <v>4232</v>
      </c>
      <c r="I42" s="137" t="n">
        <v>3686</v>
      </c>
      <c r="J42" s="137" t="n">
        <v>2927</v>
      </c>
      <c r="K42" s="137" t="n">
        <v>2154</v>
      </c>
      <c r="L42" s="137" t="n">
        <v>6981</v>
      </c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</row>
    <row r="43" s="98" customFormat="true" ht="12" hidden="false" customHeight="true" outlineLevel="0" collapsed="false">
      <c r="A43" s="138"/>
      <c r="B43" s="139"/>
      <c r="C43" s="136" t="s">
        <v>129</v>
      </c>
      <c r="D43" s="137" t="n">
        <v>19031</v>
      </c>
      <c r="E43" s="137" t="n">
        <v>3568</v>
      </c>
      <c r="F43" s="137" t="n">
        <v>2482</v>
      </c>
      <c r="G43" s="137" t="n">
        <v>2098</v>
      </c>
      <c r="H43" s="137" t="n">
        <v>2462</v>
      </c>
      <c r="I43" s="137" t="n">
        <v>2050</v>
      </c>
      <c r="J43" s="137" t="n">
        <v>1746</v>
      </c>
      <c r="K43" s="137" t="n">
        <v>1206</v>
      </c>
      <c r="L43" s="137" t="n">
        <v>3419</v>
      </c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</row>
    <row r="44" s="98" customFormat="true" ht="12" hidden="false" customHeight="true" outlineLevel="0" collapsed="false">
      <c r="A44" s="138"/>
      <c r="B44" s="139"/>
      <c r="C44" s="136"/>
      <c r="D44" s="137"/>
      <c r="E44" s="137"/>
      <c r="F44" s="137"/>
      <c r="G44" s="137"/>
      <c r="H44" s="137"/>
      <c r="I44" s="137"/>
      <c r="J44" s="137"/>
      <c r="K44" s="137"/>
      <c r="L44" s="137"/>
      <c r="M44" s="121"/>
      <c r="N44" s="121"/>
      <c r="O44" s="121"/>
      <c r="P44" s="121"/>
      <c r="Q44" s="121"/>
      <c r="R44" s="121"/>
      <c r="S44" s="121"/>
      <c r="T44" s="121"/>
      <c r="U44" s="121"/>
    </row>
    <row r="45" s="98" customFormat="true" ht="12" hidden="false" customHeight="true" outlineLevel="0" collapsed="false">
      <c r="A45" s="143"/>
      <c r="B45" s="143"/>
      <c r="C45" s="143"/>
      <c r="D45" s="91" t="s">
        <v>203</v>
      </c>
      <c r="E45" s="91"/>
      <c r="F45" s="91"/>
      <c r="G45" s="91"/>
      <c r="H45" s="91"/>
      <c r="I45" s="91"/>
      <c r="J45" s="91"/>
      <c r="K45" s="91"/>
      <c r="L45" s="91"/>
      <c r="M45" s="121"/>
      <c r="N45" s="121"/>
      <c r="O45" s="121"/>
      <c r="P45" s="121"/>
      <c r="Q45" s="121"/>
      <c r="R45" s="121"/>
      <c r="S45" s="121"/>
      <c r="T45" s="121"/>
      <c r="U45" s="121"/>
    </row>
    <row r="46" s="98" customFormat="true" ht="12" hidden="false" customHeight="true" outlineLevel="0" collapsed="false">
      <c r="A46" s="95" t="s">
        <v>261</v>
      </c>
      <c r="B46" s="91" t="s">
        <v>262</v>
      </c>
      <c r="C46" s="129" t="s">
        <v>128</v>
      </c>
      <c r="D46" s="137" t="n">
        <v>7838</v>
      </c>
      <c r="E46" s="137" t="n">
        <v>2149</v>
      </c>
      <c r="F46" s="137" t="n">
        <v>1583</v>
      </c>
      <c r="G46" s="137" t="n">
        <v>1331</v>
      </c>
      <c r="H46" s="137" t="n">
        <v>869</v>
      </c>
      <c r="I46" s="137" t="n">
        <v>527</v>
      </c>
      <c r="J46" s="137" t="n">
        <v>320</v>
      </c>
      <c r="K46" s="137" t="n">
        <v>184</v>
      </c>
      <c r="L46" s="137" t="n">
        <v>875</v>
      </c>
      <c r="M46" s="121"/>
      <c r="N46" s="121"/>
      <c r="O46" s="121"/>
      <c r="P46" s="121"/>
      <c r="Q46" s="121"/>
      <c r="R46" s="121"/>
      <c r="S46" s="121"/>
      <c r="T46" s="121"/>
      <c r="U46" s="121"/>
    </row>
    <row r="47" s="98" customFormat="true" ht="12" hidden="false" customHeight="true" outlineLevel="0" collapsed="false">
      <c r="A47" s="138" t="s">
        <v>263</v>
      </c>
      <c r="B47" s="139"/>
      <c r="C47" s="136" t="s">
        <v>129</v>
      </c>
      <c r="D47" s="137" t="n">
        <v>5630</v>
      </c>
      <c r="E47" s="137" t="n">
        <v>1576</v>
      </c>
      <c r="F47" s="137" t="n">
        <v>1175</v>
      </c>
      <c r="G47" s="137" t="n">
        <v>998</v>
      </c>
      <c r="H47" s="137" t="n">
        <v>631</v>
      </c>
      <c r="I47" s="137" t="n">
        <v>356</v>
      </c>
      <c r="J47" s="137" t="n">
        <v>225</v>
      </c>
      <c r="K47" s="137" t="n">
        <v>130</v>
      </c>
      <c r="L47" s="137" t="n">
        <v>539</v>
      </c>
      <c r="M47" s="121"/>
      <c r="N47" s="121"/>
      <c r="O47" s="121"/>
      <c r="P47" s="121"/>
      <c r="Q47" s="121"/>
      <c r="R47" s="121"/>
      <c r="S47" s="121"/>
      <c r="T47" s="121"/>
      <c r="U47" s="121"/>
    </row>
    <row r="48" s="98" customFormat="true" ht="12" hidden="false" customHeight="true" outlineLevel="0" collapsed="false">
      <c r="A48" s="95"/>
      <c r="B48" s="91" t="s">
        <v>264</v>
      </c>
      <c r="C48" s="129" t="s">
        <v>128</v>
      </c>
      <c r="D48" s="137" t="n">
        <v>7838</v>
      </c>
      <c r="E48" s="137" t="n">
        <v>1277</v>
      </c>
      <c r="F48" s="137" t="n">
        <v>982</v>
      </c>
      <c r="G48" s="137" t="n">
        <v>865</v>
      </c>
      <c r="H48" s="137" t="n">
        <v>880</v>
      </c>
      <c r="I48" s="137" t="n">
        <v>815</v>
      </c>
      <c r="J48" s="137" t="n">
        <v>628</v>
      </c>
      <c r="K48" s="137" t="n">
        <v>462</v>
      </c>
      <c r="L48" s="137" t="n">
        <v>1929</v>
      </c>
      <c r="M48" s="121"/>
      <c r="N48" s="121"/>
      <c r="O48" s="121"/>
      <c r="P48" s="121"/>
      <c r="Q48" s="121"/>
      <c r="R48" s="121"/>
      <c r="S48" s="121"/>
      <c r="T48" s="121"/>
      <c r="U48" s="121"/>
    </row>
    <row r="49" s="98" customFormat="true" ht="12" hidden="false" customHeight="true" outlineLevel="0" collapsed="false">
      <c r="A49" s="138"/>
      <c r="B49" s="139"/>
      <c r="C49" s="136" t="s">
        <v>129</v>
      </c>
      <c r="D49" s="137" t="n">
        <v>5630</v>
      </c>
      <c r="E49" s="137" t="n">
        <v>955</v>
      </c>
      <c r="F49" s="137" t="n">
        <v>720</v>
      </c>
      <c r="G49" s="137" t="n">
        <v>661</v>
      </c>
      <c r="H49" s="137" t="n">
        <v>665</v>
      </c>
      <c r="I49" s="137" t="n">
        <v>582</v>
      </c>
      <c r="J49" s="137" t="n">
        <v>481</v>
      </c>
      <c r="K49" s="137" t="n">
        <v>312</v>
      </c>
      <c r="L49" s="137" t="n">
        <v>1254</v>
      </c>
      <c r="M49" s="121"/>
      <c r="N49" s="121"/>
      <c r="O49" s="121"/>
      <c r="P49" s="121"/>
      <c r="Q49" s="121"/>
      <c r="R49" s="121"/>
      <c r="S49" s="121"/>
      <c r="T49" s="121"/>
      <c r="U49" s="121"/>
    </row>
    <row r="50" s="98" customFormat="true" ht="12" hidden="false" customHeight="true" outlineLevel="0" collapsed="false">
      <c r="A50" s="95" t="s">
        <v>265</v>
      </c>
      <c r="B50" s="91" t="s">
        <v>262</v>
      </c>
      <c r="C50" s="129" t="s">
        <v>128</v>
      </c>
      <c r="D50" s="137" t="n">
        <v>954</v>
      </c>
      <c r="E50" s="137" t="n">
        <v>224</v>
      </c>
      <c r="F50" s="137" t="n">
        <v>237</v>
      </c>
      <c r="G50" s="137" t="n">
        <v>180</v>
      </c>
      <c r="H50" s="137" t="n">
        <v>120</v>
      </c>
      <c r="I50" s="137" t="n">
        <v>47</v>
      </c>
      <c r="J50" s="137" t="n">
        <v>28</v>
      </c>
      <c r="K50" s="137" t="n">
        <v>29</v>
      </c>
      <c r="L50" s="137" t="n">
        <v>89</v>
      </c>
      <c r="M50" s="121"/>
      <c r="N50" s="121"/>
      <c r="O50" s="121"/>
      <c r="P50" s="121"/>
      <c r="Q50" s="121"/>
      <c r="R50" s="121"/>
      <c r="S50" s="121"/>
      <c r="T50" s="121"/>
      <c r="U50" s="121"/>
    </row>
    <row r="51" s="98" customFormat="true" ht="12" hidden="false" customHeight="true" outlineLevel="0" collapsed="false">
      <c r="A51" s="138"/>
      <c r="B51" s="139"/>
      <c r="C51" s="136" t="s">
        <v>129</v>
      </c>
      <c r="D51" s="137" t="n">
        <v>371</v>
      </c>
      <c r="E51" s="137" t="n">
        <v>113</v>
      </c>
      <c r="F51" s="137" t="n">
        <v>100</v>
      </c>
      <c r="G51" s="137" t="n">
        <v>66</v>
      </c>
      <c r="H51" s="137" t="n">
        <v>41</v>
      </c>
      <c r="I51" s="137" t="n">
        <v>11</v>
      </c>
      <c r="J51" s="137" t="n">
        <v>6</v>
      </c>
      <c r="K51" s="137" t="n">
        <v>8</v>
      </c>
      <c r="L51" s="137" t="n">
        <v>26</v>
      </c>
      <c r="M51" s="121"/>
      <c r="N51" s="121"/>
      <c r="O51" s="121"/>
      <c r="P51" s="121"/>
      <c r="Q51" s="121"/>
      <c r="R51" s="121"/>
      <c r="S51" s="121"/>
      <c r="T51" s="121"/>
      <c r="U51" s="121"/>
    </row>
    <row r="52" s="98" customFormat="true" ht="12" hidden="false" customHeight="true" outlineLevel="0" collapsed="false">
      <c r="A52" s="95"/>
      <c r="B52" s="91" t="s">
        <v>264</v>
      </c>
      <c r="C52" s="129" t="s">
        <v>128</v>
      </c>
      <c r="D52" s="137" t="n">
        <v>954</v>
      </c>
      <c r="E52" s="137" t="n">
        <v>137</v>
      </c>
      <c r="F52" s="137" t="n">
        <v>144</v>
      </c>
      <c r="G52" s="137" t="n">
        <v>143</v>
      </c>
      <c r="H52" s="137" t="n">
        <v>136</v>
      </c>
      <c r="I52" s="137" t="n">
        <v>118</v>
      </c>
      <c r="J52" s="137" t="n">
        <v>60</v>
      </c>
      <c r="K52" s="137" t="n">
        <v>50</v>
      </c>
      <c r="L52" s="137" t="n">
        <v>166</v>
      </c>
      <c r="M52" s="121"/>
      <c r="N52" s="121"/>
      <c r="O52" s="121"/>
      <c r="P52" s="121"/>
      <c r="Q52" s="121"/>
      <c r="R52" s="121"/>
      <c r="S52" s="121"/>
      <c r="T52" s="121"/>
      <c r="U52" s="121"/>
    </row>
    <row r="53" s="98" customFormat="true" ht="12" hidden="false" customHeight="true" outlineLevel="0" collapsed="false">
      <c r="A53" s="140"/>
      <c r="B53" s="139"/>
      <c r="C53" s="136" t="s">
        <v>129</v>
      </c>
      <c r="D53" s="137" t="n">
        <v>371</v>
      </c>
      <c r="E53" s="137" t="n">
        <v>65</v>
      </c>
      <c r="F53" s="137" t="n">
        <v>60</v>
      </c>
      <c r="G53" s="137" t="n">
        <v>53</v>
      </c>
      <c r="H53" s="137" t="n">
        <v>59</v>
      </c>
      <c r="I53" s="137" t="n">
        <v>45</v>
      </c>
      <c r="J53" s="137" t="n">
        <v>23</v>
      </c>
      <c r="K53" s="137" t="n">
        <v>19</v>
      </c>
      <c r="L53" s="137" t="n">
        <v>47</v>
      </c>
      <c r="M53" s="121"/>
      <c r="N53" s="121"/>
      <c r="O53" s="121"/>
      <c r="P53" s="121"/>
      <c r="Q53" s="121"/>
      <c r="R53" s="121"/>
      <c r="S53" s="121"/>
      <c r="T53" s="121"/>
      <c r="U53" s="121"/>
    </row>
    <row r="54" s="98" customFormat="true" ht="12" hidden="false" customHeight="true" outlineLevel="0" collapsed="false">
      <c r="A54" s="95" t="s">
        <v>266</v>
      </c>
      <c r="B54" s="91" t="s">
        <v>262</v>
      </c>
      <c r="C54" s="129" t="s">
        <v>128</v>
      </c>
      <c r="D54" s="137" t="n">
        <v>5698</v>
      </c>
      <c r="E54" s="137" t="n">
        <v>1733</v>
      </c>
      <c r="F54" s="137" t="n">
        <v>1274</v>
      </c>
      <c r="G54" s="137" t="n">
        <v>1008</v>
      </c>
      <c r="H54" s="137" t="n">
        <v>604</v>
      </c>
      <c r="I54" s="137" t="n">
        <v>389</v>
      </c>
      <c r="J54" s="137" t="n">
        <v>232</v>
      </c>
      <c r="K54" s="137" t="n">
        <v>116</v>
      </c>
      <c r="L54" s="137" t="n">
        <v>342</v>
      </c>
      <c r="M54" s="121"/>
      <c r="N54" s="121"/>
      <c r="O54" s="121"/>
      <c r="P54" s="121"/>
      <c r="Q54" s="121"/>
      <c r="R54" s="121"/>
      <c r="S54" s="121"/>
      <c r="T54" s="121"/>
      <c r="U54" s="121"/>
    </row>
    <row r="55" s="98" customFormat="true" ht="12" hidden="false" customHeight="true" outlineLevel="0" collapsed="false">
      <c r="A55" s="138" t="s">
        <v>267</v>
      </c>
      <c r="B55" s="139"/>
      <c r="C55" s="136" t="s">
        <v>129</v>
      </c>
      <c r="D55" s="137" t="n">
        <v>3181</v>
      </c>
      <c r="E55" s="137" t="n">
        <v>1010</v>
      </c>
      <c r="F55" s="137" t="n">
        <v>705</v>
      </c>
      <c r="G55" s="137" t="n">
        <v>572</v>
      </c>
      <c r="H55" s="137" t="n">
        <v>344</v>
      </c>
      <c r="I55" s="137" t="n">
        <v>203</v>
      </c>
      <c r="J55" s="137" t="n">
        <v>135</v>
      </c>
      <c r="K55" s="137" t="n">
        <v>63</v>
      </c>
      <c r="L55" s="137" t="n">
        <v>149</v>
      </c>
      <c r="M55" s="121"/>
      <c r="N55" s="121"/>
      <c r="O55" s="121"/>
      <c r="P55" s="121"/>
      <c r="Q55" s="121"/>
      <c r="R55" s="121"/>
      <c r="S55" s="121"/>
      <c r="T55" s="121"/>
      <c r="U55" s="121"/>
    </row>
    <row r="56" s="98" customFormat="true" ht="12" hidden="false" customHeight="true" outlineLevel="0" collapsed="false">
      <c r="A56" s="95"/>
      <c r="B56" s="91" t="s">
        <v>264</v>
      </c>
      <c r="C56" s="129" t="s">
        <v>128</v>
      </c>
      <c r="D56" s="137" t="n">
        <v>5698</v>
      </c>
      <c r="E56" s="137" t="n">
        <v>1161</v>
      </c>
      <c r="F56" s="137" t="n">
        <v>817</v>
      </c>
      <c r="G56" s="137" t="n">
        <v>645</v>
      </c>
      <c r="H56" s="137" t="n">
        <v>667</v>
      </c>
      <c r="I56" s="137" t="n">
        <v>680</v>
      </c>
      <c r="J56" s="137" t="n">
        <v>493</v>
      </c>
      <c r="K56" s="137" t="n">
        <v>323</v>
      </c>
      <c r="L56" s="137" t="n">
        <v>912</v>
      </c>
      <c r="M56" s="121"/>
      <c r="N56" s="121"/>
      <c r="O56" s="121"/>
      <c r="P56" s="121"/>
      <c r="Q56" s="121"/>
      <c r="R56" s="121"/>
      <c r="S56" s="121"/>
      <c r="T56" s="121"/>
      <c r="U56" s="121"/>
    </row>
    <row r="57" s="98" customFormat="true" ht="12" hidden="false" customHeight="true" outlineLevel="0" collapsed="false">
      <c r="A57" s="140"/>
      <c r="B57" s="139"/>
      <c r="C57" s="136" t="s">
        <v>129</v>
      </c>
      <c r="D57" s="137" t="n">
        <v>3181</v>
      </c>
      <c r="E57" s="137" t="n">
        <v>704</v>
      </c>
      <c r="F57" s="137" t="n">
        <v>478</v>
      </c>
      <c r="G57" s="137" t="n">
        <v>371</v>
      </c>
      <c r="H57" s="137" t="n">
        <v>412</v>
      </c>
      <c r="I57" s="137" t="n">
        <v>372</v>
      </c>
      <c r="J57" s="137" t="n">
        <v>298</v>
      </c>
      <c r="K57" s="137" t="n">
        <v>174</v>
      </c>
      <c r="L57" s="137" t="n">
        <v>372</v>
      </c>
      <c r="M57" s="121"/>
      <c r="N57" s="121"/>
      <c r="O57" s="121"/>
      <c r="P57" s="121"/>
      <c r="Q57" s="121"/>
      <c r="R57" s="121"/>
      <c r="S57" s="121"/>
      <c r="T57" s="121"/>
      <c r="U57" s="121"/>
    </row>
    <row r="58" s="98" customFormat="true" ht="12" hidden="false" customHeight="true" outlineLevel="0" collapsed="false">
      <c r="A58" s="95" t="s">
        <v>268</v>
      </c>
      <c r="B58" s="91" t="s">
        <v>262</v>
      </c>
      <c r="C58" s="129" t="s">
        <v>128</v>
      </c>
      <c r="D58" s="137" t="n">
        <v>5779</v>
      </c>
      <c r="E58" s="137" t="n">
        <v>1676</v>
      </c>
      <c r="F58" s="137" t="n">
        <v>1332</v>
      </c>
      <c r="G58" s="137" t="n">
        <v>1058</v>
      </c>
      <c r="H58" s="137" t="n">
        <v>710</v>
      </c>
      <c r="I58" s="137" t="n">
        <v>272</v>
      </c>
      <c r="J58" s="137" t="n">
        <v>184</v>
      </c>
      <c r="K58" s="137" t="n">
        <v>135</v>
      </c>
      <c r="L58" s="137" t="n">
        <v>412</v>
      </c>
      <c r="M58" s="121"/>
      <c r="N58" s="121"/>
      <c r="O58" s="121"/>
      <c r="P58" s="121"/>
      <c r="Q58" s="121"/>
      <c r="R58" s="121"/>
      <c r="S58" s="121"/>
      <c r="T58" s="121"/>
      <c r="U58" s="121"/>
    </row>
    <row r="59" s="98" customFormat="true" ht="12" hidden="false" customHeight="true" outlineLevel="0" collapsed="false">
      <c r="A59" s="138" t="s">
        <v>269</v>
      </c>
      <c r="B59" s="139"/>
      <c r="C59" s="136" t="s">
        <v>129</v>
      </c>
      <c r="D59" s="137" t="n">
        <v>2531</v>
      </c>
      <c r="E59" s="137" t="n">
        <v>768</v>
      </c>
      <c r="F59" s="137" t="n">
        <v>607</v>
      </c>
      <c r="G59" s="137" t="n">
        <v>455</v>
      </c>
      <c r="H59" s="137" t="n">
        <v>309</v>
      </c>
      <c r="I59" s="137" t="n">
        <v>113</v>
      </c>
      <c r="J59" s="137" t="n">
        <v>75</v>
      </c>
      <c r="K59" s="137" t="n">
        <v>55</v>
      </c>
      <c r="L59" s="137" t="n">
        <v>149</v>
      </c>
      <c r="M59" s="121"/>
      <c r="N59" s="121"/>
      <c r="O59" s="121"/>
      <c r="P59" s="121"/>
      <c r="Q59" s="121"/>
      <c r="R59" s="121"/>
      <c r="S59" s="121"/>
      <c r="T59" s="121"/>
      <c r="U59" s="121"/>
    </row>
    <row r="60" s="98" customFormat="true" ht="12" hidden="false" customHeight="true" outlineLevel="0" collapsed="false">
      <c r="A60" s="95"/>
      <c r="B60" s="91" t="s">
        <v>264</v>
      </c>
      <c r="C60" s="129" t="s">
        <v>128</v>
      </c>
      <c r="D60" s="137" t="n">
        <v>5779</v>
      </c>
      <c r="E60" s="137" t="n">
        <v>913</v>
      </c>
      <c r="F60" s="137" t="n">
        <v>637</v>
      </c>
      <c r="G60" s="137" t="n">
        <v>560</v>
      </c>
      <c r="H60" s="137" t="n">
        <v>611</v>
      </c>
      <c r="I60" s="137" t="n">
        <v>505</v>
      </c>
      <c r="J60" s="137" t="n">
        <v>461</v>
      </c>
      <c r="K60" s="137" t="n">
        <v>421</v>
      </c>
      <c r="L60" s="137" t="n">
        <v>1671</v>
      </c>
      <c r="M60" s="121"/>
      <c r="N60" s="121"/>
      <c r="O60" s="121"/>
      <c r="P60" s="121"/>
      <c r="Q60" s="121"/>
      <c r="R60" s="121"/>
      <c r="S60" s="121"/>
      <c r="T60" s="121"/>
      <c r="U60" s="121"/>
    </row>
    <row r="61" s="98" customFormat="true" ht="12" hidden="false" customHeight="true" outlineLevel="0" collapsed="false">
      <c r="A61" s="138"/>
      <c r="B61" s="139"/>
      <c r="C61" s="136" t="s">
        <v>129</v>
      </c>
      <c r="D61" s="137" t="n">
        <v>2531</v>
      </c>
      <c r="E61" s="137" t="n">
        <v>407</v>
      </c>
      <c r="F61" s="137" t="n">
        <v>289</v>
      </c>
      <c r="G61" s="137" t="n">
        <v>236</v>
      </c>
      <c r="H61" s="137" t="n">
        <v>307</v>
      </c>
      <c r="I61" s="137" t="n">
        <v>215</v>
      </c>
      <c r="J61" s="137" t="n">
        <v>228</v>
      </c>
      <c r="K61" s="137" t="n">
        <v>183</v>
      </c>
      <c r="L61" s="137" t="n">
        <v>666</v>
      </c>
      <c r="M61" s="121"/>
      <c r="N61" s="121"/>
      <c r="O61" s="121"/>
      <c r="P61" s="121"/>
      <c r="Q61" s="121"/>
      <c r="R61" s="121"/>
      <c r="S61" s="121"/>
      <c r="T61" s="121"/>
      <c r="U61" s="121"/>
    </row>
    <row r="62" s="98" customFormat="true" ht="12" hidden="false" customHeight="true" outlineLevel="0" collapsed="false">
      <c r="A62" s="132" t="s">
        <v>237</v>
      </c>
      <c r="B62" s="91" t="s">
        <v>262</v>
      </c>
      <c r="C62" s="129" t="s">
        <v>128</v>
      </c>
      <c r="D62" s="137" t="n">
        <v>285</v>
      </c>
      <c r="E62" s="137" t="n">
        <v>86</v>
      </c>
      <c r="F62" s="137" t="n">
        <v>76</v>
      </c>
      <c r="G62" s="137" t="n">
        <v>65</v>
      </c>
      <c r="H62" s="137" t="n">
        <v>37</v>
      </c>
      <c r="I62" s="137" t="n">
        <v>10</v>
      </c>
      <c r="J62" s="137" t="n">
        <v>6</v>
      </c>
      <c r="K62" s="137" t="n">
        <v>3</v>
      </c>
      <c r="L62" s="137" t="n">
        <v>2</v>
      </c>
      <c r="M62" s="121"/>
      <c r="N62" s="121"/>
      <c r="O62" s="121"/>
      <c r="P62" s="121"/>
      <c r="Q62" s="121"/>
      <c r="R62" s="121"/>
      <c r="S62" s="121"/>
      <c r="T62" s="121"/>
      <c r="U62" s="121"/>
    </row>
    <row r="63" s="98" customFormat="true" ht="12" hidden="false" customHeight="true" outlineLevel="0" collapsed="false">
      <c r="A63" s="90" t="s">
        <v>246</v>
      </c>
      <c r="B63" s="139"/>
      <c r="C63" s="136" t="s">
        <v>129</v>
      </c>
      <c r="D63" s="137" t="n">
        <v>243</v>
      </c>
      <c r="E63" s="137" t="n">
        <v>71</v>
      </c>
      <c r="F63" s="137" t="n">
        <v>63</v>
      </c>
      <c r="G63" s="137" t="n">
        <v>60</v>
      </c>
      <c r="H63" s="137" t="n">
        <v>33</v>
      </c>
      <c r="I63" s="137" t="n">
        <v>6</v>
      </c>
      <c r="J63" s="137" t="n">
        <v>6</v>
      </c>
      <c r="K63" s="137" t="n">
        <v>2</v>
      </c>
      <c r="L63" s="137" t="n">
        <v>2</v>
      </c>
      <c r="M63" s="121"/>
      <c r="N63" s="121"/>
      <c r="O63" s="121"/>
      <c r="P63" s="121"/>
      <c r="Q63" s="121"/>
      <c r="R63" s="121"/>
      <c r="S63" s="121"/>
      <c r="T63" s="121"/>
      <c r="U63" s="121"/>
    </row>
    <row r="64" s="98" customFormat="true" ht="12" hidden="false" customHeight="true" outlineLevel="0" collapsed="false">
      <c r="A64" s="141"/>
      <c r="B64" s="91" t="s">
        <v>264</v>
      </c>
      <c r="C64" s="129" t="s">
        <v>128</v>
      </c>
      <c r="D64" s="137" t="n">
        <v>285</v>
      </c>
      <c r="E64" s="137" t="n">
        <v>40</v>
      </c>
      <c r="F64" s="137" t="n">
        <v>28</v>
      </c>
      <c r="G64" s="137" t="n">
        <v>31</v>
      </c>
      <c r="H64" s="137" t="n">
        <v>39</v>
      </c>
      <c r="I64" s="137" t="n">
        <v>36</v>
      </c>
      <c r="J64" s="137" t="n">
        <v>27</v>
      </c>
      <c r="K64" s="137" t="n">
        <v>25</v>
      </c>
      <c r="L64" s="137" t="n">
        <v>59</v>
      </c>
      <c r="M64" s="121"/>
      <c r="N64" s="121"/>
      <c r="O64" s="121"/>
      <c r="P64" s="121"/>
      <c r="Q64" s="121"/>
      <c r="R64" s="121"/>
      <c r="S64" s="121"/>
      <c r="T64" s="121"/>
      <c r="U64" s="121"/>
    </row>
    <row r="65" s="98" customFormat="true" ht="12" hidden="false" customHeight="true" outlineLevel="0" collapsed="false">
      <c r="A65" s="90"/>
      <c r="B65" s="139"/>
      <c r="C65" s="136" t="s">
        <v>129</v>
      </c>
      <c r="D65" s="137" t="n">
        <v>243</v>
      </c>
      <c r="E65" s="137" t="n">
        <v>35</v>
      </c>
      <c r="F65" s="137" t="n">
        <v>22</v>
      </c>
      <c r="G65" s="137" t="n">
        <v>27</v>
      </c>
      <c r="H65" s="137" t="n">
        <v>37</v>
      </c>
      <c r="I65" s="137" t="n">
        <v>29</v>
      </c>
      <c r="J65" s="137" t="n">
        <v>25</v>
      </c>
      <c r="K65" s="137" t="n">
        <v>21</v>
      </c>
      <c r="L65" s="137" t="n">
        <v>47</v>
      </c>
      <c r="M65" s="121"/>
      <c r="N65" s="121"/>
      <c r="O65" s="121"/>
      <c r="P65" s="121"/>
      <c r="Q65" s="121"/>
      <c r="R65" s="121"/>
      <c r="S65" s="121"/>
      <c r="T65" s="121"/>
      <c r="U65" s="121"/>
    </row>
    <row r="66" s="98" customFormat="true" ht="12" hidden="false" customHeight="true" outlineLevel="0" collapsed="false">
      <c r="A66" s="132" t="s">
        <v>238</v>
      </c>
      <c r="B66" s="91" t="s">
        <v>262</v>
      </c>
      <c r="C66" s="129" t="s">
        <v>128</v>
      </c>
      <c r="D66" s="137" t="n">
        <v>153</v>
      </c>
      <c r="E66" s="137" t="n">
        <v>22</v>
      </c>
      <c r="F66" s="137" t="n">
        <v>32</v>
      </c>
      <c r="G66" s="137" t="n">
        <v>49</v>
      </c>
      <c r="H66" s="137" t="n">
        <v>18</v>
      </c>
      <c r="I66" s="137" t="n">
        <v>8</v>
      </c>
      <c r="J66" s="137" t="n">
        <v>10</v>
      </c>
      <c r="K66" s="137" t="n">
        <v>1</v>
      </c>
      <c r="L66" s="137" t="n">
        <v>13</v>
      </c>
      <c r="M66" s="121"/>
      <c r="N66" s="121"/>
      <c r="O66" s="121"/>
      <c r="P66" s="121"/>
      <c r="Q66" s="121"/>
      <c r="R66" s="121"/>
      <c r="S66" s="121"/>
      <c r="T66" s="121"/>
      <c r="U66" s="121"/>
    </row>
    <row r="67" s="98" customFormat="true" ht="12" hidden="false" customHeight="true" outlineLevel="0" collapsed="false">
      <c r="A67" s="90"/>
      <c r="B67" s="139"/>
      <c r="C67" s="136" t="s">
        <v>129</v>
      </c>
      <c r="D67" s="137" t="n">
        <v>92</v>
      </c>
      <c r="E67" s="137" t="n">
        <v>11</v>
      </c>
      <c r="F67" s="137" t="n">
        <v>23</v>
      </c>
      <c r="G67" s="137" t="n">
        <v>30</v>
      </c>
      <c r="H67" s="137" t="n">
        <v>11</v>
      </c>
      <c r="I67" s="137" t="n">
        <v>5</v>
      </c>
      <c r="J67" s="137" t="n">
        <v>5</v>
      </c>
      <c r="K67" s="142" t="s">
        <v>38</v>
      </c>
      <c r="L67" s="137" t="n">
        <v>7</v>
      </c>
      <c r="M67" s="121"/>
      <c r="N67" s="121"/>
      <c r="O67" s="121"/>
      <c r="P67" s="121"/>
      <c r="Q67" s="121"/>
      <c r="R67" s="121"/>
      <c r="S67" s="121"/>
      <c r="T67" s="121"/>
      <c r="U67" s="121"/>
    </row>
    <row r="68" s="98" customFormat="true" ht="12" hidden="false" customHeight="true" outlineLevel="0" collapsed="false">
      <c r="A68" s="141"/>
      <c r="B68" s="91" t="s">
        <v>264</v>
      </c>
      <c r="C68" s="129" t="s">
        <v>128</v>
      </c>
      <c r="D68" s="137" t="n">
        <v>153</v>
      </c>
      <c r="E68" s="137" t="n">
        <v>5</v>
      </c>
      <c r="F68" s="137" t="n">
        <v>7</v>
      </c>
      <c r="G68" s="137" t="n">
        <v>27</v>
      </c>
      <c r="H68" s="137" t="n">
        <v>21</v>
      </c>
      <c r="I68" s="137" t="n">
        <v>18</v>
      </c>
      <c r="J68" s="137" t="n">
        <v>17</v>
      </c>
      <c r="K68" s="137" t="n">
        <v>5</v>
      </c>
      <c r="L68" s="137" t="n">
        <v>53</v>
      </c>
      <c r="M68" s="121"/>
      <c r="N68" s="121"/>
      <c r="O68" s="121"/>
      <c r="P68" s="121"/>
      <c r="Q68" s="121"/>
      <c r="R68" s="121"/>
      <c r="S68" s="121"/>
      <c r="T68" s="121"/>
      <c r="U68" s="121"/>
    </row>
    <row r="69" s="98" customFormat="true" ht="12" hidden="false" customHeight="true" outlineLevel="0" collapsed="false">
      <c r="A69" s="140"/>
      <c r="B69" s="139"/>
      <c r="C69" s="136" t="s">
        <v>129</v>
      </c>
      <c r="D69" s="137" t="n">
        <v>92</v>
      </c>
      <c r="E69" s="137" t="n">
        <v>1</v>
      </c>
      <c r="F69" s="137" t="n">
        <v>4</v>
      </c>
      <c r="G69" s="137" t="n">
        <v>16</v>
      </c>
      <c r="H69" s="137" t="n">
        <v>15</v>
      </c>
      <c r="I69" s="137" t="n">
        <v>13</v>
      </c>
      <c r="J69" s="137" t="n">
        <v>10</v>
      </c>
      <c r="K69" s="137" t="n">
        <v>4</v>
      </c>
      <c r="L69" s="137" t="n">
        <v>29</v>
      </c>
      <c r="M69" s="121"/>
      <c r="N69" s="121"/>
      <c r="O69" s="121"/>
      <c r="P69" s="121"/>
      <c r="Q69" s="121"/>
      <c r="R69" s="121"/>
      <c r="S69" s="121"/>
      <c r="T69" s="121"/>
      <c r="U69" s="121"/>
    </row>
    <row r="70" s="98" customFormat="true" ht="12" hidden="false" customHeight="true" outlineLevel="0" collapsed="false">
      <c r="A70" s="132" t="s">
        <v>240</v>
      </c>
      <c r="B70" s="91" t="s">
        <v>262</v>
      </c>
      <c r="C70" s="129" t="s">
        <v>128</v>
      </c>
      <c r="D70" s="137" t="n">
        <v>291</v>
      </c>
      <c r="E70" s="137" t="n">
        <v>51</v>
      </c>
      <c r="F70" s="137" t="n">
        <v>70</v>
      </c>
      <c r="G70" s="137" t="n">
        <v>58</v>
      </c>
      <c r="H70" s="137" t="n">
        <v>37</v>
      </c>
      <c r="I70" s="137" t="n">
        <v>24</v>
      </c>
      <c r="J70" s="137" t="n">
        <v>11</v>
      </c>
      <c r="K70" s="137" t="n">
        <v>2</v>
      </c>
      <c r="L70" s="137" t="n">
        <v>38</v>
      </c>
      <c r="M70" s="121"/>
      <c r="N70" s="121"/>
      <c r="O70" s="121"/>
      <c r="P70" s="121"/>
      <c r="Q70" s="121"/>
      <c r="R70" s="121"/>
      <c r="S70" s="121"/>
      <c r="T70" s="121"/>
      <c r="U70" s="121"/>
    </row>
    <row r="71" s="98" customFormat="true" ht="12" hidden="false" customHeight="true" outlineLevel="0" collapsed="false">
      <c r="A71" s="138"/>
      <c r="B71" s="139"/>
      <c r="C71" s="136" t="s">
        <v>129</v>
      </c>
      <c r="D71" s="137" t="n">
        <v>167</v>
      </c>
      <c r="E71" s="137" t="n">
        <v>29</v>
      </c>
      <c r="F71" s="137" t="n">
        <v>45</v>
      </c>
      <c r="G71" s="137" t="n">
        <v>29</v>
      </c>
      <c r="H71" s="137" t="n">
        <v>23</v>
      </c>
      <c r="I71" s="137" t="n">
        <v>13</v>
      </c>
      <c r="J71" s="137" t="n">
        <v>6</v>
      </c>
      <c r="K71" s="137" t="n">
        <v>1</v>
      </c>
      <c r="L71" s="137" t="n">
        <v>21</v>
      </c>
      <c r="M71" s="121"/>
      <c r="N71" s="121"/>
      <c r="O71" s="121"/>
      <c r="P71" s="121"/>
      <c r="Q71" s="121"/>
      <c r="R71" s="121"/>
      <c r="S71" s="121"/>
      <c r="T71" s="121"/>
      <c r="U71" s="121"/>
    </row>
    <row r="72" s="98" customFormat="true" ht="12" hidden="false" customHeight="true" outlineLevel="0" collapsed="false">
      <c r="A72" s="95"/>
      <c r="B72" s="91" t="s">
        <v>264</v>
      </c>
      <c r="C72" s="129" t="s">
        <v>128</v>
      </c>
      <c r="D72" s="137" t="n">
        <v>291</v>
      </c>
      <c r="E72" s="137" t="n">
        <v>14</v>
      </c>
      <c r="F72" s="137" t="n">
        <v>18</v>
      </c>
      <c r="G72" s="137" t="n">
        <v>27</v>
      </c>
      <c r="H72" s="137" t="n">
        <v>35</v>
      </c>
      <c r="I72" s="137" t="n">
        <v>30</v>
      </c>
      <c r="J72" s="137" t="n">
        <v>56</v>
      </c>
      <c r="K72" s="137" t="n">
        <v>17</v>
      </c>
      <c r="L72" s="137" t="n">
        <v>94</v>
      </c>
      <c r="M72" s="121"/>
      <c r="N72" s="121"/>
      <c r="O72" s="121"/>
      <c r="P72" s="121"/>
      <c r="Q72" s="121"/>
      <c r="R72" s="121"/>
      <c r="S72" s="121"/>
      <c r="T72" s="121"/>
      <c r="U72" s="121"/>
    </row>
    <row r="73" s="98" customFormat="true" ht="12" hidden="false" customHeight="true" outlineLevel="0" collapsed="false">
      <c r="A73" s="140"/>
      <c r="B73" s="139"/>
      <c r="C73" s="136" t="s">
        <v>129</v>
      </c>
      <c r="D73" s="137" t="n">
        <v>167</v>
      </c>
      <c r="E73" s="137" t="n">
        <v>6</v>
      </c>
      <c r="F73" s="137" t="n">
        <v>10</v>
      </c>
      <c r="G73" s="137" t="n">
        <v>5</v>
      </c>
      <c r="H73" s="137" t="n">
        <v>20</v>
      </c>
      <c r="I73" s="137" t="n">
        <v>21</v>
      </c>
      <c r="J73" s="137" t="n">
        <v>39</v>
      </c>
      <c r="K73" s="137" t="n">
        <v>10</v>
      </c>
      <c r="L73" s="137" t="n">
        <v>56</v>
      </c>
      <c r="M73" s="121"/>
      <c r="N73" s="121"/>
      <c r="O73" s="121"/>
      <c r="P73" s="121"/>
      <c r="Q73" s="121"/>
      <c r="R73" s="121"/>
      <c r="S73" s="121"/>
      <c r="T73" s="121"/>
      <c r="U73" s="121"/>
    </row>
    <row r="74" s="98" customFormat="true" ht="12" hidden="false" customHeight="true" outlineLevel="0" collapsed="false">
      <c r="A74" s="132" t="s">
        <v>241</v>
      </c>
      <c r="B74" s="91" t="s">
        <v>262</v>
      </c>
      <c r="C74" s="129" t="s">
        <v>128</v>
      </c>
      <c r="D74" s="137" t="n">
        <v>22</v>
      </c>
      <c r="E74" s="137" t="n">
        <v>22</v>
      </c>
      <c r="F74" s="142" t="s">
        <v>38</v>
      </c>
      <c r="G74" s="142" t="s">
        <v>38</v>
      </c>
      <c r="H74" s="142" t="s">
        <v>38</v>
      </c>
      <c r="I74" s="142" t="s">
        <v>38</v>
      </c>
      <c r="J74" s="142" t="s">
        <v>38</v>
      </c>
      <c r="K74" s="142" t="s">
        <v>38</v>
      </c>
      <c r="L74" s="142" t="s">
        <v>38</v>
      </c>
      <c r="M74" s="121"/>
      <c r="N74" s="121"/>
      <c r="O74" s="121"/>
      <c r="P74" s="121"/>
      <c r="Q74" s="121"/>
      <c r="R74" s="121"/>
      <c r="S74" s="121"/>
      <c r="T74" s="121"/>
      <c r="U74" s="121"/>
    </row>
    <row r="75" s="98" customFormat="true" ht="12" hidden="false" customHeight="true" outlineLevel="0" collapsed="false">
      <c r="A75" s="132" t="s">
        <v>242</v>
      </c>
      <c r="B75" s="139"/>
      <c r="C75" s="136" t="s">
        <v>129</v>
      </c>
      <c r="D75" s="137" t="n">
        <v>14</v>
      </c>
      <c r="E75" s="137" t="n">
        <v>14</v>
      </c>
      <c r="F75" s="142" t="s">
        <v>38</v>
      </c>
      <c r="G75" s="142" t="s">
        <v>38</v>
      </c>
      <c r="H75" s="142" t="s">
        <v>38</v>
      </c>
      <c r="I75" s="142" t="s">
        <v>38</v>
      </c>
      <c r="J75" s="142" t="s">
        <v>38</v>
      </c>
      <c r="K75" s="142" t="s">
        <v>38</v>
      </c>
      <c r="L75" s="142" t="s">
        <v>38</v>
      </c>
      <c r="M75" s="121"/>
      <c r="N75" s="121"/>
      <c r="O75" s="121"/>
      <c r="P75" s="121"/>
      <c r="Q75" s="121"/>
      <c r="R75" s="121"/>
      <c r="S75" s="121"/>
      <c r="T75" s="121"/>
      <c r="U75" s="121"/>
    </row>
    <row r="76" s="98" customFormat="true" ht="12" hidden="false" customHeight="true" outlineLevel="0" collapsed="false">
      <c r="A76" s="140"/>
      <c r="B76" s="91" t="s">
        <v>264</v>
      </c>
      <c r="C76" s="129" t="s">
        <v>128</v>
      </c>
      <c r="D76" s="137" t="n">
        <v>22</v>
      </c>
      <c r="E76" s="137" t="n">
        <v>21</v>
      </c>
      <c r="F76" s="137" t="n">
        <v>1</v>
      </c>
      <c r="G76" s="142" t="s">
        <v>38</v>
      </c>
      <c r="H76" s="142" t="s">
        <v>38</v>
      </c>
      <c r="I76" s="142" t="s">
        <v>38</v>
      </c>
      <c r="J76" s="142" t="s">
        <v>38</v>
      </c>
      <c r="K76" s="142" t="s">
        <v>38</v>
      </c>
      <c r="L76" s="142" t="s">
        <v>38</v>
      </c>
      <c r="M76" s="121"/>
      <c r="N76" s="121"/>
      <c r="O76" s="121"/>
      <c r="P76" s="121"/>
      <c r="Q76" s="121"/>
      <c r="R76" s="121"/>
      <c r="S76" s="121"/>
      <c r="T76" s="121"/>
      <c r="U76" s="121"/>
    </row>
    <row r="77" s="98" customFormat="true" ht="12" hidden="false" customHeight="true" outlineLevel="0" collapsed="false">
      <c r="A77" s="140"/>
      <c r="B77" s="139"/>
      <c r="C77" s="136" t="s">
        <v>129</v>
      </c>
      <c r="D77" s="137" t="n">
        <v>14</v>
      </c>
      <c r="E77" s="137" t="n">
        <v>14</v>
      </c>
      <c r="F77" s="142" t="s">
        <v>38</v>
      </c>
      <c r="G77" s="142" t="s">
        <v>38</v>
      </c>
      <c r="H77" s="142" t="s">
        <v>38</v>
      </c>
      <c r="I77" s="142" t="s">
        <v>38</v>
      </c>
      <c r="J77" s="142" t="s">
        <v>38</v>
      </c>
      <c r="K77" s="142" t="s">
        <v>38</v>
      </c>
      <c r="L77" s="142" t="s">
        <v>38</v>
      </c>
      <c r="M77" s="121"/>
      <c r="N77" s="121"/>
      <c r="O77" s="121"/>
      <c r="P77" s="121"/>
      <c r="Q77" s="121"/>
      <c r="R77" s="121"/>
      <c r="S77" s="121"/>
      <c r="T77" s="121"/>
      <c r="U77" s="121"/>
    </row>
    <row r="78" s="98" customFormat="true" ht="12" hidden="false" customHeight="true" outlineLevel="0" collapsed="false">
      <c r="A78" s="126" t="s">
        <v>109</v>
      </c>
      <c r="B78" s="91" t="s">
        <v>262</v>
      </c>
      <c r="C78" s="129" t="s">
        <v>128</v>
      </c>
      <c r="D78" s="137" t="n">
        <v>21020</v>
      </c>
      <c r="E78" s="137" t="n">
        <v>5963</v>
      </c>
      <c r="F78" s="137" t="n">
        <v>4604</v>
      </c>
      <c r="G78" s="137" t="n">
        <v>3749</v>
      </c>
      <c r="H78" s="137" t="n">
        <v>2395</v>
      </c>
      <c r="I78" s="137" t="n">
        <v>1277</v>
      </c>
      <c r="J78" s="137" t="n">
        <v>791</v>
      </c>
      <c r="K78" s="137" t="n">
        <v>470</v>
      </c>
      <c r="L78" s="137" t="n">
        <v>1771</v>
      </c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</row>
    <row r="79" s="98" customFormat="true" ht="12" hidden="false" customHeight="true" outlineLevel="0" collapsed="false">
      <c r="A79" s="138" t="s">
        <v>270</v>
      </c>
      <c r="B79" s="139"/>
      <c r="C79" s="136" t="s">
        <v>129</v>
      </c>
      <c r="D79" s="137" t="n">
        <v>12229</v>
      </c>
      <c r="E79" s="137" t="n">
        <v>3592</v>
      </c>
      <c r="F79" s="137" t="n">
        <v>2718</v>
      </c>
      <c r="G79" s="137" t="n">
        <v>2210</v>
      </c>
      <c r="H79" s="137" t="n">
        <v>1392</v>
      </c>
      <c r="I79" s="137" t="n">
        <v>707</v>
      </c>
      <c r="J79" s="137" t="n">
        <v>458</v>
      </c>
      <c r="K79" s="137" t="n">
        <v>259</v>
      </c>
      <c r="L79" s="137" t="n">
        <v>893</v>
      </c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</row>
    <row r="80" s="98" customFormat="true" ht="12" hidden="false" customHeight="true" outlineLevel="0" collapsed="false">
      <c r="A80" s="141"/>
      <c r="B80" s="91" t="s">
        <v>264</v>
      </c>
      <c r="C80" s="129" t="s">
        <v>128</v>
      </c>
      <c r="D80" s="137" t="n">
        <v>21020</v>
      </c>
      <c r="E80" s="137" t="n">
        <v>3568</v>
      </c>
      <c r="F80" s="137" t="n">
        <v>2634</v>
      </c>
      <c r="G80" s="137" t="n">
        <v>2298</v>
      </c>
      <c r="H80" s="137" t="n">
        <v>2389</v>
      </c>
      <c r="I80" s="137" t="n">
        <v>2202</v>
      </c>
      <c r="J80" s="137" t="n">
        <v>1742</v>
      </c>
      <c r="K80" s="137" t="n">
        <v>1303</v>
      </c>
      <c r="L80" s="137" t="n">
        <v>4884</v>
      </c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</row>
    <row r="81" s="98" customFormat="true" ht="12" hidden="false" customHeight="true" outlineLevel="0" collapsed="false">
      <c r="A81" s="138"/>
      <c r="B81" s="139"/>
      <c r="C81" s="136" t="s">
        <v>129</v>
      </c>
      <c r="D81" s="137" t="n">
        <v>12229</v>
      </c>
      <c r="E81" s="137" t="n">
        <v>2187</v>
      </c>
      <c r="F81" s="137" t="n">
        <v>1583</v>
      </c>
      <c r="G81" s="137" t="n">
        <v>1369</v>
      </c>
      <c r="H81" s="137" t="n">
        <v>1515</v>
      </c>
      <c r="I81" s="137" t="n">
        <v>1277</v>
      </c>
      <c r="J81" s="137" t="n">
        <v>1104</v>
      </c>
      <c r="K81" s="137" t="n">
        <v>723</v>
      </c>
      <c r="L81" s="137" t="n">
        <v>2471</v>
      </c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</row>
    <row r="82" s="98" customFormat="true" ht="12" hidden="false" customHeight="true" outlineLevel="0" collapsed="false">
      <c r="A82" s="138"/>
      <c r="B82" s="139"/>
      <c r="C82" s="136"/>
      <c r="D82" s="137"/>
      <c r="E82" s="137"/>
      <c r="F82" s="137"/>
      <c r="G82" s="137"/>
      <c r="H82" s="137"/>
      <c r="I82" s="137"/>
      <c r="J82" s="137"/>
      <c r="K82" s="137"/>
      <c r="L82" s="137"/>
      <c r="M82" s="121"/>
      <c r="N82" s="121"/>
      <c r="O82" s="121"/>
      <c r="P82" s="121"/>
      <c r="Q82" s="121"/>
      <c r="R82" s="121"/>
      <c r="S82" s="121"/>
      <c r="T82" s="121"/>
      <c r="U82" s="121"/>
    </row>
    <row r="83" s="98" customFormat="true" ht="12" hidden="false" customHeight="true" outlineLevel="0" collapsed="false">
      <c r="A83" s="138"/>
      <c r="B83" s="139"/>
      <c r="C83" s="136"/>
      <c r="D83" s="91" t="s">
        <v>271</v>
      </c>
      <c r="E83" s="91"/>
      <c r="F83" s="91"/>
      <c r="G83" s="91"/>
      <c r="H83" s="91"/>
      <c r="I83" s="91"/>
      <c r="J83" s="91"/>
      <c r="K83" s="91"/>
      <c r="L83" s="91"/>
      <c r="M83" s="121"/>
      <c r="N83" s="121"/>
      <c r="O83" s="121"/>
      <c r="P83" s="121"/>
      <c r="Q83" s="121"/>
      <c r="R83" s="121"/>
      <c r="S83" s="121"/>
      <c r="T83" s="121"/>
      <c r="U83" s="121"/>
    </row>
    <row r="84" s="98" customFormat="true" ht="12" hidden="false" customHeight="true" outlineLevel="0" collapsed="false">
      <c r="A84" s="95" t="s">
        <v>261</v>
      </c>
      <c r="B84" s="91" t="s">
        <v>262</v>
      </c>
      <c r="C84" s="129" t="s">
        <v>128</v>
      </c>
      <c r="D84" s="137" t="n">
        <v>2606</v>
      </c>
      <c r="E84" s="137" t="n">
        <v>892</v>
      </c>
      <c r="F84" s="137" t="n">
        <v>699</v>
      </c>
      <c r="G84" s="137" t="n">
        <v>589</v>
      </c>
      <c r="H84" s="137" t="n">
        <v>242</v>
      </c>
      <c r="I84" s="137" t="n">
        <v>81</v>
      </c>
      <c r="J84" s="137" t="n">
        <v>25</v>
      </c>
      <c r="K84" s="137" t="n">
        <v>14</v>
      </c>
      <c r="L84" s="137" t="n">
        <v>64</v>
      </c>
      <c r="M84" s="121"/>
      <c r="N84" s="121"/>
      <c r="O84" s="121"/>
      <c r="P84" s="121"/>
      <c r="Q84" s="121"/>
      <c r="R84" s="121"/>
      <c r="S84" s="121"/>
      <c r="T84" s="121"/>
      <c r="U84" s="121"/>
    </row>
    <row r="85" s="98" customFormat="true" ht="12" hidden="false" customHeight="true" outlineLevel="0" collapsed="false">
      <c r="A85" s="138" t="s">
        <v>263</v>
      </c>
      <c r="B85" s="139"/>
      <c r="C85" s="136" t="s">
        <v>129</v>
      </c>
      <c r="D85" s="137" t="n">
        <v>1998</v>
      </c>
      <c r="E85" s="137" t="n">
        <v>692</v>
      </c>
      <c r="F85" s="137" t="n">
        <v>540</v>
      </c>
      <c r="G85" s="137" t="n">
        <v>477</v>
      </c>
      <c r="H85" s="137" t="n">
        <v>171</v>
      </c>
      <c r="I85" s="137" t="n">
        <v>55</v>
      </c>
      <c r="J85" s="137" t="n">
        <v>17</v>
      </c>
      <c r="K85" s="137" t="n">
        <v>5</v>
      </c>
      <c r="L85" s="137" t="n">
        <v>41</v>
      </c>
      <c r="M85" s="121"/>
      <c r="N85" s="121"/>
      <c r="O85" s="121"/>
      <c r="P85" s="121"/>
      <c r="Q85" s="121"/>
      <c r="R85" s="121"/>
      <c r="S85" s="121"/>
      <c r="T85" s="121"/>
      <c r="U85" s="121"/>
    </row>
    <row r="86" s="98" customFormat="true" ht="12" hidden="false" customHeight="true" outlineLevel="0" collapsed="false">
      <c r="A86" s="95"/>
      <c r="B86" s="91" t="s">
        <v>264</v>
      </c>
      <c r="C86" s="129" t="s">
        <v>128</v>
      </c>
      <c r="D86" s="137" t="n">
        <v>2606</v>
      </c>
      <c r="E86" s="137" t="n">
        <v>329</v>
      </c>
      <c r="F86" s="137" t="n">
        <v>246</v>
      </c>
      <c r="G86" s="137" t="n">
        <v>204</v>
      </c>
      <c r="H86" s="137" t="n">
        <v>300</v>
      </c>
      <c r="I86" s="137" t="n">
        <v>309</v>
      </c>
      <c r="J86" s="137" t="n">
        <v>318</v>
      </c>
      <c r="K86" s="137" t="n">
        <v>279</v>
      </c>
      <c r="L86" s="137" t="n">
        <v>621</v>
      </c>
      <c r="M86" s="121"/>
      <c r="N86" s="121"/>
      <c r="O86" s="121"/>
      <c r="P86" s="121"/>
      <c r="Q86" s="121"/>
      <c r="R86" s="121"/>
      <c r="S86" s="121"/>
      <c r="T86" s="121"/>
      <c r="U86" s="121"/>
    </row>
    <row r="87" s="98" customFormat="true" ht="12" hidden="false" customHeight="true" outlineLevel="0" collapsed="false">
      <c r="A87" s="138"/>
      <c r="B87" s="139"/>
      <c r="C87" s="136" t="s">
        <v>129</v>
      </c>
      <c r="D87" s="137" t="n">
        <v>1998</v>
      </c>
      <c r="E87" s="137" t="n">
        <v>261</v>
      </c>
      <c r="F87" s="137" t="n">
        <v>201</v>
      </c>
      <c r="G87" s="137" t="n">
        <v>176</v>
      </c>
      <c r="H87" s="137" t="n">
        <v>245</v>
      </c>
      <c r="I87" s="137" t="n">
        <v>243</v>
      </c>
      <c r="J87" s="137" t="n">
        <v>252</v>
      </c>
      <c r="K87" s="137" t="n">
        <v>224</v>
      </c>
      <c r="L87" s="137" t="n">
        <v>396</v>
      </c>
      <c r="M87" s="121"/>
      <c r="N87" s="121"/>
      <c r="O87" s="121"/>
      <c r="P87" s="121"/>
      <c r="Q87" s="121"/>
      <c r="R87" s="121"/>
      <c r="S87" s="121"/>
      <c r="T87" s="121"/>
      <c r="U87" s="121"/>
    </row>
    <row r="88" s="98" customFormat="true" ht="12" hidden="false" customHeight="true" outlineLevel="0" collapsed="false">
      <c r="A88" s="95" t="s">
        <v>266</v>
      </c>
      <c r="B88" s="91" t="s">
        <v>262</v>
      </c>
      <c r="C88" s="129" t="s">
        <v>128</v>
      </c>
      <c r="D88" s="137" t="n">
        <v>4054</v>
      </c>
      <c r="E88" s="137" t="n">
        <v>1470</v>
      </c>
      <c r="F88" s="137" t="n">
        <v>946</v>
      </c>
      <c r="G88" s="137" t="n">
        <v>775</v>
      </c>
      <c r="H88" s="137" t="n">
        <v>409</v>
      </c>
      <c r="I88" s="137" t="n">
        <v>140</v>
      </c>
      <c r="J88" s="137" t="n">
        <v>85</v>
      </c>
      <c r="K88" s="137" t="n">
        <v>59</v>
      </c>
      <c r="L88" s="137" t="n">
        <v>170</v>
      </c>
      <c r="M88" s="121"/>
      <c r="N88" s="121"/>
      <c r="O88" s="121"/>
      <c r="P88" s="121"/>
      <c r="Q88" s="121"/>
      <c r="R88" s="121"/>
      <c r="S88" s="121"/>
      <c r="T88" s="121"/>
      <c r="U88" s="121"/>
    </row>
    <row r="89" s="98" customFormat="true" ht="12" hidden="false" customHeight="true" outlineLevel="0" collapsed="false">
      <c r="A89" s="138" t="s">
        <v>267</v>
      </c>
      <c r="B89" s="139"/>
      <c r="C89" s="136" t="s">
        <v>129</v>
      </c>
      <c r="D89" s="137" t="n">
        <v>2257</v>
      </c>
      <c r="E89" s="137" t="n">
        <v>850</v>
      </c>
      <c r="F89" s="137" t="n">
        <v>478</v>
      </c>
      <c r="G89" s="137" t="n">
        <v>446</v>
      </c>
      <c r="H89" s="137" t="n">
        <v>239</v>
      </c>
      <c r="I89" s="137" t="n">
        <v>75</v>
      </c>
      <c r="J89" s="137" t="n">
        <v>54</v>
      </c>
      <c r="K89" s="137" t="n">
        <v>35</v>
      </c>
      <c r="L89" s="137" t="n">
        <v>80</v>
      </c>
      <c r="M89" s="121"/>
      <c r="N89" s="121"/>
      <c r="O89" s="121"/>
      <c r="P89" s="121"/>
      <c r="Q89" s="121"/>
      <c r="R89" s="121"/>
      <c r="S89" s="121"/>
      <c r="T89" s="121"/>
      <c r="U89" s="121"/>
    </row>
    <row r="90" s="98" customFormat="true" ht="12" hidden="false" customHeight="true" outlineLevel="0" collapsed="false">
      <c r="A90" s="95"/>
      <c r="B90" s="91" t="s">
        <v>264</v>
      </c>
      <c r="C90" s="129" t="s">
        <v>128</v>
      </c>
      <c r="D90" s="137" t="n">
        <v>4054</v>
      </c>
      <c r="E90" s="137" t="n">
        <v>956</v>
      </c>
      <c r="F90" s="137" t="n">
        <v>720</v>
      </c>
      <c r="G90" s="137" t="n">
        <v>497</v>
      </c>
      <c r="H90" s="137" t="n">
        <v>566</v>
      </c>
      <c r="I90" s="137" t="n">
        <v>363</v>
      </c>
      <c r="J90" s="137" t="n">
        <v>257</v>
      </c>
      <c r="K90" s="137" t="n">
        <v>199</v>
      </c>
      <c r="L90" s="137" t="n">
        <v>496</v>
      </c>
      <c r="M90" s="121"/>
      <c r="N90" s="121"/>
      <c r="O90" s="121"/>
      <c r="P90" s="121"/>
      <c r="Q90" s="121"/>
      <c r="R90" s="121"/>
      <c r="S90" s="121"/>
      <c r="T90" s="121"/>
      <c r="U90" s="121"/>
    </row>
    <row r="91" s="98" customFormat="true" ht="12" hidden="false" customHeight="true" outlineLevel="0" collapsed="false">
      <c r="A91" s="140"/>
      <c r="B91" s="139"/>
      <c r="C91" s="136" t="s">
        <v>129</v>
      </c>
      <c r="D91" s="137" t="n">
        <v>2257</v>
      </c>
      <c r="E91" s="137" t="n">
        <v>556</v>
      </c>
      <c r="F91" s="137" t="n">
        <v>371</v>
      </c>
      <c r="G91" s="137" t="n">
        <v>288</v>
      </c>
      <c r="H91" s="137" t="n">
        <v>336</v>
      </c>
      <c r="I91" s="137" t="n">
        <v>208</v>
      </c>
      <c r="J91" s="137" t="n">
        <v>147</v>
      </c>
      <c r="K91" s="137" t="n">
        <v>108</v>
      </c>
      <c r="L91" s="137" t="n">
        <v>243</v>
      </c>
      <c r="M91" s="121"/>
      <c r="N91" s="121"/>
      <c r="O91" s="121"/>
      <c r="P91" s="121"/>
      <c r="Q91" s="121"/>
      <c r="R91" s="121"/>
      <c r="S91" s="121"/>
      <c r="T91" s="121"/>
      <c r="U91" s="121"/>
    </row>
    <row r="92" s="98" customFormat="true" ht="12" hidden="false" customHeight="true" outlineLevel="0" collapsed="false">
      <c r="A92" s="95" t="s">
        <v>268</v>
      </c>
      <c r="B92" s="91" t="s">
        <v>262</v>
      </c>
      <c r="C92" s="129" t="s">
        <v>128</v>
      </c>
      <c r="D92" s="137" t="n">
        <v>56</v>
      </c>
      <c r="E92" s="137" t="n">
        <v>32</v>
      </c>
      <c r="F92" s="137" t="n">
        <v>11</v>
      </c>
      <c r="G92" s="137" t="n">
        <v>8</v>
      </c>
      <c r="H92" s="137" t="n">
        <v>3</v>
      </c>
      <c r="I92" s="137" t="n">
        <v>2</v>
      </c>
      <c r="J92" s="142" t="s">
        <v>38</v>
      </c>
      <c r="K92" s="142" t="s">
        <v>38</v>
      </c>
      <c r="L92" s="142" t="s">
        <v>38</v>
      </c>
      <c r="M92" s="121"/>
      <c r="N92" s="121"/>
      <c r="O92" s="121"/>
      <c r="P92" s="121"/>
      <c r="Q92" s="121"/>
      <c r="R92" s="121"/>
      <c r="S92" s="121"/>
      <c r="T92" s="121"/>
      <c r="U92" s="121"/>
    </row>
    <row r="93" s="98" customFormat="true" ht="12" hidden="false" customHeight="true" outlineLevel="0" collapsed="false">
      <c r="A93" s="138" t="s">
        <v>269</v>
      </c>
      <c r="B93" s="139"/>
      <c r="C93" s="136" t="s">
        <v>129</v>
      </c>
      <c r="D93" s="137" t="n">
        <v>17</v>
      </c>
      <c r="E93" s="137" t="n">
        <v>10</v>
      </c>
      <c r="F93" s="137" t="n">
        <v>5</v>
      </c>
      <c r="G93" s="137" t="n">
        <v>2</v>
      </c>
      <c r="H93" s="142" t="s">
        <v>38</v>
      </c>
      <c r="I93" s="142" t="s">
        <v>38</v>
      </c>
      <c r="J93" s="142" t="s">
        <v>38</v>
      </c>
      <c r="K93" s="142" t="s">
        <v>38</v>
      </c>
      <c r="L93" s="142" t="s">
        <v>38</v>
      </c>
      <c r="M93" s="121"/>
      <c r="N93" s="121"/>
      <c r="O93" s="121"/>
      <c r="P93" s="121"/>
      <c r="Q93" s="121"/>
      <c r="R93" s="121"/>
      <c r="S93" s="121"/>
      <c r="T93" s="121"/>
      <c r="U93" s="121"/>
    </row>
    <row r="94" s="98" customFormat="true" ht="12" hidden="false" customHeight="true" outlineLevel="0" collapsed="false">
      <c r="A94" s="95"/>
      <c r="B94" s="91" t="s">
        <v>264</v>
      </c>
      <c r="C94" s="129" t="s">
        <v>128</v>
      </c>
      <c r="D94" s="137" t="n">
        <v>56</v>
      </c>
      <c r="E94" s="137" t="n">
        <v>30</v>
      </c>
      <c r="F94" s="137" t="n">
        <v>11</v>
      </c>
      <c r="G94" s="137" t="n">
        <v>8</v>
      </c>
      <c r="H94" s="137" t="n">
        <v>1</v>
      </c>
      <c r="I94" s="137" t="n">
        <v>3</v>
      </c>
      <c r="J94" s="142" t="s">
        <v>38</v>
      </c>
      <c r="K94" s="142" t="s">
        <v>38</v>
      </c>
      <c r="L94" s="137" t="n">
        <v>3</v>
      </c>
      <c r="M94" s="121"/>
      <c r="N94" s="121"/>
      <c r="O94" s="121"/>
      <c r="P94" s="121"/>
      <c r="Q94" s="121"/>
      <c r="R94" s="121"/>
      <c r="S94" s="121"/>
      <c r="T94" s="121"/>
      <c r="U94" s="121"/>
    </row>
    <row r="95" s="98" customFormat="true" ht="12" hidden="false" customHeight="true" outlineLevel="0" collapsed="false">
      <c r="A95" s="138"/>
      <c r="B95" s="139"/>
      <c r="C95" s="136" t="s">
        <v>129</v>
      </c>
      <c r="D95" s="137" t="n">
        <v>17</v>
      </c>
      <c r="E95" s="137" t="n">
        <v>10</v>
      </c>
      <c r="F95" s="137" t="n">
        <v>5</v>
      </c>
      <c r="G95" s="137" t="n">
        <v>2</v>
      </c>
      <c r="H95" s="142" t="s">
        <v>38</v>
      </c>
      <c r="I95" s="142" t="s">
        <v>38</v>
      </c>
      <c r="J95" s="142" t="s">
        <v>38</v>
      </c>
      <c r="K95" s="142" t="s">
        <v>38</v>
      </c>
      <c r="L95" s="142" t="s">
        <v>38</v>
      </c>
      <c r="M95" s="121"/>
      <c r="N95" s="121"/>
      <c r="O95" s="121"/>
      <c r="P95" s="121"/>
      <c r="Q95" s="121"/>
      <c r="R95" s="121"/>
      <c r="S95" s="121"/>
      <c r="T95" s="121"/>
      <c r="U95" s="121"/>
    </row>
    <row r="96" s="98" customFormat="true" ht="12" hidden="false" customHeight="true" outlineLevel="0" collapsed="false">
      <c r="A96" s="126" t="s">
        <v>109</v>
      </c>
      <c r="B96" s="91" t="s">
        <v>262</v>
      </c>
      <c r="C96" s="129" t="s">
        <v>128</v>
      </c>
      <c r="D96" s="137" t="n">
        <v>6716</v>
      </c>
      <c r="E96" s="137" t="n">
        <v>2394</v>
      </c>
      <c r="F96" s="137" t="n">
        <v>1656</v>
      </c>
      <c r="G96" s="137" t="n">
        <v>1372</v>
      </c>
      <c r="H96" s="137" t="n">
        <v>654</v>
      </c>
      <c r="I96" s="137" t="n">
        <v>223</v>
      </c>
      <c r="J96" s="137" t="n">
        <v>110</v>
      </c>
      <c r="K96" s="137" t="n">
        <v>73</v>
      </c>
      <c r="L96" s="137" t="n">
        <v>234</v>
      </c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</row>
    <row r="97" s="98" customFormat="true" ht="12" hidden="false" customHeight="true" outlineLevel="0" collapsed="false">
      <c r="A97" s="138" t="s">
        <v>270</v>
      </c>
      <c r="B97" s="139"/>
      <c r="C97" s="136" t="s">
        <v>129</v>
      </c>
      <c r="D97" s="137" t="n">
        <v>4272</v>
      </c>
      <c r="E97" s="137" t="n">
        <v>1552</v>
      </c>
      <c r="F97" s="137" t="n">
        <v>1023</v>
      </c>
      <c r="G97" s="137" t="n">
        <v>925</v>
      </c>
      <c r="H97" s="137" t="n">
        <v>410</v>
      </c>
      <c r="I97" s="137" t="n">
        <v>130</v>
      </c>
      <c r="J97" s="137" t="n">
        <v>71</v>
      </c>
      <c r="K97" s="137" t="n">
        <v>40</v>
      </c>
      <c r="L97" s="137" t="n">
        <v>121</v>
      </c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</row>
    <row r="98" s="98" customFormat="true" ht="12" hidden="false" customHeight="true" outlineLevel="0" collapsed="false">
      <c r="A98" s="95"/>
      <c r="B98" s="91" t="s">
        <v>264</v>
      </c>
      <c r="C98" s="129" t="s">
        <v>128</v>
      </c>
      <c r="D98" s="137" t="n">
        <v>6716</v>
      </c>
      <c r="E98" s="137" t="n">
        <v>1315</v>
      </c>
      <c r="F98" s="137" t="n">
        <v>977</v>
      </c>
      <c r="G98" s="137" t="n">
        <v>709</v>
      </c>
      <c r="H98" s="137" t="n">
        <v>867</v>
      </c>
      <c r="I98" s="137" t="n">
        <v>675</v>
      </c>
      <c r="J98" s="137" t="n">
        <v>575</v>
      </c>
      <c r="K98" s="137" t="n">
        <v>478</v>
      </c>
      <c r="L98" s="137" t="n">
        <v>1120</v>
      </c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</row>
    <row r="99" s="98" customFormat="true" ht="12" hidden="false" customHeight="true" outlineLevel="0" collapsed="false">
      <c r="A99" s="140"/>
      <c r="B99" s="139"/>
      <c r="C99" s="136" t="s">
        <v>129</v>
      </c>
      <c r="D99" s="137" t="n">
        <v>4272</v>
      </c>
      <c r="E99" s="137" t="n">
        <v>827</v>
      </c>
      <c r="F99" s="137" t="n">
        <v>577</v>
      </c>
      <c r="G99" s="137" t="n">
        <v>466</v>
      </c>
      <c r="H99" s="137" t="n">
        <v>581</v>
      </c>
      <c r="I99" s="137" t="n">
        <v>451</v>
      </c>
      <c r="J99" s="137" t="n">
        <v>399</v>
      </c>
      <c r="K99" s="137" t="n">
        <v>332</v>
      </c>
      <c r="L99" s="137" t="n">
        <v>639</v>
      </c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</row>
    <row r="100" s="98" customFormat="true" ht="12" hidden="false" customHeight="true" outlineLevel="0" collapsed="false">
      <c r="A100" s="140"/>
      <c r="B100" s="139"/>
      <c r="C100" s="136"/>
      <c r="D100" s="137"/>
      <c r="E100" s="137"/>
      <c r="F100" s="137"/>
      <c r="G100" s="137"/>
      <c r="H100" s="137"/>
      <c r="I100" s="137"/>
      <c r="J100" s="137"/>
      <c r="K100" s="137"/>
      <c r="L100" s="137"/>
      <c r="M100" s="121"/>
      <c r="N100" s="121"/>
      <c r="O100" s="121"/>
      <c r="P100" s="121"/>
      <c r="Q100" s="121"/>
      <c r="R100" s="121"/>
      <c r="S100" s="121"/>
      <c r="T100" s="121"/>
      <c r="U100" s="121"/>
    </row>
    <row r="101" s="98" customFormat="true" ht="12" hidden="false" customHeight="true" outlineLevel="0" collapsed="false">
      <c r="A101" s="140"/>
      <c r="B101" s="139"/>
      <c r="C101" s="136"/>
      <c r="D101" s="91" t="s">
        <v>272</v>
      </c>
      <c r="E101" s="91"/>
      <c r="F101" s="91"/>
      <c r="G101" s="91"/>
      <c r="H101" s="91"/>
      <c r="I101" s="91"/>
      <c r="J101" s="91"/>
      <c r="K101" s="91"/>
      <c r="L101" s="91"/>
      <c r="M101" s="121"/>
      <c r="N101" s="121"/>
      <c r="O101" s="121"/>
      <c r="P101" s="121"/>
      <c r="Q101" s="121"/>
      <c r="R101" s="121"/>
      <c r="S101" s="121"/>
      <c r="T101" s="121"/>
      <c r="U101" s="121"/>
    </row>
    <row r="102" s="98" customFormat="true" ht="12" hidden="false" customHeight="true" outlineLevel="0" collapsed="false">
      <c r="A102" s="95" t="s">
        <v>261</v>
      </c>
      <c r="B102" s="91" t="s">
        <v>262</v>
      </c>
      <c r="C102" s="129" t="s">
        <v>128</v>
      </c>
      <c r="D102" s="137" t="n">
        <v>370</v>
      </c>
      <c r="E102" s="137" t="n">
        <v>105</v>
      </c>
      <c r="F102" s="137" t="n">
        <v>74</v>
      </c>
      <c r="G102" s="137" t="n">
        <v>51</v>
      </c>
      <c r="H102" s="137" t="n">
        <v>82</v>
      </c>
      <c r="I102" s="137" t="n">
        <v>29</v>
      </c>
      <c r="J102" s="137" t="n">
        <v>9</v>
      </c>
      <c r="K102" s="137" t="n">
        <v>12</v>
      </c>
      <c r="L102" s="142" t="n">
        <v>8</v>
      </c>
      <c r="M102" s="121"/>
      <c r="N102" s="121"/>
      <c r="O102" s="121"/>
      <c r="P102" s="121"/>
      <c r="Q102" s="121"/>
      <c r="R102" s="121"/>
      <c r="S102" s="121"/>
      <c r="T102" s="121"/>
      <c r="U102" s="121"/>
    </row>
    <row r="103" s="98" customFormat="true" ht="12" hidden="false" customHeight="true" outlineLevel="0" collapsed="false">
      <c r="A103" s="138" t="s">
        <v>263</v>
      </c>
      <c r="B103" s="139"/>
      <c r="C103" s="136" t="s">
        <v>129</v>
      </c>
      <c r="D103" s="137" t="n">
        <v>227</v>
      </c>
      <c r="E103" s="137" t="n">
        <v>61</v>
      </c>
      <c r="F103" s="137" t="n">
        <v>51</v>
      </c>
      <c r="G103" s="137" t="n">
        <v>28</v>
      </c>
      <c r="H103" s="137" t="n">
        <v>52</v>
      </c>
      <c r="I103" s="137" t="n">
        <v>16</v>
      </c>
      <c r="J103" s="137" t="n">
        <v>3</v>
      </c>
      <c r="K103" s="137" t="n">
        <v>10</v>
      </c>
      <c r="L103" s="142" t="n">
        <v>6</v>
      </c>
      <c r="M103" s="121"/>
      <c r="N103" s="121"/>
      <c r="O103" s="121"/>
      <c r="P103" s="121"/>
      <c r="Q103" s="121"/>
      <c r="R103" s="121"/>
      <c r="S103" s="121"/>
      <c r="T103" s="121"/>
      <c r="U103" s="121"/>
    </row>
    <row r="104" s="98" customFormat="true" ht="12" hidden="false" customHeight="true" outlineLevel="0" collapsed="false">
      <c r="A104" s="138"/>
      <c r="B104" s="91" t="s">
        <v>264</v>
      </c>
      <c r="C104" s="129" t="s">
        <v>128</v>
      </c>
      <c r="D104" s="137" t="n">
        <v>370</v>
      </c>
      <c r="E104" s="137" t="n">
        <v>43</v>
      </c>
      <c r="F104" s="137" t="n">
        <v>52</v>
      </c>
      <c r="G104" s="137" t="n">
        <v>29</v>
      </c>
      <c r="H104" s="137" t="n">
        <v>82</v>
      </c>
      <c r="I104" s="137" t="n">
        <v>56</v>
      </c>
      <c r="J104" s="137" t="n">
        <v>31</v>
      </c>
      <c r="K104" s="137" t="n">
        <v>29</v>
      </c>
      <c r="L104" s="137" t="n">
        <v>48</v>
      </c>
      <c r="M104" s="121"/>
      <c r="N104" s="121"/>
      <c r="O104" s="121"/>
      <c r="P104" s="121"/>
      <c r="Q104" s="121"/>
      <c r="R104" s="121"/>
      <c r="S104" s="121"/>
      <c r="T104" s="121"/>
      <c r="U104" s="121"/>
    </row>
    <row r="105" s="98" customFormat="true" ht="12" hidden="false" customHeight="true" outlineLevel="0" collapsed="false">
      <c r="A105" s="138"/>
      <c r="B105" s="139"/>
      <c r="C105" s="136" t="s">
        <v>129</v>
      </c>
      <c r="D105" s="137" t="n">
        <v>227</v>
      </c>
      <c r="E105" s="137" t="n">
        <v>27</v>
      </c>
      <c r="F105" s="137" t="n">
        <v>32</v>
      </c>
      <c r="G105" s="137" t="n">
        <v>13</v>
      </c>
      <c r="H105" s="137" t="n">
        <v>55</v>
      </c>
      <c r="I105" s="137" t="n">
        <v>34</v>
      </c>
      <c r="J105" s="137" t="n">
        <v>21</v>
      </c>
      <c r="K105" s="137" t="n">
        <v>19</v>
      </c>
      <c r="L105" s="137" t="n">
        <v>26</v>
      </c>
      <c r="M105" s="121"/>
      <c r="N105" s="121"/>
      <c r="O105" s="121"/>
      <c r="P105" s="121"/>
      <c r="Q105" s="121"/>
      <c r="R105" s="121"/>
      <c r="S105" s="121"/>
      <c r="T105" s="121"/>
      <c r="U105" s="121"/>
    </row>
    <row r="106" s="98" customFormat="true" ht="12" hidden="false" customHeight="true" outlineLevel="0" collapsed="false">
      <c r="A106" s="95" t="s">
        <v>266</v>
      </c>
      <c r="B106" s="91" t="s">
        <v>262</v>
      </c>
      <c r="C106" s="129" t="s">
        <v>128</v>
      </c>
      <c r="D106" s="137" t="n">
        <v>1868</v>
      </c>
      <c r="E106" s="137" t="n">
        <v>613</v>
      </c>
      <c r="F106" s="137" t="n">
        <v>338</v>
      </c>
      <c r="G106" s="137" t="n">
        <v>252</v>
      </c>
      <c r="H106" s="137" t="n">
        <v>344</v>
      </c>
      <c r="I106" s="137" t="n">
        <v>158</v>
      </c>
      <c r="J106" s="137" t="n">
        <v>77</v>
      </c>
      <c r="K106" s="137" t="n">
        <v>36</v>
      </c>
      <c r="L106" s="137" t="n">
        <v>50</v>
      </c>
      <c r="M106" s="121"/>
      <c r="N106" s="121"/>
      <c r="O106" s="121"/>
      <c r="P106" s="121"/>
      <c r="Q106" s="121"/>
      <c r="R106" s="121"/>
      <c r="S106" s="121"/>
      <c r="T106" s="121"/>
      <c r="U106" s="121"/>
    </row>
    <row r="107" s="98" customFormat="true" ht="12" hidden="false" customHeight="true" outlineLevel="0" collapsed="false">
      <c r="A107" s="138" t="s">
        <v>267</v>
      </c>
      <c r="B107" s="139"/>
      <c r="C107" s="136" t="s">
        <v>129</v>
      </c>
      <c r="D107" s="137" t="n">
        <v>631</v>
      </c>
      <c r="E107" s="137" t="n">
        <v>229</v>
      </c>
      <c r="F107" s="137" t="n">
        <v>121</v>
      </c>
      <c r="G107" s="137" t="n">
        <v>67</v>
      </c>
      <c r="H107" s="137" t="n">
        <v>120</v>
      </c>
      <c r="I107" s="137" t="n">
        <v>49</v>
      </c>
      <c r="J107" s="137" t="n">
        <v>26</v>
      </c>
      <c r="K107" s="137" t="n">
        <v>6</v>
      </c>
      <c r="L107" s="137" t="n">
        <v>13</v>
      </c>
      <c r="M107" s="121"/>
      <c r="N107" s="121"/>
      <c r="O107" s="121"/>
      <c r="P107" s="121"/>
      <c r="Q107" s="121"/>
      <c r="R107" s="121"/>
      <c r="S107" s="121"/>
      <c r="T107" s="121"/>
      <c r="U107" s="121"/>
    </row>
    <row r="108" s="98" customFormat="true" ht="12" hidden="false" customHeight="true" outlineLevel="0" collapsed="false">
      <c r="A108" s="95"/>
      <c r="B108" s="91" t="s">
        <v>264</v>
      </c>
      <c r="C108" s="129" t="s">
        <v>128</v>
      </c>
      <c r="D108" s="137" t="n">
        <v>1868</v>
      </c>
      <c r="E108" s="137" t="n">
        <v>368</v>
      </c>
      <c r="F108" s="137" t="n">
        <v>264</v>
      </c>
      <c r="G108" s="137" t="n">
        <v>172</v>
      </c>
      <c r="H108" s="137" t="n">
        <v>352</v>
      </c>
      <c r="I108" s="137" t="n">
        <v>273</v>
      </c>
      <c r="J108" s="137" t="n">
        <v>157</v>
      </c>
      <c r="K108" s="137" t="n">
        <v>87</v>
      </c>
      <c r="L108" s="137" t="n">
        <v>195</v>
      </c>
      <c r="M108" s="121"/>
      <c r="N108" s="121"/>
      <c r="O108" s="121"/>
      <c r="P108" s="121"/>
      <c r="Q108" s="121"/>
      <c r="R108" s="121"/>
      <c r="S108" s="121"/>
      <c r="T108" s="121"/>
      <c r="U108" s="121"/>
    </row>
    <row r="109" s="98" customFormat="true" ht="12" hidden="false" customHeight="true" outlineLevel="0" collapsed="false">
      <c r="A109" s="140"/>
      <c r="B109" s="139"/>
      <c r="C109" s="136" t="s">
        <v>129</v>
      </c>
      <c r="D109" s="137" t="n">
        <v>631</v>
      </c>
      <c r="E109" s="137" t="n">
        <v>142</v>
      </c>
      <c r="F109" s="137" t="n">
        <v>81</v>
      </c>
      <c r="G109" s="137" t="n">
        <v>40</v>
      </c>
      <c r="H109" s="137" t="n">
        <v>119</v>
      </c>
      <c r="I109" s="137" t="n">
        <v>111</v>
      </c>
      <c r="J109" s="137" t="n">
        <v>61</v>
      </c>
      <c r="K109" s="137" t="n">
        <v>30</v>
      </c>
      <c r="L109" s="137" t="n">
        <v>47</v>
      </c>
      <c r="M109" s="121"/>
      <c r="N109" s="121"/>
      <c r="O109" s="121"/>
      <c r="P109" s="121"/>
      <c r="Q109" s="121"/>
      <c r="R109" s="121"/>
      <c r="S109" s="121"/>
      <c r="T109" s="121"/>
      <c r="U109" s="121"/>
    </row>
    <row r="110" s="98" customFormat="true" ht="12" hidden="false" customHeight="true" outlineLevel="0" collapsed="false">
      <c r="A110" s="95" t="s">
        <v>268</v>
      </c>
      <c r="B110" s="91" t="s">
        <v>262</v>
      </c>
      <c r="C110" s="129" t="s">
        <v>128</v>
      </c>
      <c r="D110" s="137" t="n">
        <v>346</v>
      </c>
      <c r="E110" s="137" t="n">
        <v>107</v>
      </c>
      <c r="F110" s="137" t="n">
        <v>69</v>
      </c>
      <c r="G110" s="137" t="n">
        <v>72</v>
      </c>
      <c r="H110" s="137" t="n">
        <v>38</v>
      </c>
      <c r="I110" s="137" t="n">
        <v>21</v>
      </c>
      <c r="J110" s="137" t="n">
        <v>10</v>
      </c>
      <c r="K110" s="137" t="n">
        <v>9</v>
      </c>
      <c r="L110" s="137" t="n">
        <v>20</v>
      </c>
      <c r="M110" s="121"/>
      <c r="N110" s="121"/>
      <c r="O110" s="121"/>
      <c r="P110" s="121"/>
      <c r="Q110" s="121"/>
      <c r="R110" s="121"/>
      <c r="S110" s="121"/>
      <c r="T110" s="121"/>
      <c r="U110" s="121"/>
    </row>
    <row r="111" s="98" customFormat="true" ht="12" hidden="false" customHeight="true" outlineLevel="0" collapsed="false">
      <c r="A111" s="138" t="s">
        <v>269</v>
      </c>
      <c r="B111" s="139"/>
      <c r="C111" s="136" t="s">
        <v>129</v>
      </c>
      <c r="D111" s="137" t="n">
        <v>77</v>
      </c>
      <c r="E111" s="137" t="n">
        <v>39</v>
      </c>
      <c r="F111" s="137" t="n">
        <v>15</v>
      </c>
      <c r="G111" s="137" t="n">
        <v>10</v>
      </c>
      <c r="H111" s="137" t="n">
        <v>6</v>
      </c>
      <c r="I111" s="137" t="n">
        <v>2</v>
      </c>
      <c r="J111" s="137" t="n">
        <v>1</v>
      </c>
      <c r="K111" s="142" t="n">
        <v>2</v>
      </c>
      <c r="L111" s="137" t="n">
        <v>2</v>
      </c>
      <c r="M111" s="121"/>
      <c r="N111" s="121"/>
      <c r="O111" s="121"/>
      <c r="P111" s="121"/>
      <c r="Q111" s="121"/>
      <c r="R111" s="121"/>
      <c r="S111" s="121"/>
      <c r="T111" s="121"/>
      <c r="U111" s="121"/>
    </row>
    <row r="112" s="98" customFormat="true" ht="12" hidden="false" customHeight="true" outlineLevel="0" collapsed="false">
      <c r="A112" s="95"/>
      <c r="B112" s="91" t="s">
        <v>264</v>
      </c>
      <c r="C112" s="129" t="s">
        <v>128</v>
      </c>
      <c r="D112" s="137" t="n">
        <v>346</v>
      </c>
      <c r="E112" s="137" t="n">
        <v>44</v>
      </c>
      <c r="F112" s="137" t="n">
        <v>37</v>
      </c>
      <c r="G112" s="137" t="n">
        <v>32</v>
      </c>
      <c r="H112" s="137" t="n">
        <v>35</v>
      </c>
      <c r="I112" s="137" t="n">
        <v>41</v>
      </c>
      <c r="J112" s="137" t="n">
        <v>35</v>
      </c>
      <c r="K112" s="137" t="n">
        <v>26</v>
      </c>
      <c r="L112" s="137" t="n">
        <v>96</v>
      </c>
      <c r="M112" s="121"/>
      <c r="N112" s="121"/>
      <c r="O112" s="121"/>
      <c r="P112" s="121"/>
      <c r="Q112" s="121"/>
      <c r="R112" s="121"/>
      <c r="S112" s="121"/>
      <c r="T112" s="121"/>
      <c r="U112" s="121"/>
    </row>
    <row r="113" s="98" customFormat="true" ht="12" hidden="false" customHeight="true" outlineLevel="0" collapsed="false">
      <c r="A113" s="138"/>
      <c r="B113" s="139"/>
      <c r="C113" s="136" t="s">
        <v>129</v>
      </c>
      <c r="D113" s="137" t="n">
        <v>77</v>
      </c>
      <c r="E113" s="137" t="n">
        <v>12</v>
      </c>
      <c r="F113" s="137" t="n">
        <v>4</v>
      </c>
      <c r="G113" s="137" t="n">
        <v>4</v>
      </c>
      <c r="H113" s="137" t="n">
        <v>9</v>
      </c>
      <c r="I113" s="137" t="n">
        <v>8</v>
      </c>
      <c r="J113" s="137" t="n">
        <v>15</v>
      </c>
      <c r="K113" s="137" t="n">
        <v>10</v>
      </c>
      <c r="L113" s="137" t="n">
        <v>15</v>
      </c>
      <c r="M113" s="121"/>
      <c r="N113" s="121"/>
      <c r="O113" s="121"/>
      <c r="P113" s="121"/>
      <c r="Q113" s="121"/>
      <c r="R113" s="121"/>
      <c r="S113" s="121"/>
      <c r="T113" s="121"/>
      <c r="U113" s="121"/>
    </row>
    <row r="114" s="98" customFormat="true" ht="12" hidden="false" customHeight="true" outlineLevel="0" collapsed="false">
      <c r="A114" s="132" t="s">
        <v>238</v>
      </c>
      <c r="B114" s="91" t="s">
        <v>262</v>
      </c>
      <c r="C114" s="129" t="s">
        <v>128</v>
      </c>
      <c r="D114" s="137" t="n">
        <v>4388</v>
      </c>
      <c r="E114" s="137" t="n">
        <v>1524</v>
      </c>
      <c r="F114" s="137" t="n">
        <v>1057</v>
      </c>
      <c r="G114" s="137" t="n">
        <v>754</v>
      </c>
      <c r="H114" s="137" t="n">
        <v>431</v>
      </c>
      <c r="I114" s="137" t="n">
        <v>195</v>
      </c>
      <c r="J114" s="137" t="n">
        <v>113</v>
      </c>
      <c r="K114" s="137" t="n">
        <v>65</v>
      </c>
      <c r="L114" s="137" t="n">
        <v>249</v>
      </c>
      <c r="M114" s="121"/>
      <c r="N114" s="121"/>
      <c r="O114" s="121"/>
      <c r="P114" s="121"/>
      <c r="Q114" s="121"/>
      <c r="R114" s="121"/>
      <c r="S114" s="121"/>
      <c r="T114" s="121"/>
      <c r="U114" s="121"/>
    </row>
    <row r="115" s="98" customFormat="true" ht="12" hidden="false" customHeight="true" outlineLevel="0" collapsed="false">
      <c r="A115" s="89"/>
      <c r="B115" s="139"/>
      <c r="C115" s="136" t="s">
        <v>129</v>
      </c>
      <c r="D115" s="137" t="n">
        <v>1595</v>
      </c>
      <c r="E115" s="137" t="n">
        <v>583</v>
      </c>
      <c r="F115" s="137" t="n">
        <v>379</v>
      </c>
      <c r="G115" s="137" t="n">
        <v>300</v>
      </c>
      <c r="H115" s="137" t="n">
        <v>152</v>
      </c>
      <c r="I115" s="137" t="n">
        <v>58</v>
      </c>
      <c r="J115" s="137" t="n">
        <v>23</v>
      </c>
      <c r="K115" s="137" t="n">
        <v>19</v>
      </c>
      <c r="L115" s="137" t="n">
        <v>81</v>
      </c>
      <c r="M115" s="121"/>
      <c r="N115" s="121"/>
      <c r="O115" s="121"/>
      <c r="P115" s="121"/>
      <c r="Q115" s="121"/>
      <c r="R115" s="121"/>
      <c r="S115" s="121"/>
      <c r="T115" s="121"/>
      <c r="U115" s="121"/>
    </row>
    <row r="116" s="98" customFormat="true" ht="12" hidden="false" customHeight="true" outlineLevel="0" collapsed="false">
      <c r="A116" s="141"/>
      <c r="B116" s="91" t="s">
        <v>264</v>
      </c>
      <c r="C116" s="129" t="s">
        <v>128</v>
      </c>
      <c r="D116" s="137" t="n">
        <v>4388</v>
      </c>
      <c r="E116" s="137" t="n">
        <v>975</v>
      </c>
      <c r="F116" s="137" t="n">
        <v>637</v>
      </c>
      <c r="G116" s="137" t="n">
        <v>574</v>
      </c>
      <c r="H116" s="137" t="n">
        <v>507</v>
      </c>
      <c r="I116" s="137" t="n">
        <v>439</v>
      </c>
      <c r="J116" s="137" t="n">
        <v>387</v>
      </c>
      <c r="K116" s="137" t="n">
        <v>231</v>
      </c>
      <c r="L116" s="137" t="n">
        <v>638</v>
      </c>
      <c r="M116" s="121"/>
      <c r="N116" s="121"/>
      <c r="O116" s="121"/>
      <c r="P116" s="121"/>
      <c r="Q116" s="121"/>
      <c r="R116" s="121"/>
      <c r="S116" s="121"/>
      <c r="T116" s="121"/>
      <c r="U116" s="121"/>
    </row>
    <row r="117" s="98" customFormat="true" ht="12" hidden="false" customHeight="true" outlineLevel="0" collapsed="false">
      <c r="A117" s="90"/>
      <c r="B117" s="139"/>
      <c r="C117" s="136" t="s">
        <v>129</v>
      </c>
      <c r="D117" s="137" t="n">
        <v>1595</v>
      </c>
      <c r="E117" s="137" t="n">
        <v>373</v>
      </c>
      <c r="F117" s="137" t="n">
        <v>205</v>
      </c>
      <c r="G117" s="137" t="n">
        <v>206</v>
      </c>
      <c r="H117" s="137" t="n">
        <v>183</v>
      </c>
      <c r="I117" s="137" t="n">
        <v>169</v>
      </c>
      <c r="J117" s="137" t="n">
        <v>146</v>
      </c>
      <c r="K117" s="137" t="n">
        <v>92</v>
      </c>
      <c r="L117" s="137" t="n">
        <v>221</v>
      </c>
      <c r="M117" s="121"/>
      <c r="N117" s="121"/>
      <c r="O117" s="121"/>
      <c r="P117" s="121"/>
      <c r="Q117" s="121"/>
      <c r="R117" s="121"/>
      <c r="S117" s="121"/>
      <c r="T117" s="121"/>
      <c r="U117" s="121"/>
    </row>
    <row r="118" s="98" customFormat="true" ht="12" hidden="false" customHeight="true" outlineLevel="0" collapsed="false">
      <c r="A118" s="126" t="s">
        <v>109</v>
      </c>
      <c r="B118" s="91" t="s">
        <v>262</v>
      </c>
      <c r="C118" s="129" t="s">
        <v>128</v>
      </c>
      <c r="D118" s="137" t="n">
        <v>6972</v>
      </c>
      <c r="E118" s="137" t="n">
        <v>2349</v>
      </c>
      <c r="F118" s="137" t="n">
        <v>1538</v>
      </c>
      <c r="G118" s="137" t="n">
        <v>1129</v>
      </c>
      <c r="H118" s="137" t="n">
        <v>895</v>
      </c>
      <c r="I118" s="137" t="n">
        <v>403</v>
      </c>
      <c r="J118" s="137" t="n">
        <v>209</v>
      </c>
      <c r="K118" s="137" t="n">
        <v>122</v>
      </c>
      <c r="L118" s="137" t="n">
        <v>327</v>
      </c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</row>
    <row r="119" s="98" customFormat="true" ht="12" hidden="false" customHeight="true" outlineLevel="0" collapsed="false">
      <c r="A119" s="138" t="s">
        <v>270</v>
      </c>
      <c r="B119" s="139"/>
      <c r="C119" s="136" t="s">
        <v>129</v>
      </c>
      <c r="D119" s="137" t="n">
        <v>2530</v>
      </c>
      <c r="E119" s="137" t="n">
        <v>912</v>
      </c>
      <c r="F119" s="137" t="n">
        <v>566</v>
      </c>
      <c r="G119" s="137" t="n">
        <v>405</v>
      </c>
      <c r="H119" s="137" t="n">
        <v>330</v>
      </c>
      <c r="I119" s="137" t="n">
        <v>125</v>
      </c>
      <c r="J119" s="137" t="n">
        <v>53</v>
      </c>
      <c r="K119" s="137" t="n">
        <v>37</v>
      </c>
      <c r="L119" s="137" t="n">
        <v>102</v>
      </c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</row>
    <row r="120" s="98" customFormat="true" ht="12" hidden="false" customHeight="true" outlineLevel="0" collapsed="false">
      <c r="A120" s="141"/>
      <c r="B120" s="91" t="s">
        <v>264</v>
      </c>
      <c r="C120" s="129" t="s">
        <v>128</v>
      </c>
      <c r="D120" s="137" t="n">
        <v>6972</v>
      </c>
      <c r="E120" s="137" t="n">
        <v>1430</v>
      </c>
      <c r="F120" s="137" t="n">
        <v>990</v>
      </c>
      <c r="G120" s="137" t="n">
        <v>807</v>
      </c>
      <c r="H120" s="137" t="n">
        <v>976</v>
      </c>
      <c r="I120" s="137" t="n">
        <v>809</v>
      </c>
      <c r="J120" s="137" t="n">
        <v>610</v>
      </c>
      <c r="K120" s="137" t="n">
        <v>373</v>
      </c>
      <c r="L120" s="137" t="n">
        <v>977</v>
      </c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</row>
    <row r="121" s="98" customFormat="true" ht="12" hidden="false" customHeight="true" outlineLevel="0" collapsed="false">
      <c r="A121" s="140"/>
      <c r="B121" s="139"/>
      <c r="C121" s="136" t="s">
        <v>129</v>
      </c>
      <c r="D121" s="137" t="n">
        <v>2530</v>
      </c>
      <c r="E121" s="137" t="n">
        <v>554</v>
      </c>
      <c r="F121" s="137" t="n">
        <v>322</v>
      </c>
      <c r="G121" s="137" t="n">
        <v>263</v>
      </c>
      <c r="H121" s="137" t="n">
        <v>366</v>
      </c>
      <c r="I121" s="137" t="n">
        <v>322</v>
      </c>
      <c r="J121" s="137" t="n">
        <v>243</v>
      </c>
      <c r="K121" s="137" t="n">
        <v>151</v>
      </c>
      <c r="L121" s="137" t="n">
        <v>309</v>
      </c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</row>
    <row r="122" s="98" customFormat="true" ht="12" hidden="false" customHeight="true" outlineLevel="0" collapsed="false">
      <c r="A122" s="140"/>
      <c r="B122" s="139"/>
      <c r="C122" s="136"/>
      <c r="D122" s="137"/>
      <c r="E122" s="137"/>
      <c r="F122" s="137"/>
      <c r="G122" s="137"/>
      <c r="H122" s="137"/>
      <c r="I122" s="137"/>
      <c r="J122" s="137"/>
      <c r="K122" s="137"/>
      <c r="L122" s="137"/>
      <c r="M122" s="121"/>
      <c r="N122" s="121"/>
      <c r="O122" s="121"/>
      <c r="P122" s="121"/>
      <c r="Q122" s="121"/>
      <c r="R122" s="121"/>
      <c r="S122" s="121"/>
      <c r="T122" s="121"/>
      <c r="U122" s="121"/>
    </row>
    <row r="123" s="98" customFormat="true" ht="12" hidden="false" customHeight="true" outlineLevel="0" collapsed="false">
      <c r="A123" s="95"/>
      <c r="B123" s="139"/>
      <c r="C123" s="136"/>
      <c r="D123" s="127" t="s">
        <v>273</v>
      </c>
      <c r="E123" s="127"/>
      <c r="F123" s="127"/>
      <c r="G123" s="127"/>
      <c r="H123" s="127"/>
      <c r="I123" s="127"/>
      <c r="J123" s="127"/>
      <c r="K123" s="127"/>
      <c r="L123" s="127"/>
      <c r="M123" s="121"/>
      <c r="N123" s="121"/>
      <c r="O123" s="121"/>
      <c r="P123" s="121"/>
      <c r="Q123" s="121"/>
      <c r="R123" s="121"/>
      <c r="S123" s="121"/>
      <c r="T123" s="121"/>
      <c r="U123" s="121"/>
    </row>
    <row r="124" s="98" customFormat="true" ht="12" hidden="false" customHeight="true" outlineLevel="0" collapsed="false">
      <c r="A124" s="95" t="s">
        <v>261</v>
      </c>
      <c r="B124" s="91" t="s">
        <v>262</v>
      </c>
      <c r="C124" s="129" t="s">
        <v>128</v>
      </c>
      <c r="D124" s="137" t="n">
        <v>88</v>
      </c>
      <c r="E124" s="137" t="n">
        <v>40</v>
      </c>
      <c r="F124" s="137" t="n">
        <v>22</v>
      </c>
      <c r="G124" s="137" t="n">
        <v>18</v>
      </c>
      <c r="H124" s="137" t="n">
        <v>6</v>
      </c>
      <c r="I124" s="137" t="n">
        <v>2</v>
      </c>
      <c r="J124" s="142" t="s">
        <v>38</v>
      </c>
      <c r="K124" s="142" t="s">
        <v>38</v>
      </c>
      <c r="L124" s="142" t="s">
        <v>38</v>
      </c>
      <c r="M124" s="121"/>
      <c r="N124" s="121"/>
      <c r="O124" s="121"/>
      <c r="P124" s="121"/>
      <c r="Q124" s="121"/>
      <c r="R124" s="121"/>
      <c r="S124" s="121"/>
      <c r="T124" s="121"/>
      <c r="U124" s="121"/>
    </row>
    <row r="125" s="98" customFormat="true" ht="12" hidden="false" customHeight="true" outlineLevel="0" collapsed="false">
      <c r="A125" s="138" t="s">
        <v>263</v>
      </c>
      <c r="B125" s="139"/>
      <c r="C125" s="136" t="s">
        <v>129</v>
      </c>
      <c r="D125" s="137" t="n">
        <v>63</v>
      </c>
      <c r="E125" s="137" t="n">
        <v>29</v>
      </c>
      <c r="F125" s="137" t="n">
        <v>16</v>
      </c>
      <c r="G125" s="137" t="n">
        <v>12</v>
      </c>
      <c r="H125" s="137" t="n">
        <v>5</v>
      </c>
      <c r="I125" s="137" t="n">
        <v>1</v>
      </c>
      <c r="J125" s="142" t="s">
        <v>38</v>
      </c>
      <c r="K125" s="142" t="s">
        <v>38</v>
      </c>
      <c r="L125" s="142" t="s">
        <v>38</v>
      </c>
      <c r="M125" s="121"/>
      <c r="N125" s="121"/>
      <c r="O125" s="121"/>
      <c r="P125" s="121"/>
      <c r="Q125" s="121"/>
      <c r="R125" s="121"/>
      <c r="S125" s="121"/>
      <c r="T125" s="121"/>
      <c r="U125" s="121"/>
    </row>
    <row r="126" s="98" customFormat="true" ht="12" hidden="false" customHeight="true" outlineLevel="0" collapsed="false">
      <c r="A126" s="95"/>
      <c r="B126" s="91" t="s">
        <v>264</v>
      </c>
      <c r="C126" s="129" t="s">
        <v>128</v>
      </c>
      <c r="D126" s="137" t="n">
        <v>88</v>
      </c>
      <c r="E126" s="142" t="n">
        <v>18</v>
      </c>
      <c r="F126" s="137" t="n">
        <v>1</v>
      </c>
      <c r="G126" s="137" t="n">
        <v>4</v>
      </c>
      <c r="H126" s="137" t="n">
        <v>11</v>
      </c>
      <c r="I126" s="137" t="n">
        <v>13</v>
      </c>
      <c r="J126" s="137" t="n">
        <v>14</v>
      </c>
      <c r="K126" s="137" t="n">
        <v>9</v>
      </c>
      <c r="L126" s="137" t="n">
        <v>18</v>
      </c>
      <c r="M126" s="121"/>
      <c r="N126" s="121"/>
      <c r="O126" s="121"/>
      <c r="P126" s="121"/>
      <c r="Q126" s="121"/>
      <c r="R126" s="121"/>
      <c r="S126" s="121"/>
      <c r="T126" s="121"/>
      <c r="U126" s="121"/>
    </row>
    <row r="127" s="98" customFormat="true" ht="12" hidden="false" customHeight="true" outlineLevel="0" collapsed="false">
      <c r="A127" s="140"/>
      <c r="B127" s="139"/>
      <c r="C127" s="136" t="s">
        <v>129</v>
      </c>
      <c r="D127" s="137" t="n">
        <v>63</v>
      </c>
      <c r="E127" s="142" t="n">
        <v>12</v>
      </c>
      <c r="F127" s="137" t="n">
        <v>1</v>
      </c>
      <c r="G127" s="137" t="n">
        <v>4</v>
      </c>
      <c r="H127" s="137" t="n">
        <v>8</v>
      </c>
      <c r="I127" s="137" t="n">
        <v>9</v>
      </c>
      <c r="J127" s="137" t="n">
        <v>10</v>
      </c>
      <c r="K127" s="137" t="n">
        <v>7</v>
      </c>
      <c r="L127" s="137" t="n">
        <v>12</v>
      </c>
      <c r="M127" s="121"/>
      <c r="N127" s="121"/>
      <c r="O127" s="121"/>
      <c r="P127" s="121"/>
      <c r="Q127" s="121"/>
      <c r="R127" s="121"/>
      <c r="S127" s="121"/>
      <c r="T127" s="121"/>
      <c r="U127" s="121"/>
    </row>
    <row r="128" s="98" customFormat="true" ht="12" hidden="false" customHeight="true" outlineLevel="0" collapsed="false">
      <c r="A128" s="132" t="s">
        <v>240</v>
      </c>
      <c r="B128" s="91" t="s">
        <v>262</v>
      </c>
      <c r="C128" s="129" t="s">
        <v>128</v>
      </c>
      <c r="D128" s="98" t="n">
        <v>478</v>
      </c>
      <c r="E128" s="98" t="n">
        <v>112</v>
      </c>
      <c r="F128" s="98" t="n">
        <v>91</v>
      </c>
      <c r="G128" s="98" t="n">
        <v>88</v>
      </c>
      <c r="H128" s="98" t="n">
        <v>91</v>
      </c>
      <c r="I128" s="98" t="n">
        <v>64</v>
      </c>
      <c r="J128" s="98" t="n">
        <v>31</v>
      </c>
      <c r="K128" s="98" t="n">
        <v>1</v>
      </c>
      <c r="L128" s="142" t="s">
        <v>38</v>
      </c>
      <c r="M128" s="121"/>
      <c r="N128" s="121"/>
      <c r="O128" s="121"/>
      <c r="P128" s="121"/>
      <c r="Q128" s="121"/>
      <c r="R128" s="121"/>
      <c r="S128" s="121"/>
      <c r="T128" s="121"/>
      <c r="U128" s="121"/>
    </row>
    <row r="129" s="98" customFormat="true" ht="12" hidden="false" customHeight="true" outlineLevel="0" collapsed="false">
      <c r="A129" s="89"/>
      <c r="B129" s="139"/>
      <c r="C129" s="136" t="s">
        <v>129</v>
      </c>
      <c r="D129" s="98" t="n">
        <v>229</v>
      </c>
      <c r="E129" s="98" t="n">
        <v>51</v>
      </c>
      <c r="F129" s="98" t="n">
        <v>46</v>
      </c>
      <c r="G129" s="98" t="n">
        <v>42</v>
      </c>
      <c r="H129" s="98" t="n">
        <v>44</v>
      </c>
      <c r="I129" s="98" t="n">
        <v>31</v>
      </c>
      <c r="J129" s="98" t="n">
        <v>14</v>
      </c>
      <c r="K129" s="98" t="n">
        <v>1</v>
      </c>
      <c r="L129" s="142" t="s">
        <v>38</v>
      </c>
      <c r="M129" s="121"/>
      <c r="N129" s="121"/>
      <c r="O129" s="121"/>
      <c r="P129" s="121"/>
      <c r="Q129" s="121"/>
      <c r="R129" s="121"/>
      <c r="S129" s="121"/>
      <c r="T129" s="121"/>
      <c r="U129" s="121"/>
    </row>
    <row r="130" s="98" customFormat="true" ht="12" hidden="false" customHeight="true" outlineLevel="0" collapsed="false">
      <c r="A130" s="141"/>
      <c r="B130" s="91" t="s">
        <v>264</v>
      </c>
      <c r="C130" s="129" t="s">
        <v>128</v>
      </c>
      <c r="D130" s="137" t="n">
        <v>478</v>
      </c>
      <c r="E130" s="137" t="n">
        <v>50</v>
      </c>
      <c r="F130" s="137" t="n">
        <v>51</v>
      </c>
      <c r="G130" s="137" t="n">
        <v>65</v>
      </c>
      <c r="H130" s="137" t="n">
        <v>74</v>
      </c>
      <c r="I130" s="137" t="n">
        <v>65</v>
      </c>
      <c r="J130" s="137" t="n">
        <v>60</v>
      </c>
      <c r="K130" s="137" t="n">
        <v>31</v>
      </c>
      <c r="L130" s="137" t="n">
        <v>82</v>
      </c>
      <c r="M130" s="121"/>
      <c r="N130" s="121"/>
      <c r="O130" s="121"/>
      <c r="P130" s="121"/>
      <c r="Q130" s="121"/>
      <c r="R130" s="121"/>
      <c r="S130" s="121"/>
      <c r="T130" s="121"/>
      <c r="U130" s="121"/>
    </row>
    <row r="131" s="98" customFormat="true" ht="12" hidden="false" customHeight="true" outlineLevel="0" collapsed="false">
      <c r="A131" s="138"/>
      <c r="B131" s="139"/>
      <c r="C131" s="136" t="s">
        <v>129</v>
      </c>
      <c r="D131" s="137" t="n">
        <v>229</v>
      </c>
      <c r="E131" s="137" t="n">
        <v>20</v>
      </c>
      <c r="F131" s="137" t="n">
        <v>25</v>
      </c>
      <c r="G131" s="137" t="n">
        <v>29</v>
      </c>
      <c r="H131" s="137" t="n">
        <v>32</v>
      </c>
      <c r="I131" s="137" t="n">
        <v>31</v>
      </c>
      <c r="J131" s="137" t="n">
        <v>27</v>
      </c>
      <c r="K131" s="137" t="n">
        <v>15</v>
      </c>
      <c r="L131" s="137" t="n">
        <v>50</v>
      </c>
      <c r="M131" s="121"/>
      <c r="N131" s="121"/>
      <c r="O131" s="121"/>
      <c r="P131" s="121"/>
      <c r="Q131" s="121"/>
      <c r="R131" s="121"/>
      <c r="S131" s="121"/>
      <c r="T131" s="121"/>
      <c r="U131" s="121"/>
    </row>
    <row r="132" s="98" customFormat="true" ht="12" hidden="false" customHeight="true" outlineLevel="0" collapsed="false">
      <c r="A132" s="126" t="s">
        <v>109</v>
      </c>
      <c r="B132" s="91" t="s">
        <v>262</v>
      </c>
      <c r="C132" s="129" t="s">
        <v>128</v>
      </c>
      <c r="D132" s="137" t="n">
        <v>566</v>
      </c>
      <c r="E132" s="137" t="n">
        <v>152</v>
      </c>
      <c r="F132" s="137" t="n">
        <v>113</v>
      </c>
      <c r="G132" s="137" t="n">
        <v>106</v>
      </c>
      <c r="H132" s="137" t="n">
        <v>97</v>
      </c>
      <c r="I132" s="137" t="n">
        <v>66</v>
      </c>
      <c r="J132" s="137" t="n">
        <v>31</v>
      </c>
      <c r="K132" s="137" t="n">
        <v>1</v>
      </c>
      <c r="L132" s="142" t="s">
        <v>38</v>
      </c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</row>
    <row r="133" s="98" customFormat="true" ht="12" hidden="false" customHeight="true" outlineLevel="0" collapsed="false">
      <c r="A133" s="138" t="s">
        <v>270</v>
      </c>
      <c r="B133" s="139"/>
      <c r="C133" s="136" t="s">
        <v>129</v>
      </c>
      <c r="D133" s="137" t="n">
        <v>292</v>
      </c>
      <c r="E133" s="137" t="n">
        <v>80</v>
      </c>
      <c r="F133" s="137" t="n">
        <v>62</v>
      </c>
      <c r="G133" s="137" t="n">
        <v>54</v>
      </c>
      <c r="H133" s="137" t="n">
        <v>49</v>
      </c>
      <c r="I133" s="137" t="n">
        <v>32</v>
      </c>
      <c r="J133" s="137" t="n">
        <v>14</v>
      </c>
      <c r="K133" s="137" t="n">
        <v>1</v>
      </c>
      <c r="L133" s="142" t="s">
        <v>38</v>
      </c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</row>
    <row r="134" s="98" customFormat="true" ht="12" hidden="false" customHeight="true" outlineLevel="0" collapsed="false">
      <c r="A134" s="95"/>
      <c r="B134" s="91" t="s">
        <v>264</v>
      </c>
      <c r="C134" s="129" t="s">
        <v>128</v>
      </c>
      <c r="D134" s="137" t="n">
        <v>566</v>
      </c>
      <c r="E134" s="137" t="n">
        <v>68</v>
      </c>
      <c r="F134" s="137" t="n">
        <v>52</v>
      </c>
      <c r="G134" s="137" t="n">
        <v>69</v>
      </c>
      <c r="H134" s="137" t="n">
        <v>85</v>
      </c>
      <c r="I134" s="137" t="n">
        <v>78</v>
      </c>
      <c r="J134" s="137" t="n">
        <v>74</v>
      </c>
      <c r="K134" s="137" t="n">
        <v>40</v>
      </c>
      <c r="L134" s="137" t="n">
        <v>100</v>
      </c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</row>
    <row r="135" s="98" customFormat="true" ht="12" hidden="false" customHeight="true" outlineLevel="0" collapsed="false">
      <c r="A135" s="138"/>
      <c r="B135" s="139"/>
      <c r="C135" s="136" t="s">
        <v>129</v>
      </c>
      <c r="D135" s="137" t="n">
        <v>292</v>
      </c>
      <c r="E135" s="137" t="n">
        <v>32</v>
      </c>
      <c r="F135" s="137" t="n">
        <v>26</v>
      </c>
      <c r="G135" s="137" t="n">
        <v>33</v>
      </c>
      <c r="H135" s="137" t="n">
        <v>40</v>
      </c>
      <c r="I135" s="137" t="n">
        <v>40</v>
      </c>
      <c r="J135" s="137" t="n">
        <v>37</v>
      </c>
      <c r="K135" s="137" t="n">
        <v>22</v>
      </c>
      <c r="L135" s="137" t="n">
        <v>62</v>
      </c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</row>
    <row r="136" s="98" customFormat="true" ht="12" hidden="false" customHeight="true" outlineLevel="0" collapsed="false">
      <c r="A136" s="138"/>
      <c r="B136" s="139"/>
      <c r="C136" s="136"/>
      <c r="D136" s="137"/>
      <c r="E136" s="137"/>
      <c r="F136" s="137"/>
      <c r="G136" s="137"/>
      <c r="H136" s="137"/>
      <c r="I136" s="137"/>
      <c r="J136" s="137"/>
      <c r="K136" s="137"/>
      <c r="L136" s="137"/>
      <c r="M136" s="121"/>
      <c r="N136" s="121"/>
      <c r="O136" s="121"/>
      <c r="P136" s="121"/>
      <c r="Q136" s="121"/>
      <c r="R136" s="121"/>
      <c r="S136" s="121"/>
      <c r="T136" s="121"/>
      <c r="U136" s="121"/>
    </row>
    <row r="137" s="98" customFormat="true" ht="12" hidden="false" customHeight="true" outlineLevel="0" collapsed="false">
      <c r="A137" s="143"/>
      <c r="B137" s="143"/>
      <c r="C137" s="129"/>
      <c r="D137" s="91" t="s">
        <v>274</v>
      </c>
      <c r="E137" s="91"/>
      <c r="F137" s="91"/>
      <c r="G137" s="91"/>
      <c r="H137" s="91"/>
      <c r="I137" s="91"/>
      <c r="J137" s="91"/>
      <c r="K137" s="91"/>
      <c r="L137" s="91"/>
      <c r="M137" s="121"/>
      <c r="N137" s="121"/>
      <c r="O137" s="121"/>
      <c r="P137" s="121"/>
      <c r="Q137" s="121"/>
      <c r="R137" s="121"/>
      <c r="S137" s="121"/>
      <c r="T137" s="121"/>
      <c r="U137" s="121"/>
    </row>
    <row r="138" s="98" customFormat="true" ht="12" hidden="false" customHeight="true" outlineLevel="0" collapsed="false">
      <c r="A138" s="95" t="s">
        <v>261</v>
      </c>
      <c r="B138" s="91" t="s">
        <v>262</v>
      </c>
      <c r="C138" s="129" t="s">
        <v>128</v>
      </c>
      <c r="D138" s="137" t="n">
        <v>88</v>
      </c>
      <c r="E138" s="137" t="n">
        <v>40</v>
      </c>
      <c r="F138" s="137" t="n">
        <v>22</v>
      </c>
      <c r="G138" s="137" t="n">
        <v>18</v>
      </c>
      <c r="H138" s="137" t="n">
        <v>6</v>
      </c>
      <c r="I138" s="137" t="n">
        <v>2</v>
      </c>
      <c r="J138" s="142" t="s">
        <v>38</v>
      </c>
      <c r="K138" s="142" t="s">
        <v>38</v>
      </c>
      <c r="L138" s="142" t="s">
        <v>38</v>
      </c>
      <c r="M138" s="121"/>
      <c r="N138" s="121"/>
      <c r="O138" s="121"/>
      <c r="P138" s="121"/>
      <c r="Q138" s="121"/>
      <c r="R138" s="121"/>
      <c r="S138" s="121"/>
      <c r="T138" s="121"/>
      <c r="U138" s="121"/>
    </row>
    <row r="139" s="98" customFormat="true" ht="12" hidden="false" customHeight="true" outlineLevel="0" collapsed="false">
      <c r="A139" s="138" t="s">
        <v>263</v>
      </c>
      <c r="B139" s="139"/>
      <c r="C139" s="136" t="s">
        <v>129</v>
      </c>
      <c r="D139" s="137" t="n">
        <v>63</v>
      </c>
      <c r="E139" s="137" t="n">
        <v>29</v>
      </c>
      <c r="F139" s="137" t="n">
        <v>16</v>
      </c>
      <c r="G139" s="137" t="n">
        <v>12</v>
      </c>
      <c r="H139" s="137" t="n">
        <v>5</v>
      </c>
      <c r="I139" s="137" t="n">
        <v>1</v>
      </c>
      <c r="J139" s="142" t="s">
        <v>38</v>
      </c>
      <c r="K139" s="142" t="s">
        <v>38</v>
      </c>
      <c r="L139" s="142" t="s">
        <v>38</v>
      </c>
      <c r="M139" s="121"/>
      <c r="N139" s="121"/>
      <c r="O139" s="121"/>
      <c r="P139" s="121"/>
      <c r="Q139" s="121"/>
      <c r="R139" s="121"/>
      <c r="S139" s="121"/>
      <c r="T139" s="121"/>
      <c r="U139" s="121"/>
    </row>
    <row r="140" s="98" customFormat="true" ht="12" hidden="false" customHeight="true" outlineLevel="0" collapsed="false">
      <c r="A140" s="95"/>
      <c r="B140" s="91" t="s">
        <v>264</v>
      </c>
      <c r="C140" s="129" t="s">
        <v>128</v>
      </c>
      <c r="D140" s="137" t="n">
        <v>88</v>
      </c>
      <c r="E140" s="142" t="n">
        <v>18</v>
      </c>
      <c r="F140" s="137" t="n">
        <v>1</v>
      </c>
      <c r="G140" s="137" t="n">
        <v>4</v>
      </c>
      <c r="H140" s="137" t="n">
        <v>11</v>
      </c>
      <c r="I140" s="137" t="n">
        <v>13</v>
      </c>
      <c r="J140" s="137" t="n">
        <v>14</v>
      </c>
      <c r="K140" s="137" t="n">
        <v>9</v>
      </c>
      <c r="L140" s="137" t="n">
        <v>18</v>
      </c>
      <c r="M140" s="121"/>
      <c r="N140" s="121"/>
      <c r="O140" s="121"/>
      <c r="P140" s="121"/>
      <c r="Q140" s="121"/>
      <c r="R140" s="121"/>
      <c r="S140" s="121"/>
      <c r="T140" s="121"/>
      <c r="U140" s="121"/>
    </row>
    <row r="141" s="98" customFormat="true" ht="12" hidden="false" customHeight="true" outlineLevel="0" collapsed="false">
      <c r="A141" s="140"/>
      <c r="B141" s="139"/>
      <c r="C141" s="136" t="s">
        <v>129</v>
      </c>
      <c r="D141" s="137" t="n">
        <v>63</v>
      </c>
      <c r="E141" s="142" t="n">
        <v>12</v>
      </c>
      <c r="F141" s="137" t="n">
        <v>1</v>
      </c>
      <c r="G141" s="137" t="n">
        <v>4</v>
      </c>
      <c r="H141" s="137" t="n">
        <v>8</v>
      </c>
      <c r="I141" s="137" t="n">
        <v>9</v>
      </c>
      <c r="J141" s="137" t="n">
        <v>10</v>
      </c>
      <c r="K141" s="137" t="n">
        <v>7</v>
      </c>
      <c r="L141" s="137" t="n">
        <v>12</v>
      </c>
      <c r="M141" s="121"/>
      <c r="N141" s="121"/>
      <c r="O141" s="121"/>
      <c r="P141" s="121"/>
      <c r="Q141" s="121"/>
      <c r="R141" s="121"/>
      <c r="S141" s="121"/>
      <c r="T141" s="121"/>
      <c r="U141" s="121"/>
    </row>
    <row r="142" s="98" customFormat="true" ht="12" hidden="false" customHeight="true" outlineLevel="0" collapsed="false">
      <c r="A142" s="132" t="s">
        <v>240</v>
      </c>
      <c r="B142" s="91" t="s">
        <v>262</v>
      </c>
      <c r="C142" s="129" t="s">
        <v>128</v>
      </c>
      <c r="D142" s="98" t="n">
        <v>478</v>
      </c>
      <c r="E142" s="98" t="n">
        <v>112</v>
      </c>
      <c r="F142" s="98" t="n">
        <v>91</v>
      </c>
      <c r="G142" s="98" t="n">
        <v>88</v>
      </c>
      <c r="H142" s="98" t="n">
        <v>91</v>
      </c>
      <c r="I142" s="98" t="n">
        <v>64</v>
      </c>
      <c r="J142" s="98" t="n">
        <v>31</v>
      </c>
      <c r="K142" s="98" t="n">
        <v>1</v>
      </c>
      <c r="L142" s="142" t="s">
        <v>38</v>
      </c>
      <c r="M142" s="121"/>
      <c r="N142" s="121"/>
      <c r="O142" s="121"/>
      <c r="P142" s="121"/>
      <c r="Q142" s="121"/>
      <c r="R142" s="121"/>
      <c r="S142" s="121"/>
      <c r="T142" s="121"/>
      <c r="U142" s="121"/>
    </row>
    <row r="143" s="98" customFormat="true" ht="12" hidden="false" customHeight="true" outlineLevel="0" collapsed="false">
      <c r="A143" s="138"/>
      <c r="B143" s="139"/>
      <c r="C143" s="136" t="s">
        <v>129</v>
      </c>
      <c r="D143" s="98" t="n">
        <v>229</v>
      </c>
      <c r="E143" s="98" t="n">
        <v>51</v>
      </c>
      <c r="F143" s="98" t="n">
        <v>46</v>
      </c>
      <c r="G143" s="98" t="n">
        <v>42</v>
      </c>
      <c r="H143" s="98" t="n">
        <v>44</v>
      </c>
      <c r="I143" s="98" t="n">
        <v>31</v>
      </c>
      <c r="J143" s="98" t="n">
        <v>14</v>
      </c>
      <c r="K143" s="98" t="n">
        <v>1</v>
      </c>
      <c r="L143" s="142" t="s">
        <v>38</v>
      </c>
      <c r="M143" s="121"/>
      <c r="N143" s="121"/>
      <c r="O143" s="121"/>
      <c r="P143" s="121"/>
      <c r="Q143" s="121"/>
      <c r="R143" s="121"/>
      <c r="S143" s="121"/>
      <c r="T143" s="121"/>
      <c r="U143" s="121"/>
    </row>
    <row r="144" s="98" customFormat="true" ht="12" hidden="false" customHeight="true" outlineLevel="0" collapsed="false">
      <c r="A144" s="95"/>
      <c r="B144" s="91" t="s">
        <v>264</v>
      </c>
      <c r="C144" s="129" t="s">
        <v>128</v>
      </c>
      <c r="D144" s="137" t="n">
        <v>478</v>
      </c>
      <c r="E144" s="137" t="n">
        <v>50</v>
      </c>
      <c r="F144" s="137" t="n">
        <v>51</v>
      </c>
      <c r="G144" s="137" t="n">
        <v>65</v>
      </c>
      <c r="H144" s="137" t="n">
        <v>74</v>
      </c>
      <c r="I144" s="137" t="n">
        <v>65</v>
      </c>
      <c r="J144" s="137" t="n">
        <v>60</v>
      </c>
      <c r="K144" s="137" t="n">
        <v>31</v>
      </c>
      <c r="L144" s="137" t="n">
        <v>82</v>
      </c>
      <c r="M144" s="121"/>
      <c r="N144" s="121"/>
      <c r="O144" s="121"/>
      <c r="P144" s="121"/>
      <c r="Q144" s="121"/>
      <c r="R144" s="121"/>
      <c r="S144" s="121"/>
      <c r="T144" s="121"/>
      <c r="U144" s="121"/>
    </row>
    <row r="145" s="98" customFormat="true" ht="12" hidden="false" customHeight="true" outlineLevel="0" collapsed="false">
      <c r="A145" s="138"/>
      <c r="B145" s="139"/>
      <c r="C145" s="136" t="s">
        <v>129</v>
      </c>
      <c r="D145" s="137" t="n">
        <v>229</v>
      </c>
      <c r="E145" s="137" t="n">
        <v>20</v>
      </c>
      <c r="F145" s="137" t="n">
        <v>25</v>
      </c>
      <c r="G145" s="137" t="n">
        <v>29</v>
      </c>
      <c r="H145" s="137" t="n">
        <v>32</v>
      </c>
      <c r="I145" s="137" t="n">
        <v>31</v>
      </c>
      <c r="J145" s="137" t="n">
        <v>27</v>
      </c>
      <c r="K145" s="137" t="n">
        <v>15</v>
      </c>
      <c r="L145" s="137" t="n">
        <v>50</v>
      </c>
      <c r="M145" s="121"/>
      <c r="N145" s="121"/>
      <c r="O145" s="121"/>
      <c r="P145" s="121"/>
      <c r="Q145" s="121"/>
      <c r="R145" s="121"/>
      <c r="S145" s="121"/>
      <c r="T145" s="121"/>
      <c r="U145" s="121"/>
    </row>
    <row r="146" s="98" customFormat="true" ht="12" hidden="false" customHeight="true" outlineLevel="0" collapsed="false">
      <c r="A146" s="126" t="s">
        <v>109</v>
      </c>
      <c r="B146" s="91" t="s">
        <v>262</v>
      </c>
      <c r="C146" s="129" t="s">
        <v>128</v>
      </c>
      <c r="D146" s="137" t="n">
        <v>566</v>
      </c>
      <c r="E146" s="137" t="n">
        <v>152</v>
      </c>
      <c r="F146" s="137" t="n">
        <v>113</v>
      </c>
      <c r="G146" s="137" t="n">
        <v>106</v>
      </c>
      <c r="H146" s="137" t="n">
        <v>97</v>
      </c>
      <c r="I146" s="137" t="n">
        <v>66</v>
      </c>
      <c r="J146" s="137" t="n">
        <v>31</v>
      </c>
      <c r="K146" s="137" t="n">
        <v>1</v>
      </c>
      <c r="L146" s="142" t="s">
        <v>38</v>
      </c>
      <c r="M146" s="121"/>
      <c r="N146" s="121"/>
      <c r="O146" s="121"/>
      <c r="P146" s="121"/>
      <c r="Q146" s="121"/>
      <c r="R146" s="121"/>
      <c r="S146" s="121"/>
      <c r="T146" s="121"/>
      <c r="U146" s="121"/>
    </row>
    <row r="147" s="98" customFormat="true" ht="12" hidden="false" customHeight="true" outlineLevel="0" collapsed="false">
      <c r="A147" s="138" t="s">
        <v>270</v>
      </c>
      <c r="B147" s="139"/>
      <c r="C147" s="136" t="s">
        <v>129</v>
      </c>
      <c r="D147" s="137" t="n">
        <v>292</v>
      </c>
      <c r="E147" s="137" t="n">
        <v>80</v>
      </c>
      <c r="F147" s="137" t="n">
        <v>62</v>
      </c>
      <c r="G147" s="137" t="n">
        <v>54</v>
      </c>
      <c r="H147" s="137" t="n">
        <v>49</v>
      </c>
      <c r="I147" s="137" t="n">
        <v>32</v>
      </c>
      <c r="J147" s="137" t="n">
        <v>14</v>
      </c>
      <c r="K147" s="137" t="n">
        <v>1</v>
      </c>
      <c r="L147" s="142" t="s">
        <v>38</v>
      </c>
      <c r="M147" s="121"/>
      <c r="N147" s="121"/>
      <c r="O147" s="121"/>
      <c r="P147" s="121"/>
      <c r="Q147" s="121"/>
      <c r="R147" s="121"/>
      <c r="S147" s="121"/>
      <c r="T147" s="121"/>
      <c r="U147" s="121"/>
    </row>
    <row r="148" s="98" customFormat="true" ht="12" hidden="false" customHeight="true" outlineLevel="0" collapsed="false">
      <c r="A148" s="95"/>
      <c r="B148" s="91" t="s">
        <v>264</v>
      </c>
      <c r="C148" s="129" t="s">
        <v>128</v>
      </c>
      <c r="D148" s="137" t="n">
        <v>566</v>
      </c>
      <c r="E148" s="137" t="n">
        <v>68</v>
      </c>
      <c r="F148" s="137" t="n">
        <v>52</v>
      </c>
      <c r="G148" s="137" t="n">
        <v>69</v>
      </c>
      <c r="H148" s="137" t="n">
        <v>85</v>
      </c>
      <c r="I148" s="137" t="n">
        <v>78</v>
      </c>
      <c r="J148" s="137" t="n">
        <v>74</v>
      </c>
      <c r="K148" s="137" t="n">
        <v>40</v>
      </c>
      <c r="L148" s="137" t="n">
        <v>100</v>
      </c>
      <c r="M148" s="121"/>
      <c r="N148" s="121"/>
      <c r="O148" s="121"/>
      <c r="P148" s="121"/>
      <c r="Q148" s="121"/>
      <c r="R148" s="121"/>
      <c r="S148" s="121"/>
      <c r="T148" s="121"/>
      <c r="U148" s="121"/>
    </row>
    <row r="149" s="98" customFormat="true" ht="12" hidden="false" customHeight="true" outlineLevel="0" collapsed="false">
      <c r="A149" s="140"/>
      <c r="B149" s="139"/>
      <c r="C149" s="136" t="s">
        <v>129</v>
      </c>
      <c r="D149" s="137" t="n">
        <v>292</v>
      </c>
      <c r="E149" s="137" t="n">
        <v>32</v>
      </c>
      <c r="F149" s="137" t="n">
        <v>26</v>
      </c>
      <c r="G149" s="137" t="n">
        <v>33</v>
      </c>
      <c r="H149" s="137" t="n">
        <v>40</v>
      </c>
      <c r="I149" s="137" t="n">
        <v>40</v>
      </c>
      <c r="J149" s="137" t="n">
        <v>37</v>
      </c>
      <c r="K149" s="137" t="n">
        <v>22</v>
      </c>
      <c r="L149" s="137" t="n">
        <v>62</v>
      </c>
      <c r="M149" s="121"/>
      <c r="N149" s="121"/>
      <c r="O149" s="121"/>
      <c r="P149" s="121"/>
      <c r="Q149" s="121"/>
      <c r="R149" s="121"/>
      <c r="S149" s="121"/>
      <c r="T149" s="121"/>
      <c r="U149" s="121"/>
    </row>
    <row r="150" s="98" customFormat="true" ht="12" hidden="false" customHeight="true" outlineLevel="0" collapsed="false">
      <c r="A150" s="140"/>
      <c r="B150" s="139"/>
      <c r="C150" s="136"/>
      <c r="D150" s="137"/>
      <c r="E150" s="137"/>
      <c r="F150" s="137"/>
      <c r="G150" s="137"/>
      <c r="H150" s="137"/>
      <c r="I150" s="137"/>
      <c r="J150" s="137"/>
      <c r="K150" s="137"/>
      <c r="L150" s="137"/>
      <c r="M150" s="121"/>
      <c r="N150" s="121"/>
      <c r="O150" s="121"/>
      <c r="P150" s="121"/>
      <c r="Q150" s="121"/>
      <c r="R150" s="121"/>
      <c r="S150" s="121"/>
      <c r="T150" s="121"/>
      <c r="U150" s="121"/>
    </row>
    <row r="151" s="98" customFormat="true" ht="12" hidden="false" customHeight="true" outlineLevel="0" collapsed="false">
      <c r="A151" s="138"/>
      <c r="B151" s="139"/>
      <c r="C151" s="136"/>
      <c r="D151" s="91" t="s">
        <v>275</v>
      </c>
      <c r="E151" s="91"/>
      <c r="F151" s="91"/>
      <c r="G151" s="91"/>
      <c r="H151" s="91"/>
      <c r="I151" s="91"/>
      <c r="J151" s="91"/>
      <c r="K151" s="91"/>
      <c r="L151" s="91"/>
      <c r="M151" s="121"/>
      <c r="N151" s="121"/>
      <c r="O151" s="121"/>
      <c r="P151" s="121"/>
      <c r="Q151" s="121"/>
      <c r="R151" s="121"/>
      <c r="S151" s="121"/>
      <c r="T151" s="121"/>
      <c r="U151" s="121"/>
    </row>
    <row r="152" s="98" customFormat="true" ht="12" hidden="false" customHeight="true" outlineLevel="0" collapsed="false">
      <c r="A152" s="95" t="s">
        <v>261</v>
      </c>
      <c r="B152" s="91" t="s">
        <v>262</v>
      </c>
      <c r="C152" s="129" t="s">
        <v>128</v>
      </c>
      <c r="D152" s="137" t="n">
        <v>462</v>
      </c>
      <c r="E152" s="137" t="n">
        <v>122</v>
      </c>
      <c r="F152" s="137" t="n">
        <v>105</v>
      </c>
      <c r="G152" s="137" t="n">
        <v>97</v>
      </c>
      <c r="H152" s="137" t="n">
        <v>97</v>
      </c>
      <c r="I152" s="137" t="n">
        <v>28</v>
      </c>
      <c r="J152" s="137" t="n">
        <v>4</v>
      </c>
      <c r="K152" s="137" t="n">
        <v>6</v>
      </c>
      <c r="L152" s="137" t="n">
        <v>3</v>
      </c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</row>
    <row r="153" s="98" customFormat="true" ht="12" hidden="false" customHeight="true" outlineLevel="0" collapsed="false">
      <c r="A153" s="138" t="s">
        <v>263</v>
      </c>
      <c r="B153" s="139"/>
      <c r="C153" s="136" t="s">
        <v>129</v>
      </c>
      <c r="D153" s="137" t="n">
        <v>310</v>
      </c>
      <c r="E153" s="137" t="n">
        <v>76</v>
      </c>
      <c r="F153" s="137" t="n">
        <v>67</v>
      </c>
      <c r="G153" s="137" t="n">
        <v>65</v>
      </c>
      <c r="H153" s="137" t="n">
        <v>76</v>
      </c>
      <c r="I153" s="137" t="n">
        <v>16</v>
      </c>
      <c r="J153" s="137" t="n">
        <v>2</v>
      </c>
      <c r="K153" s="137" t="n">
        <v>5</v>
      </c>
      <c r="L153" s="137" t="n">
        <v>3</v>
      </c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</row>
    <row r="154" s="98" customFormat="true" ht="12" hidden="false" customHeight="true" outlineLevel="0" collapsed="false">
      <c r="A154" s="95"/>
      <c r="B154" s="91" t="s">
        <v>264</v>
      </c>
      <c r="C154" s="129" t="s">
        <v>128</v>
      </c>
      <c r="D154" s="137" t="n">
        <v>462</v>
      </c>
      <c r="E154" s="137" t="n">
        <v>85</v>
      </c>
      <c r="F154" s="137" t="n">
        <v>81</v>
      </c>
      <c r="G154" s="137" t="n">
        <v>83</v>
      </c>
      <c r="H154" s="137" t="n">
        <v>85</v>
      </c>
      <c r="I154" s="137" t="n">
        <v>49</v>
      </c>
      <c r="J154" s="137" t="n">
        <v>26</v>
      </c>
      <c r="K154" s="137" t="n">
        <v>20</v>
      </c>
      <c r="L154" s="137" t="n">
        <v>33</v>
      </c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</row>
    <row r="155" s="98" customFormat="true" ht="12" hidden="false" customHeight="true" outlineLevel="0" collapsed="false">
      <c r="A155" s="140"/>
      <c r="B155" s="139"/>
      <c r="C155" s="136" t="s">
        <v>129</v>
      </c>
      <c r="D155" s="137" t="n">
        <v>310</v>
      </c>
      <c r="E155" s="137" t="n">
        <v>64</v>
      </c>
      <c r="F155" s="137" t="n">
        <v>53</v>
      </c>
      <c r="G155" s="137" t="n">
        <v>59</v>
      </c>
      <c r="H155" s="137" t="n">
        <v>58</v>
      </c>
      <c r="I155" s="137" t="n">
        <v>30</v>
      </c>
      <c r="J155" s="137" t="n">
        <v>16</v>
      </c>
      <c r="K155" s="137" t="n">
        <v>14</v>
      </c>
      <c r="L155" s="137" t="n">
        <v>16</v>
      </c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</row>
    <row r="156" s="98" customFormat="true" ht="12" hidden="false" customHeight="true" outlineLevel="0" collapsed="false">
      <c r="A156" s="95" t="s">
        <v>265</v>
      </c>
      <c r="B156" s="91" t="s">
        <v>262</v>
      </c>
      <c r="C156" s="129" t="s">
        <v>128</v>
      </c>
      <c r="D156" s="137" t="n">
        <v>57</v>
      </c>
      <c r="E156" s="137" t="n">
        <v>28</v>
      </c>
      <c r="F156" s="137" t="n">
        <v>19</v>
      </c>
      <c r="G156" s="137" t="n">
        <v>9</v>
      </c>
      <c r="H156" s="142" t="n">
        <v>1</v>
      </c>
      <c r="I156" s="142" t="s">
        <v>38</v>
      </c>
      <c r="J156" s="142" t="s">
        <v>38</v>
      </c>
      <c r="K156" s="142" t="s">
        <v>38</v>
      </c>
      <c r="L156" s="142" t="s">
        <v>38</v>
      </c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</row>
    <row r="157" s="98" customFormat="true" ht="12" hidden="false" customHeight="true" outlineLevel="0" collapsed="false">
      <c r="A157" s="138"/>
      <c r="B157" s="139"/>
      <c r="C157" s="136" t="s">
        <v>129</v>
      </c>
      <c r="D157" s="137" t="n">
        <v>21</v>
      </c>
      <c r="E157" s="137" t="n">
        <v>11</v>
      </c>
      <c r="F157" s="137" t="n">
        <v>6</v>
      </c>
      <c r="G157" s="137" t="n">
        <v>3</v>
      </c>
      <c r="H157" s="142" t="n">
        <v>1</v>
      </c>
      <c r="I157" s="142" t="s">
        <v>38</v>
      </c>
      <c r="J157" s="142" t="s">
        <v>38</v>
      </c>
      <c r="K157" s="142" t="s">
        <v>38</v>
      </c>
      <c r="L157" s="142" t="s">
        <v>38</v>
      </c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</row>
    <row r="158" s="98" customFormat="true" ht="12" hidden="false" customHeight="true" outlineLevel="0" collapsed="false">
      <c r="A158" s="95"/>
      <c r="B158" s="91" t="s">
        <v>264</v>
      </c>
      <c r="C158" s="129" t="s">
        <v>128</v>
      </c>
      <c r="D158" s="137" t="n">
        <v>57</v>
      </c>
      <c r="E158" s="137" t="n">
        <v>18</v>
      </c>
      <c r="F158" s="137" t="n">
        <v>22</v>
      </c>
      <c r="G158" s="137" t="n">
        <v>10</v>
      </c>
      <c r="H158" s="137" t="n">
        <v>4</v>
      </c>
      <c r="I158" s="137" t="n">
        <v>2</v>
      </c>
      <c r="J158" s="142" t="s">
        <v>38</v>
      </c>
      <c r="K158" s="142" t="s">
        <v>38</v>
      </c>
      <c r="L158" s="142" t="n">
        <v>1</v>
      </c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</row>
    <row r="159" s="98" customFormat="true" ht="12" hidden="false" customHeight="true" outlineLevel="0" collapsed="false">
      <c r="A159" s="140"/>
      <c r="B159" s="139"/>
      <c r="C159" s="136" t="s">
        <v>129</v>
      </c>
      <c r="D159" s="137" t="n">
        <v>21</v>
      </c>
      <c r="E159" s="137" t="n">
        <v>8</v>
      </c>
      <c r="F159" s="137" t="n">
        <v>7</v>
      </c>
      <c r="G159" s="137" t="n">
        <v>4</v>
      </c>
      <c r="H159" s="142" t="n">
        <v>2</v>
      </c>
      <c r="I159" s="142" t="s">
        <v>38</v>
      </c>
      <c r="J159" s="142" t="s">
        <v>38</v>
      </c>
      <c r="K159" s="142" t="s">
        <v>38</v>
      </c>
      <c r="L159" s="142" t="s">
        <v>38</v>
      </c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</row>
    <row r="160" s="98" customFormat="true" ht="12" hidden="false" customHeight="true" outlineLevel="0" collapsed="false">
      <c r="A160" s="95" t="s">
        <v>266</v>
      </c>
      <c r="B160" s="91" t="s">
        <v>262</v>
      </c>
      <c r="C160" s="129" t="s">
        <v>128</v>
      </c>
      <c r="D160" s="137" t="n">
        <v>5775</v>
      </c>
      <c r="E160" s="137" t="n">
        <v>1701</v>
      </c>
      <c r="F160" s="137" t="n">
        <v>1539</v>
      </c>
      <c r="G160" s="137" t="n">
        <v>1201</v>
      </c>
      <c r="H160" s="137" t="n">
        <v>752</v>
      </c>
      <c r="I160" s="137" t="n">
        <v>279</v>
      </c>
      <c r="J160" s="137" t="n">
        <v>150</v>
      </c>
      <c r="K160" s="137" t="n">
        <v>57</v>
      </c>
      <c r="L160" s="137" t="n">
        <v>96</v>
      </c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</row>
    <row r="161" s="98" customFormat="true" ht="12" hidden="false" customHeight="true" outlineLevel="0" collapsed="false">
      <c r="A161" s="138" t="s">
        <v>267</v>
      </c>
      <c r="B161" s="139"/>
      <c r="C161" s="136" t="s">
        <v>129</v>
      </c>
      <c r="D161" s="137" t="n">
        <v>3293</v>
      </c>
      <c r="E161" s="137" t="n">
        <v>972</v>
      </c>
      <c r="F161" s="137" t="n">
        <v>871</v>
      </c>
      <c r="G161" s="137" t="n">
        <v>725</v>
      </c>
      <c r="H161" s="137" t="n">
        <v>412</v>
      </c>
      <c r="I161" s="137" t="n">
        <v>151</v>
      </c>
      <c r="J161" s="137" t="n">
        <v>79</v>
      </c>
      <c r="K161" s="137" t="n">
        <v>36</v>
      </c>
      <c r="L161" s="137" t="n">
        <v>47</v>
      </c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</row>
    <row r="162" s="98" customFormat="true" ht="12" hidden="false" customHeight="true" outlineLevel="0" collapsed="false">
      <c r="A162" s="95"/>
      <c r="B162" s="91" t="s">
        <v>264</v>
      </c>
      <c r="C162" s="129" t="s">
        <v>128</v>
      </c>
      <c r="D162" s="137" t="n">
        <v>5775</v>
      </c>
      <c r="E162" s="137" t="n">
        <v>1116</v>
      </c>
      <c r="F162" s="137" t="n">
        <v>1049</v>
      </c>
      <c r="G162" s="137" t="n">
        <v>994</v>
      </c>
      <c r="H162" s="137" t="n">
        <v>891</v>
      </c>
      <c r="I162" s="137" t="n">
        <v>679</v>
      </c>
      <c r="J162" s="137" t="n">
        <v>385</v>
      </c>
      <c r="K162" s="137" t="n">
        <v>183</v>
      </c>
      <c r="L162" s="137" t="n">
        <v>478</v>
      </c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</row>
    <row r="163" s="98" customFormat="true" ht="12" hidden="false" customHeight="true" outlineLevel="0" collapsed="false">
      <c r="A163" s="140"/>
      <c r="B163" s="139"/>
      <c r="C163" s="136" t="s">
        <v>129</v>
      </c>
      <c r="D163" s="137" t="n">
        <v>3293</v>
      </c>
      <c r="E163" s="137" t="n">
        <v>664</v>
      </c>
      <c r="F163" s="137" t="n">
        <v>599</v>
      </c>
      <c r="G163" s="137" t="n">
        <v>597</v>
      </c>
      <c r="H163" s="137" t="n">
        <v>507</v>
      </c>
      <c r="I163" s="137" t="n">
        <v>388</v>
      </c>
      <c r="J163" s="137" t="n">
        <v>212</v>
      </c>
      <c r="K163" s="137" t="n">
        <v>93</v>
      </c>
      <c r="L163" s="137" t="n">
        <v>233</v>
      </c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</row>
    <row r="164" s="98" customFormat="true" ht="12" hidden="false" customHeight="true" outlineLevel="0" collapsed="false">
      <c r="A164" s="95" t="s">
        <v>268</v>
      </c>
      <c r="B164" s="91" t="s">
        <v>262</v>
      </c>
      <c r="C164" s="129" t="s">
        <v>128</v>
      </c>
      <c r="D164" s="137" t="n">
        <v>2218</v>
      </c>
      <c r="E164" s="137" t="n">
        <v>692</v>
      </c>
      <c r="F164" s="137" t="n">
        <v>568</v>
      </c>
      <c r="G164" s="137" t="n">
        <v>435</v>
      </c>
      <c r="H164" s="137" t="n">
        <v>241</v>
      </c>
      <c r="I164" s="137" t="n">
        <v>85</v>
      </c>
      <c r="J164" s="137" t="n">
        <v>48</v>
      </c>
      <c r="K164" s="137" t="n">
        <v>48</v>
      </c>
      <c r="L164" s="137" t="n">
        <v>101</v>
      </c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</row>
    <row r="165" s="98" customFormat="true" ht="12" hidden="false" customHeight="true" outlineLevel="0" collapsed="false">
      <c r="A165" s="138" t="s">
        <v>269</v>
      </c>
      <c r="B165" s="139"/>
      <c r="C165" s="136" t="s">
        <v>129</v>
      </c>
      <c r="D165" s="137" t="n">
        <v>523</v>
      </c>
      <c r="E165" s="137" t="n">
        <v>187</v>
      </c>
      <c r="F165" s="137" t="n">
        <v>130</v>
      </c>
      <c r="G165" s="137" t="n">
        <v>87</v>
      </c>
      <c r="H165" s="137" t="n">
        <v>64</v>
      </c>
      <c r="I165" s="137" t="n">
        <v>24</v>
      </c>
      <c r="J165" s="137" t="n">
        <v>9</v>
      </c>
      <c r="K165" s="137" t="n">
        <v>7</v>
      </c>
      <c r="L165" s="137" t="n">
        <v>15</v>
      </c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</row>
    <row r="166" s="98" customFormat="true" ht="12" hidden="false" customHeight="true" outlineLevel="0" collapsed="false">
      <c r="A166" s="140"/>
      <c r="B166" s="91" t="s">
        <v>264</v>
      </c>
      <c r="C166" s="129" t="s">
        <v>128</v>
      </c>
      <c r="D166" s="137" t="n">
        <v>2218</v>
      </c>
      <c r="E166" s="137" t="n">
        <v>379</v>
      </c>
      <c r="F166" s="137" t="n">
        <v>330</v>
      </c>
      <c r="G166" s="137" t="n">
        <v>278</v>
      </c>
      <c r="H166" s="137" t="n">
        <v>306</v>
      </c>
      <c r="I166" s="137" t="n">
        <v>252</v>
      </c>
      <c r="J166" s="137" t="n">
        <v>192</v>
      </c>
      <c r="K166" s="137" t="n">
        <v>125</v>
      </c>
      <c r="L166" s="137" t="n">
        <v>356</v>
      </c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</row>
    <row r="167" s="98" customFormat="true" ht="12" hidden="false" customHeight="true" outlineLevel="0" collapsed="false">
      <c r="A167" s="89"/>
      <c r="B167" s="139"/>
      <c r="C167" s="136" t="s">
        <v>129</v>
      </c>
      <c r="D167" s="137" t="n">
        <v>523</v>
      </c>
      <c r="E167" s="137" t="n">
        <v>99</v>
      </c>
      <c r="F167" s="137" t="n">
        <v>73</v>
      </c>
      <c r="G167" s="137" t="n">
        <v>66</v>
      </c>
      <c r="H167" s="137" t="n">
        <v>81</v>
      </c>
      <c r="I167" s="137" t="n">
        <v>77</v>
      </c>
      <c r="J167" s="137" t="n">
        <v>46</v>
      </c>
      <c r="K167" s="137" t="n">
        <v>33</v>
      </c>
      <c r="L167" s="137" t="n">
        <v>48</v>
      </c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</row>
    <row r="168" s="98" customFormat="true" ht="12" hidden="false" customHeight="true" outlineLevel="0" collapsed="false">
      <c r="A168" s="89" t="s">
        <v>245</v>
      </c>
      <c r="B168" s="91" t="s">
        <v>262</v>
      </c>
      <c r="C168" s="129" t="s">
        <v>128</v>
      </c>
      <c r="D168" s="137" t="n">
        <v>117</v>
      </c>
      <c r="E168" s="137" t="n">
        <v>26</v>
      </c>
      <c r="F168" s="137" t="n">
        <v>31</v>
      </c>
      <c r="G168" s="137" t="n">
        <v>32</v>
      </c>
      <c r="H168" s="137" t="n">
        <v>13</v>
      </c>
      <c r="I168" s="137" t="n">
        <v>4</v>
      </c>
      <c r="J168" s="137" t="n">
        <v>5</v>
      </c>
      <c r="K168" s="137" t="n">
        <v>4</v>
      </c>
      <c r="L168" s="142" t="n">
        <v>2</v>
      </c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</row>
    <row r="169" s="98" customFormat="true" ht="12" hidden="false" customHeight="true" outlineLevel="0" collapsed="false">
      <c r="A169" s="89" t="s">
        <v>246</v>
      </c>
      <c r="B169" s="139"/>
      <c r="C169" s="136" t="s">
        <v>129</v>
      </c>
      <c r="D169" s="137" t="n">
        <v>78</v>
      </c>
      <c r="E169" s="137" t="n">
        <v>18</v>
      </c>
      <c r="F169" s="137" t="n">
        <v>18</v>
      </c>
      <c r="G169" s="137" t="n">
        <v>20</v>
      </c>
      <c r="H169" s="137" t="n">
        <v>10</v>
      </c>
      <c r="I169" s="137" t="n">
        <v>3</v>
      </c>
      <c r="J169" s="137" t="n">
        <v>3</v>
      </c>
      <c r="K169" s="137" t="n">
        <v>4</v>
      </c>
      <c r="L169" s="142" t="n">
        <v>2</v>
      </c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</row>
    <row r="170" s="98" customFormat="true" ht="12" hidden="false" customHeight="true" outlineLevel="0" collapsed="false">
      <c r="A170" s="89"/>
      <c r="B170" s="91" t="s">
        <v>264</v>
      </c>
      <c r="C170" s="129" t="s">
        <v>128</v>
      </c>
      <c r="D170" s="137" t="n">
        <v>117</v>
      </c>
      <c r="E170" s="137" t="n">
        <v>20</v>
      </c>
      <c r="F170" s="137" t="n">
        <v>26</v>
      </c>
      <c r="G170" s="137" t="n">
        <v>31</v>
      </c>
      <c r="H170" s="137" t="n">
        <v>19</v>
      </c>
      <c r="I170" s="137" t="n">
        <v>6</v>
      </c>
      <c r="J170" s="137" t="n">
        <v>7</v>
      </c>
      <c r="K170" s="137" t="n">
        <v>2</v>
      </c>
      <c r="L170" s="137" t="n">
        <v>6</v>
      </c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</row>
    <row r="171" s="98" customFormat="true" ht="12" hidden="false" customHeight="true" outlineLevel="0" collapsed="false">
      <c r="A171" s="89"/>
      <c r="B171" s="139"/>
      <c r="C171" s="136" t="s">
        <v>129</v>
      </c>
      <c r="D171" s="137" t="n">
        <v>78</v>
      </c>
      <c r="E171" s="137" t="n">
        <v>16</v>
      </c>
      <c r="F171" s="137" t="n">
        <v>13</v>
      </c>
      <c r="G171" s="137" t="n">
        <v>20</v>
      </c>
      <c r="H171" s="137" t="n">
        <v>13</v>
      </c>
      <c r="I171" s="137" t="n">
        <v>4</v>
      </c>
      <c r="J171" s="137" t="n">
        <v>5</v>
      </c>
      <c r="K171" s="137" t="n">
        <v>2</v>
      </c>
      <c r="L171" s="137" t="n">
        <v>5</v>
      </c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</row>
    <row r="172" s="98" customFormat="true" ht="12" hidden="false" customHeight="true" outlineLevel="0" collapsed="false">
      <c r="A172" s="132" t="s">
        <v>237</v>
      </c>
      <c r="B172" s="91" t="s">
        <v>262</v>
      </c>
      <c r="C172" s="129" t="s">
        <v>128</v>
      </c>
      <c r="D172" s="137" t="n">
        <v>1229</v>
      </c>
      <c r="E172" s="137" t="n">
        <v>383</v>
      </c>
      <c r="F172" s="137" t="n">
        <v>348</v>
      </c>
      <c r="G172" s="137" t="n">
        <v>269</v>
      </c>
      <c r="H172" s="137" t="n">
        <v>166</v>
      </c>
      <c r="I172" s="137" t="n">
        <v>52</v>
      </c>
      <c r="J172" s="137" t="n">
        <v>10</v>
      </c>
      <c r="K172" s="142" t="s">
        <v>38</v>
      </c>
      <c r="L172" s="137" t="n">
        <v>1</v>
      </c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</row>
    <row r="173" s="98" customFormat="true" ht="12" hidden="false" customHeight="true" outlineLevel="0" collapsed="false">
      <c r="A173" s="90" t="s">
        <v>246</v>
      </c>
      <c r="B173" s="139"/>
      <c r="C173" s="136" t="s">
        <v>129</v>
      </c>
      <c r="D173" s="137" t="n">
        <v>705</v>
      </c>
      <c r="E173" s="137" t="n">
        <v>221</v>
      </c>
      <c r="F173" s="137" t="n">
        <v>200</v>
      </c>
      <c r="G173" s="137" t="n">
        <v>157</v>
      </c>
      <c r="H173" s="137" t="n">
        <v>98</v>
      </c>
      <c r="I173" s="137" t="n">
        <v>24</v>
      </c>
      <c r="J173" s="137" t="n">
        <v>4</v>
      </c>
      <c r="K173" s="142" t="s">
        <v>38</v>
      </c>
      <c r="L173" s="142" t="n">
        <v>1</v>
      </c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</row>
    <row r="174" s="98" customFormat="true" ht="12" hidden="false" customHeight="true" outlineLevel="0" collapsed="false">
      <c r="A174" s="138"/>
      <c r="B174" s="91" t="s">
        <v>264</v>
      </c>
      <c r="C174" s="129" t="s">
        <v>128</v>
      </c>
      <c r="D174" s="137" t="n">
        <v>1229</v>
      </c>
      <c r="E174" s="137" t="n">
        <v>191</v>
      </c>
      <c r="F174" s="137" t="n">
        <v>206</v>
      </c>
      <c r="G174" s="137" t="n">
        <v>172</v>
      </c>
      <c r="H174" s="137" t="n">
        <v>175</v>
      </c>
      <c r="I174" s="137" t="n">
        <v>171</v>
      </c>
      <c r="J174" s="137" t="n">
        <v>123</v>
      </c>
      <c r="K174" s="137" t="n">
        <v>83</v>
      </c>
      <c r="L174" s="137" t="n">
        <v>108</v>
      </c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</row>
    <row r="175" s="98" customFormat="true" ht="12" hidden="false" customHeight="true" outlineLevel="0" collapsed="false">
      <c r="A175" s="89"/>
      <c r="B175" s="139"/>
      <c r="C175" s="136" t="s">
        <v>129</v>
      </c>
      <c r="D175" s="137" t="n">
        <v>705</v>
      </c>
      <c r="E175" s="137" t="n">
        <v>95</v>
      </c>
      <c r="F175" s="137" t="n">
        <v>103</v>
      </c>
      <c r="G175" s="137" t="n">
        <v>101</v>
      </c>
      <c r="H175" s="137" t="n">
        <v>104</v>
      </c>
      <c r="I175" s="137" t="n">
        <v>113</v>
      </c>
      <c r="J175" s="137" t="n">
        <v>73</v>
      </c>
      <c r="K175" s="137" t="n">
        <v>55</v>
      </c>
      <c r="L175" s="137" t="n">
        <v>61</v>
      </c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</row>
    <row r="176" s="98" customFormat="true" ht="12" hidden="false" customHeight="true" outlineLevel="0" collapsed="false">
      <c r="A176" s="132" t="s">
        <v>238</v>
      </c>
      <c r="B176" s="91" t="s">
        <v>262</v>
      </c>
      <c r="C176" s="129" t="s">
        <v>128</v>
      </c>
      <c r="D176" s="137" t="n">
        <v>5040</v>
      </c>
      <c r="E176" s="137" t="n">
        <v>1499</v>
      </c>
      <c r="F176" s="137" t="n">
        <v>1403</v>
      </c>
      <c r="G176" s="137" t="n">
        <v>859</v>
      </c>
      <c r="H176" s="137" t="n">
        <v>645</v>
      </c>
      <c r="I176" s="137" t="n">
        <v>308</v>
      </c>
      <c r="J176" s="137" t="n">
        <v>139</v>
      </c>
      <c r="K176" s="137" t="n">
        <v>79</v>
      </c>
      <c r="L176" s="137" t="n">
        <v>108</v>
      </c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</row>
    <row r="177" s="98" customFormat="true" ht="12" hidden="false" customHeight="true" outlineLevel="0" collapsed="false">
      <c r="A177" s="141"/>
      <c r="B177" s="139"/>
      <c r="C177" s="136" t="s">
        <v>129</v>
      </c>
      <c r="D177" s="137" t="n">
        <v>1216</v>
      </c>
      <c r="E177" s="137" t="n">
        <v>378</v>
      </c>
      <c r="F177" s="137" t="n">
        <v>347</v>
      </c>
      <c r="G177" s="137" t="n">
        <v>218</v>
      </c>
      <c r="H177" s="137" t="n">
        <v>148</v>
      </c>
      <c r="I177" s="137" t="n">
        <v>62</v>
      </c>
      <c r="J177" s="137" t="n">
        <v>30</v>
      </c>
      <c r="K177" s="137" t="n">
        <v>15</v>
      </c>
      <c r="L177" s="137" t="n">
        <v>18</v>
      </c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</row>
    <row r="178" s="98" customFormat="true" ht="12" hidden="false" customHeight="true" outlineLevel="0" collapsed="false">
      <c r="A178" s="90"/>
      <c r="B178" s="91" t="s">
        <v>264</v>
      </c>
      <c r="C178" s="129" t="s">
        <v>128</v>
      </c>
      <c r="D178" s="137" t="n">
        <v>5040</v>
      </c>
      <c r="E178" s="137" t="n">
        <v>1032</v>
      </c>
      <c r="F178" s="137" t="n">
        <v>993</v>
      </c>
      <c r="G178" s="137" t="n">
        <v>749</v>
      </c>
      <c r="H178" s="137" t="n">
        <v>768</v>
      </c>
      <c r="I178" s="137" t="n">
        <v>557</v>
      </c>
      <c r="J178" s="137" t="n">
        <v>371</v>
      </c>
      <c r="K178" s="137" t="n">
        <v>197</v>
      </c>
      <c r="L178" s="137" t="n">
        <v>373</v>
      </c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</row>
    <row r="179" s="98" customFormat="true" ht="12" hidden="false" customHeight="true" outlineLevel="0" collapsed="false">
      <c r="A179" s="89"/>
      <c r="B179" s="139"/>
      <c r="C179" s="136" t="s">
        <v>129</v>
      </c>
      <c r="D179" s="137" t="n">
        <v>1216</v>
      </c>
      <c r="E179" s="137" t="n">
        <v>252</v>
      </c>
      <c r="F179" s="137" t="n">
        <v>260</v>
      </c>
      <c r="G179" s="137" t="n">
        <v>174</v>
      </c>
      <c r="H179" s="137" t="n">
        <v>196</v>
      </c>
      <c r="I179" s="137" t="n">
        <v>125</v>
      </c>
      <c r="J179" s="137" t="n">
        <v>98</v>
      </c>
      <c r="K179" s="137" t="n">
        <v>35</v>
      </c>
      <c r="L179" s="137" t="n">
        <v>76</v>
      </c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</row>
    <row r="180" s="98" customFormat="true" ht="12" hidden="false" customHeight="true" outlineLevel="0" collapsed="false">
      <c r="A180" s="132" t="s">
        <v>240</v>
      </c>
      <c r="B180" s="91" t="s">
        <v>262</v>
      </c>
      <c r="C180" s="129" t="s">
        <v>128</v>
      </c>
      <c r="D180" s="137" t="n">
        <v>998</v>
      </c>
      <c r="E180" s="137" t="n">
        <v>189</v>
      </c>
      <c r="F180" s="137" t="n">
        <v>163</v>
      </c>
      <c r="G180" s="137" t="n">
        <v>157</v>
      </c>
      <c r="H180" s="137" t="n">
        <v>165</v>
      </c>
      <c r="I180" s="137" t="n">
        <v>126</v>
      </c>
      <c r="J180" s="137" t="n">
        <v>84</v>
      </c>
      <c r="K180" s="137" t="n">
        <v>48</v>
      </c>
      <c r="L180" s="137" t="n">
        <v>66</v>
      </c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</row>
    <row r="181" s="98" customFormat="true" ht="12" hidden="false" customHeight="true" outlineLevel="0" collapsed="false">
      <c r="A181" s="141"/>
      <c r="B181" s="139"/>
      <c r="C181" s="136" t="s">
        <v>129</v>
      </c>
      <c r="D181" s="137" t="n">
        <v>509</v>
      </c>
      <c r="E181" s="137" t="n">
        <v>104</v>
      </c>
      <c r="F181" s="137" t="n">
        <v>87</v>
      </c>
      <c r="G181" s="137" t="n">
        <v>75</v>
      </c>
      <c r="H181" s="137" t="n">
        <v>97</v>
      </c>
      <c r="I181" s="137" t="n">
        <v>64</v>
      </c>
      <c r="J181" s="137" t="n">
        <v>42</v>
      </c>
      <c r="K181" s="137" t="n">
        <v>19</v>
      </c>
      <c r="L181" s="137" t="n">
        <v>21</v>
      </c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</row>
    <row r="182" s="98" customFormat="true" ht="12" hidden="false" customHeight="true" outlineLevel="0" collapsed="false">
      <c r="A182" s="90"/>
      <c r="B182" s="91" t="s">
        <v>264</v>
      </c>
      <c r="C182" s="129" t="s">
        <v>128</v>
      </c>
      <c r="D182" s="137" t="n">
        <v>998</v>
      </c>
      <c r="E182" s="137" t="n">
        <v>141</v>
      </c>
      <c r="F182" s="137" t="n">
        <v>122</v>
      </c>
      <c r="G182" s="137" t="n">
        <v>140</v>
      </c>
      <c r="H182" s="137" t="n">
        <v>130</v>
      </c>
      <c r="I182" s="137" t="n">
        <v>151</v>
      </c>
      <c r="J182" s="137" t="n">
        <v>105</v>
      </c>
      <c r="K182" s="137" t="n">
        <v>78</v>
      </c>
      <c r="L182" s="137" t="n">
        <v>131</v>
      </c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</row>
    <row r="183" s="98" customFormat="true" ht="12" hidden="false" customHeight="true" outlineLevel="0" collapsed="false">
      <c r="A183" s="89"/>
      <c r="B183" s="139"/>
      <c r="C183" s="136" t="s">
        <v>129</v>
      </c>
      <c r="D183" s="137" t="n">
        <v>509</v>
      </c>
      <c r="E183" s="137" t="n">
        <v>76</v>
      </c>
      <c r="F183" s="137" t="n">
        <v>67</v>
      </c>
      <c r="G183" s="137" t="n">
        <v>71</v>
      </c>
      <c r="H183" s="137" t="n">
        <v>71</v>
      </c>
      <c r="I183" s="137" t="n">
        <v>79</v>
      </c>
      <c r="J183" s="137" t="n">
        <v>51</v>
      </c>
      <c r="K183" s="137" t="n">
        <v>37</v>
      </c>
      <c r="L183" s="137" t="n">
        <v>57</v>
      </c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</row>
    <row r="184" s="98" customFormat="true" ht="12" hidden="false" customHeight="true" outlineLevel="0" collapsed="false">
      <c r="A184" s="132" t="s">
        <v>276</v>
      </c>
      <c r="B184" s="91" t="s">
        <v>262</v>
      </c>
      <c r="C184" s="129" t="s">
        <v>128</v>
      </c>
      <c r="D184" s="137" t="n">
        <v>13</v>
      </c>
      <c r="E184" s="137" t="n">
        <v>13</v>
      </c>
      <c r="F184" s="142" t="s">
        <v>38</v>
      </c>
      <c r="G184" s="142" t="s">
        <v>38</v>
      </c>
      <c r="H184" s="142" t="s">
        <v>38</v>
      </c>
      <c r="I184" s="142" t="s">
        <v>38</v>
      </c>
      <c r="J184" s="142" t="s">
        <v>38</v>
      </c>
      <c r="K184" s="142" t="s">
        <v>38</v>
      </c>
      <c r="L184" s="142" t="s">
        <v>38</v>
      </c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</row>
    <row r="185" s="98" customFormat="true" ht="12" hidden="false" customHeight="true" outlineLevel="0" collapsed="false">
      <c r="A185" s="141" t="s">
        <v>277</v>
      </c>
      <c r="B185" s="139"/>
      <c r="C185" s="136" t="s">
        <v>129</v>
      </c>
      <c r="D185" s="137" t="n">
        <v>2</v>
      </c>
      <c r="E185" s="137" t="n">
        <v>2</v>
      </c>
      <c r="F185" s="142" t="s">
        <v>38</v>
      </c>
      <c r="G185" s="142" t="s">
        <v>38</v>
      </c>
      <c r="H185" s="142" t="s">
        <v>38</v>
      </c>
      <c r="I185" s="142" t="s">
        <v>38</v>
      </c>
      <c r="J185" s="142" t="s">
        <v>38</v>
      </c>
      <c r="K185" s="142" t="s">
        <v>38</v>
      </c>
      <c r="L185" s="142" t="s">
        <v>38</v>
      </c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</row>
    <row r="186" s="98" customFormat="true" ht="12" hidden="false" customHeight="true" outlineLevel="0" collapsed="false">
      <c r="A186" s="90"/>
      <c r="B186" s="91" t="s">
        <v>264</v>
      </c>
      <c r="C186" s="129" t="s">
        <v>128</v>
      </c>
      <c r="D186" s="137" t="n">
        <v>13</v>
      </c>
      <c r="E186" s="137" t="n">
        <v>13</v>
      </c>
      <c r="F186" s="142" t="s">
        <v>38</v>
      </c>
      <c r="G186" s="142" t="s">
        <v>38</v>
      </c>
      <c r="H186" s="142" t="s">
        <v>38</v>
      </c>
      <c r="I186" s="142" t="s">
        <v>38</v>
      </c>
      <c r="J186" s="142" t="s">
        <v>38</v>
      </c>
      <c r="K186" s="142" t="s">
        <v>38</v>
      </c>
      <c r="L186" s="142" t="s">
        <v>38</v>
      </c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</row>
    <row r="187" s="98" customFormat="true" ht="12" hidden="false" customHeight="true" outlineLevel="0" collapsed="false">
      <c r="A187" s="89"/>
      <c r="B187" s="139"/>
      <c r="C187" s="136" t="s">
        <v>129</v>
      </c>
      <c r="D187" s="137" t="n">
        <v>2</v>
      </c>
      <c r="E187" s="137" t="n">
        <v>2</v>
      </c>
      <c r="F187" s="142" t="s">
        <v>38</v>
      </c>
      <c r="G187" s="142" t="s">
        <v>38</v>
      </c>
      <c r="H187" s="142" t="s">
        <v>38</v>
      </c>
      <c r="I187" s="142" t="s">
        <v>38</v>
      </c>
      <c r="J187" s="142" t="s">
        <v>38</v>
      </c>
      <c r="K187" s="142" t="s">
        <v>38</v>
      </c>
      <c r="L187" s="142" t="s">
        <v>38</v>
      </c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</row>
    <row r="188" s="98" customFormat="true" ht="12" hidden="false" customHeight="true" outlineLevel="0" collapsed="false">
      <c r="A188" s="126" t="s">
        <v>109</v>
      </c>
      <c r="B188" s="91" t="s">
        <v>262</v>
      </c>
      <c r="C188" s="129" t="s">
        <v>128</v>
      </c>
      <c r="D188" s="137" t="n">
        <v>15909</v>
      </c>
      <c r="E188" s="137" t="n">
        <v>4653</v>
      </c>
      <c r="F188" s="137" t="n">
        <v>4176</v>
      </c>
      <c r="G188" s="137" t="n">
        <v>3059</v>
      </c>
      <c r="H188" s="137" t="n">
        <v>2080</v>
      </c>
      <c r="I188" s="137" t="n">
        <v>882</v>
      </c>
      <c r="J188" s="137" t="n">
        <v>440</v>
      </c>
      <c r="K188" s="137" t="n">
        <v>242</v>
      </c>
      <c r="L188" s="137" t="n">
        <v>377</v>
      </c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</row>
    <row r="189" s="98" customFormat="true" ht="12" hidden="false" customHeight="true" outlineLevel="0" collapsed="false">
      <c r="A189" s="138" t="s">
        <v>270</v>
      </c>
      <c r="B189" s="139"/>
      <c r="C189" s="136" t="s">
        <v>129</v>
      </c>
      <c r="D189" s="137" t="n">
        <v>6657</v>
      </c>
      <c r="E189" s="137" t="n">
        <v>1969</v>
      </c>
      <c r="F189" s="137" t="n">
        <v>1726</v>
      </c>
      <c r="G189" s="137" t="n">
        <v>1350</v>
      </c>
      <c r="H189" s="137" t="n">
        <v>906</v>
      </c>
      <c r="I189" s="137" t="n">
        <v>344</v>
      </c>
      <c r="J189" s="137" t="n">
        <v>169</v>
      </c>
      <c r="K189" s="137" t="n">
        <v>86</v>
      </c>
      <c r="L189" s="137" t="n">
        <v>107</v>
      </c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</row>
    <row r="190" s="98" customFormat="true" ht="12" hidden="false" customHeight="true" outlineLevel="0" collapsed="false">
      <c r="A190" s="95"/>
      <c r="B190" s="91" t="s">
        <v>264</v>
      </c>
      <c r="C190" s="129" t="s">
        <v>128</v>
      </c>
      <c r="D190" s="137" t="n">
        <v>15909</v>
      </c>
      <c r="E190" s="137" t="n">
        <v>2995</v>
      </c>
      <c r="F190" s="137" t="n">
        <v>2829</v>
      </c>
      <c r="G190" s="137" t="n">
        <v>2457</v>
      </c>
      <c r="H190" s="137" t="n">
        <v>2378</v>
      </c>
      <c r="I190" s="137" t="n">
        <v>1867</v>
      </c>
      <c r="J190" s="137" t="n">
        <v>1209</v>
      </c>
      <c r="K190" s="137" t="n">
        <v>688</v>
      </c>
      <c r="L190" s="137" t="n">
        <v>1486</v>
      </c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</row>
    <row r="191" s="98" customFormat="true" ht="12" hidden="false" customHeight="true" outlineLevel="0" collapsed="false">
      <c r="A191" s="140"/>
      <c r="B191" s="139"/>
      <c r="C191" s="136" t="s">
        <v>129</v>
      </c>
      <c r="D191" s="137" t="n">
        <v>6657</v>
      </c>
      <c r="E191" s="137" t="n">
        <v>1276</v>
      </c>
      <c r="F191" s="137" t="n">
        <v>1175</v>
      </c>
      <c r="G191" s="137" t="n">
        <v>1092</v>
      </c>
      <c r="H191" s="137" t="n">
        <v>1032</v>
      </c>
      <c r="I191" s="137" t="n">
        <v>816</v>
      </c>
      <c r="J191" s="137" t="n">
        <v>501</v>
      </c>
      <c r="K191" s="137" t="n">
        <v>269</v>
      </c>
      <c r="L191" s="137" t="n">
        <v>496</v>
      </c>
      <c r="M191" s="121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</row>
    <row r="192" s="98" customFormat="true" ht="12" hidden="false" customHeight="true" outlineLevel="0" collapsed="false">
      <c r="A192" s="140"/>
      <c r="B192" s="139"/>
      <c r="C192" s="136"/>
      <c r="D192" s="137"/>
      <c r="E192" s="137"/>
      <c r="F192" s="137"/>
      <c r="G192" s="137"/>
      <c r="H192" s="137"/>
      <c r="I192" s="137"/>
      <c r="J192" s="137"/>
      <c r="K192" s="137"/>
      <c r="L192" s="137"/>
      <c r="M192" s="121"/>
      <c r="N192" s="121"/>
      <c r="O192" s="121"/>
      <c r="P192" s="121"/>
      <c r="Q192" s="121"/>
      <c r="R192" s="121"/>
      <c r="S192" s="121"/>
      <c r="T192" s="121"/>
      <c r="U192" s="121"/>
    </row>
    <row r="193" s="98" customFormat="true" ht="12" hidden="false" customHeight="true" outlineLevel="0" collapsed="false">
      <c r="A193" s="140"/>
      <c r="B193" s="139"/>
      <c r="C193" s="136"/>
      <c r="D193" s="91" t="s">
        <v>278</v>
      </c>
      <c r="E193" s="91"/>
      <c r="F193" s="91"/>
      <c r="G193" s="91"/>
      <c r="H193" s="91"/>
      <c r="I193" s="91"/>
      <c r="J193" s="91"/>
      <c r="K193" s="91"/>
      <c r="L193" s="91"/>
      <c r="M193" s="121"/>
      <c r="N193" s="121"/>
      <c r="O193" s="121"/>
      <c r="P193" s="121"/>
      <c r="Q193" s="121"/>
      <c r="R193" s="121"/>
      <c r="S193" s="121"/>
      <c r="T193" s="121"/>
      <c r="U193" s="121"/>
    </row>
    <row r="194" s="98" customFormat="true" ht="12" hidden="false" customHeight="true" outlineLevel="0" collapsed="false">
      <c r="A194" s="95" t="s">
        <v>266</v>
      </c>
      <c r="B194" s="91" t="s">
        <v>262</v>
      </c>
      <c r="C194" s="129" t="s">
        <v>128</v>
      </c>
      <c r="D194" s="137" t="n">
        <v>934</v>
      </c>
      <c r="E194" s="137" t="n">
        <v>220</v>
      </c>
      <c r="F194" s="137" t="n">
        <v>208</v>
      </c>
      <c r="G194" s="137" t="n">
        <v>165</v>
      </c>
      <c r="H194" s="137" t="n">
        <v>185</v>
      </c>
      <c r="I194" s="137" t="n">
        <v>79</v>
      </c>
      <c r="J194" s="137" t="n">
        <v>42</v>
      </c>
      <c r="K194" s="137" t="n">
        <v>18</v>
      </c>
      <c r="L194" s="137" t="n">
        <v>17</v>
      </c>
      <c r="M194" s="121"/>
      <c r="N194" s="121"/>
      <c r="O194" s="121"/>
      <c r="P194" s="121"/>
      <c r="Q194" s="121"/>
      <c r="R194" s="121"/>
      <c r="S194" s="121"/>
      <c r="T194" s="121"/>
      <c r="U194" s="121"/>
    </row>
    <row r="195" s="98" customFormat="true" ht="12" hidden="false" customHeight="true" outlineLevel="0" collapsed="false">
      <c r="A195" s="138" t="s">
        <v>267</v>
      </c>
      <c r="B195" s="139"/>
      <c r="C195" s="136" t="s">
        <v>129</v>
      </c>
      <c r="D195" s="137" t="n">
        <v>509</v>
      </c>
      <c r="E195" s="137" t="n">
        <v>123</v>
      </c>
      <c r="F195" s="137" t="n">
        <v>101</v>
      </c>
      <c r="G195" s="137" t="n">
        <v>89</v>
      </c>
      <c r="H195" s="137" t="n">
        <v>107</v>
      </c>
      <c r="I195" s="137" t="n">
        <v>52</v>
      </c>
      <c r="J195" s="137" t="n">
        <v>19</v>
      </c>
      <c r="K195" s="137" t="n">
        <v>11</v>
      </c>
      <c r="L195" s="137" t="n">
        <v>7</v>
      </c>
      <c r="M195" s="121"/>
      <c r="N195" s="121"/>
      <c r="O195" s="121"/>
      <c r="P195" s="121"/>
      <c r="Q195" s="121"/>
      <c r="R195" s="121"/>
      <c r="S195" s="121"/>
      <c r="T195" s="121"/>
      <c r="U195" s="121"/>
    </row>
    <row r="196" s="98" customFormat="true" ht="12" hidden="false" customHeight="true" outlineLevel="0" collapsed="false">
      <c r="A196" s="95"/>
      <c r="B196" s="91" t="s">
        <v>264</v>
      </c>
      <c r="C196" s="129" t="s">
        <v>128</v>
      </c>
      <c r="D196" s="137" t="n">
        <v>934</v>
      </c>
      <c r="E196" s="137" t="n">
        <v>148</v>
      </c>
      <c r="F196" s="137" t="n">
        <v>144</v>
      </c>
      <c r="G196" s="137" t="n">
        <v>148</v>
      </c>
      <c r="H196" s="137" t="n">
        <v>201</v>
      </c>
      <c r="I196" s="137" t="n">
        <v>125</v>
      </c>
      <c r="J196" s="137" t="n">
        <v>62</v>
      </c>
      <c r="K196" s="137" t="n">
        <v>25</v>
      </c>
      <c r="L196" s="137" t="n">
        <v>81</v>
      </c>
      <c r="M196" s="121"/>
      <c r="N196" s="121"/>
      <c r="O196" s="121"/>
      <c r="P196" s="121"/>
      <c r="Q196" s="121"/>
      <c r="R196" s="121"/>
      <c r="S196" s="121"/>
      <c r="T196" s="121"/>
      <c r="U196" s="121"/>
    </row>
    <row r="197" s="98" customFormat="true" ht="12" hidden="false" customHeight="true" outlineLevel="0" collapsed="false">
      <c r="A197" s="140"/>
      <c r="B197" s="139"/>
      <c r="C197" s="136" t="s">
        <v>129</v>
      </c>
      <c r="D197" s="137" t="n">
        <v>509</v>
      </c>
      <c r="E197" s="137" t="n">
        <v>72</v>
      </c>
      <c r="F197" s="137" t="n">
        <v>73</v>
      </c>
      <c r="G197" s="137" t="n">
        <v>82</v>
      </c>
      <c r="H197" s="137" t="n">
        <v>122</v>
      </c>
      <c r="I197" s="137" t="n">
        <v>70</v>
      </c>
      <c r="J197" s="137" t="n">
        <v>38</v>
      </c>
      <c r="K197" s="137" t="n">
        <v>15</v>
      </c>
      <c r="L197" s="137" t="n">
        <v>37</v>
      </c>
      <c r="M197" s="121"/>
      <c r="N197" s="121"/>
      <c r="O197" s="121"/>
      <c r="P197" s="121"/>
      <c r="Q197" s="121"/>
      <c r="R197" s="121"/>
      <c r="S197" s="121"/>
      <c r="T197" s="121"/>
      <c r="U197" s="121"/>
    </row>
    <row r="198" s="98" customFormat="true" ht="12" hidden="false" customHeight="true" outlineLevel="0" collapsed="false">
      <c r="A198" s="95" t="s">
        <v>268</v>
      </c>
      <c r="B198" s="91" t="s">
        <v>262</v>
      </c>
      <c r="C198" s="129" t="s">
        <v>128</v>
      </c>
      <c r="D198" s="137" t="n">
        <v>1253</v>
      </c>
      <c r="E198" s="137" t="n">
        <v>361</v>
      </c>
      <c r="F198" s="137" t="n">
        <v>304</v>
      </c>
      <c r="G198" s="137" t="n">
        <v>236</v>
      </c>
      <c r="H198" s="137" t="n">
        <v>146</v>
      </c>
      <c r="I198" s="137" t="n">
        <v>63</v>
      </c>
      <c r="J198" s="137" t="n">
        <v>32</v>
      </c>
      <c r="K198" s="137" t="n">
        <v>35</v>
      </c>
      <c r="L198" s="137" t="n">
        <v>76</v>
      </c>
      <c r="M198" s="121"/>
      <c r="N198" s="121"/>
      <c r="O198" s="121"/>
      <c r="P198" s="121"/>
      <c r="Q198" s="121"/>
      <c r="R198" s="121"/>
      <c r="S198" s="121"/>
      <c r="T198" s="121"/>
      <c r="U198" s="121"/>
    </row>
    <row r="199" s="98" customFormat="true" ht="12" hidden="false" customHeight="true" outlineLevel="0" collapsed="false">
      <c r="A199" s="138" t="s">
        <v>269</v>
      </c>
      <c r="B199" s="139"/>
      <c r="C199" s="136" t="s">
        <v>129</v>
      </c>
      <c r="D199" s="137" t="n">
        <v>258</v>
      </c>
      <c r="E199" s="137" t="n">
        <v>98</v>
      </c>
      <c r="F199" s="137" t="n">
        <v>62</v>
      </c>
      <c r="G199" s="137" t="n">
        <v>37</v>
      </c>
      <c r="H199" s="137" t="n">
        <v>23</v>
      </c>
      <c r="I199" s="137" t="n">
        <v>13</v>
      </c>
      <c r="J199" s="137" t="n">
        <v>7</v>
      </c>
      <c r="K199" s="142" t="n">
        <v>6</v>
      </c>
      <c r="L199" s="137" t="n">
        <v>12</v>
      </c>
      <c r="M199" s="121"/>
      <c r="N199" s="121"/>
      <c r="O199" s="121"/>
      <c r="P199" s="121"/>
      <c r="Q199" s="121"/>
      <c r="R199" s="121"/>
      <c r="S199" s="121"/>
      <c r="T199" s="121"/>
      <c r="U199" s="121"/>
    </row>
    <row r="200" s="98" customFormat="true" ht="12" hidden="false" customHeight="true" outlineLevel="0" collapsed="false">
      <c r="A200" s="140"/>
      <c r="B200" s="91" t="s">
        <v>264</v>
      </c>
      <c r="C200" s="129" t="s">
        <v>128</v>
      </c>
      <c r="D200" s="137" t="n">
        <v>1253</v>
      </c>
      <c r="E200" s="137" t="n">
        <v>209</v>
      </c>
      <c r="F200" s="137" t="n">
        <v>169</v>
      </c>
      <c r="G200" s="137" t="n">
        <v>139</v>
      </c>
      <c r="H200" s="137" t="n">
        <v>147</v>
      </c>
      <c r="I200" s="137" t="n">
        <v>120</v>
      </c>
      <c r="J200" s="137" t="n">
        <v>113</v>
      </c>
      <c r="K200" s="137" t="n">
        <v>82</v>
      </c>
      <c r="L200" s="137" t="n">
        <v>274</v>
      </c>
      <c r="M200" s="121"/>
      <c r="N200" s="121"/>
      <c r="O200" s="121"/>
      <c r="P200" s="121"/>
      <c r="Q200" s="121"/>
      <c r="R200" s="121"/>
      <c r="S200" s="121"/>
      <c r="T200" s="121"/>
      <c r="U200" s="121"/>
    </row>
    <row r="201" s="98" customFormat="true" ht="12" hidden="false" customHeight="true" outlineLevel="0" collapsed="false">
      <c r="A201" s="140"/>
      <c r="B201" s="139"/>
      <c r="C201" s="136" t="s">
        <v>129</v>
      </c>
      <c r="D201" s="137" t="n">
        <v>258</v>
      </c>
      <c r="E201" s="137" t="n">
        <v>55</v>
      </c>
      <c r="F201" s="137" t="n">
        <v>29</v>
      </c>
      <c r="G201" s="137" t="n">
        <v>25</v>
      </c>
      <c r="H201" s="137" t="n">
        <v>31</v>
      </c>
      <c r="I201" s="137" t="n">
        <v>29</v>
      </c>
      <c r="J201" s="137" t="n">
        <v>25</v>
      </c>
      <c r="K201" s="137" t="n">
        <v>22</v>
      </c>
      <c r="L201" s="137" t="n">
        <v>42</v>
      </c>
      <c r="M201" s="121"/>
      <c r="N201" s="121"/>
      <c r="O201" s="121"/>
      <c r="P201" s="121"/>
      <c r="Q201" s="121"/>
      <c r="R201" s="121"/>
      <c r="S201" s="121"/>
      <c r="T201" s="121"/>
      <c r="U201" s="121"/>
    </row>
    <row r="202" s="98" customFormat="true" ht="12" hidden="false" customHeight="true" outlineLevel="0" collapsed="false">
      <c r="A202" s="132" t="s">
        <v>238</v>
      </c>
      <c r="B202" s="91" t="s">
        <v>262</v>
      </c>
      <c r="C202" s="129" t="s">
        <v>128</v>
      </c>
      <c r="D202" s="137" t="n">
        <v>733</v>
      </c>
      <c r="E202" s="137" t="n">
        <v>154</v>
      </c>
      <c r="F202" s="137" t="n">
        <v>163</v>
      </c>
      <c r="G202" s="137" t="n">
        <v>109</v>
      </c>
      <c r="H202" s="137" t="n">
        <v>133</v>
      </c>
      <c r="I202" s="137" t="n">
        <v>72</v>
      </c>
      <c r="J202" s="137" t="n">
        <v>40</v>
      </c>
      <c r="K202" s="137" t="n">
        <v>11</v>
      </c>
      <c r="L202" s="137" t="n">
        <v>51</v>
      </c>
      <c r="M202" s="121"/>
      <c r="N202" s="121"/>
      <c r="O202" s="121"/>
      <c r="P202" s="121"/>
      <c r="Q202" s="121"/>
      <c r="R202" s="121"/>
      <c r="S202" s="121"/>
      <c r="T202" s="121"/>
      <c r="U202" s="121"/>
    </row>
    <row r="203" s="98" customFormat="true" ht="12" hidden="false" customHeight="true" outlineLevel="0" collapsed="false">
      <c r="A203" s="140"/>
      <c r="B203" s="139"/>
      <c r="C203" s="136" t="s">
        <v>129</v>
      </c>
      <c r="D203" s="137" t="n">
        <v>63</v>
      </c>
      <c r="E203" s="137" t="n">
        <v>13</v>
      </c>
      <c r="F203" s="137" t="n">
        <v>15</v>
      </c>
      <c r="G203" s="137" t="n">
        <v>9</v>
      </c>
      <c r="H203" s="137" t="n">
        <v>13</v>
      </c>
      <c r="I203" s="137" t="n">
        <v>5</v>
      </c>
      <c r="J203" s="137" t="n">
        <v>3</v>
      </c>
      <c r="K203" s="142" t="s">
        <v>38</v>
      </c>
      <c r="L203" s="137" t="n">
        <v>5</v>
      </c>
      <c r="M203" s="121"/>
      <c r="N203" s="121"/>
      <c r="O203" s="121"/>
      <c r="P203" s="121"/>
      <c r="Q203" s="121"/>
      <c r="R203" s="121"/>
      <c r="S203" s="121"/>
      <c r="T203" s="121"/>
      <c r="U203" s="121"/>
    </row>
    <row r="204" s="98" customFormat="true" ht="12" hidden="false" customHeight="true" outlineLevel="0" collapsed="false">
      <c r="A204" s="140"/>
      <c r="B204" s="91" t="s">
        <v>264</v>
      </c>
      <c r="C204" s="129" t="s">
        <v>128</v>
      </c>
      <c r="D204" s="137" t="n">
        <v>733</v>
      </c>
      <c r="E204" s="137" t="n">
        <v>113</v>
      </c>
      <c r="F204" s="137" t="n">
        <v>128</v>
      </c>
      <c r="G204" s="137" t="n">
        <v>94</v>
      </c>
      <c r="H204" s="137" t="n">
        <v>130</v>
      </c>
      <c r="I204" s="137" t="n">
        <v>75</v>
      </c>
      <c r="J204" s="137" t="n">
        <v>59</v>
      </c>
      <c r="K204" s="137" t="n">
        <v>36</v>
      </c>
      <c r="L204" s="137" t="n">
        <v>98</v>
      </c>
      <c r="M204" s="121"/>
      <c r="N204" s="121"/>
      <c r="O204" s="121"/>
      <c r="P204" s="121"/>
      <c r="Q204" s="121"/>
      <c r="R204" s="121"/>
      <c r="S204" s="121"/>
      <c r="T204" s="121"/>
      <c r="U204" s="121"/>
    </row>
    <row r="205" s="98" customFormat="true" ht="12" hidden="false" customHeight="true" outlineLevel="0" collapsed="false">
      <c r="A205" s="140"/>
      <c r="B205" s="139"/>
      <c r="C205" s="136" t="s">
        <v>129</v>
      </c>
      <c r="D205" s="137" t="n">
        <v>63</v>
      </c>
      <c r="E205" s="137" t="n">
        <v>5</v>
      </c>
      <c r="F205" s="137" t="n">
        <v>13</v>
      </c>
      <c r="G205" s="137" t="n">
        <v>4</v>
      </c>
      <c r="H205" s="137" t="n">
        <v>12</v>
      </c>
      <c r="I205" s="137" t="n">
        <v>6</v>
      </c>
      <c r="J205" s="137" t="n">
        <v>8</v>
      </c>
      <c r="K205" s="137" t="n">
        <v>2</v>
      </c>
      <c r="L205" s="137" t="n">
        <v>13</v>
      </c>
      <c r="M205" s="121"/>
      <c r="N205" s="121"/>
      <c r="O205" s="121"/>
      <c r="P205" s="121"/>
      <c r="Q205" s="121"/>
      <c r="R205" s="121"/>
      <c r="S205" s="121"/>
      <c r="T205" s="121"/>
      <c r="U205" s="121"/>
    </row>
    <row r="206" s="98" customFormat="true" ht="12" hidden="false" customHeight="true" outlineLevel="0" collapsed="false">
      <c r="A206" s="126" t="s">
        <v>109</v>
      </c>
      <c r="B206" s="91" t="s">
        <v>262</v>
      </c>
      <c r="C206" s="129" t="s">
        <v>128</v>
      </c>
      <c r="D206" s="137" t="n">
        <v>2920</v>
      </c>
      <c r="E206" s="137" t="n">
        <v>735</v>
      </c>
      <c r="F206" s="137" t="n">
        <v>675</v>
      </c>
      <c r="G206" s="137" t="n">
        <v>510</v>
      </c>
      <c r="H206" s="137" t="n">
        <v>464</v>
      </c>
      <c r="I206" s="137" t="n">
        <v>214</v>
      </c>
      <c r="J206" s="137" t="n">
        <v>114</v>
      </c>
      <c r="K206" s="137" t="n">
        <v>64</v>
      </c>
      <c r="L206" s="137" t="n">
        <v>144</v>
      </c>
      <c r="M206" s="121"/>
      <c r="N206" s="121"/>
      <c r="O206" s="121"/>
      <c r="P206" s="121"/>
      <c r="Q206" s="121"/>
      <c r="R206" s="121"/>
      <c r="S206" s="121"/>
      <c r="T206" s="121"/>
      <c r="U206" s="121"/>
    </row>
    <row r="207" s="98" customFormat="true" ht="12" hidden="false" customHeight="true" outlineLevel="0" collapsed="false">
      <c r="A207" s="138" t="s">
        <v>270</v>
      </c>
      <c r="B207" s="139"/>
      <c r="C207" s="136" t="s">
        <v>129</v>
      </c>
      <c r="D207" s="137" t="n">
        <v>830</v>
      </c>
      <c r="E207" s="137" t="n">
        <v>234</v>
      </c>
      <c r="F207" s="137" t="n">
        <v>178</v>
      </c>
      <c r="G207" s="137" t="n">
        <v>135</v>
      </c>
      <c r="H207" s="137" t="n">
        <v>143</v>
      </c>
      <c r="I207" s="137" t="n">
        <v>70</v>
      </c>
      <c r="J207" s="137" t="n">
        <v>29</v>
      </c>
      <c r="K207" s="137" t="n">
        <v>17</v>
      </c>
      <c r="L207" s="137" t="n">
        <v>24</v>
      </c>
      <c r="M207" s="121"/>
      <c r="N207" s="121"/>
      <c r="O207" s="121"/>
      <c r="P207" s="121"/>
      <c r="Q207" s="121"/>
      <c r="R207" s="121"/>
      <c r="S207" s="121"/>
      <c r="T207" s="121"/>
      <c r="U207" s="121"/>
    </row>
    <row r="208" s="98" customFormat="true" ht="12" hidden="false" customHeight="true" outlineLevel="0" collapsed="false">
      <c r="A208" s="95"/>
      <c r="B208" s="91" t="s">
        <v>264</v>
      </c>
      <c r="C208" s="129" t="s">
        <v>128</v>
      </c>
      <c r="D208" s="137" t="n">
        <v>2920</v>
      </c>
      <c r="E208" s="137" t="n">
        <v>470</v>
      </c>
      <c r="F208" s="137" t="n">
        <v>441</v>
      </c>
      <c r="G208" s="137" t="n">
        <v>381</v>
      </c>
      <c r="H208" s="137" t="n">
        <v>478</v>
      </c>
      <c r="I208" s="137" t="n">
        <v>320</v>
      </c>
      <c r="J208" s="137" t="n">
        <v>234</v>
      </c>
      <c r="K208" s="137" t="n">
        <v>143</v>
      </c>
      <c r="L208" s="137" t="n">
        <v>453</v>
      </c>
      <c r="M208" s="121"/>
      <c r="N208" s="121"/>
      <c r="O208" s="121"/>
      <c r="P208" s="121"/>
      <c r="Q208" s="121"/>
      <c r="R208" s="121"/>
      <c r="S208" s="121"/>
      <c r="T208" s="121"/>
      <c r="U208" s="121"/>
    </row>
    <row r="209" s="98" customFormat="true" ht="12" hidden="false" customHeight="true" outlineLevel="0" collapsed="false">
      <c r="A209" s="138"/>
      <c r="B209" s="139"/>
      <c r="C209" s="136" t="s">
        <v>129</v>
      </c>
      <c r="D209" s="137" t="n">
        <v>830</v>
      </c>
      <c r="E209" s="137" t="n">
        <v>132</v>
      </c>
      <c r="F209" s="137" t="n">
        <v>115</v>
      </c>
      <c r="G209" s="137" t="n">
        <v>111</v>
      </c>
      <c r="H209" s="137" t="n">
        <v>165</v>
      </c>
      <c r="I209" s="137" t="n">
        <v>105</v>
      </c>
      <c r="J209" s="137" t="n">
        <v>71</v>
      </c>
      <c r="K209" s="137" t="n">
        <v>39</v>
      </c>
      <c r="L209" s="137" t="n">
        <v>92</v>
      </c>
      <c r="M209" s="121"/>
      <c r="N209" s="121"/>
      <c r="O209" s="121"/>
      <c r="P209" s="121"/>
      <c r="Q209" s="121"/>
      <c r="R209" s="121"/>
      <c r="S209" s="121"/>
      <c r="T209" s="121"/>
      <c r="U209" s="121"/>
    </row>
    <row r="210" s="98" customFormat="true" ht="12" hidden="false" customHeight="true" outlineLevel="0" collapsed="false">
      <c r="A210" s="138"/>
      <c r="B210" s="139"/>
      <c r="C210" s="136"/>
      <c r="D210" s="137"/>
      <c r="E210" s="137"/>
      <c r="F210" s="137"/>
      <c r="G210" s="137"/>
      <c r="H210" s="137"/>
      <c r="I210" s="137"/>
      <c r="J210" s="137"/>
      <c r="K210" s="137"/>
      <c r="L210" s="137"/>
      <c r="M210" s="121"/>
      <c r="N210" s="121"/>
      <c r="O210" s="121"/>
      <c r="P210" s="121"/>
      <c r="Q210" s="121"/>
      <c r="R210" s="121"/>
      <c r="S210" s="121"/>
      <c r="T210" s="121"/>
      <c r="U210" s="121"/>
    </row>
    <row r="211" s="98" customFormat="true" ht="12" hidden="false" customHeight="true" outlineLevel="0" collapsed="false">
      <c r="A211" s="138"/>
      <c r="B211" s="139"/>
      <c r="C211" s="136"/>
      <c r="D211" s="91" t="s">
        <v>279</v>
      </c>
      <c r="E211" s="91"/>
      <c r="F211" s="91"/>
      <c r="G211" s="91"/>
      <c r="H211" s="91"/>
      <c r="I211" s="91"/>
      <c r="J211" s="91"/>
      <c r="K211" s="91"/>
      <c r="L211" s="91"/>
      <c r="M211" s="121"/>
      <c r="N211" s="121"/>
      <c r="O211" s="121"/>
      <c r="P211" s="121"/>
      <c r="Q211" s="121"/>
      <c r="R211" s="121"/>
      <c r="S211" s="121"/>
      <c r="T211" s="121"/>
      <c r="U211" s="121"/>
    </row>
    <row r="212" s="98" customFormat="true" ht="12" hidden="false" customHeight="true" outlineLevel="0" collapsed="false">
      <c r="A212" s="95" t="s">
        <v>266</v>
      </c>
      <c r="B212" s="91" t="s">
        <v>262</v>
      </c>
      <c r="C212" s="129" t="s">
        <v>128</v>
      </c>
      <c r="D212" s="137" t="n">
        <v>533</v>
      </c>
      <c r="E212" s="137" t="n">
        <v>165</v>
      </c>
      <c r="F212" s="137" t="n">
        <v>137</v>
      </c>
      <c r="G212" s="137" t="n">
        <v>131</v>
      </c>
      <c r="H212" s="137" t="n">
        <v>85</v>
      </c>
      <c r="I212" s="137" t="n">
        <v>11</v>
      </c>
      <c r="J212" s="137" t="n">
        <v>4</v>
      </c>
      <c r="K212" s="142" t="s">
        <v>38</v>
      </c>
      <c r="L212" s="142" t="s">
        <v>38</v>
      </c>
      <c r="M212" s="121"/>
      <c r="N212" s="121"/>
      <c r="O212" s="121"/>
      <c r="P212" s="121"/>
      <c r="Q212" s="121"/>
      <c r="R212" s="121"/>
      <c r="S212" s="121"/>
      <c r="T212" s="121"/>
      <c r="U212" s="121"/>
    </row>
    <row r="213" s="98" customFormat="true" ht="12" hidden="false" customHeight="true" outlineLevel="0" collapsed="false">
      <c r="A213" s="138" t="s">
        <v>267</v>
      </c>
      <c r="B213" s="139"/>
      <c r="C213" s="136" t="s">
        <v>129</v>
      </c>
      <c r="D213" s="137" t="n">
        <v>307</v>
      </c>
      <c r="E213" s="137" t="n">
        <v>87</v>
      </c>
      <c r="F213" s="137" t="n">
        <v>79</v>
      </c>
      <c r="G213" s="137" t="n">
        <v>87</v>
      </c>
      <c r="H213" s="137" t="n">
        <v>48</v>
      </c>
      <c r="I213" s="137" t="n">
        <v>5</v>
      </c>
      <c r="J213" s="137" t="n">
        <v>1</v>
      </c>
      <c r="K213" s="142" t="s">
        <v>38</v>
      </c>
      <c r="L213" s="142" t="s">
        <v>38</v>
      </c>
      <c r="M213" s="121"/>
      <c r="N213" s="121"/>
      <c r="O213" s="121"/>
      <c r="P213" s="121"/>
      <c r="Q213" s="121"/>
      <c r="R213" s="121"/>
      <c r="S213" s="121"/>
      <c r="T213" s="121"/>
      <c r="U213" s="121"/>
    </row>
    <row r="214" s="98" customFormat="true" ht="12" hidden="false" customHeight="true" outlineLevel="0" collapsed="false">
      <c r="A214" s="95"/>
      <c r="B214" s="91" t="s">
        <v>264</v>
      </c>
      <c r="C214" s="129" t="s">
        <v>128</v>
      </c>
      <c r="D214" s="137" t="n">
        <v>533</v>
      </c>
      <c r="E214" s="137" t="n">
        <v>115</v>
      </c>
      <c r="F214" s="137" t="n">
        <v>93</v>
      </c>
      <c r="G214" s="137" t="n">
        <v>95</v>
      </c>
      <c r="H214" s="137" t="n">
        <v>101</v>
      </c>
      <c r="I214" s="137" t="n">
        <v>50</v>
      </c>
      <c r="J214" s="137" t="n">
        <v>37</v>
      </c>
      <c r="K214" s="137" t="n">
        <v>22</v>
      </c>
      <c r="L214" s="137" t="n">
        <v>20</v>
      </c>
      <c r="M214" s="121"/>
      <c r="N214" s="121"/>
      <c r="O214" s="121"/>
      <c r="P214" s="121"/>
      <c r="Q214" s="121"/>
      <c r="R214" s="121"/>
      <c r="S214" s="121"/>
      <c r="T214" s="121"/>
      <c r="U214" s="121"/>
    </row>
    <row r="215" s="98" customFormat="true" ht="12" hidden="false" customHeight="true" outlineLevel="0" collapsed="false">
      <c r="A215" s="138"/>
      <c r="B215" s="139"/>
      <c r="C215" s="136" t="s">
        <v>129</v>
      </c>
      <c r="D215" s="137" t="n">
        <v>307</v>
      </c>
      <c r="E215" s="137" t="n">
        <v>65</v>
      </c>
      <c r="F215" s="137" t="n">
        <v>53</v>
      </c>
      <c r="G215" s="137" t="n">
        <v>60</v>
      </c>
      <c r="H215" s="137" t="n">
        <v>59</v>
      </c>
      <c r="I215" s="137" t="n">
        <v>36</v>
      </c>
      <c r="J215" s="137" t="n">
        <v>20</v>
      </c>
      <c r="K215" s="137" t="n">
        <v>11</v>
      </c>
      <c r="L215" s="137" t="n">
        <v>3</v>
      </c>
      <c r="M215" s="121"/>
      <c r="N215" s="121"/>
      <c r="O215" s="121"/>
      <c r="P215" s="121"/>
      <c r="Q215" s="121"/>
      <c r="R215" s="121"/>
      <c r="S215" s="121"/>
      <c r="T215" s="121"/>
      <c r="U215" s="121"/>
    </row>
    <row r="216" s="98" customFormat="true" ht="12" hidden="false" customHeight="true" outlineLevel="0" collapsed="false">
      <c r="A216" s="132" t="s">
        <v>237</v>
      </c>
      <c r="B216" s="91" t="s">
        <v>262</v>
      </c>
      <c r="C216" s="129" t="s">
        <v>128</v>
      </c>
      <c r="D216" s="137" t="n">
        <v>1229</v>
      </c>
      <c r="E216" s="137" t="n">
        <v>383</v>
      </c>
      <c r="F216" s="137" t="n">
        <v>348</v>
      </c>
      <c r="G216" s="137" t="n">
        <v>269</v>
      </c>
      <c r="H216" s="137" t="n">
        <v>166</v>
      </c>
      <c r="I216" s="137" t="n">
        <v>52</v>
      </c>
      <c r="J216" s="137" t="n">
        <v>10</v>
      </c>
      <c r="K216" s="142" t="s">
        <v>38</v>
      </c>
      <c r="L216" s="137" t="n">
        <v>1</v>
      </c>
      <c r="M216" s="121"/>
      <c r="N216" s="121"/>
      <c r="O216" s="121"/>
      <c r="P216" s="121"/>
      <c r="Q216" s="121"/>
      <c r="R216" s="121"/>
      <c r="S216" s="121"/>
      <c r="T216" s="121"/>
      <c r="U216" s="121"/>
    </row>
    <row r="217" s="98" customFormat="true" ht="12" hidden="false" customHeight="true" outlineLevel="0" collapsed="false">
      <c r="A217" s="90" t="s">
        <v>246</v>
      </c>
      <c r="B217" s="139"/>
      <c r="C217" s="136" t="s">
        <v>129</v>
      </c>
      <c r="D217" s="137" t="n">
        <v>705</v>
      </c>
      <c r="E217" s="137" t="n">
        <v>221</v>
      </c>
      <c r="F217" s="137" t="n">
        <v>200</v>
      </c>
      <c r="G217" s="137" t="n">
        <v>157</v>
      </c>
      <c r="H217" s="137" t="n">
        <v>98</v>
      </c>
      <c r="I217" s="137" t="n">
        <v>24</v>
      </c>
      <c r="J217" s="137" t="n">
        <v>4</v>
      </c>
      <c r="K217" s="142" t="s">
        <v>38</v>
      </c>
      <c r="L217" s="142" t="n">
        <v>1</v>
      </c>
      <c r="M217" s="121"/>
      <c r="N217" s="121"/>
      <c r="O217" s="121"/>
      <c r="P217" s="121"/>
      <c r="Q217" s="121"/>
      <c r="R217" s="121"/>
      <c r="S217" s="121"/>
      <c r="T217" s="121"/>
      <c r="U217" s="121"/>
    </row>
    <row r="218" s="98" customFormat="true" ht="12" hidden="false" customHeight="true" outlineLevel="0" collapsed="false">
      <c r="A218" s="95"/>
      <c r="B218" s="91" t="s">
        <v>264</v>
      </c>
      <c r="C218" s="129" t="s">
        <v>128</v>
      </c>
      <c r="D218" s="137" t="n">
        <v>1229</v>
      </c>
      <c r="E218" s="137" t="n">
        <v>191</v>
      </c>
      <c r="F218" s="137" t="n">
        <v>206</v>
      </c>
      <c r="G218" s="137" t="n">
        <v>172</v>
      </c>
      <c r="H218" s="137" t="n">
        <v>175</v>
      </c>
      <c r="I218" s="137" t="n">
        <v>171</v>
      </c>
      <c r="J218" s="137" t="n">
        <v>123</v>
      </c>
      <c r="K218" s="137" t="n">
        <v>83</v>
      </c>
      <c r="L218" s="137" t="n">
        <v>108</v>
      </c>
      <c r="M218" s="121"/>
      <c r="N218" s="121"/>
      <c r="O218" s="121"/>
      <c r="P218" s="121"/>
      <c r="Q218" s="121"/>
      <c r="R218" s="121"/>
      <c r="S218" s="121"/>
      <c r="T218" s="121"/>
      <c r="U218" s="121"/>
    </row>
    <row r="219" s="98" customFormat="true" ht="12" hidden="false" customHeight="true" outlineLevel="0" collapsed="false">
      <c r="A219" s="140"/>
      <c r="B219" s="139"/>
      <c r="C219" s="136" t="s">
        <v>129</v>
      </c>
      <c r="D219" s="137" t="n">
        <v>705</v>
      </c>
      <c r="E219" s="137" t="n">
        <v>95</v>
      </c>
      <c r="F219" s="137" t="n">
        <v>103</v>
      </c>
      <c r="G219" s="137" t="n">
        <v>101</v>
      </c>
      <c r="H219" s="137" t="n">
        <v>104</v>
      </c>
      <c r="I219" s="137" t="n">
        <v>113</v>
      </c>
      <c r="J219" s="137" t="n">
        <v>73</v>
      </c>
      <c r="K219" s="137" t="n">
        <v>55</v>
      </c>
      <c r="L219" s="137" t="n">
        <v>61</v>
      </c>
      <c r="M219" s="121"/>
      <c r="N219" s="121"/>
      <c r="O219" s="121"/>
      <c r="P219" s="121"/>
      <c r="Q219" s="121"/>
      <c r="R219" s="121"/>
      <c r="S219" s="121"/>
      <c r="T219" s="121"/>
      <c r="U219" s="121"/>
    </row>
    <row r="220" s="98" customFormat="true" ht="12" hidden="false" customHeight="true" outlineLevel="0" collapsed="false">
      <c r="A220" s="132" t="s">
        <v>238</v>
      </c>
      <c r="B220" s="91" t="s">
        <v>262</v>
      </c>
      <c r="C220" s="129" t="s">
        <v>128</v>
      </c>
      <c r="D220" s="137" t="n">
        <v>271</v>
      </c>
      <c r="E220" s="137" t="n">
        <v>65</v>
      </c>
      <c r="F220" s="137" t="n">
        <v>74</v>
      </c>
      <c r="G220" s="137" t="n">
        <v>45</v>
      </c>
      <c r="H220" s="137" t="n">
        <v>42</v>
      </c>
      <c r="I220" s="137" t="n">
        <v>30</v>
      </c>
      <c r="J220" s="137" t="n">
        <v>5</v>
      </c>
      <c r="K220" s="137" t="n">
        <v>6</v>
      </c>
      <c r="L220" s="137" t="n">
        <v>4</v>
      </c>
      <c r="M220" s="121"/>
      <c r="N220" s="121"/>
      <c r="O220" s="121"/>
      <c r="P220" s="121"/>
      <c r="Q220" s="121"/>
      <c r="R220" s="121"/>
      <c r="S220" s="121"/>
      <c r="T220" s="121"/>
      <c r="U220" s="121"/>
    </row>
    <row r="221" s="98" customFormat="true" ht="12" hidden="false" customHeight="true" outlineLevel="0" collapsed="false">
      <c r="A221" s="95"/>
      <c r="B221" s="139"/>
      <c r="C221" s="136" t="s">
        <v>129</v>
      </c>
      <c r="D221" s="137" t="n">
        <v>41</v>
      </c>
      <c r="E221" s="137" t="n">
        <v>7</v>
      </c>
      <c r="F221" s="137" t="n">
        <v>16</v>
      </c>
      <c r="G221" s="137" t="n">
        <v>6</v>
      </c>
      <c r="H221" s="137" t="n">
        <v>6</v>
      </c>
      <c r="I221" s="142" t="n">
        <v>4</v>
      </c>
      <c r="J221" s="142" t="s">
        <v>38</v>
      </c>
      <c r="K221" s="137" t="n">
        <v>1</v>
      </c>
      <c r="L221" s="142" t="n">
        <v>1</v>
      </c>
      <c r="M221" s="121"/>
      <c r="N221" s="121"/>
      <c r="O221" s="121"/>
      <c r="P221" s="121"/>
      <c r="Q221" s="121"/>
      <c r="R221" s="121"/>
      <c r="S221" s="121"/>
      <c r="T221" s="121"/>
      <c r="U221" s="121"/>
    </row>
    <row r="222" s="98" customFormat="true" ht="12" hidden="false" customHeight="true" outlineLevel="0" collapsed="false">
      <c r="A222" s="140"/>
      <c r="B222" s="91" t="s">
        <v>264</v>
      </c>
      <c r="C222" s="129" t="s">
        <v>128</v>
      </c>
      <c r="D222" s="137" t="n">
        <v>271</v>
      </c>
      <c r="E222" s="137" t="n">
        <v>49</v>
      </c>
      <c r="F222" s="137" t="n">
        <v>52</v>
      </c>
      <c r="G222" s="137" t="n">
        <v>42</v>
      </c>
      <c r="H222" s="137" t="n">
        <v>46</v>
      </c>
      <c r="I222" s="137" t="n">
        <v>35</v>
      </c>
      <c r="J222" s="137" t="n">
        <v>17</v>
      </c>
      <c r="K222" s="137" t="n">
        <v>8</v>
      </c>
      <c r="L222" s="137" t="n">
        <v>22</v>
      </c>
      <c r="M222" s="121"/>
      <c r="N222" s="121"/>
      <c r="O222" s="121"/>
      <c r="P222" s="121"/>
      <c r="Q222" s="121"/>
      <c r="R222" s="121"/>
      <c r="S222" s="121"/>
      <c r="T222" s="121"/>
      <c r="U222" s="121"/>
    </row>
    <row r="223" s="98" customFormat="true" ht="12" hidden="false" customHeight="true" outlineLevel="0" collapsed="false">
      <c r="A223" s="89"/>
      <c r="B223" s="139"/>
      <c r="C223" s="136" t="s">
        <v>129</v>
      </c>
      <c r="D223" s="137" t="n">
        <v>41</v>
      </c>
      <c r="E223" s="137" t="n">
        <v>5</v>
      </c>
      <c r="F223" s="137" t="n">
        <v>11</v>
      </c>
      <c r="G223" s="137" t="n">
        <v>1</v>
      </c>
      <c r="H223" s="137" t="n">
        <v>7</v>
      </c>
      <c r="I223" s="137" t="n">
        <v>3</v>
      </c>
      <c r="J223" s="137" t="n">
        <v>5</v>
      </c>
      <c r="K223" s="137" t="n">
        <v>1</v>
      </c>
      <c r="L223" s="137" t="n">
        <v>8</v>
      </c>
      <c r="M223" s="121"/>
      <c r="N223" s="121"/>
      <c r="O223" s="121"/>
      <c r="P223" s="121"/>
      <c r="Q223" s="121"/>
      <c r="R223" s="121"/>
      <c r="S223" s="121"/>
      <c r="T223" s="121"/>
      <c r="U223" s="121"/>
    </row>
    <row r="224" s="98" customFormat="true" ht="12" hidden="false" customHeight="true" outlineLevel="0" collapsed="false">
      <c r="A224" s="126" t="s">
        <v>109</v>
      </c>
      <c r="B224" s="91" t="s">
        <v>262</v>
      </c>
      <c r="C224" s="129" t="s">
        <v>128</v>
      </c>
      <c r="D224" s="137" t="n">
        <v>2033</v>
      </c>
      <c r="E224" s="137" t="n">
        <v>613</v>
      </c>
      <c r="F224" s="137" t="n">
        <v>559</v>
      </c>
      <c r="G224" s="137" t="n">
        <v>445</v>
      </c>
      <c r="H224" s="137" t="n">
        <v>293</v>
      </c>
      <c r="I224" s="137" t="n">
        <v>93</v>
      </c>
      <c r="J224" s="137" t="n">
        <v>19</v>
      </c>
      <c r="K224" s="137" t="n">
        <v>6</v>
      </c>
      <c r="L224" s="137" t="n">
        <v>5</v>
      </c>
      <c r="M224" s="121"/>
      <c r="N224" s="121"/>
      <c r="O224" s="121"/>
      <c r="P224" s="121"/>
      <c r="Q224" s="121"/>
      <c r="R224" s="121"/>
      <c r="S224" s="121"/>
      <c r="T224" s="121"/>
      <c r="U224" s="121"/>
    </row>
    <row r="225" s="98" customFormat="true" ht="12" hidden="false" customHeight="true" outlineLevel="0" collapsed="false">
      <c r="A225" s="138" t="s">
        <v>270</v>
      </c>
      <c r="B225" s="139"/>
      <c r="C225" s="136" t="s">
        <v>129</v>
      </c>
      <c r="D225" s="137" t="n">
        <v>1053</v>
      </c>
      <c r="E225" s="137" t="n">
        <v>315</v>
      </c>
      <c r="F225" s="137" t="n">
        <v>295</v>
      </c>
      <c r="G225" s="137" t="n">
        <v>250</v>
      </c>
      <c r="H225" s="137" t="n">
        <v>152</v>
      </c>
      <c r="I225" s="137" t="n">
        <v>33</v>
      </c>
      <c r="J225" s="137" t="n">
        <v>5</v>
      </c>
      <c r="K225" s="137" t="n">
        <v>1</v>
      </c>
      <c r="L225" s="137" t="n">
        <v>2</v>
      </c>
      <c r="M225" s="121"/>
      <c r="N225" s="121"/>
      <c r="O225" s="121"/>
      <c r="P225" s="121"/>
      <c r="Q225" s="121"/>
      <c r="R225" s="121"/>
      <c r="S225" s="121"/>
      <c r="T225" s="121"/>
      <c r="U225" s="121"/>
    </row>
    <row r="226" s="98" customFormat="true" ht="12" hidden="false" customHeight="true" outlineLevel="0" collapsed="false">
      <c r="A226" s="138"/>
      <c r="B226" s="91" t="s">
        <v>264</v>
      </c>
      <c r="C226" s="129" t="s">
        <v>128</v>
      </c>
      <c r="D226" s="137" t="n">
        <v>2033</v>
      </c>
      <c r="E226" s="137" t="n">
        <v>355</v>
      </c>
      <c r="F226" s="137" t="n">
        <v>351</v>
      </c>
      <c r="G226" s="137" t="n">
        <v>309</v>
      </c>
      <c r="H226" s="137" t="n">
        <v>322</v>
      </c>
      <c r="I226" s="137" t="n">
        <v>256</v>
      </c>
      <c r="J226" s="137" t="n">
        <v>177</v>
      </c>
      <c r="K226" s="137" t="n">
        <v>113</v>
      </c>
      <c r="L226" s="137" t="n">
        <v>150</v>
      </c>
      <c r="M226" s="121"/>
      <c r="N226" s="121"/>
      <c r="O226" s="121"/>
      <c r="P226" s="121"/>
      <c r="Q226" s="121"/>
      <c r="R226" s="121"/>
      <c r="S226" s="121"/>
      <c r="T226" s="121"/>
      <c r="U226" s="121"/>
    </row>
    <row r="227" s="98" customFormat="true" ht="12" hidden="false" customHeight="true" outlineLevel="0" collapsed="false">
      <c r="A227" s="89"/>
      <c r="B227" s="139"/>
      <c r="C227" s="136" t="s">
        <v>129</v>
      </c>
      <c r="D227" s="137" t="n">
        <v>1053</v>
      </c>
      <c r="E227" s="137" t="n">
        <v>165</v>
      </c>
      <c r="F227" s="137" t="n">
        <v>167</v>
      </c>
      <c r="G227" s="137" t="n">
        <v>162</v>
      </c>
      <c r="H227" s="137" t="n">
        <v>170</v>
      </c>
      <c r="I227" s="137" t="n">
        <v>152</v>
      </c>
      <c r="J227" s="137" t="n">
        <v>98</v>
      </c>
      <c r="K227" s="137" t="n">
        <v>67</v>
      </c>
      <c r="L227" s="137" t="n">
        <v>72</v>
      </c>
      <c r="M227" s="121"/>
      <c r="N227" s="121"/>
      <c r="O227" s="121"/>
      <c r="P227" s="121"/>
      <c r="Q227" s="121"/>
      <c r="R227" s="121"/>
      <c r="S227" s="121"/>
      <c r="T227" s="121"/>
      <c r="U227" s="121"/>
    </row>
    <row r="228" s="98" customFormat="true" ht="11.25" hidden="false" customHeight="true" outlineLevel="0" collapsed="false">
      <c r="A228" s="89"/>
      <c r="B228" s="139"/>
      <c r="C228" s="136"/>
      <c r="D228" s="137"/>
      <c r="E228" s="137"/>
      <c r="F228" s="137"/>
      <c r="G228" s="137"/>
      <c r="H228" s="137"/>
      <c r="I228" s="137"/>
      <c r="J228" s="137"/>
      <c r="K228" s="137"/>
      <c r="L228" s="137"/>
      <c r="M228" s="121"/>
      <c r="N228" s="121"/>
      <c r="O228" s="121"/>
      <c r="P228" s="121"/>
      <c r="Q228" s="121"/>
      <c r="R228" s="121"/>
      <c r="S228" s="121"/>
      <c r="T228" s="121"/>
      <c r="U228" s="121"/>
    </row>
    <row r="229" s="98" customFormat="true" ht="12" hidden="false" customHeight="true" outlineLevel="0" collapsed="false">
      <c r="A229" s="90"/>
      <c r="B229" s="90"/>
      <c r="C229" s="139"/>
      <c r="D229" s="91" t="s">
        <v>280</v>
      </c>
      <c r="E229" s="91"/>
      <c r="F229" s="91"/>
      <c r="G229" s="91"/>
      <c r="H229" s="91"/>
      <c r="I229" s="91"/>
      <c r="J229" s="91"/>
      <c r="K229" s="91"/>
      <c r="L229" s="91"/>
      <c r="M229" s="121"/>
      <c r="N229" s="121"/>
      <c r="O229" s="121"/>
      <c r="P229" s="121"/>
      <c r="Q229" s="121"/>
      <c r="R229" s="121"/>
      <c r="S229" s="121"/>
      <c r="T229" s="121"/>
      <c r="U229" s="121"/>
    </row>
    <row r="230" s="98" customFormat="true" ht="12" hidden="false" customHeight="true" outlineLevel="0" collapsed="false">
      <c r="A230" s="95" t="s">
        <v>266</v>
      </c>
      <c r="B230" s="91" t="s">
        <v>262</v>
      </c>
      <c r="C230" s="129" t="s">
        <v>128</v>
      </c>
      <c r="D230" s="137" t="n">
        <v>933</v>
      </c>
      <c r="E230" s="137" t="n">
        <v>262</v>
      </c>
      <c r="F230" s="137" t="n">
        <v>259</v>
      </c>
      <c r="G230" s="137" t="n">
        <v>204</v>
      </c>
      <c r="H230" s="137" t="n">
        <v>109</v>
      </c>
      <c r="I230" s="137" t="n">
        <v>38</v>
      </c>
      <c r="J230" s="137" t="n">
        <v>26</v>
      </c>
      <c r="K230" s="137" t="n">
        <v>9</v>
      </c>
      <c r="L230" s="137" t="n">
        <v>26</v>
      </c>
      <c r="M230" s="121"/>
      <c r="N230" s="121"/>
      <c r="O230" s="121"/>
      <c r="P230" s="121"/>
      <c r="Q230" s="121"/>
      <c r="R230" s="121"/>
      <c r="S230" s="121"/>
      <c r="T230" s="121"/>
      <c r="U230" s="121"/>
    </row>
    <row r="231" s="98" customFormat="true" ht="12" hidden="false" customHeight="true" outlineLevel="0" collapsed="false">
      <c r="A231" s="138" t="s">
        <v>267</v>
      </c>
      <c r="B231" s="139"/>
      <c r="C231" s="136" t="s">
        <v>129</v>
      </c>
      <c r="D231" s="137" t="n">
        <v>559</v>
      </c>
      <c r="E231" s="137" t="n">
        <v>175</v>
      </c>
      <c r="F231" s="137" t="n">
        <v>152</v>
      </c>
      <c r="G231" s="137" t="n">
        <v>132</v>
      </c>
      <c r="H231" s="137" t="n">
        <v>55</v>
      </c>
      <c r="I231" s="137" t="n">
        <v>13</v>
      </c>
      <c r="J231" s="137" t="n">
        <v>12</v>
      </c>
      <c r="K231" s="137" t="n">
        <v>8</v>
      </c>
      <c r="L231" s="137" t="n">
        <v>12</v>
      </c>
      <c r="M231" s="121"/>
      <c r="N231" s="121"/>
      <c r="O231" s="121"/>
      <c r="P231" s="121"/>
      <c r="Q231" s="121"/>
      <c r="R231" s="121"/>
      <c r="S231" s="121"/>
      <c r="T231" s="121"/>
      <c r="U231" s="121"/>
    </row>
    <row r="232" s="98" customFormat="true" ht="12" hidden="false" customHeight="true" outlineLevel="0" collapsed="false">
      <c r="A232" s="89"/>
      <c r="B232" s="139" t="s">
        <v>264</v>
      </c>
      <c r="C232" s="136" t="s">
        <v>128</v>
      </c>
      <c r="D232" s="137" t="n">
        <v>933</v>
      </c>
      <c r="E232" s="137" t="n">
        <v>195</v>
      </c>
      <c r="F232" s="137" t="n">
        <v>160</v>
      </c>
      <c r="G232" s="137" t="n">
        <v>176</v>
      </c>
      <c r="H232" s="137" t="n">
        <v>152</v>
      </c>
      <c r="I232" s="137" t="n">
        <v>99</v>
      </c>
      <c r="J232" s="137" t="n">
        <v>56</v>
      </c>
      <c r="K232" s="137" t="n">
        <v>35</v>
      </c>
      <c r="L232" s="137" t="n">
        <v>60</v>
      </c>
      <c r="M232" s="121"/>
      <c r="N232" s="121"/>
      <c r="O232" s="121"/>
      <c r="P232" s="121"/>
      <c r="Q232" s="121"/>
      <c r="R232" s="121"/>
      <c r="S232" s="121"/>
      <c r="T232" s="121"/>
      <c r="U232" s="121"/>
    </row>
    <row r="233" s="98" customFormat="true" ht="12" hidden="false" customHeight="true" outlineLevel="0" collapsed="false">
      <c r="A233" s="138"/>
      <c r="B233" s="139"/>
      <c r="C233" s="136" t="s">
        <v>129</v>
      </c>
      <c r="D233" s="137" t="n">
        <v>559</v>
      </c>
      <c r="E233" s="137" t="n">
        <v>133</v>
      </c>
      <c r="F233" s="137" t="n">
        <v>93</v>
      </c>
      <c r="G233" s="137" t="n">
        <v>114</v>
      </c>
      <c r="H233" s="137" t="n">
        <v>91</v>
      </c>
      <c r="I233" s="137" t="n">
        <v>55</v>
      </c>
      <c r="J233" s="137" t="n">
        <v>25</v>
      </c>
      <c r="K233" s="137" t="n">
        <v>17</v>
      </c>
      <c r="L233" s="137" t="n">
        <v>31</v>
      </c>
      <c r="M233" s="121"/>
      <c r="N233" s="121"/>
      <c r="O233" s="121"/>
      <c r="P233" s="121"/>
      <c r="Q233" s="121"/>
      <c r="R233" s="121"/>
      <c r="S233" s="121"/>
      <c r="T233" s="121"/>
      <c r="U233" s="121"/>
    </row>
    <row r="234" s="98" customFormat="true" ht="12" hidden="false" customHeight="true" outlineLevel="0" collapsed="false">
      <c r="A234" s="132" t="s">
        <v>245</v>
      </c>
      <c r="B234" s="91" t="s">
        <v>262</v>
      </c>
      <c r="C234" s="129" t="s">
        <v>128</v>
      </c>
      <c r="D234" s="137" t="n">
        <v>5</v>
      </c>
      <c r="E234" s="142" t="s">
        <v>38</v>
      </c>
      <c r="F234" s="137" t="n">
        <v>5</v>
      </c>
      <c r="G234" s="142" t="s">
        <v>38</v>
      </c>
      <c r="H234" s="142" t="s">
        <v>38</v>
      </c>
      <c r="I234" s="142" t="s">
        <v>38</v>
      </c>
      <c r="J234" s="142" t="s">
        <v>38</v>
      </c>
      <c r="K234" s="142" t="s">
        <v>38</v>
      </c>
      <c r="L234" s="142" t="s">
        <v>38</v>
      </c>
      <c r="M234" s="121"/>
      <c r="N234" s="121"/>
      <c r="O234" s="121"/>
      <c r="P234" s="121"/>
      <c r="Q234" s="121"/>
      <c r="R234" s="121"/>
      <c r="S234" s="121"/>
      <c r="T234" s="121"/>
      <c r="U234" s="121"/>
    </row>
    <row r="235" s="98" customFormat="true" ht="12" hidden="false" customHeight="true" outlineLevel="0" collapsed="false">
      <c r="A235" s="89" t="s">
        <v>246</v>
      </c>
      <c r="B235" s="139"/>
      <c r="C235" s="136" t="s">
        <v>129</v>
      </c>
      <c r="D235" s="137" t="n">
        <v>4</v>
      </c>
      <c r="E235" s="142" t="s">
        <v>38</v>
      </c>
      <c r="F235" s="137" t="n">
        <v>4</v>
      </c>
      <c r="G235" s="142" t="s">
        <v>38</v>
      </c>
      <c r="H235" s="142" t="s">
        <v>38</v>
      </c>
      <c r="I235" s="142" t="s">
        <v>38</v>
      </c>
      <c r="J235" s="142" t="s">
        <v>38</v>
      </c>
      <c r="K235" s="142" t="s">
        <v>38</v>
      </c>
      <c r="L235" s="142" t="s">
        <v>38</v>
      </c>
      <c r="M235" s="121"/>
      <c r="N235" s="121"/>
      <c r="O235" s="121"/>
      <c r="P235" s="121"/>
      <c r="Q235" s="121"/>
      <c r="R235" s="121"/>
      <c r="S235" s="121"/>
      <c r="T235" s="121"/>
      <c r="U235" s="121"/>
    </row>
    <row r="236" customFormat="false" ht="12" hidden="false" customHeight="true" outlineLevel="0" collapsed="false">
      <c r="A236" s="83"/>
      <c r="B236" s="91" t="s">
        <v>264</v>
      </c>
      <c r="C236" s="144" t="s">
        <v>128</v>
      </c>
      <c r="D236" s="137" t="n">
        <v>5</v>
      </c>
      <c r="E236" s="142" t="s">
        <v>38</v>
      </c>
      <c r="F236" s="142" t="n">
        <v>1</v>
      </c>
      <c r="G236" s="142" t="s">
        <v>38</v>
      </c>
      <c r="H236" s="142" t="s">
        <v>38</v>
      </c>
      <c r="I236" s="137" t="n">
        <v>1</v>
      </c>
      <c r="J236" s="142" t="n">
        <v>2</v>
      </c>
      <c r="K236" s="142" t="s">
        <v>38</v>
      </c>
      <c r="L236" s="137" t="n">
        <v>1</v>
      </c>
      <c r="M236" s="121"/>
      <c r="N236" s="121"/>
      <c r="O236" s="121"/>
      <c r="P236" s="121"/>
      <c r="Q236" s="121"/>
      <c r="R236" s="121"/>
      <c r="S236" s="121"/>
      <c r="T236" s="121"/>
      <c r="U236" s="121"/>
    </row>
    <row r="237" customFormat="false" ht="12" hidden="false" customHeight="true" outlineLevel="0" collapsed="false">
      <c r="A237" s="83"/>
      <c r="C237" s="144" t="s">
        <v>129</v>
      </c>
      <c r="D237" s="137" t="n">
        <v>4</v>
      </c>
      <c r="E237" s="142" t="s">
        <v>38</v>
      </c>
      <c r="F237" s="142" t="n">
        <v>1</v>
      </c>
      <c r="G237" s="142" t="s">
        <v>38</v>
      </c>
      <c r="H237" s="142" t="s">
        <v>38</v>
      </c>
      <c r="I237" s="142" t="s">
        <v>38</v>
      </c>
      <c r="J237" s="142" t="n">
        <v>2</v>
      </c>
      <c r="K237" s="142" t="s">
        <v>38</v>
      </c>
      <c r="L237" s="137" t="n">
        <v>1</v>
      </c>
      <c r="M237" s="121"/>
      <c r="N237" s="121"/>
      <c r="O237" s="121"/>
      <c r="P237" s="121"/>
      <c r="Q237" s="121"/>
      <c r="R237" s="121"/>
      <c r="S237" s="121"/>
      <c r="T237" s="121"/>
      <c r="U237" s="121"/>
    </row>
    <row r="238" s="98" customFormat="true" ht="12" hidden="false" customHeight="true" outlineLevel="0" collapsed="false">
      <c r="A238" s="132" t="s">
        <v>238</v>
      </c>
      <c r="B238" s="91" t="s">
        <v>262</v>
      </c>
      <c r="C238" s="129" t="s">
        <v>128</v>
      </c>
      <c r="D238" s="137" t="n">
        <v>506</v>
      </c>
      <c r="E238" s="137" t="n">
        <v>182</v>
      </c>
      <c r="F238" s="137" t="n">
        <v>186</v>
      </c>
      <c r="G238" s="137" t="n">
        <v>73</v>
      </c>
      <c r="H238" s="137" t="n">
        <v>41</v>
      </c>
      <c r="I238" s="137" t="n">
        <v>16</v>
      </c>
      <c r="J238" s="137" t="n">
        <v>5</v>
      </c>
      <c r="K238" s="137" t="n">
        <v>2</v>
      </c>
      <c r="L238" s="137" t="n">
        <v>1</v>
      </c>
      <c r="M238" s="121"/>
      <c r="N238" s="121"/>
      <c r="O238" s="121"/>
      <c r="P238" s="121"/>
      <c r="Q238" s="121"/>
      <c r="R238" s="121"/>
      <c r="S238" s="121"/>
      <c r="T238" s="121"/>
      <c r="U238" s="121"/>
    </row>
    <row r="239" s="98" customFormat="true" ht="12" hidden="false" customHeight="true" outlineLevel="0" collapsed="false">
      <c r="A239" s="138"/>
      <c r="B239" s="139"/>
      <c r="C239" s="136" t="s">
        <v>129</v>
      </c>
      <c r="D239" s="137" t="n">
        <v>171</v>
      </c>
      <c r="E239" s="137" t="n">
        <v>66</v>
      </c>
      <c r="F239" s="137" t="n">
        <v>66</v>
      </c>
      <c r="G239" s="137" t="n">
        <v>21</v>
      </c>
      <c r="H239" s="137" t="n">
        <v>16</v>
      </c>
      <c r="I239" s="142" t="s">
        <v>38</v>
      </c>
      <c r="J239" s="137" t="n">
        <v>2</v>
      </c>
      <c r="K239" s="142" t="s">
        <v>38</v>
      </c>
      <c r="L239" s="142" t="s">
        <v>38</v>
      </c>
      <c r="M239" s="121"/>
      <c r="N239" s="121"/>
      <c r="O239" s="121"/>
      <c r="P239" s="121"/>
      <c r="Q239" s="121"/>
      <c r="R239" s="121"/>
      <c r="S239" s="121"/>
      <c r="T239" s="121"/>
      <c r="U239" s="121"/>
    </row>
    <row r="240" s="98" customFormat="true" ht="12" hidden="false" customHeight="true" outlineLevel="0" collapsed="false">
      <c r="A240" s="138"/>
      <c r="B240" s="91" t="s">
        <v>264</v>
      </c>
      <c r="C240" s="129" t="s">
        <v>128</v>
      </c>
      <c r="D240" s="137" t="n">
        <v>506</v>
      </c>
      <c r="E240" s="137" t="n">
        <v>138</v>
      </c>
      <c r="F240" s="137" t="n">
        <v>138</v>
      </c>
      <c r="G240" s="137" t="n">
        <v>61</v>
      </c>
      <c r="H240" s="137" t="n">
        <v>59</v>
      </c>
      <c r="I240" s="137" t="n">
        <v>43</v>
      </c>
      <c r="J240" s="137" t="n">
        <v>19</v>
      </c>
      <c r="K240" s="137" t="n">
        <v>15</v>
      </c>
      <c r="L240" s="137" t="n">
        <v>33</v>
      </c>
      <c r="M240" s="121"/>
      <c r="N240" s="121"/>
      <c r="O240" s="121"/>
      <c r="P240" s="121"/>
      <c r="Q240" s="121"/>
      <c r="R240" s="121"/>
      <c r="S240" s="121"/>
      <c r="T240" s="121"/>
      <c r="U240" s="121"/>
    </row>
    <row r="241" s="98" customFormat="true" ht="12" hidden="false" customHeight="true" outlineLevel="0" collapsed="false">
      <c r="A241" s="138"/>
      <c r="B241" s="139"/>
      <c r="C241" s="136" t="s">
        <v>129</v>
      </c>
      <c r="D241" s="137" t="n">
        <v>171</v>
      </c>
      <c r="E241" s="137" t="n">
        <v>47</v>
      </c>
      <c r="F241" s="137" t="n">
        <v>56</v>
      </c>
      <c r="G241" s="137" t="n">
        <v>18</v>
      </c>
      <c r="H241" s="137" t="n">
        <v>20</v>
      </c>
      <c r="I241" s="137" t="n">
        <v>15</v>
      </c>
      <c r="J241" s="137" t="n">
        <v>5</v>
      </c>
      <c r="K241" s="137" t="n">
        <v>3</v>
      </c>
      <c r="L241" s="137" t="n">
        <v>7</v>
      </c>
      <c r="M241" s="121"/>
      <c r="N241" s="121"/>
      <c r="O241" s="121"/>
      <c r="P241" s="121"/>
      <c r="Q241" s="121"/>
      <c r="R241" s="121"/>
      <c r="S241" s="121"/>
      <c r="T241" s="121"/>
      <c r="U241" s="121"/>
    </row>
    <row r="242" s="98" customFormat="true" ht="12" hidden="false" customHeight="true" outlineLevel="0" collapsed="false">
      <c r="A242" s="132" t="s">
        <v>240</v>
      </c>
      <c r="B242" s="91" t="s">
        <v>262</v>
      </c>
      <c r="C242" s="129" t="s">
        <v>128</v>
      </c>
      <c r="D242" s="137" t="n">
        <v>130</v>
      </c>
      <c r="E242" s="137" t="n">
        <v>23</v>
      </c>
      <c r="F242" s="137" t="n">
        <v>24</v>
      </c>
      <c r="G242" s="137" t="n">
        <v>21</v>
      </c>
      <c r="H242" s="137" t="n">
        <v>22</v>
      </c>
      <c r="I242" s="137" t="n">
        <v>15</v>
      </c>
      <c r="J242" s="137" t="n">
        <v>13</v>
      </c>
      <c r="K242" s="137" t="n">
        <v>5</v>
      </c>
      <c r="L242" s="137" t="n">
        <v>7</v>
      </c>
      <c r="M242" s="121"/>
      <c r="N242" s="121"/>
      <c r="O242" s="121"/>
      <c r="P242" s="121"/>
      <c r="Q242" s="121"/>
      <c r="R242" s="121"/>
      <c r="S242" s="121"/>
      <c r="T242" s="121"/>
      <c r="U242" s="121"/>
    </row>
    <row r="243" s="98" customFormat="true" ht="12" hidden="false" customHeight="true" outlineLevel="0" collapsed="false">
      <c r="A243" s="138"/>
      <c r="B243" s="139"/>
      <c r="C243" s="136" t="s">
        <v>129</v>
      </c>
      <c r="D243" s="137" t="n">
        <v>72</v>
      </c>
      <c r="E243" s="137" t="n">
        <v>14</v>
      </c>
      <c r="F243" s="137" t="n">
        <v>13</v>
      </c>
      <c r="G243" s="137" t="n">
        <v>12</v>
      </c>
      <c r="H243" s="137" t="n">
        <v>14</v>
      </c>
      <c r="I243" s="137" t="n">
        <v>7</v>
      </c>
      <c r="J243" s="137" t="n">
        <v>7</v>
      </c>
      <c r="K243" s="137" t="n">
        <v>2</v>
      </c>
      <c r="L243" s="137" t="n">
        <v>3</v>
      </c>
      <c r="M243" s="121"/>
      <c r="N243" s="121"/>
      <c r="O243" s="121"/>
      <c r="P243" s="121"/>
      <c r="Q243" s="121"/>
      <c r="R243" s="121"/>
      <c r="S243" s="121"/>
      <c r="T243" s="121"/>
      <c r="U243" s="121"/>
    </row>
    <row r="244" s="98" customFormat="true" ht="12" hidden="false" customHeight="true" outlineLevel="0" collapsed="false">
      <c r="A244" s="138"/>
      <c r="B244" s="91" t="s">
        <v>264</v>
      </c>
      <c r="C244" s="129" t="s">
        <v>128</v>
      </c>
      <c r="D244" s="137" t="n">
        <v>130</v>
      </c>
      <c r="E244" s="137" t="n">
        <v>18</v>
      </c>
      <c r="F244" s="137" t="n">
        <v>16</v>
      </c>
      <c r="G244" s="137" t="n">
        <v>16</v>
      </c>
      <c r="H244" s="137" t="n">
        <v>22</v>
      </c>
      <c r="I244" s="137" t="n">
        <v>16</v>
      </c>
      <c r="J244" s="137" t="n">
        <v>16</v>
      </c>
      <c r="K244" s="137" t="n">
        <v>9</v>
      </c>
      <c r="L244" s="137" t="n">
        <v>17</v>
      </c>
      <c r="M244" s="121"/>
      <c r="N244" s="121"/>
      <c r="O244" s="121"/>
      <c r="P244" s="121"/>
      <c r="Q244" s="121"/>
      <c r="R244" s="121"/>
      <c r="S244" s="121"/>
      <c r="T244" s="121"/>
      <c r="U244" s="121"/>
    </row>
    <row r="245" s="98" customFormat="true" ht="12" hidden="false" customHeight="true" outlineLevel="0" collapsed="false">
      <c r="A245" s="138"/>
      <c r="B245" s="139"/>
      <c r="C245" s="136" t="s">
        <v>129</v>
      </c>
      <c r="D245" s="137" t="n">
        <v>72</v>
      </c>
      <c r="E245" s="137" t="n">
        <v>11</v>
      </c>
      <c r="F245" s="137" t="n">
        <v>7</v>
      </c>
      <c r="G245" s="137" t="n">
        <v>11</v>
      </c>
      <c r="H245" s="137" t="n">
        <v>11</v>
      </c>
      <c r="I245" s="137" t="n">
        <v>9</v>
      </c>
      <c r="J245" s="137" t="n">
        <v>8</v>
      </c>
      <c r="K245" s="137" t="n">
        <v>4</v>
      </c>
      <c r="L245" s="137" t="n">
        <v>11</v>
      </c>
      <c r="M245" s="121"/>
      <c r="N245" s="121"/>
      <c r="O245" s="121"/>
      <c r="P245" s="121"/>
      <c r="Q245" s="121"/>
      <c r="R245" s="121"/>
      <c r="S245" s="121"/>
      <c r="T245" s="121"/>
      <c r="U245" s="121"/>
    </row>
    <row r="246" s="98" customFormat="true" ht="12" hidden="false" customHeight="true" outlineLevel="0" collapsed="false">
      <c r="A246" s="126" t="s">
        <v>109</v>
      </c>
      <c r="B246" s="91" t="s">
        <v>262</v>
      </c>
      <c r="C246" s="129" t="s">
        <v>128</v>
      </c>
      <c r="D246" s="137" t="n">
        <v>1574</v>
      </c>
      <c r="E246" s="137" t="n">
        <v>467</v>
      </c>
      <c r="F246" s="137" t="n">
        <v>474</v>
      </c>
      <c r="G246" s="137" t="n">
        <v>298</v>
      </c>
      <c r="H246" s="137" t="n">
        <v>172</v>
      </c>
      <c r="I246" s="137" t="n">
        <v>69</v>
      </c>
      <c r="J246" s="137" t="n">
        <v>44</v>
      </c>
      <c r="K246" s="137" t="n">
        <v>16</v>
      </c>
      <c r="L246" s="137" t="n">
        <v>34</v>
      </c>
      <c r="M246" s="121"/>
      <c r="N246" s="121"/>
      <c r="O246" s="121"/>
      <c r="P246" s="121"/>
      <c r="Q246" s="121"/>
      <c r="R246" s="121"/>
      <c r="S246" s="121"/>
      <c r="T246" s="121"/>
      <c r="U246" s="121"/>
    </row>
    <row r="247" s="98" customFormat="true" ht="12" hidden="false" customHeight="true" outlineLevel="0" collapsed="false">
      <c r="A247" s="138" t="s">
        <v>270</v>
      </c>
      <c r="B247" s="139"/>
      <c r="C247" s="136" t="s">
        <v>129</v>
      </c>
      <c r="D247" s="137" t="n">
        <v>806</v>
      </c>
      <c r="E247" s="137" t="n">
        <v>255</v>
      </c>
      <c r="F247" s="137" t="n">
        <v>235</v>
      </c>
      <c r="G247" s="137" t="n">
        <v>165</v>
      </c>
      <c r="H247" s="137" t="n">
        <v>85</v>
      </c>
      <c r="I247" s="137" t="n">
        <v>20</v>
      </c>
      <c r="J247" s="137" t="n">
        <v>21</v>
      </c>
      <c r="K247" s="137" t="n">
        <v>10</v>
      </c>
      <c r="L247" s="137" t="n">
        <v>15</v>
      </c>
      <c r="M247" s="121"/>
      <c r="N247" s="121"/>
      <c r="O247" s="121"/>
      <c r="P247" s="121"/>
      <c r="Q247" s="121"/>
      <c r="R247" s="121"/>
      <c r="S247" s="121"/>
      <c r="T247" s="121"/>
      <c r="U247" s="121"/>
    </row>
    <row r="248" s="98" customFormat="true" ht="12" hidden="false" customHeight="true" outlineLevel="0" collapsed="false">
      <c r="A248" s="95"/>
      <c r="B248" s="91" t="s">
        <v>264</v>
      </c>
      <c r="C248" s="129" t="s">
        <v>128</v>
      </c>
      <c r="D248" s="137" t="n">
        <v>1574</v>
      </c>
      <c r="E248" s="137" t="n">
        <v>351</v>
      </c>
      <c r="F248" s="137" t="n">
        <v>315</v>
      </c>
      <c r="G248" s="137" t="n">
        <v>253</v>
      </c>
      <c r="H248" s="137" t="n">
        <v>233</v>
      </c>
      <c r="I248" s="137" t="n">
        <v>159</v>
      </c>
      <c r="J248" s="137" t="n">
        <v>93</v>
      </c>
      <c r="K248" s="137" t="n">
        <v>59</v>
      </c>
      <c r="L248" s="137" t="n">
        <v>111</v>
      </c>
      <c r="M248" s="121"/>
      <c r="N248" s="121"/>
      <c r="O248" s="121"/>
      <c r="P248" s="121"/>
      <c r="Q248" s="121"/>
      <c r="R248" s="121"/>
      <c r="S248" s="121"/>
      <c r="T248" s="121"/>
      <c r="U248" s="121"/>
    </row>
    <row r="249" s="98" customFormat="true" ht="12" hidden="false" customHeight="true" outlineLevel="0" collapsed="false">
      <c r="A249" s="140"/>
      <c r="B249" s="139"/>
      <c r="C249" s="136" t="s">
        <v>129</v>
      </c>
      <c r="D249" s="137" t="n">
        <v>806</v>
      </c>
      <c r="E249" s="137" t="n">
        <v>191</v>
      </c>
      <c r="F249" s="137" t="n">
        <v>157</v>
      </c>
      <c r="G249" s="137" t="n">
        <v>143</v>
      </c>
      <c r="H249" s="137" t="n">
        <v>122</v>
      </c>
      <c r="I249" s="137" t="n">
        <v>79</v>
      </c>
      <c r="J249" s="137" t="n">
        <v>40</v>
      </c>
      <c r="K249" s="137" t="n">
        <v>24</v>
      </c>
      <c r="L249" s="137" t="n">
        <v>50</v>
      </c>
      <c r="M249" s="121"/>
      <c r="N249" s="121"/>
      <c r="O249" s="121"/>
      <c r="P249" s="121"/>
      <c r="Q249" s="121"/>
      <c r="R249" s="121"/>
      <c r="S249" s="121"/>
      <c r="T249" s="121"/>
      <c r="U249" s="121"/>
    </row>
    <row r="250" s="98" customFormat="true" ht="10.5" hidden="false" customHeight="true" outlineLevel="0" collapsed="false">
      <c r="A250" s="140"/>
      <c r="B250" s="139"/>
      <c r="C250" s="136"/>
      <c r="D250" s="137"/>
      <c r="E250" s="137"/>
      <c r="F250" s="137"/>
      <c r="G250" s="137"/>
      <c r="H250" s="137"/>
      <c r="I250" s="137"/>
      <c r="J250" s="137"/>
      <c r="K250" s="137"/>
      <c r="L250" s="137"/>
      <c r="M250" s="121"/>
      <c r="N250" s="121"/>
      <c r="O250" s="121"/>
      <c r="P250" s="121"/>
      <c r="Q250" s="121"/>
      <c r="R250" s="121"/>
      <c r="S250" s="121"/>
      <c r="T250" s="121"/>
      <c r="U250" s="121"/>
    </row>
    <row r="251" s="98" customFormat="true" ht="12" hidden="false" customHeight="true" outlineLevel="0" collapsed="false">
      <c r="A251" s="140"/>
      <c r="B251" s="139"/>
      <c r="C251" s="136"/>
      <c r="D251" s="91" t="s">
        <v>281</v>
      </c>
      <c r="E251" s="91"/>
      <c r="F251" s="91"/>
      <c r="G251" s="91"/>
      <c r="H251" s="91"/>
      <c r="I251" s="91"/>
      <c r="J251" s="91"/>
      <c r="K251" s="91"/>
      <c r="L251" s="91"/>
      <c r="M251" s="121"/>
      <c r="N251" s="121"/>
      <c r="O251" s="121"/>
      <c r="P251" s="121"/>
      <c r="Q251" s="121"/>
      <c r="R251" s="121"/>
      <c r="S251" s="121"/>
      <c r="T251" s="121"/>
      <c r="U251" s="121"/>
    </row>
    <row r="252" s="98" customFormat="true" ht="12" hidden="false" customHeight="true" outlineLevel="0" collapsed="false">
      <c r="A252" s="95" t="s">
        <v>266</v>
      </c>
      <c r="B252" s="91" t="s">
        <v>262</v>
      </c>
      <c r="C252" s="129" t="s">
        <v>128</v>
      </c>
      <c r="D252" s="137" t="n">
        <v>354</v>
      </c>
      <c r="E252" s="137" t="n">
        <v>117</v>
      </c>
      <c r="F252" s="137" t="n">
        <v>92</v>
      </c>
      <c r="G252" s="137" t="n">
        <v>65</v>
      </c>
      <c r="H252" s="137" t="n">
        <v>39</v>
      </c>
      <c r="I252" s="137" t="n">
        <v>18</v>
      </c>
      <c r="J252" s="137" t="n">
        <v>9</v>
      </c>
      <c r="K252" s="137" t="n">
        <v>5</v>
      </c>
      <c r="L252" s="137" t="n">
        <v>9</v>
      </c>
      <c r="M252" s="121"/>
      <c r="N252" s="121"/>
      <c r="O252" s="121"/>
      <c r="P252" s="121"/>
      <c r="Q252" s="121"/>
      <c r="R252" s="121"/>
      <c r="S252" s="121"/>
      <c r="T252" s="121"/>
      <c r="U252" s="121"/>
    </row>
    <row r="253" s="98" customFormat="true" ht="12" hidden="false" customHeight="true" outlineLevel="0" collapsed="false">
      <c r="A253" s="138" t="s">
        <v>267</v>
      </c>
      <c r="B253" s="139"/>
      <c r="C253" s="136" t="s">
        <v>129</v>
      </c>
      <c r="D253" s="137" t="n">
        <v>73</v>
      </c>
      <c r="E253" s="137" t="n">
        <v>29</v>
      </c>
      <c r="F253" s="137" t="n">
        <v>15</v>
      </c>
      <c r="G253" s="137" t="n">
        <v>14</v>
      </c>
      <c r="H253" s="137" t="n">
        <v>8</v>
      </c>
      <c r="I253" s="137" t="n">
        <v>3</v>
      </c>
      <c r="J253" s="142" t="n">
        <v>2</v>
      </c>
      <c r="K253" s="142" t="s">
        <v>38</v>
      </c>
      <c r="L253" s="137" t="n">
        <v>2</v>
      </c>
      <c r="M253" s="121"/>
      <c r="N253" s="121"/>
      <c r="O253" s="121"/>
      <c r="P253" s="121"/>
      <c r="Q253" s="121"/>
      <c r="R253" s="121"/>
      <c r="S253" s="121"/>
      <c r="T253" s="121"/>
      <c r="U253" s="121"/>
    </row>
    <row r="254" s="98" customFormat="true" ht="12" hidden="false" customHeight="true" outlineLevel="0" collapsed="false">
      <c r="A254" s="89"/>
      <c r="B254" s="91" t="s">
        <v>264</v>
      </c>
      <c r="C254" s="129" t="s">
        <v>128</v>
      </c>
      <c r="D254" s="137" t="n">
        <v>354</v>
      </c>
      <c r="E254" s="137" t="n">
        <v>46</v>
      </c>
      <c r="F254" s="137" t="n">
        <v>51</v>
      </c>
      <c r="G254" s="137" t="n">
        <v>43</v>
      </c>
      <c r="H254" s="137" t="n">
        <v>31</v>
      </c>
      <c r="I254" s="137" t="n">
        <v>79</v>
      </c>
      <c r="J254" s="137" t="n">
        <v>41</v>
      </c>
      <c r="K254" s="137" t="n">
        <v>24</v>
      </c>
      <c r="L254" s="137" t="n">
        <v>39</v>
      </c>
      <c r="M254" s="121"/>
      <c r="N254" s="121"/>
      <c r="O254" s="121"/>
      <c r="P254" s="121"/>
      <c r="Q254" s="121"/>
      <c r="R254" s="121"/>
      <c r="S254" s="121"/>
      <c r="T254" s="121"/>
      <c r="U254" s="121"/>
    </row>
    <row r="255" s="98" customFormat="true" ht="12" hidden="false" customHeight="true" outlineLevel="0" collapsed="false">
      <c r="A255" s="89"/>
      <c r="B255" s="139"/>
      <c r="C255" s="136" t="s">
        <v>129</v>
      </c>
      <c r="D255" s="137" t="n">
        <v>73</v>
      </c>
      <c r="E255" s="137" t="n">
        <v>10</v>
      </c>
      <c r="F255" s="137" t="n">
        <v>9</v>
      </c>
      <c r="G255" s="137" t="n">
        <v>8</v>
      </c>
      <c r="H255" s="137" t="n">
        <v>6</v>
      </c>
      <c r="I255" s="137" t="n">
        <v>18</v>
      </c>
      <c r="J255" s="137" t="n">
        <v>10</v>
      </c>
      <c r="K255" s="137" t="n">
        <v>2</v>
      </c>
      <c r="L255" s="137" t="n">
        <v>10</v>
      </c>
      <c r="M255" s="121"/>
      <c r="N255" s="121"/>
      <c r="O255" s="121"/>
      <c r="P255" s="121"/>
      <c r="Q255" s="121"/>
      <c r="R255" s="121"/>
      <c r="S255" s="121"/>
      <c r="T255" s="121"/>
      <c r="U255" s="121"/>
    </row>
    <row r="256" s="98" customFormat="true" ht="12" hidden="false" customHeight="true" outlineLevel="0" collapsed="false">
      <c r="A256" s="95" t="s">
        <v>268</v>
      </c>
      <c r="B256" s="91" t="s">
        <v>262</v>
      </c>
      <c r="C256" s="129" t="s">
        <v>128</v>
      </c>
      <c r="D256" s="137" t="n">
        <v>565</v>
      </c>
      <c r="E256" s="137" t="n">
        <v>161</v>
      </c>
      <c r="F256" s="137" t="n">
        <v>151</v>
      </c>
      <c r="G256" s="137" t="n">
        <v>96</v>
      </c>
      <c r="H256" s="137" t="n">
        <v>85</v>
      </c>
      <c r="I256" s="137" t="n">
        <v>21</v>
      </c>
      <c r="J256" s="137" t="n">
        <v>13</v>
      </c>
      <c r="K256" s="137" t="n">
        <v>13</v>
      </c>
      <c r="L256" s="137" t="n">
        <v>25</v>
      </c>
      <c r="M256" s="121"/>
      <c r="N256" s="121"/>
      <c r="O256" s="121"/>
      <c r="P256" s="121"/>
      <c r="Q256" s="121"/>
      <c r="R256" s="121"/>
      <c r="S256" s="121"/>
      <c r="T256" s="121"/>
      <c r="U256" s="121"/>
    </row>
    <row r="257" s="98" customFormat="true" ht="12" hidden="false" customHeight="true" outlineLevel="0" collapsed="false">
      <c r="A257" s="138" t="s">
        <v>269</v>
      </c>
      <c r="B257" s="139"/>
      <c r="C257" s="136" t="s">
        <v>129</v>
      </c>
      <c r="D257" s="137" t="n">
        <v>222</v>
      </c>
      <c r="E257" s="137" t="n">
        <v>67</v>
      </c>
      <c r="F257" s="137" t="n">
        <v>55</v>
      </c>
      <c r="G257" s="137" t="n">
        <v>42</v>
      </c>
      <c r="H257" s="137" t="n">
        <v>41</v>
      </c>
      <c r="I257" s="137" t="n">
        <v>11</v>
      </c>
      <c r="J257" s="137" t="n">
        <v>2</v>
      </c>
      <c r="K257" s="137" t="n">
        <v>1</v>
      </c>
      <c r="L257" s="137" t="n">
        <v>3</v>
      </c>
      <c r="M257" s="121"/>
      <c r="N257" s="121"/>
      <c r="O257" s="121"/>
      <c r="P257" s="121"/>
      <c r="Q257" s="121"/>
      <c r="R257" s="121"/>
      <c r="S257" s="121"/>
      <c r="T257" s="121"/>
      <c r="U257" s="121"/>
    </row>
    <row r="258" s="98" customFormat="true" ht="12" hidden="false" customHeight="true" outlineLevel="0" collapsed="false">
      <c r="A258" s="140"/>
      <c r="B258" s="91" t="s">
        <v>264</v>
      </c>
      <c r="C258" s="129" t="s">
        <v>128</v>
      </c>
      <c r="D258" s="137" t="n">
        <v>565</v>
      </c>
      <c r="E258" s="137" t="n">
        <v>80</v>
      </c>
      <c r="F258" s="137" t="n">
        <v>94</v>
      </c>
      <c r="G258" s="137" t="n">
        <v>85</v>
      </c>
      <c r="H258" s="137" t="n">
        <v>88</v>
      </c>
      <c r="I258" s="137" t="n">
        <v>74</v>
      </c>
      <c r="J258" s="137" t="n">
        <v>47</v>
      </c>
      <c r="K258" s="137" t="n">
        <v>29</v>
      </c>
      <c r="L258" s="137" t="n">
        <v>68</v>
      </c>
      <c r="M258" s="121"/>
      <c r="N258" s="121"/>
      <c r="O258" s="121"/>
      <c r="P258" s="121"/>
      <c r="Q258" s="121"/>
      <c r="R258" s="121"/>
      <c r="S258" s="121"/>
      <c r="T258" s="121"/>
      <c r="U258" s="121"/>
    </row>
    <row r="259" s="98" customFormat="true" ht="12" hidden="false" customHeight="true" outlineLevel="0" collapsed="false">
      <c r="A259" s="140"/>
      <c r="B259" s="139"/>
      <c r="C259" s="136" t="s">
        <v>129</v>
      </c>
      <c r="D259" s="137" t="n">
        <v>222</v>
      </c>
      <c r="E259" s="137" t="n">
        <v>31</v>
      </c>
      <c r="F259" s="137" t="n">
        <v>35</v>
      </c>
      <c r="G259" s="137" t="n">
        <v>38</v>
      </c>
      <c r="H259" s="137" t="n">
        <v>44</v>
      </c>
      <c r="I259" s="137" t="n">
        <v>40</v>
      </c>
      <c r="J259" s="137" t="n">
        <v>19</v>
      </c>
      <c r="K259" s="137" t="n">
        <v>10</v>
      </c>
      <c r="L259" s="137" t="n">
        <v>5</v>
      </c>
      <c r="M259" s="121"/>
      <c r="N259" s="121"/>
      <c r="O259" s="121"/>
      <c r="P259" s="121"/>
      <c r="Q259" s="121"/>
      <c r="R259" s="121"/>
      <c r="S259" s="121"/>
      <c r="T259" s="121"/>
      <c r="U259" s="121"/>
    </row>
    <row r="260" s="98" customFormat="true" ht="12" hidden="false" customHeight="true" outlineLevel="0" collapsed="false">
      <c r="A260" s="89" t="s">
        <v>245</v>
      </c>
      <c r="B260" s="91" t="s">
        <v>262</v>
      </c>
      <c r="C260" s="129" t="s">
        <v>128</v>
      </c>
      <c r="D260" s="137" t="n">
        <v>112</v>
      </c>
      <c r="E260" s="137" t="n">
        <v>26</v>
      </c>
      <c r="F260" s="137" t="n">
        <v>26</v>
      </c>
      <c r="G260" s="137" t="n">
        <v>32</v>
      </c>
      <c r="H260" s="137" t="n">
        <v>13</v>
      </c>
      <c r="I260" s="137" t="n">
        <v>4</v>
      </c>
      <c r="J260" s="137" t="n">
        <v>5</v>
      </c>
      <c r="K260" s="137" t="n">
        <v>4</v>
      </c>
      <c r="L260" s="142" t="n">
        <v>2</v>
      </c>
      <c r="M260" s="121"/>
      <c r="N260" s="121"/>
      <c r="O260" s="121"/>
      <c r="P260" s="121"/>
      <c r="Q260" s="121"/>
      <c r="R260" s="121"/>
      <c r="S260" s="121"/>
      <c r="T260" s="121"/>
      <c r="U260" s="121"/>
    </row>
    <row r="261" s="98" customFormat="true" ht="12" hidden="false" customHeight="true" outlineLevel="0" collapsed="false">
      <c r="A261" s="89" t="s">
        <v>246</v>
      </c>
      <c r="B261" s="139"/>
      <c r="C261" s="136" t="s">
        <v>129</v>
      </c>
      <c r="D261" s="137" t="n">
        <v>74</v>
      </c>
      <c r="E261" s="137" t="n">
        <v>18</v>
      </c>
      <c r="F261" s="137" t="n">
        <v>14</v>
      </c>
      <c r="G261" s="137" t="n">
        <v>20</v>
      </c>
      <c r="H261" s="137" t="n">
        <v>10</v>
      </c>
      <c r="I261" s="137" t="n">
        <v>3</v>
      </c>
      <c r="J261" s="137" t="n">
        <v>3</v>
      </c>
      <c r="K261" s="137" t="n">
        <v>4</v>
      </c>
      <c r="L261" s="142" t="n">
        <v>2</v>
      </c>
      <c r="M261" s="121"/>
      <c r="N261" s="121"/>
      <c r="O261" s="121"/>
      <c r="P261" s="121"/>
      <c r="Q261" s="121"/>
      <c r="R261" s="121"/>
      <c r="S261" s="121"/>
      <c r="T261" s="121"/>
      <c r="U261" s="121"/>
    </row>
    <row r="262" s="98" customFormat="true" ht="12" hidden="false" customHeight="true" outlineLevel="0" collapsed="false">
      <c r="A262" s="89"/>
      <c r="B262" s="91" t="s">
        <v>264</v>
      </c>
      <c r="C262" s="129" t="s">
        <v>128</v>
      </c>
      <c r="D262" s="137" t="n">
        <v>112</v>
      </c>
      <c r="E262" s="137" t="n">
        <v>20</v>
      </c>
      <c r="F262" s="137" t="n">
        <v>25</v>
      </c>
      <c r="G262" s="137" t="n">
        <v>31</v>
      </c>
      <c r="H262" s="137" t="n">
        <v>19</v>
      </c>
      <c r="I262" s="137" t="n">
        <v>5</v>
      </c>
      <c r="J262" s="137" t="n">
        <v>5</v>
      </c>
      <c r="K262" s="137" t="n">
        <v>2</v>
      </c>
      <c r="L262" s="137" t="n">
        <v>5</v>
      </c>
      <c r="M262" s="121"/>
      <c r="N262" s="121"/>
      <c r="O262" s="121"/>
      <c r="P262" s="121"/>
      <c r="Q262" s="121"/>
      <c r="R262" s="121"/>
      <c r="S262" s="121"/>
      <c r="T262" s="121"/>
      <c r="U262" s="121"/>
    </row>
    <row r="263" s="98" customFormat="true" ht="12" hidden="false" customHeight="true" outlineLevel="0" collapsed="false">
      <c r="A263" s="89"/>
      <c r="B263" s="139"/>
      <c r="C263" s="136" t="s">
        <v>129</v>
      </c>
      <c r="D263" s="137" t="n">
        <v>74</v>
      </c>
      <c r="E263" s="137" t="n">
        <v>16</v>
      </c>
      <c r="F263" s="137" t="n">
        <v>12</v>
      </c>
      <c r="G263" s="137" t="n">
        <v>20</v>
      </c>
      <c r="H263" s="137" t="n">
        <v>13</v>
      </c>
      <c r="I263" s="137" t="n">
        <v>4</v>
      </c>
      <c r="J263" s="137" t="n">
        <v>3</v>
      </c>
      <c r="K263" s="137" t="n">
        <v>2</v>
      </c>
      <c r="L263" s="137" t="n">
        <v>4</v>
      </c>
      <c r="M263" s="121"/>
      <c r="N263" s="121"/>
      <c r="O263" s="121"/>
      <c r="P263" s="121"/>
      <c r="Q263" s="121"/>
      <c r="R263" s="121"/>
      <c r="S263" s="121"/>
      <c r="T263" s="121"/>
      <c r="U263" s="121"/>
    </row>
    <row r="264" s="98" customFormat="true" ht="12" hidden="false" customHeight="true" outlineLevel="0" collapsed="false">
      <c r="A264" s="132" t="s">
        <v>238</v>
      </c>
      <c r="B264" s="91" t="s">
        <v>262</v>
      </c>
      <c r="C264" s="129" t="s">
        <v>128</v>
      </c>
      <c r="D264" s="137" t="n">
        <v>720</v>
      </c>
      <c r="E264" s="137" t="n">
        <v>214</v>
      </c>
      <c r="F264" s="137" t="n">
        <v>197</v>
      </c>
      <c r="G264" s="137" t="n">
        <v>107</v>
      </c>
      <c r="H264" s="137" t="n">
        <v>125</v>
      </c>
      <c r="I264" s="137" t="n">
        <v>35</v>
      </c>
      <c r="J264" s="137" t="n">
        <v>14</v>
      </c>
      <c r="K264" s="137" t="n">
        <v>16</v>
      </c>
      <c r="L264" s="137" t="n">
        <v>12</v>
      </c>
      <c r="M264" s="121"/>
      <c r="N264" s="121"/>
      <c r="O264" s="121"/>
      <c r="P264" s="121"/>
      <c r="Q264" s="121"/>
      <c r="R264" s="121"/>
      <c r="S264" s="121"/>
      <c r="T264" s="121"/>
      <c r="U264" s="121"/>
    </row>
    <row r="265" s="98" customFormat="true" ht="12" hidden="false" customHeight="true" outlineLevel="0" collapsed="false">
      <c r="A265" s="140"/>
      <c r="B265" s="139"/>
      <c r="C265" s="136" t="s">
        <v>129</v>
      </c>
      <c r="D265" s="137" t="n">
        <v>101</v>
      </c>
      <c r="E265" s="137" t="n">
        <v>29</v>
      </c>
      <c r="F265" s="137" t="n">
        <v>23</v>
      </c>
      <c r="G265" s="137" t="n">
        <v>13</v>
      </c>
      <c r="H265" s="137" t="n">
        <v>18</v>
      </c>
      <c r="I265" s="137" t="n">
        <v>6</v>
      </c>
      <c r="J265" s="137" t="n">
        <v>5</v>
      </c>
      <c r="K265" s="137" t="n">
        <v>4</v>
      </c>
      <c r="L265" s="137" t="n">
        <v>3</v>
      </c>
      <c r="M265" s="121"/>
      <c r="N265" s="121"/>
      <c r="O265" s="121"/>
      <c r="P265" s="121"/>
      <c r="Q265" s="121"/>
      <c r="R265" s="121"/>
      <c r="S265" s="121"/>
      <c r="T265" s="121"/>
      <c r="U265" s="121"/>
    </row>
    <row r="266" s="98" customFormat="true" ht="12" hidden="false" customHeight="true" outlineLevel="0" collapsed="false">
      <c r="A266" s="140"/>
      <c r="B266" s="91" t="s">
        <v>264</v>
      </c>
      <c r="C266" s="129" t="s">
        <v>128</v>
      </c>
      <c r="D266" s="137" t="n">
        <v>720</v>
      </c>
      <c r="E266" s="137" t="n">
        <v>124</v>
      </c>
      <c r="F266" s="137" t="n">
        <v>98</v>
      </c>
      <c r="G266" s="137" t="n">
        <v>93</v>
      </c>
      <c r="H266" s="137" t="n">
        <v>118</v>
      </c>
      <c r="I266" s="137" t="n">
        <v>91</v>
      </c>
      <c r="J266" s="137" t="n">
        <v>78</v>
      </c>
      <c r="K266" s="137" t="n">
        <v>41</v>
      </c>
      <c r="L266" s="137" t="n">
        <v>77</v>
      </c>
      <c r="M266" s="121"/>
      <c r="N266" s="121"/>
      <c r="O266" s="121"/>
      <c r="P266" s="121"/>
      <c r="Q266" s="121"/>
      <c r="R266" s="121"/>
      <c r="S266" s="121"/>
      <c r="T266" s="121"/>
      <c r="U266" s="121"/>
    </row>
    <row r="267" s="98" customFormat="true" ht="12" hidden="false" customHeight="true" outlineLevel="0" collapsed="false">
      <c r="A267" s="140"/>
      <c r="B267" s="139"/>
      <c r="C267" s="136" t="s">
        <v>129</v>
      </c>
      <c r="D267" s="137" t="n">
        <v>101</v>
      </c>
      <c r="E267" s="137" t="n">
        <v>21</v>
      </c>
      <c r="F267" s="137" t="n">
        <v>10</v>
      </c>
      <c r="G267" s="137" t="n">
        <v>13</v>
      </c>
      <c r="H267" s="137" t="n">
        <v>22</v>
      </c>
      <c r="I267" s="137" t="n">
        <v>6</v>
      </c>
      <c r="J267" s="137" t="n">
        <v>12</v>
      </c>
      <c r="K267" s="137" t="n">
        <v>7</v>
      </c>
      <c r="L267" s="137" t="n">
        <v>10</v>
      </c>
      <c r="M267" s="121"/>
      <c r="N267" s="121"/>
      <c r="O267" s="121"/>
      <c r="P267" s="121"/>
      <c r="Q267" s="121"/>
      <c r="R267" s="121"/>
      <c r="S267" s="121"/>
      <c r="T267" s="121"/>
      <c r="U267" s="121"/>
    </row>
    <row r="268" s="98" customFormat="true" ht="12" hidden="false" customHeight="true" outlineLevel="0" collapsed="false">
      <c r="A268" s="132" t="s">
        <v>276</v>
      </c>
      <c r="B268" s="91" t="s">
        <v>262</v>
      </c>
      <c r="C268" s="129" t="s">
        <v>128</v>
      </c>
      <c r="D268" s="137" t="n">
        <v>13</v>
      </c>
      <c r="E268" s="137" t="n">
        <v>13</v>
      </c>
      <c r="F268" s="142" t="s">
        <v>38</v>
      </c>
      <c r="G268" s="142" t="s">
        <v>38</v>
      </c>
      <c r="H268" s="142" t="s">
        <v>38</v>
      </c>
      <c r="I268" s="142" t="s">
        <v>38</v>
      </c>
      <c r="J268" s="142" t="s">
        <v>38</v>
      </c>
      <c r="K268" s="142" t="s">
        <v>38</v>
      </c>
      <c r="L268" s="142" t="s">
        <v>38</v>
      </c>
      <c r="M268" s="121"/>
      <c r="N268" s="121"/>
      <c r="O268" s="121"/>
      <c r="P268" s="121"/>
      <c r="Q268" s="121"/>
      <c r="R268" s="121"/>
      <c r="S268" s="121"/>
      <c r="T268" s="121"/>
      <c r="U268" s="121"/>
    </row>
    <row r="269" s="98" customFormat="true" ht="12" hidden="false" customHeight="true" outlineLevel="0" collapsed="false">
      <c r="A269" s="140" t="s">
        <v>277</v>
      </c>
      <c r="B269" s="139"/>
      <c r="C269" s="136" t="s">
        <v>129</v>
      </c>
      <c r="D269" s="137" t="n">
        <v>2</v>
      </c>
      <c r="E269" s="137" t="n">
        <v>2</v>
      </c>
      <c r="F269" s="142" t="s">
        <v>38</v>
      </c>
      <c r="G269" s="142" t="s">
        <v>38</v>
      </c>
      <c r="H269" s="142" t="s">
        <v>38</v>
      </c>
      <c r="I269" s="142" t="s">
        <v>38</v>
      </c>
      <c r="J269" s="142" t="s">
        <v>38</v>
      </c>
      <c r="K269" s="142" t="s">
        <v>38</v>
      </c>
      <c r="L269" s="142" t="s">
        <v>38</v>
      </c>
      <c r="M269" s="121"/>
      <c r="N269" s="121"/>
      <c r="O269" s="121"/>
      <c r="P269" s="121"/>
      <c r="Q269" s="121"/>
      <c r="R269" s="121"/>
      <c r="S269" s="121"/>
      <c r="T269" s="121"/>
      <c r="U269" s="121"/>
    </row>
    <row r="270" s="98" customFormat="true" ht="12" hidden="false" customHeight="true" outlineLevel="0" collapsed="false">
      <c r="A270" s="140"/>
      <c r="B270" s="91" t="s">
        <v>264</v>
      </c>
      <c r="C270" s="129" t="s">
        <v>128</v>
      </c>
      <c r="D270" s="137" t="n">
        <v>13</v>
      </c>
      <c r="E270" s="137" t="n">
        <v>13</v>
      </c>
      <c r="F270" s="142" t="s">
        <v>38</v>
      </c>
      <c r="G270" s="142" t="s">
        <v>38</v>
      </c>
      <c r="H270" s="142" t="s">
        <v>38</v>
      </c>
      <c r="I270" s="142" t="s">
        <v>38</v>
      </c>
      <c r="J270" s="142" t="s">
        <v>38</v>
      </c>
      <c r="K270" s="142" t="s">
        <v>38</v>
      </c>
      <c r="L270" s="142" t="s">
        <v>38</v>
      </c>
      <c r="M270" s="121"/>
      <c r="N270" s="121"/>
      <c r="O270" s="121"/>
      <c r="P270" s="121"/>
      <c r="Q270" s="121"/>
      <c r="R270" s="121"/>
      <c r="S270" s="121"/>
      <c r="T270" s="121"/>
      <c r="U270" s="121"/>
    </row>
    <row r="271" s="98" customFormat="true" ht="12" hidden="false" customHeight="true" outlineLevel="0" collapsed="false">
      <c r="A271" s="140"/>
      <c r="B271" s="139"/>
      <c r="C271" s="136" t="s">
        <v>129</v>
      </c>
      <c r="D271" s="137" t="n">
        <v>2</v>
      </c>
      <c r="E271" s="137" t="n">
        <v>2</v>
      </c>
      <c r="F271" s="142" t="s">
        <v>38</v>
      </c>
      <c r="G271" s="142" t="s">
        <v>38</v>
      </c>
      <c r="H271" s="142" t="s">
        <v>38</v>
      </c>
      <c r="I271" s="142" t="s">
        <v>38</v>
      </c>
      <c r="J271" s="142" t="s">
        <v>38</v>
      </c>
      <c r="K271" s="142" t="s">
        <v>38</v>
      </c>
      <c r="L271" s="142" t="s">
        <v>38</v>
      </c>
      <c r="M271" s="121"/>
      <c r="N271" s="121"/>
      <c r="O271" s="121"/>
      <c r="P271" s="121"/>
      <c r="Q271" s="121"/>
      <c r="R271" s="121"/>
      <c r="S271" s="121"/>
      <c r="T271" s="121"/>
      <c r="U271" s="121"/>
    </row>
    <row r="272" s="98" customFormat="true" ht="12" hidden="false" customHeight="true" outlineLevel="0" collapsed="false">
      <c r="A272" s="126" t="s">
        <v>109</v>
      </c>
      <c r="B272" s="91" t="s">
        <v>262</v>
      </c>
      <c r="C272" s="129" t="s">
        <v>128</v>
      </c>
      <c r="D272" s="137" t="n">
        <v>1764</v>
      </c>
      <c r="E272" s="137" t="n">
        <v>531</v>
      </c>
      <c r="F272" s="137" t="n">
        <v>466</v>
      </c>
      <c r="G272" s="137" t="n">
        <v>300</v>
      </c>
      <c r="H272" s="137" t="n">
        <v>262</v>
      </c>
      <c r="I272" s="137" t="n">
        <v>78</v>
      </c>
      <c r="J272" s="137" t="n">
        <v>41</v>
      </c>
      <c r="K272" s="137" t="n">
        <v>38</v>
      </c>
      <c r="L272" s="137" t="n">
        <v>48</v>
      </c>
      <c r="M272" s="121"/>
      <c r="N272" s="121"/>
      <c r="O272" s="121"/>
      <c r="P272" s="121"/>
      <c r="Q272" s="121"/>
      <c r="R272" s="121"/>
      <c r="S272" s="121"/>
      <c r="T272" s="121"/>
      <c r="U272" s="121"/>
    </row>
    <row r="273" s="98" customFormat="true" ht="12" hidden="false" customHeight="true" outlineLevel="0" collapsed="false">
      <c r="A273" s="138" t="s">
        <v>270</v>
      </c>
      <c r="B273" s="139"/>
      <c r="C273" s="136" t="s">
        <v>129</v>
      </c>
      <c r="D273" s="137" t="n">
        <v>472</v>
      </c>
      <c r="E273" s="137" t="n">
        <v>145</v>
      </c>
      <c r="F273" s="137" t="n">
        <v>107</v>
      </c>
      <c r="G273" s="137" t="n">
        <v>89</v>
      </c>
      <c r="H273" s="137" t="n">
        <v>77</v>
      </c>
      <c r="I273" s="137" t="n">
        <v>23</v>
      </c>
      <c r="J273" s="137" t="n">
        <v>12</v>
      </c>
      <c r="K273" s="137" t="n">
        <v>9</v>
      </c>
      <c r="L273" s="137" t="n">
        <v>10</v>
      </c>
      <c r="M273" s="121"/>
      <c r="N273" s="121"/>
      <c r="O273" s="121"/>
      <c r="P273" s="121"/>
      <c r="Q273" s="121"/>
      <c r="R273" s="121"/>
      <c r="S273" s="121"/>
      <c r="T273" s="121"/>
      <c r="U273" s="121"/>
    </row>
    <row r="274" s="98" customFormat="true" ht="12" hidden="false" customHeight="true" outlineLevel="0" collapsed="false">
      <c r="A274" s="95"/>
      <c r="B274" s="91" t="s">
        <v>264</v>
      </c>
      <c r="C274" s="129" t="s">
        <v>128</v>
      </c>
      <c r="D274" s="137" t="n">
        <v>1764</v>
      </c>
      <c r="E274" s="137" t="n">
        <v>283</v>
      </c>
      <c r="F274" s="137" t="n">
        <v>268</v>
      </c>
      <c r="G274" s="137" t="n">
        <v>252</v>
      </c>
      <c r="H274" s="137" t="n">
        <v>256</v>
      </c>
      <c r="I274" s="137" t="n">
        <v>249</v>
      </c>
      <c r="J274" s="137" t="n">
        <v>171</v>
      </c>
      <c r="K274" s="137" t="n">
        <v>96</v>
      </c>
      <c r="L274" s="137" t="n">
        <v>189</v>
      </c>
      <c r="M274" s="121"/>
      <c r="N274" s="121"/>
      <c r="O274" s="121"/>
      <c r="P274" s="121"/>
      <c r="Q274" s="121"/>
      <c r="R274" s="121"/>
      <c r="S274" s="121"/>
      <c r="T274" s="121"/>
      <c r="U274" s="121"/>
    </row>
    <row r="275" s="98" customFormat="true" ht="12" hidden="false" customHeight="true" outlineLevel="0" collapsed="false">
      <c r="A275" s="138"/>
      <c r="B275" s="139"/>
      <c r="C275" s="136" t="s">
        <v>129</v>
      </c>
      <c r="D275" s="137" t="n">
        <v>472</v>
      </c>
      <c r="E275" s="137" t="n">
        <v>80</v>
      </c>
      <c r="F275" s="137" t="n">
        <v>66</v>
      </c>
      <c r="G275" s="137" t="n">
        <v>79</v>
      </c>
      <c r="H275" s="137" t="n">
        <v>85</v>
      </c>
      <c r="I275" s="137" t="n">
        <v>68</v>
      </c>
      <c r="J275" s="137" t="n">
        <v>44</v>
      </c>
      <c r="K275" s="137" t="n">
        <v>21</v>
      </c>
      <c r="L275" s="137" t="n">
        <v>29</v>
      </c>
      <c r="M275" s="121"/>
      <c r="N275" s="121"/>
      <c r="O275" s="121"/>
      <c r="P275" s="121"/>
      <c r="Q275" s="121"/>
      <c r="R275" s="121"/>
      <c r="S275" s="121"/>
      <c r="T275" s="121"/>
      <c r="U275" s="121"/>
    </row>
    <row r="276" s="98" customFormat="true" ht="12" hidden="false" customHeight="true" outlineLevel="0" collapsed="false">
      <c r="A276" s="138"/>
      <c r="B276" s="139"/>
      <c r="C276" s="136"/>
      <c r="D276" s="137"/>
      <c r="E276" s="137"/>
      <c r="F276" s="137"/>
      <c r="G276" s="137"/>
      <c r="H276" s="137"/>
      <c r="I276" s="137"/>
      <c r="J276" s="137"/>
      <c r="K276" s="137"/>
      <c r="L276" s="137"/>
      <c r="M276" s="121"/>
      <c r="N276" s="121"/>
      <c r="O276" s="121"/>
      <c r="P276" s="121"/>
      <c r="Q276" s="121"/>
      <c r="R276" s="121"/>
      <c r="S276" s="121"/>
      <c r="T276" s="121"/>
      <c r="U276" s="121"/>
    </row>
    <row r="277" s="98" customFormat="true" ht="12" hidden="false" customHeight="true" outlineLevel="0" collapsed="false">
      <c r="A277" s="138"/>
      <c r="B277" s="139"/>
      <c r="C277" s="136"/>
      <c r="D277" s="91" t="s">
        <v>282</v>
      </c>
      <c r="E277" s="91"/>
      <c r="F277" s="91"/>
      <c r="G277" s="91"/>
      <c r="H277" s="91"/>
      <c r="I277" s="91"/>
      <c r="J277" s="91"/>
      <c r="K277" s="91"/>
      <c r="L277" s="91"/>
      <c r="M277" s="121"/>
      <c r="N277" s="121"/>
      <c r="O277" s="121"/>
      <c r="P277" s="121"/>
      <c r="Q277" s="121"/>
      <c r="R277" s="121"/>
      <c r="S277" s="121"/>
      <c r="T277" s="121"/>
      <c r="U277" s="121"/>
    </row>
    <row r="278" s="98" customFormat="true" ht="12" hidden="false" customHeight="true" outlineLevel="0" collapsed="false">
      <c r="A278" s="95" t="s">
        <v>261</v>
      </c>
      <c r="B278" s="91" t="s">
        <v>262</v>
      </c>
      <c r="C278" s="129" t="s">
        <v>128</v>
      </c>
      <c r="D278" s="137" t="n">
        <v>398</v>
      </c>
      <c r="E278" s="137" t="n">
        <v>97</v>
      </c>
      <c r="F278" s="137" t="n">
        <v>88</v>
      </c>
      <c r="G278" s="137" t="n">
        <v>80</v>
      </c>
      <c r="H278" s="137" t="n">
        <v>92</v>
      </c>
      <c r="I278" s="137" t="n">
        <v>28</v>
      </c>
      <c r="J278" s="137" t="n">
        <v>4</v>
      </c>
      <c r="K278" s="137" t="n">
        <v>6</v>
      </c>
      <c r="L278" s="137" t="n">
        <v>3</v>
      </c>
      <c r="M278" s="121"/>
      <c r="N278" s="121"/>
      <c r="O278" s="121"/>
      <c r="P278" s="121"/>
      <c r="Q278" s="121"/>
      <c r="R278" s="121"/>
      <c r="S278" s="121"/>
      <c r="T278" s="121"/>
      <c r="U278" s="121"/>
    </row>
    <row r="279" s="98" customFormat="true" ht="12" hidden="false" customHeight="true" outlineLevel="0" collapsed="false">
      <c r="A279" s="138" t="s">
        <v>263</v>
      </c>
      <c r="B279" s="139"/>
      <c r="C279" s="136" t="s">
        <v>129</v>
      </c>
      <c r="D279" s="137" t="n">
        <v>284</v>
      </c>
      <c r="E279" s="137" t="n">
        <v>69</v>
      </c>
      <c r="F279" s="137" t="n">
        <v>63</v>
      </c>
      <c r="G279" s="137" t="n">
        <v>54</v>
      </c>
      <c r="H279" s="137" t="n">
        <v>72</v>
      </c>
      <c r="I279" s="137" t="n">
        <v>16</v>
      </c>
      <c r="J279" s="137" t="n">
        <v>2</v>
      </c>
      <c r="K279" s="137" t="n">
        <v>5</v>
      </c>
      <c r="L279" s="137" t="n">
        <v>3</v>
      </c>
      <c r="M279" s="121"/>
      <c r="N279" s="121"/>
      <c r="O279" s="121"/>
      <c r="P279" s="121"/>
      <c r="Q279" s="121"/>
      <c r="R279" s="121"/>
      <c r="S279" s="121"/>
      <c r="T279" s="121"/>
      <c r="U279" s="121"/>
    </row>
    <row r="280" s="98" customFormat="true" ht="12" hidden="false" customHeight="true" outlineLevel="0" collapsed="false">
      <c r="A280" s="95"/>
      <c r="B280" s="91" t="s">
        <v>264</v>
      </c>
      <c r="C280" s="129" t="s">
        <v>128</v>
      </c>
      <c r="D280" s="137" t="n">
        <v>398</v>
      </c>
      <c r="E280" s="137" t="n">
        <v>74</v>
      </c>
      <c r="F280" s="137" t="n">
        <v>77</v>
      </c>
      <c r="G280" s="137" t="n">
        <v>75</v>
      </c>
      <c r="H280" s="137" t="n">
        <v>77</v>
      </c>
      <c r="I280" s="137" t="n">
        <v>36</v>
      </c>
      <c r="J280" s="137" t="n">
        <v>18</v>
      </c>
      <c r="K280" s="137" t="n">
        <v>13</v>
      </c>
      <c r="L280" s="137" t="n">
        <v>28</v>
      </c>
      <c r="M280" s="121"/>
      <c r="N280" s="121"/>
      <c r="O280" s="121"/>
      <c r="P280" s="121"/>
      <c r="Q280" s="121"/>
      <c r="R280" s="121"/>
      <c r="S280" s="121"/>
      <c r="T280" s="121"/>
      <c r="U280" s="121"/>
    </row>
    <row r="281" s="98" customFormat="true" ht="12" hidden="false" customHeight="true" outlineLevel="0" collapsed="false">
      <c r="A281" s="138"/>
      <c r="B281" s="139"/>
      <c r="C281" s="136" t="s">
        <v>129</v>
      </c>
      <c r="D281" s="137" t="n">
        <v>284</v>
      </c>
      <c r="E281" s="137" t="n">
        <v>61</v>
      </c>
      <c r="F281" s="137" t="n">
        <v>52</v>
      </c>
      <c r="G281" s="137" t="n">
        <v>53</v>
      </c>
      <c r="H281" s="137" t="n">
        <v>56</v>
      </c>
      <c r="I281" s="137" t="n">
        <v>25</v>
      </c>
      <c r="J281" s="137" t="n">
        <v>13</v>
      </c>
      <c r="K281" s="137" t="n">
        <v>10</v>
      </c>
      <c r="L281" s="137" t="n">
        <v>14</v>
      </c>
      <c r="M281" s="121"/>
      <c r="N281" s="121"/>
      <c r="O281" s="121"/>
      <c r="P281" s="121"/>
      <c r="Q281" s="121"/>
      <c r="R281" s="121"/>
      <c r="S281" s="121"/>
      <c r="T281" s="121"/>
      <c r="U281" s="121"/>
    </row>
    <row r="282" s="98" customFormat="true" ht="12" hidden="false" customHeight="true" outlineLevel="0" collapsed="false">
      <c r="A282" s="95" t="s">
        <v>266</v>
      </c>
      <c r="B282" s="91" t="s">
        <v>262</v>
      </c>
      <c r="C282" s="129" t="s">
        <v>128</v>
      </c>
      <c r="D282" s="137" t="n">
        <v>1052</v>
      </c>
      <c r="E282" s="137" t="n">
        <v>315</v>
      </c>
      <c r="F282" s="137" t="n">
        <v>253</v>
      </c>
      <c r="G282" s="137" t="n">
        <v>222</v>
      </c>
      <c r="H282" s="137" t="n">
        <v>147</v>
      </c>
      <c r="I282" s="137" t="n">
        <v>34</v>
      </c>
      <c r="J282" s="137" t="n">
        <v>37</v>
      </c>
      <c r="K282" s="137" t="n">
        <v>12</v>
      </c>
      <c r="L282" s="137" t="n">
        <v>32</v>
      </c>
      <c r="M282" s="121"/>
      <c r="N282" s="121"/>
      <c r="O282" s="121"/>
      <c r="P282" s="121"/>
      <c r="Q282" s="121"/>
      <c r="R282" s="121"/>
      <c r="S282" s="121"/>
      <c r="T282" s="121"/>
      <c r="U282" s="121"/>
    </row>
    <row r="283" s="98" customFormat="true" ht="12" hidden="false" customHeight="true" outlineLevel="0" collapsed="false">
      <c r="A283" s="138" t="s">
        <v>267</v>
      </c>
      <c r="B283" s="139"/>
      <c r="C283" s="136" t="s">
        <v>129</v>
      </c>
      <c r="D283" s="137" t="n">
        <v>740</v>
      </c>
      <c r="E283" s="137" t="n">
        <v>233</v>
      </c>
      <c r="F283" s="137" t="n">
        <v>174</v>
      </c>
      <c r="G283" s="137" t="n">
        <v>162</v>
      </c>
      <c r="H283" s="137" t="n">
        <v>92</v>
      </c>
      <c r="I283" s="137" t="n">
        <v>20</v>
      </c>
      <c r="J283" s="137" t="n">
        <v>27</v>
      </c>
      <c r="K283" s="137" t="n">
        <v>11</v>
      </c>
      <c r="L283" s="137" t="n">
        <v>21</v>
      </c>
      <c r="M283" s="121"/>
      <c r="N283" s="121"/>
      <c r="O283" s="121"/>
      <c r="P283" s="121"/>
      <c r="Q283" s="121"/>
      <c r="R283" s="121"/>
      <c r="S283" s="121"/>
      <c r="T283" s="121"/>
      <c r="U283" s="121"/>
    </row>
    <row r="284" s="98" customFormat="true" ht="12" hidden="false" customHeight="true" outlineLevel="0" collapsed="false">
      <c r="A284" s="95"/>
      <c r="B284" s="91" t="s">
        <v>264</v>
      </c>
      <c r="C284" s="129" t="s">
        <v>128</v>
      </c>
      <c r="D284" s="137" t="n">
        <v>1052</v>
      </c>
      <c r="E284" s="137" t="n">
        <v>201</v>
      </c>
      <c r="F284" s="137" t="n">
        <v>158</v>
      </c>
      <c r="G284" s="137" t="n">
        <v>198</v>
      </c>
      <c r="H284" s="137" t="n">
        <v>110</v>
      </c>
      <c r="I284" s="137" t="n">
        <v>86</v>
      </c>
      <c r="J284" s="137" t="n">
        <v>67</v>
      </c>
      <c r="K284" s="137" t="n">
        <v>38</v>
      </c>
      <c r="L284" s="137" t="n">
        <v>194</v>
      </c>
      <c r="M284" s="121"/>
      <c r="N284" s="121"/>
      <c r="O284" s="121"/>
      <c r="P284" s="121"/>
      <c r="Q284" s="121"/>
      <c r="R284" s="121"/>
      <c r="S284" s="121"/>
      <c r="T284" s="121"/>
      <c r="U284" s="121"/>
    </row>
    <row r="285" s="98" customFormat="true" ht="12" hidden="false" customHeight="true" outlineLevel="0" collapsed="false">
      <c r="A285" s="138"/>
      <c r="B285" s="139"/>
      <c r="C285" s="136" t="s">
        <v>129</v>
      </c>
      <c r="D285" s="137" t="n">
        <v>740</v>
      </c>
      <c r="E285" s="137" t="n">
        <v>155</v>
      </c>
      <c r="F285" s="137" t="n">
        <v>119</v>
      </c>
      <c r="G285" s="137" t="n">
        <v>143</v>
      </c>
      <c r="H285" s="137" t="n">
        <v>71</v>
      </c>
      <c r="I285" s="137" t="n">
        <v>57</v>
      </c>
      <c r="J285" s="137" t="n">
        <v>51</v>
      </c>
      <c r="K285" s="137" t="n">
        <v>28</v>
      </c>
      <c r="L285" s="137" t="n">
        <v>116</v>
      </c>
      <c r="M285" s="121"/>
      <c r="N285" s="121"/>
      <c r="O285" s="121"/>
      <c r="P285" s="121"/>
      <c r="Q285" s="121"/>
      <c r="R285" s="121"/>
      <c r="S285" s="121"/>
      <c r="T285" s="121"/>
      <c r="U285" s="121"/>
    </row>
    <row r="286" s="98" customFormat="true" ht="12" hidden="false" customHeight="true" outlineLevel="0" collapsed="false">
      <c r="A286" s="132" t="s">
        <v>238</v>
      </c>
      <c r="B286" s="91" t="s">
        <v>262</v>
      </c>
      <c r="C286" s="129" t="s">
        <v>128</v>
      </c>
      <c r="D286" s="137" t="n">
        <v>965</v>
      </c>
      <c r="E286" s="137" t="n">
        <v>236</v>
      </c>
      <c r="F286" s="137" t="n">
        <v>200</v>
      </c>
      <c r="G286" s="137" t="n">
        <v>172</v>
      </c>
      <c r="H286" s="137" t="n">
        <v>146</v>
      </c>
      <c r="I286" s="137" t="n">
        <v>111</v>
      </c>
      <c r="J286" s="137" t="n">
        <v>40</v>
      </c>
      <c r="K286" s="137" t="n">
        <v>27</v>
      </c>
      <c r="L286" s="137" t="n">
        <v>33</v>
      </c>
      <c r="M286" s="121"/>
      <c r="N286" s="121"/>
      <c r="O286" s="121"/>
      <c r="P286" s="121"/>
      <c r="Q286" s="121"/>
      <c r="R286" s="121"/>
      <c r="S286" s="121"/>
      <c r="T286" s="121"/>
      <c r="U286" s="121"/>
    </row>
    <row r="287" s="98" customFormat="true" ht="12" hidden="false" customHeight="true" outlineLevel="0" collapsed="false">
      <c r="A287" s="138"/>
      <c r="B287" s="139"/>
      <c r="C287" s="136" t="s">
        <v>129</v>
      </c>
      <c r="D287" s="137" t="n">
        <v>365</v>
      </c>
      <c r="E287" s="137" t="n">
        <v>97</v>
      </c>
      <c r="F287" s="137" t="n">
        <v>76</v>
      </c>
      <c r="G287" s="137" t="n">
        <v>62</v>
      </c>
      <c r="H287" s="137" t="n">
        <v>63</v>
      </c>
      <c r="I287" s="137" t="n">
        <v>37</v>
      </c>
      <c r="J287" s="137" t="n">
        <v>15</v>
      </c>
      <c r="K287" s="137" t="n">
        <v>7</v>
      </c>
      <c r="L287" s="137" t="n">
        <v>8</v>
      </c>
      <c r="M287" s="121"/>
      <c r="N287" s="121"/>
      <c r="O287" s="121"/>
      <c r="P287" s="121"/>
      <c r="Q287" s="121"/>
      <c r="R287" s="121"/>
      <c r="S287" s="121"/>
      <c r="T287" s="121"/>
      <c r="U287" s="121"/>
    </row>
    <row r="288" s="98" customFormat="true" ht="12" hidden="false" customHeight="true" outlineLevel="0" collapsed="false">
      <c r="A288" s="138"/>
      <c r="B288" s="91" t="s">
        <v>264</v>
      </c>
      <c r="C288" s="129" t="s">
        <v>128</v>
      </c>
      <c r="D288" s="137" t="n">
        <v>965</v>
      </c>
      <c r="E288" s="137" t="n">
        <v>161</v>
      </c>
      <c r="F288" s="137" t="n">
        <v>151</v>
      </c>
      <c r="G288" s="137" t="n">
        <v>151</v>
      </c>
      <c r="H288" s="137" t="n">
        <v>143</v>
      </c>
      <c r="I288" s="137" t="n">
        <v>133</v>
      </c>
      <c r="J288" s="137" t="n">
        <v>84</v>
      </c>
      <c r="K288" s="137" t="n">
        <v>48</v>
      </c>
      <c r="L288" s="137" t="n">
        <v>94</v>
      </c>
      <c r="M288" s="121"/>
      <c r="N288" s="121"/>
      <c r="O288" s="121"/>
      <c r="P288" s="121"/>
      <c r="Q288" s="121"/>
      <c r="R288" s="121"/>
      <c r="S288" s="121"/>
      <c r="T288" s="121"/>
      <c r="U288" s="121"/>
    </row>
    <row r="289" s="98" customFormat="true" ht="12" hidden="false" customHeight="true" outlineLevel="0" collapsed="false">
      <c r="A289" s="138"/>
      <c r="B289" s="139"/>
      <c r="C289" s="136" t="s">
        <v>129</v>
      </c>
      <c r="D289" s="137" t="n">
        <v>365</v>
      </c>
      <c r="E289" s="137" t="n">
        <v>66</v>
      </c>
      <c r="F289" s="137" t="n">
        <v>47</v>
      </c>
      <c r="G289" s="137" t="n">
        <v>55</v>
      </c>
      <c r="H289" s="137" t="n">
        <v>63</v>
      </c>
      <c r="I289" s="137" t="n">
        <v>58</v>
      </c>
      <c r="J289" s="137" t="n">
        <v>34</v>
      </c>
      <c r="K289" s="137" t="n">
        <v>14</v>
      </c>
      <c r="L289" s="137" t="n">
        <v>28</v>
      </c>
      <c r="M289" s="121"/>
      <c r="N289" s="121"/>
      <c r="O289" s="121"/>
      <c r="P289" s="121"/>
      <c r="Q289" s="121"/>
      <c r="R289" s="121"/>
      <c r="S289" s="121"/>
      <c r="T289" s="121"/>
      <c r="U289" s="121"/>
    </row>
    <row r="290" s="98" customFormat="true" ht="12" hidden="false" customHeight="true" outlineLevel="0" collapsed="false">
      <c r="A290" s="132" t="s">
        <v>240</v>
      </c>
      <c r="B290" s="91" t="s">
        <v>262</v>
      </c>
      <c r="C290" s="129" t="s">
        <v>128</v>
      </c>
      <c r="D290" s="137" t="n">
        <v>868</v>
      </c>
      <c r="E290" s="137" t="n">
        <v>166</v>
      </c>
      <c r="F290" s="137" t="n">
        <v>139</v>
      </c>
      <c r="G290" s="137" t="n">
        <v>136</v>
      </c>
      <c r="H290" s="137" t="n">
        <v>143</v>
      </c>
      <c r="I290" s="137" t="n">
        <v>111</v>
      </c>
      <c r="J290" s="137" t="n">
        <v>71</v>
      </c>
      <c r="K290" s="137" t="n">
        <v>43</v>
      </c>
      <c r="L290" s="137" t="n">
        <v>59</v>
      </c>
      <c r="M290" s="121"/>
      <c r="N290" s="121"/>
      <c r="O290" s="121"/>
      <c r="P290" s="121"/>
      <c r="Q290" s="121"/>
      <c r="R290" s="121"/>
      <c r="S290" s="121"/>
      <c r="T290" s="121"/>
      <c r="U290" s="121"/>
    </row>
    <row r="291" s="98" customFormat="true" ht="12" hidden="false" customHeight="true" outlineLevel="0" collapsed="false">
      <c r="A291" s="138"/>
      <c r="B291" s="139"/>
      <c r="C291" s="136" t="s">
        <v>129</v>
      </c>
      <c r="D291" s="137" t="n">
        <v>437</v>
      </c>
      <c r="E291" s="137" t="n">
        <v>90</v>
      </c>
      <c r="F291" s="137" t="n">
        <v>74</v>
      </c>
      <c r="G291" s="137" t="n">
        <v>63</v>
      </c>
      <c r="H291" s="137" t="n">
        <v>83</v>
      </c>
      <c r="I291" s="137" t="n">
        <v>57</v>
      </c>
      <c r="J291" s="137" t="n">
        <v>35</v>
      </c>
      <c r="K291" s="137" t="n">
        <v>17</v>
      </c>
      <c r="L291" s="137" t="n">
        <v>18</v>
      </c>
      <c r="M291" s="121"/>
      <c r="N291" s="121"/>
      <c r="O291" s="121"/>
      <c r="P291" s="121"/>
      <c r="Q291" s="121"/>
      <c r="R291" s="121"/>
      <c r="S291" s="121"/>
      <c r="T291" s="121"/>
      <c r="U291" s="121"/>
    </row>
    <row r="292" s="98" customFormat="true" ht="12" hidden="false" customHeight="true" outlineLevel="0" collapsed="false">
      <c r="A292" s="138"/>
      <c r="B292" s="91" t="s">
        <v>264</v>
      </c>
      <c r="C292" s="129" t="s">
        <v>128</v>
      </c>
      <c r="D292" s="137" t="n">
        <v>868</v>
      </c>
      <c r="E292" s="137" t="n">
        <v>123</v>
      </c>
      <c r="F292" s="137" t="n">
        <v>106</v>
      </c>
      <c r="G292" s="137" t="n">
        <v>124</v>
      </c>
      <c r="H292" s="137" t="n">
        <v>108</v>
      </c>
      <c r="I292" s="137" t="n">
        <v>135</v>
      </c>
      <c r="J292" s="137" t="n">
        <v>89</v>
      </c>
      <c r="K292" s="137" t="n">
        <v>69</v>
      </c>
      <c r="L292" s="137" t="n">
        <v>114</v>
      </c>
      <c r="M292" s="121"/>
      <c r="N292" s="121"/>
      <c r="O292" s="121"/>
      <c r="P292" s="121"/>
      <c r="Q292" s="121"/>
      <c r="R292" s="121"/>
      <c r="S292" s="121"/>
      <c r="T292" s="121"/>
      <c r="U292" s="121"/>
    </row>
    <row r="293" s="98" customFormat="true" ht="12" hidden="false" customHeight="true" outlineLevel="0" collapsed="false">
      <c r="A293" s="138"/>
      <c r="B293" s="139"/>
      <c r="C293" s="136" t="s">
        <v>129</v>
      </c>
      <c r="D293" s="137" t="n">
        <v>437</v>
      </c>
      <c r="E293" s="137" t="n">
        <v>65</v>
      </c>
      <c r="F293" s="137" t="n">
        <v>60</v>
      </c>
      <c r="G293" s="137" t="n">
        <v>60</v>
      </c>
      <c r="H293" s="137" t="n">
        <v>60</v>
      </c>
      <c r="I293" s="137" t="n">
        <v>70</v>
      </c>
      <c r="J293" s="137" t="n">
        <v>43</v>
      </c>
      <c r="K293" s="137" t="n">
        <v>33</v>
      </c>
      <c r="L293" s="137" t="n">
        <v>46</v>
      </c>
      <c r="M293" s="121"/>
      <c r="N293" s="121"/>
      <c r="O293" s="121"/>
      <c r="P293" s="121"/>
      <c r="Q293" s="121"/>
      <c r="R293" s="121"/>
      <c r="S293" s="121"/>
      <c r="T293" s="121"/>
      <c r="U293" s="121"/>
    </row>
    <row r="294" s="98" customFormat="true" ht="12" hidden="false" customHeight="true" outlineLevel="0" collapsed="false">
      <c r="A294" s="126" t="s">
        <v>109</v>
      </c>
      <c r="B294" s="91" t="s">
        <v>262</v>
      </c>
      <c r="C294" s="129" t="s">
        <v>128</v>
      </c>
      <c r="D294" s="137" t="n">
        <v>3283</v>
      </c>
      <c r="E294" s="137" t="n">
        <v>814</v>
      </c>
      <c r="F294" s="137" t="n">
        <v>680</v>
      </c>
      <c r="G294" s="137" t="n">
        <v>610</v>
      </c>
      <c r="H294" s="137" t="n">
        <v>528</v>
      </c>
      <c r="I294" s="137" t="n">
        <v>284</v>
      </c>
      <c r="J294" s="137" t="n">
        <v>152</v>
      </c>
      <c r="K294" s="137" t="n">
        <v>88</v>
      </c>
      <c r="L294" s="137" t="n">
        <v>127</v>
      </c>
      <c r="M294" s="121"/>
      <c r="N294" s="121"/>
      <c r="O294" s="121"/>
      <c r="P294" s="121"/>
      <c r="Q294" s="121"/>
      <c r="R294" s="121"/>
      <c r="S294" s="121"/>
      <c r="T294" s="121"/>
      <c r="U294" s="121"/>
    </row>
    <row r="295" s="98" customFormat="true" ht="12" hidden="false" customHeight="true" outlineLevel="0" collapsed="false">
      <c r="A295" s="138" t="s">
        <v>270</v>
      </c>
      <c r="B295" s="139"/>
      <c r="C295" s="136" t="s">
        <v>129</v>
      </c>
      <c r="D295" s="137" t="n">
        <v>1826</v>
      </c>
      <c r="E295" s="137" t="n">
        <v>489</v>
      </c>
      <c r="F295" s="137" t="n">
        <v>387</v>
      </c>
      <c r="G295" s="137" t="n">
        <v>341</v>
      </c>
      <c r="H295" s="137" t="n">
        <v>310</v>
      </c>
      <c r="I295" s="137" t="n">
        <v>130</v>
      </c>
      <c r="J295" s="137" t="n">
        <v>79</v>
      </c>
      <c r="K295" s="137" t="n">
        <v>40</v>
      </c>
      <c r="L295" s="137" t="n">
        <v>50</v>
      </c>
      <c r="M295" s="121"/>
      <c r="N295" s="121"/>
      <c r="O295" s="121"/>
      <c r="P295" s="121"/>
      <c r="Q295" s="121"/>
      <c r="R295" s="121"/>
      <c r="S295" s="121"/>
      <c r="T295" s="121"/>
      <c r="U295" s="121"/>
    </row>
    <row r="296" s="98" customFormat="true" ht="12" hidden="false" customHeight="true" outlineLevel="0" collapsed="false">
      <c r="A296" s="95"/>
      <c r="B296" s="91" t="s">
        <v>264</v>
      </c>
      <c r="C296" s="129" t="s">
        <v>128</v>
      </c>
      <c r="D296" s="137" t="n">
        <v>3283</v>
      </c>
      <c r="E296" s="137" t="n">
        <v>559</v>
      </c>
      <c r="F296" s="137" t="n">
        <v>492</v>
      </c>
      <c r="G296" s="137" t="n">
        <v>548</v>
      </c>
      <c r="H296" s="137" t="n">
        <v>438</v>
      </c>
      <c r="I296" s="137" t="n">
        <v>390</v>
      </c>
      <c r="J296" s="137" t="n">
        <v>258</v>
      </c>
      <c r="K296" s="137" t="n">
        <v>168</v>
      </c>
      <c r="L296" s="137" t="n">
        <v>430</v>
      </c>
      <c r="M296" s="121"/>
      <c r="N296" s="121"/>
      <c r="O296" s="121"/>
      <c r="P296" s="121"/>
      <c r="Q296" s="121"/>
      <c r="R296" s="121"/>
      <c r="S296" s="121"/>
      <c r="T296" s="121"/>
      <c r="U296" s="121"/>
    </row>
    <row r="297" s="98" customFormat="true" ht="12" hidden="false" customHeight="true" outlineLevel="0" collapsed="false">
      <c r="A297" s="140"/>
      <c r="B297" s="139"/>
      <c r="C297" s="136" t="s">
        <v>129</v>
      </c>
      <c r="D297" s="137" t="n">
        <v>1826</v>
      </c>
      <c r="E297" s="137" t="n">
        <v>347</v>
      </c>
      <c r="F297" s="137" t="n">
        <v>278</v>
      </c>
      <c r="G297" s="137" t="n">
        <v>311</v>
      </c>
      <c r="H297" s="137" t="n">
        <v>250</v>
      </c>
      <c r="I297" s="137" t="n">
        <v>210</v>
      </c>
      <c r="J297" s="137" t="n">
        <v>141</v>
      </c>
      <c r="K297" s="137" t="n">
        <v>85</v>
      </c>
      <c r="L297" s="137" t="n">
        <v>204</v>
      </c>
      <c r="M297" s="121"/>
      <c r="N297" s="121"/>
      <c r="O297" s="121"/>
      <c r="P297" s="121"/>
      <c r="Q297" s="121"/>
      <c r="R297" s="121"/>
      <c r="S297" s="121"/>
      <c r="T297" s="121"/>
      <c r="U297" s="121"/>
    </row>
    <row r="298" s="98" customFormat="true" ht="12" hidden="false" customHeight="true" outlineLevel="0" collapsed="false">
      <c r="A298" s="140"/>
      <c r="B298" s="139"/>
      <c r="C298" s="136"/>
      <c r="D298" s="137"/>
      <c r="E298" s="137"/>
      <c r="F298" s="137"/>
      <c r="G298" s="137"/>
      <c r="H298" s="137"/>
      <c r="I298" s="137"/>
      <c r="J298" s="137"/>
      <c r="K298" s="137"/>
      <c r="L298" s="137"/>
      <c r="M298" s="121"/>
      <c r="N298" s="121"/>
      <c r="O298" s="121"/>
      <c r="P298" s="121"/>
      <c r="Q298" s="121"/>
      <c r="R298" s="121"/>
      <c r="S298" s="121"/>
      <c r="T298" s="121"/>
      <c r="U298" s="121"/>
    </row>
    <row r="299" s="98" customFormat="true" ht="12" hidden="false" customHeight="true" outlineLevel="0" collapsed="false">
      <c r="A299" s="140"/>
      <c r="B299" s="139"/>
      <c r="C299" s="136"/>
      <c r="D299" s="91" t="s">
        <v>283</v>
      </c>
      <c r="E299" s="91"/>
      <c r="F299" s="91"/>
      <c r="G299" s="91"/>
      <c r="H299" s="91"/>
      <c r="I299" s="91"/>
      <c r="J299" s="91"/>
      <c r="K299" s="91"/>
      <c r="L299" s="91"/>
      <c r="M299" s="121"/>
      <c r="N299" s="121"/>
      <c r="O299" s="121"/>
      <c r="P299" s="121"/>
      <c r="Q299" s="121"/>
      <c r="R299" s="121"/>
      <c r="S299" s="121"/>
      <c r="T299" s="121"/>
      <c r="U299" s="121"/>
    </row>
    <row r="300" s="98" customFormat="true" ht="12" hidden="false" customHeight="true" outlineLevel="0" collapsed="false">
      <c r="A300" s="95" t="s">
        <v>266</v>
      </c>
      <c r="B300" s="91" t="s">
        <v>262</v>
      </c>
      <c r="C300" s="129" t="s">
        <v>128</v>
      </c>
      <c r="D300" s="137" t="n">
        <v>1907</v>
      </c>
      <c r="E300" s="137" t="n">
        <v>597</v>
      </c>
      <c r="F300" s="137" t="n">
        <v>569</v>
      </c>
      <c r="G300" s="137" t="n">
        <v>400</v>
      </c>
      <c r="H300" s="137" t="n">
        <v>185</v>
      </c>
      <c r="I300" s="137" t="n">
        <v>99</v>
      </c>
      <c r="J300" s="137" t="n">
        <v>32</v>
      </c>
      <c r="K300" s="137" t="n">
        <v>13</v>
      </c>
      <c r="L300" s="137" t="n">
        <v>12</v>
      </c>
      <c r="M300" s="121"/>
      <c r="N300" s="121"/>
      <c r="O300" s="121"/>
      <c r="P300" s="121"/>
      <c r="Q300" s="121"/>
      <c r="R300" s="121"/>
      <c r="S300" s="121"/>
      <c r="T300" s="121"/>
      <c r="U300" s="121"/>
    </row>
    <row r="301" s="98" customFormat="true" ht="12" hidden="false" customHeight="true" outlineLevel="0" collapsed="false">
      <c r="A301" s="138" t="s">
        <v>267</v>
      </c>
      <c r="B301" s="139"/>
      <c r="C301" s="136" t="s">
        <v>129</v>
      </c>
      <c r="D301" s="137" t="n">
        <v>1088</v>
      </c>
      <c r="E301" s="137" t="n">
        <v>320</v>
      </c>
      <c r="F301" s="137" t="n">
        <v>345</v>
      </c>
      <c r="G301" s="137" t="n">
        <v>236</v>
      </c>
      <c r="H301" s="137" t="n">
        <v>100</v>
      </c>
      <c r="I301" s="137" t="n">
        <v>58</v>
      </c>
      <c r="J301" s="137" t="n">
        <v>18</v>
      </c>
      <c r="K301" s="137" t="n">
        <v>6</v>
      </c>
      <c r="L301" s="137" t="n">
        <v>5</v>
      </c>
      <c r="M301" s="121"/>
      <c r="N301" s="121"/>
      <c r="O301" s="121"/>
      <c r="P301" s="121"/>
      <c r="Q301" s="121"/>
      <c r="R301" s="121"/>
      <c r="S301" s="121"/>
      <c r="T301" s="121"/>
      <c r="U301" s="121"/>
    </row>
    <row r="302" s="98" customFormat="true" ht="12" hidden="false" customHeight="true" outlineLevel="0" collapsed="false">
      <c r="A302" s="89"/>
      <c r="B302" s="91" t="s">
        <v>264</v>
      </c>
      <c r="C302" s="129" t="s">
        <v>128</v>
      </c>
      <c r="D302" s="137" t="n">
        <v>1907</v>
      </c>
      <c r="E302" s="137" t="n">
        <v>393</v>
      </c>
      <c r="F302" s="137" t="n">
        <v>422</v>
      </c>
      <c r="G302" s="137" t="n">
        <v>319</v>
      </c>
      <c r="H302" s="137" t="n">
        <v>292</v>
      </c>
      <c r="I302" s="137" t="n">
        <v>239</v>
      </c>
      <c r="J302" s="137" t="n">
        <v>122</v>
      </c>
      <c r="K302" s="137" t="n">
        <v>38</v>
      </c>
      <c r="L302" s="137" t="n">
        <v>82</v>
      </c>
      <c r="M302" s="121"/>
      <c r="N302" s="121"/>
      <c r="O302" s="121"/>
      <c r="P302" s="121"/>
      <c r="Q302" s="121"/>
      <c r="R302" s="121"/>
      <c r="S302" s="121"/>
      <c r="T302" s="121"/>
      <c r="U302" s="121"/>
    </row>
    <row r="303" s="98" customFormat="true" ht="12" hidden="false" customHeight="true" outlineLevel="0" collapsed="false">
      <c r="A303" s="89"/>
      <c r="B303" s="139"/>
      <c r="C303" s="136" t="s">
        <v>129</v>
      </c>
      <c r="D303" s="137" t="n">
        <v>1088</v>
      </c>
      <c r="E303" s="137" t="n">
        <v>225</v>
      </c>
      <c r="F303" s="137" t="n">
        <v>249</v>
      </c>
      <c r="G303" s="137" t="n">
        <v>183</v>
      </c>
      <c r="H303" s="137" t="n">
        <v>156</v>
      </c>
      <c r="I303" s="137" t="n">
        <v>151</v>
      </c>
      <c r="J303" s="137" t="n">
        <v>68</v>
      </c>
      <c r="K303" s="137" t="n">
        <v>20</v>
      </c>
      <c r="L303" s="137" t="n">
        <v>36</v>
      </c>
      <c r="M303" s="121"/>
      <c r="N303" s="121"/>
      <c r="O303" s="121"/>
      <c r="P303" s="121"/>
      <c r="Q303" s="121"/>
      <c r="R303" s="121"/>
      <c r="S303" s="121"/>
      <c r="T303" s="121"/>
      <c r="U303" s="121"/>
    </row>
    <row r="304" s="98" customFormat="true" ht="12" hidden="false" customHeight="true" outlineLevel="0" collapsed="false">
      <c r="A304" s="95" t="s">
        <v>268</v>
      </c>
      <c r="B304" s="91" t="s">
        <v>262</v>
      </c>
      <c r="C304" s="129" t="s">
        <v>128</v>
      </c>
      <c r="D304" s="137" t="n">
        <v>400</v>
      </c>
      <c r="E304" s="137" t="n">
        <v>170</v>
      </c>
      <c r="F304" s="137" t="n">
        <v>113</v>
      </c>
      <c r="G304" s="137" t="n">
        <v>103</v>
      </c>
      <c r="H304" s="137" t="n">
        <v>10</v>
      </c>
      <c r="I304" s="137" t="n">
        <v>1</v>
      </c>
      <c r="J304" s="137" t="n">
        <v>3</v>
      </c>
      <c r="K304" s="142" t="s">
        <v>38</v>
      </c>
      <c r="L304" s="142" t="s">
        <v>38</v>
      </c>
      <c r="M304" s="121"/>
      <c r="N304" s="121"/>
      <c r="O304" s="121"/>
      <c r="P304" s="121"/>
      <c r="Q304" s="121"/>
      <c r="R304" s="121"/>
      <c r="S304" s="121"/>
      <c r="T304" s="121"/>
      <c r="U304" s="121"/>
    </row>
    <row r="305" s="98" customFormat="true" ht="12" hidden="false" customHeight="true" outlineLevel="0" collapsed="false">
      <c r="A305" s="138" t="s">
        <v>269</v>
      </c>
      <c r="B305" s="139"/>
      <c r="C305" s="136" t="s">
        <v>129</v>
      </c>
      <c r="D305" s="137" t="n">
        <v>43</v>
      </c>
      <c r="E305" s="137" t="n">
        <v>22</v>
      </c>
      <c r="F305" s="137" t="n">
        <v>13</v>
      </c>
      <c r="G305" s="137" t="n">
        <v>8</v>
      </c>
      <c r="H305" s="142" t="s">
        <v>38</v>
      </c>
      <c r="I305" s="142" t="s">
        <v>38</v>
      </c>
      <c r="J305" s="142" t="s">
        <v>38</v>
      </c>
      <c r="K305" s="142" t="s">
        <v>38</v>
      </c>
      <c r="L305" s="142" t="s">
        <v>38</v>
      </c>
      <c r="M305" s="121"/>
      <c r="N305" s="121"/>
      <c r="O305" s="121"/>
      <c r="P305" s="121"/>
      <c r="Q305" s="121"/>
      <c r="R305" s="121"/>
      <c r="S305" s="121"/>
      <c r="T305" s="121"/>
      <c r="U305" s="121"/>
    </row>
    <row r="306" s="98" customFormat="true" ht="12" hidden="false" customHeight="true" outlineLevel="0" collapsed="false">
      <c r="A306" s="140"/>
      <c r="B306" s="91" t="s">
        <v>264</v>
      </c>
      <c r="C306" s="129" t="s">
        <v>128</v>
      </c>
      <c r="D306" s="137" t="n">
        <v>400</v>
      </c>
      <c r="E306" s="137" t="n">
        <v>90</v>
      </c>
      <c r="F306" s="137" t="n">
        <v>67</v>
      </c>
      <c r="G306" s="137" t="n">
        <v>54</v>
      </c>
      <c r="H306" s="137" t="n">
        <v>71</v>
      </c>
      <c r="I306" s="137" t="n">
        <v>58</v>
      </c>
      <c r="J306" s="137" t="n">
        <v>32</v>
      </c>
      <c r="K306" s="137" t="n">
        <v>14</v>
      </c>
      <c r="L306" s="137" t="n">
        <v>14</v>
      </c>
      <c r="M306" s="121"/>
      <c r="N306" s="121"/>
      <c r="O306" s="121"/>
      <c r="P306" s="121"/>
      <c r="Q306" s="121"/>
      <c r="R306" s="121"/>
      <c r="S306" s="121"/>
      <c r="T306" s="121"/>
      <c r="U306" s="121"/>
    </row>
    <row r="307" s="98" customFormat="true" ht="12" hidden="false" customHeight="true" outlineLevel="0" collapsed="false">
      <c r="A307" s="140"/>
      <c r="B307" s="139"/>
      <c r="C307" s="136" t="s">
        <v>129</v>
      </c>
      <c r="D307" s="137" t="n">
        <v>43</v>
      </c>
      <c r="E307" s="137" t="n">
        <v>13</v>
      </c>
      <c r="F307" s="137" t="n">
        <v>9</v>
      </c>
      <c r="G307" s="137" t="n">
        <v>3</v>
      </c>
      <c r="H307" s="137" t="n">
        <v>6</v>
      </c>
      <c r="I307" s="137" t="n">
        <v>8</v>
      </c>
      <c r="J307" s="137" t="n">
        <v>2</v>
      </c>
      <c r="K307" s="137" t="n">
        <v>1</v>
      </c>
      <c r="L307" s="142" t="n">
        <v>1</v>
      </c>
      <c r="M307" s="121"/>
      <c r="N307" s="121"/>
      <c r="O307" s="121"/>
      <c r="P307" s="121"/>
      <c r="Q307" s="121"/>
      <c r="R307" s="121"/>
      <c r="S307" s="121"/>
      <c r="T307" s="121"/>
      <c r="U307" s="121"/>
    </row>
    <row r="308" s="98" customFormat="true" ht="12" hidden="false" customHeight="true" outlineLevel="0" collapsed="false">
      <c r="A308" s="132" t="s">
        <v>238</v>
      </c>
      <c r="B308" s="91" t="s">
        <v>262</v>
      </c>
      <c r="C308" s="129" t="s">
        <v>128</v>
      </c>
      <c r="D308" s="137" t="n">
        <v>1845</v>
      </c>
      <c r="E308" s="137" t="n">
        <v>648</v>
      </c>
      <c r="F308" s="137" t="n">
        <v>583</v>
      </c>
      <c r="G308" s="137" t="n">
        <v>353</v>
      </c>
      <c r="H308" s="137" t="n">
        <v>158</v>
      </c>
      <c r="I308" s="137" t="n">
        <v>44</v>
      </c>
      <c r="J308" s="137" t="n">
        <v>35</v>
      </c>
      <c r="K308" s="137" t="n">
        <v>17</v>
      </c>
      <c r="L308" s="137" t="n">
        <v>7</v>
      </c>
      <c r="M308" s="121"/>
      <c r="N308" s="121"/>
      <c r="O308" s="121"/>
      <c r="P308" s="121"/>
      <c r="Q308" s="121"/>
      <c r="R308" s="121"/>
      <c r="S308" s="121"/>
      <c r="T308" s="121"/>
      <c r="U308" s="121"/>
    </row>
    <row r="309" s="98" customFormat="true" ht="12" hidden="false" customHeight="true" outlineLevel="0" collapsed="false">
      <c r="A309" s="140"/>
      <c r="B309" s="139"/>
      <c r="C309" s="136" t="s">
        <v>129</v>
      </c>
      <c r="D309" s="137" t="n">
        <v>475</v>
      </c>
      <c r="E309" s="137" t="n">
        <v>166</v>
      </c>
      <c r="F309" s="137" t="n">
        <v>151</v>
      </c>
      <c r="G309" s="137" t="n">
        <v>107</v>
      </c>
      <c r="H309" s="137" t="n">
        <v>32</v>
      </c>
      <c r="I309" s="137" t="n">
        <v>10</v>
      </c>
      <c r="J309" s="137" t="n">
        <v>5</v>
      </c>
      <c r="K309" s="137" t="n">
        <v>3</v>
      </c>
      <c r="L309" s="137" t="n">
        <v>1</v>
      </c>
      <c r="M309" s="121"/>
      <c r="N309" s="121"/>
      <c r="O309" s="121"/>
      <c r="P309" s="121"/>
      <c r="Q309" s="121"/>
      <c r="R309" s="121"/>
      <c r="S309" s="121"/>
      <c r="T309" s="121"/>
      <c r="U309" s="121"/>
    </row>
    <row r="310" s="98" customFormat="true" ht="12" hidden="false" customHeight="true" outlineLevel="0" collapsed="false">
      <c r="A310" s="140"/>
      <c r="B310" s="91" t="s">
        <v>264</v>
      </c>
      <c r="C310" s="129" t="s">
        <v>128</v>
      </c>
      <c r="D310" s="137" t="n">
        <v>1845</v>
      </c>
      <c r="E310" s="137" t="n">
        <v>447</v>
      </c>
      <c r="F310" s="137" t="n">
        <v>426</v>
      </c>
      <c r="G310" s="137" t="n">
        <v>308</v>
      </c>
      <c r="H310" s="137" t="n">
        <v>272</v>
      </c>
      <c r="I310" s="137" t="n">
        <v>180</v>
      </c>
      <c r="J310" s="137" t="n">
        <v>114</v>
      </c>
      <c r="K310" s="137" t="n">
        <v>49</v>
      </c>
      <c r="L310" s="137" t="n">
        <v>49</v>
      </c>
      <c r="M310" s="121"/>
      <c r="N310" s="121"/>
      <c r="O310" s="121"/>
      <c r="P310" s="121"/>
      <c r="Q310" s="121"/>
      <c r="R310" s="121"/>
      <c r="S310" s="121"/>
      <c r="T310" s="121"/>
      <c r="U310" s="121"/>
    </row>
    <row r="311" s="98" customFormat="true" ht="12" hidden="false" customHeight="true" outlineLevel="0" collapsed="false">
      <c r="A311" s="140"/>
      <c r="B311" s="139"/>
      <c r="C311" s="136" t="s">
        <v>129</v>
      </c>
      <c r="D311" s="137" t="n">
        <v>475</v>
      </c>
      <c r="E311" s="137" t="n">
        <v>108</v>
      </c>
      <c r="F311" s="137" t="n">
        <v>123</v>
      </c>
      <c r="G311" s="137" t="n">
        <v>83</v>
      </c>
      <c r="H311" s="137" t="n">
        <v>72</v>
      </c>
      <c r="I311" s="137" t="n">
        <v>37</v>
      </c>
      <c r="J311" s="137" t="n">
        <v>34</v>
      </c>
      <c r="K311" s="137" t="n">
        <v>8</v>
      </c>
      <c r="L311" s="137" t="n">
        <v>10</v>
      </c>
      <c r="M311" s="121"/>
      <c r="N311" s="121"/>
      <c r="O311" s="121"/>
      <c r="P311" s="121"/>
      <c r="Q311" s="121"/>
      <c r="R311" s="121"/>
      <c r="S311" s="121"/>
      <c r="T311" s="121"/>
      <c r="U311" s="121"/>
    </row>
    <row r="312" s="98" customFormat="true" ht="12" hidden="false" customHeight="true" outlineLevel="0" collapsed="false">
      <c r="A312" s="126" t="s">
        <v>109</v>
      </c>
      <c r="B312" s="91" t="s">
        <v>262</v>
      </c>
      <c r="C312" s="129" t="s">
        <v>128</v>
      </c>
      <c r="D312" s="137" t="n">
        <v>4152</v>
      </c>
      <c r="E312" s="137" t="n">
        <v>1415</v>
      </c>
      <c r="F312" s="137" t="n">
        <v>1265</v>
      </c>
      <c r="G312" s="137" t="n">
        <v>856</v>
      </c>
      <c r="H312" s="137" t="n">
        <v>353</v>
      </c>
      <c r="I312" s="137" t="n">
        <v>144</v>
      </c>
      <c r="J312" s="137" t="n">
        <v>70</v>
      </c>
      <c r="K312" s="137" t="n">
        <v>30</v>
      </c>
      <c r="L312" s="137" t="n">
        <v>19</v>
      </c>
      <c r="M312" s="121"/>
      <c r="N312" s="121"/>
      <c r="O312" s="121"/>
      <c r="P312" s="121"/>
      <c r="Q312" s="121"/>
      <c r="R312" s="121"/>
      <c r="S312" s="121"/>
      <c r="T312" s="121"/>
      <c r="U312" s="121"/>
    </row>
    <row r="313" s="98" customFormat="true" ht="12" hidden="false" customHeight="true" outlineLevel="0" collapsed="false">
      <c r="A313" s="138" t="s">
        <v>270</v>
      </c>
      <c r="B313" s="139"/>
      <c r="C313" s="136" t="s">
        <v>129</v>
      </c>
      <c r="D313" s="137" t="n">
        <v>1606</v>
      </c>
      <c r="E313" s="137" t="n">
        <v>508</v>
      </c>
      <c r="F313" s="137" t="n">
        <v>509</v>
      </c>
      <c r="G313" s="137" t="n">
        <v>351</v>
      </c>
      <c r="H313" s="137" t="n">
        <v>132</v>
      </c>
      <c r="I313" s="137" t="n">
        <v>68</v>
      </c>
      <c r="J313" s="137" t="n">
        <v>23</v>
      </c>
      <c r="K313" s="137" t="n">
        <v>9</v>
      </c>
      <c r="L313" s="137" t="n">
        <v>6</v>
      </c>
      <c r="M313" s="121"/>
      <c r="N313" s="121"/>
      <c r="O313" s="121"/>
      <c r="P313" s="121"/>
      <c r="Q313" s="121"/>
      <c r="R313" s="121"/>
      <c r="S313" s="121"/>
      <c r="T313" s="121"/>
      <c r="U313" s="121"/>
    </row>
    <row r="314" s="98" customFormat="true" ht="12" hidden="false" customHeight="true" outlineLevel="0" collapsed="false">
      <c r="A314" s="95"/>
      <c r="B314" s="91" t="s">
        <v>264</v>
      </c>
      <c r="C314" s="129" t="s">
        <v>128</v>
      </c>
      <c r="D314" s="137" t="n">
        <v>4152</v>
      </c>
      <c r="E314" s="137" t="n">
        <v>930</v>
      </c>
      <c r="F314" s="137" t="n">
        <v>915</v>
      </c>
      <c r="G314" s="137" t="n">
        <v>681</v>
      </c>
      <c r="H314" s="137" t="n">
        <v>635</v>
      </c>
      <c r="I314" s="137" t="n">
        <v>477</v>
      </c>
      <c r="J314" s="137" t="n">
        <v>268</v>
      </c>
      <c r="K314" s="137" t="n">
        <v>101</v>
      </c>
      <c r="L314" s="137" t="n">
        <v>145</v>
      </c>
      <c r="M314" s="121"/>
      <c r="N314" s="121"/>
      <c r="O314" s="121"/>
      <c r="P314" s="121"/>
      <c r="Q314" s="121"/>
      <c r="R314" s="121"/>
      <c r="S314" s="121"/>
      <c r="T314" s="121"/>
      <c r="U314" s="121"/>
    </row>
    <row r="315" s="98" customFormat="true" ht="12" hidden="false" customHeight="true" outlineLevel="0" collapsed="false">
      <c r="A315" s="138"/>
      <c r="B315" s="139"/>
      <c r="C315" s="136" t="s">
        <v>129</v>
      </c>
      <c r="D315" s="137" t="n">
        <v>1606</v>
      </c>
      <c r="E315" s="137" t="n">
        <v>346</v>
      </c>
      <c r="F315" s="137" t="n">
        <v>381</v>
      </c>
      <c r="G315" s="137" t="n">
        <v>269</v>
      </c>
      <c r="H315" s="137" t="n">
        <v>234</v>
      </c>
      <c r="I315" s="137" t="n">
        <v>196</v>
      </c>
      <c r="J315" s="137" t="n">
        <v>104</v>
      </c>
      <c r="K315" s="137" t="n">
        <v>29</v>
      </c>
      <c r="L315" s="137" t="n">
        <v>47</v>
      </c>
      <c r="M315" s="121"/>
      <c r="N315" s="121"/>
      <c r="O315" s="121"/>
      <c r="P315" s="121"/>
      <c r="Q315" s="121"/>
      <c r="R315" s="121"/>
      <c r="S315" s="121"/>
      <c r="T315" s="121"/>
      <c r="U315" s="121"/>
    </row>
    <row r="316" s="98" customFormat="true" ht="12" hidden="false" customHeight="true" outlineLevel="0" collapsed="false">
      <c r="A316" s="138"/>
      <c r="B316" s="139"/>
      <c r="C316" s="136"/>
      <c r="D316" s="137"/>
      <c r="E316" s="137"/>
      <c r="F316" s="137"/>
      <c r="G316" s="137"/>
      <c r="H316" s="137"/>
      <c r="I316" s="137"/>
      <c r="J316" s="137"/>
      <c r="K316" s="137"/>
      <c r="L316" s="137"/>
      <c r="M316" s="121"/>
      <c r="N316" s="121"/>
      <c r="O316" s="121"/>
      <c r="P316" s="121"/>
      <c r="Q316" s="121"/>
      <c r="R316" s="121"/>
      <c r="S316" s="121"/>
      <c r="T316" s="121"/>
      <c r="U316" s="121"/>
    </row>
    <row r="317" s="98" customFormat="true" ht="12" hidden="false" customHeight="true" outlineLevel="0" collapsed="false">
      <c r="A317" s="138"/>
      <c r="B317" s="139"/>
      <c r="C317" s="136"/>
      <c r="D317" s="91" t="s">
        <v>284</v>
      </c>
      <c r="E317" s="91"/>
      <c r="F317" s="91"/>
      <c r="G317" s="91"/>
      <c r="H317" s="91"/>
      <c r="I317" s="91"/>
      <c r="J317" s="91"/>
      <c r="K317" s="91"/>
      <c r="L317" s="91"/>
      <c r="M317" s="121"/>
      <c r="N317" s="121"/>
      <c r="O317" s="121"/>
      <c r="P317" s="121"/>
      <c r="Q317" s="121"/>
      <c r="R317" s="121"/>
      <c r="S317" s="121"/>
      <c r="T317" s="121"/>
      <c r="U317" s="121"/>
    </row>
    <row r="318" s="98" customFormat="true" ht="12" hidden="false" customHeight="true" outlineLevel="0" collapsed="false">
      <c r="A318" s="95" t="s">
        <v>261</v>
      </c>
      <c r="B318" s="91" t="s">
        <v>262</v>
      </c>
      <c r="C318" s="129" t="s">
        <v>128</v>
      </c>
      <c r="D318" s="137" t="n">
        <v>64</v>
      </c>
      <c r="E318" s="137" t="n">
        <v>25</v>
      </c>
      <c r="F318" s="137" t="n">
        <v>17</v>
      </c>
      <c r="G318" s="137" t="n">
        <v>17</v>
      </c>
      <c r="H318" s="137" t="n">
        <v>5</v>
      </c>
      <c r="I318" s="142" t="s">
        <v>38</v>
      </c>
      <c r="J318" s="142" t="s">
        <v>38</v>
      </c>
      <c r="K318" s="142" t="s">
        <v>38</v>
      </c>
      <c r="L318" s="142" t="s">
        <v>38</v>
      </c>
      <c r="M318" s="121"/>
      <c r="N318" s="121"/>
      <c r="O318" s="121"/>
      <c r="P318" s="121"/>
      <c r="Q318" s="121"/>
      <c r="R318" s="121"/>
      <c r="S318" s="121"/>
      <c r="T318" s="121"/>
      <c r="U318" s="121"/>
    </row>
    <row r="319" s="98" customFormat="true" ht="12" hidden="false" customHeight="true" outlineLevel="0" collapsed="false">
      <c r="A319" s="138" t="s">
        <v>263</v>
      </c>
      <c r="B319" s="139"/>
      <c r="C319" s="136" t="s">
        <v>129</v>
      </c>
      <c r="D319" s="137" t="n">
        <v>26</v>
      </c>
      <c r="E319" s="137" t="n">
        <v>7</v>
      </c>
      <c r="F319" s="137" t="n">
        <v>4</v>
      </c>
      <c r="G319" s="137" t="n">
        <v>11</v>
      </c>
      <c r="H319" s="137" t="n">
        <v>4</v>
      </c>
      <c r="I319" s="142" t="s">
        <v>38</v>
      </c>
      <c r="J319" s="142" t="s">
        <v>38</v>
      </c>
      <c r="K319" s="142" t="s">
        <v>38</v>
      </c>
      <c r="L319" s="142" t="s">
        <v>38</v>
      </c>
      <c r="M319" s="121"/>
      <c r="N319" s="121"/>
      <c r="O319" s="121"/>
      <c r="P319" s="121"/>
      <c r="Q319" s="121"/>
      <c r="R319" s="121"/>
      <c r="S319" s="121"/>
      <c r="T319" s="121"/>
      <c r="U319" s="121"/>
    </row>
    <row r="320" s="98" customFormat="true" ht="12" hidden="false" customHeight="true" outlineLevel="0" collapsed="false">
      <c r="A320" s="95"/>
      <c r="B320" s="91" t="s">
        <v>264</v>
      </c>
      <c r="C320" s="129" t="s">
        <v>128</v>
      </c>
      <c r="D320" s="137" t="n">
        <v>64</v>
      </c>
      <c r="E320" s="137" t="n">
        <v>11</v>
      </c>
      <c r="F320" s="137" t="n">
        <v>4</v>
      </c>
      <c r="G320" s="137" t="n">
        <v>8</v>
      </c>
      <c r="H320" s="137" t="n">
        <v>8</v>
      </c>
      <c r="I320" s="137" t="n">
        <v>13</v>
      </c>
      <c r="J320" s="137" t="n">
        <v>8</v>
      </c>
      <c r="K320" s="137" t="n">
        <v>7</v>
      </c>
      <c r="L320" s="137" t="n">
        <v>5</v>
      </c>
      <c r="M320" s="121"/>
      <c r="N320" s="121"/>
      <c r="O320" s="121"/>
      <c r="P320" s="121"/>
      <c r="Q320" s="121"/>
      <c r="R320" s="121"/>
      <c r="S320" s="121"/>
      <c r="T320" s="121"/>
      <c r="U320" s="121"/>
    </row>
    <row r="321" s="98" customFormat="true" ht="12" hidden="false" customHeight="true" outlineLevel="0" collapsed="false">
      <c r="A321" s="140"/>
      <c r="B321" s="139"/>
      <c r="C321" s="136" t="s">
        <v>129</v>
      </c>
      <c r="D321" s="137" t="n">
        <v>26</v>
      </c>
      <c r="E321" s="137" t="n">
        <v>3</v>
      </c>
      <c r="F321" s="137" t="n">
        <v>1</v>
      </c>
      <c r="G321" s="137" t="n">
        <v>6</v>
      </c>
      <c r="H321" s="137" t="n">
        <v>2</v>
      </c>
      <c r="I321" s="137" t="n">
        <v>5</v>
      </c>
      <c r="J321" s="137" t="n">
        <v>3</v>
      </c>
      <c r="K321" s="137" t="n">
        <v>4</v>
      </c>
      <c r="L321" s="137" t="n">
        <v>2</v>
      </c>
      <c r="M321" s="121"/>
      <c r="N321" s="121"/>
      <c r="O321" s="121"/>
      <c r="P321" s="121"/>
      <c r="Q321" s="121"/>
      <c r="R321" s="121"/>
      <c r="S321" s="121"/>
      <c r="T321" s="121"/>
      <c r="U321" s="121"/>
    </row>
    <row r="322" s="98" customFormat="true" ht="12" hidden="false" customHeight="true" outlineLevel="0" collapsed="false">
      <c r="A322" s="126" t="s">
        <v>109</v>
      </c>
      <c r="B322" s="91" t="s">
        <v>262</v>
      </c>
      <c r="C322" s="129" t="s">
        <v>128</v>
      </c>
      <c r="D322" s="137" t="n">
        <v>64</v>
      </c>
      <c r="E322" s="137" t="n">
        <v>25</v>
      </c>
      <c r="F322" s="137" t="n">
        <v>17</v>
      </c>
      <c r="G322" s="137" t="n">
        <v>17</v>
      </c>
      <c r="H322" s="137" t="n">
        <v>5</v>
      </c>
      <c r="I322" s="142" t="s">
        <v>38</v>
      </c>
      <c r="J322" s="142" t="s">
        <v>38</v>
      </c>
      <c r="K322" s="142" t="s">
        <v>38</v>
      </c>
      <c r="L322" s="142" t="s">
        <v>38</v>
      </c>
      <c r="M322" s="121"/>
      <c r="N322" s="121"/>
      <c r="O322" s="121"/>
      <c r="P322" s="121"/>
      <c r="Q322" s="121"/>
      <c r="R322" s="121"/>
      <c r="S322" s="121"/>
      <c r="T322" s="121"/>
      <c r="U322" s="121"/>
    </row>
    <row r="323" s="98" customFormat="true" ht="12" hidden="false" customHeight="true" outlineLevel="0" collapsed="false">
      <c r="A323" s="138" t="s">
        <v>270</v>
      </c>
      <c r="B323" s="139"/>
      <c r="C323" s="136" t="s">
        <v>129</v>
      </c>
      <c r="D323" s="137" t="n">
        <v>26</v>
      </c>
      <c r="E323" s="137" t="n">
        <v>7</v>
      </c>
      <c r="F323" s="137" t="n">
        <v>4</v>
      </c>
      <c r="G323" s="137" t="n">
        <v>11</v>
      </c>
      <c r="H323" s="137" t="n">
        <v>4</v>
      </c>
      <c r="I323" s="142" t="s">
        <v>38</v>
      </c>
      <c r="J323" s="142" t="s">
        <v>38</v>
      </c>
      <c r="K323" s="142" t="s">
        <v>38</v>
      </c>
      <c r="L323" s="142" t="s">
        <v>38</v>
      </c>
      <c r="M323" s="121"/>
      <c r="N323" s="121"/>
      <c r="O323" s="121"/>
      <c r="P323" s="121"/>
      <c r="Q323" s="121"/>
      <c r="R323" s="121"/>
      <c r="S323" s="121"/>
      <c r="T323" s="121"/>
      <c r="U323" s="121"/>
    </row>
    <row r="324" s="98" customFormat="true" ht="12" hidden="false" customHeight="true" outlineLevel="0" collapsed="false">
      <c r="A324" s="138"/>
      <c r="B324" s="91" t="s">
        <v>264</v>
      </c>
      <c r="C324" s="129" t="s">
        <v>128</v>
      </c>
      <c r="D324" s="137" t="n">
        <v>64</v>
      </c>
      <c r="E324" s="137" t="n">
        <v>11</v>
      </c>
      <c r="F324" s="137" t="n">
        <v>4</v>
      </c>
      <c r="G324" s="137" t="n">
        <v>8</v>
      </c>
      <c r="H324" s="137" t="n">
        <v>8</v>
      </c>
      <c r="I324" s="137" t="n">
        <v>13</v>
      </c>
      <c r="J324" s="137" t="n">
        <v>8</v>
      </c>
      <c r="K324" s="137" t="n">
        <v>7</v>
      </c>
      <c r="L324" s="137" t="n">
        <v>5</v>
      </c>
      <c r="M324" s="121"/>
      <c r="N324" s="121"/>
      <c r="O324" s="121"/>
      <c r="P324" s="121"/>
      <c r="Q324" s="121"/>
      <c r="R324" s="121"/>
      <c r="S324" s="121"/>
      <c r="T324" s="121"/>
      <c r="U324" s="121"/>
    </row>
    <row r="325" s="98" customFormat="true" ht="12" hidden="false" customHeight="true" outlineLevel="0" collapsed="false">
      <c r="A325" s="89"/>
      <c r="B325" s="139"/>
      <c r="C325" s="136" t="s">
        <v>129</v>
      </c>
      <c r="D325" s="137" t="n">
        <v>26</v>
      </c>
      <c r="E325" s="137" t="n">
        <v>3</v>
      </c>
      <c r="F325" s="137" t="n">
        <v>1</v>
      </c>
      <c r="G325" s="137" t="n">
        <v>6</v>
      </c>
      <c r="H325" s="137" t="n">
        <v>2</v>
      </c>
      <c r="I325" s="137" t="n">
        <v>5</v>
      </c>
      <c r="J325" s="137" t="n">
        <v>3</v>
      </c>
      <c r="K325" s="137" t="n">
        <v>4</v>
      </c>
      <c r="L325" s="137" t="n">
        <v>2</v>
      </c>
      <c r="M325" s="121"/>
      <c r="N325" s="121"/>
      <c r="O325" s="121"/>
      <c r="P325" s="121"/>
      <c r="Q325" s="121"/>
      <c r="R325" s="121"/>
      <c r="S325" s="121"/>
      <c r="T325" s="121"/>
      <c r="U325" s="121"/>
    </row>
    <row r="326" s="98" customFormat="true" ht="12" hidden="false" customHeight="true" outlineLevel="0" collapsed="false">
      <c r="A326" s="89"/>
      <c r="B326" s="139"/>
      <c r="C326" s="136"/>
      <c r="D326" s="137"/>
      <c r="E326" s="137"/>
      <c r="F326" s="137"/>
      <c r="G326" s="137"/>
      <c r="H326" s="137"/>
      <c r="I326" s="137"/>
      <c r="J326" s="137"/>
      <c r="K326" s="137"/>
      <c r="L326" s="137"/>
      <c r="M326" s="121"/>
      <c r="N326" s="121"/>
      <c r="O326" s="121"/>
      <c r="P326" s="121"/>
      <c r="Q326" s="121"/>
      <c r="R326" s="121"/>
      <c r="S326" s="121"/>
      <c r="T326" s="121"/>
      <c r="U326" s="121"/>
    </row>
    <row r="327" s="98" customFormat="true" ht="12" hidden="false" customHeight="true" outlineLevel="0" collapsed="false">
      <c r="A327" s="89"/>
      <c r="B327" s="139"/>
      <c r="C327" s="136"/>
      <c r="D327" s="91" t="s">
        <v>285</v>
      </c>
      <c r="E327" s="91"/>
      <c r="F327" s="91"/>
      <c r="G327" s="91"/>
      <c r="H327" s="91"/>
      <c r="I327" s="91"/>
      <c r="J327" s="91"/>
      <c r="K327" s="91"/>
      <c r="L327" s="91"/>
      <c r="M327" s="121"/>
      <c r="N327" s="121"/>
      <c r="O327" s="121"/>
      <c r="P327" s="121"/>
      <c r="Q327" s="121"/>
      <c r="R327" s="121"/>
      <c r="S327" s="121"/>
      <c r="T327" s="121"/>
      <c r="U327" s="121"/>
    </row>
    <row r="328" s="98" customFormat="true" ht="12" hidden="false" customHeight="true" outlineLevel="0" collapsed="false">
      <c r="A328" s="95" t="s">
        <v>265</v>
      </c>
      <c r="B328" s="91" t="s">
        <v>262</v>
      </c>
      <c r="C328" s="129" t="s">
        <v>128</v>
      </c>
      <c r="D328" s="137" t="n">
        <v>57</v>
      </c>
      <c r="E328" s="137" t="n">
        <v>28</v>
      </c>
      <c r="F328" s="137" t="n">
        <v>19</v>
      </c>
      <c r="G328" s="137" t="n">
        <v>9</v>
      </c>
      <c r="H328" s="142" t="n">
        <v>1</v>
      </c>
      <c r="I328" s="142" t="s">
        <v>38</v>
      </c>
      <c r="J328" s="142" t="s">
        <v>38</v>
      </c>
      <c r="K328" s="142" t="s">
        <v>38</v>
      </c>
      <c r="L328" s="142" t="s">
        <v>38</v>
      </c>
      <c r="M328" s="121"/>
      <c r="N328" s="121"/>
      <c r="O328" s="121"/>
      <c r="P328" s="121"/>
      <c r="Q328" s="121"/>
      <c r="R328" s="121"/>
      <c r="S328" s="121"/>
      <c r="T328" s="121"/>
      <c r="U328" s="121"/>
    </row>
    <row r="329" s="98" customFormat="true" ht="12" hidden="false" customHeight="true" outlineLevel="0" collapsed="false">
      <c r="A329" s="138"/>
      <c r="B329" s="139"/>
      <c r="C329" s="136" t="s">
        <v>129</v>
      </c>
      <c r="D329" s="137" t="n">
        <v>21</v>
      </c>
      <c r="E329" s="137" t="n">
        <v>11</v>
      </c>
      <c r="F329" s="137" t="n">
        <v>6</v>
      </c>
      <c r="G329" s="137" t="n">
        <v>3</v>
      </c>
      <c r="H329" s="142" t="n">
        <v>1</v>
      </c>
      <c r="I329" s="142" t="s">
        <v>38</v>
      </c>
      <c r="J329" s="142" t="s">
        <v>38</v>
      </c>
      <c r="K329" s="142" t="s">
        <v>38</v>
      </c>
      <c r="L329" s="142" t="s">
        <v>38</v>
      </c>
      <c r="M329" s="121"/>
      <c r="N329" s="121"/>
      <c r="O329" s="121"/>
      <c r="P329" s="121"/>
      <c r="Q329" s="121"/>
      <c r="R329" s="121"/>
      <c r="S329" s="121"/>
      <c r="T329" s="121"/>
      <c r="U329" s="121"/>
    </row>
    <row r="330" s="98" customFormat="true" ht="12" hidden="false" customHeight="true" outlineLevel="0" collapsed="false">
      <c r="A330" s="95"/>
      <c r="B330" s="91" t="s">
        <v>264</v>
      </c>
      <c r="C330" s="129" t="s">
        <v>128</v>
      </c>
      <c r="D330" s="137" t="n">
        <v>57</v>
      </c>
      <c r="E330" s="137" t="n">
        <v>18</v>
      </c>
      <c r="F330" s="137" t="n">
        <v>22</v>
      </c>
      <c r="G330" s="137" t="n">
        <v>10</v>
      </c>
      <c r="H330" s="137" t="n">
        <v>4</v>
      </c>
      <c r="I330" s="137" t="n">
        <v>2</v>
      </c>
      <c r="J330" s="142" t="s">
        <v>38</v>
      </c>
      <c r="K330" s="142" t="s">
        <v>38</v>
      </c>
      <c r="L330" s="142" t="n">
        <v>1</v>
      </c>
      <c r="M330" s="121"/>
      <c r="N330" s="121"/>
      <c r="O330" s="121"/>
      <c r="P330" s="121"/>
      <c r="Q330" s="121"/>
      <c r="R330" s="121"/>
      <c r="S330" s="121"/>
      <c r="T330" s="121"/>
      <c r="U330" s="121"/>
    </row>
    <row r="331" s="98" customFormat="true" ht="12" hidden="false" customHeight="true" outlineLevel="0" collapsed="false">
      <c r="A331" s="140"/>
      <c r="B331" s="139"/>
      <c r="C331" s="136" t="s">
        <v>129</v>
      </c>
      <c r="D331" s="137" t="n">
        <v>21</v>
      </c>
      <c r="E331" s="137" t="n">
        <v>8</v>
      </c>
      <c r="F331" s="137" t="n">
        <v>7</v>
      </c>
      <c r="G331" s="137" t="n">
        <v>4</v>
      </c>
      <c r="H331" s="142" t="n">
        <v>2</v>
      </c>
      <c r="I331" s="142" t="s">
        <v>38</v>
      </c>
      <c r="J331" s="142" t="s">
        <v>38</v>
      </c>
      <c r="K331" s="142" t="s">
        <v>38</v>
      </c>
      <c r="L331" s="142" t="s">
        <v>38</v>
      </c>
      <c r="M331" s="121"/>
      <c r="N331" s="121"/>
      <c r="O331" s="121"/>
      <c r="P331" s="121"/>
      <c r="Q331" s="121"/>
      <c r="R331" s="121"/>
      <c r="S331" s="121"/>
      <c r="T331" s="121"/>
      <c r="U331" s="121"/>
    </row>
    <row r="332" s="98" customFormat="true" ht="12" hidden="false" customHeight="true" outlineLevel="0" collapsed="false">
      <c r="A332" s="95" t="s">
        <v>266</v>
      </c>
      <c r="B332" s="91" t="s">
        <v>262</v>
      </c>
      <c r="C332" s="129" t="s">
        <v>128</v>
      </c>
      <c r="D332" s="137" t="n">
        <v>62</v>
      </c>
      <c r="E332" s="137" t="n">
        <v>25</v>
      </c>
      <c r="F332" s="137" t="n">
        <v>21</v>
      </c>
      <c r="G332" s="137" t="n">
        <v>14</v>
      </c>
      <c r="H332" s="142" t="n">
        <v>2</v>
      </c>
      <c r="I332" s="142" t="s">
        <v>38</v>
      </c>
      <c r="J332" s="142" t="s">
        <v>38</v>
      </c>
      <c r="K332" s="142" t="s">
        <v>38</v>
      </c>
      <c r="L332" s="142" t="s">
        <v>38</v>
      </c>
      <c r="M332" s="121"/>
      <c r="N332" s="121"/>
      <c r="O332" s="121"/>
      <c r="P332" s="121"/>
      <c r="Q332" s="121"/>
      <c r="R332" s="121"/>
      <c r="S332" s="121"/>
      <c r="T332" s="121"/>
      <c r="U332" s="121"/>
    </row>
    <row r="333" s="98" customFormat="true" ht="12" hidden="false" customHeight="true" outlineLevel="0" collapsed="false">
      <c r="A333" s="138" t="s">
        <v>267</v>
      </c>
      <c r="B333" s="139"/>
      <c r="C333" s="136" t="s">
        <v>129</v>
      </c>
      <c r="D333" s="137" t="n">
        <v>17</v>
      </c>
      <c r="E333" s="137" t="n">
        <v>5</v>
      </c>
      <c r="F333" s="137" t="n">
        <v>5</v>
      </c>
      <c r="G333" s="137" t="n">
        <v>5</v>
      </c>
      <c r="H333" s="142" t="n">
        <v>2</v>
      </c>
      <c r="I333" s="142" t="s">
        <v>38</v>
      </c>
      <c r="J333" s="142" t="s">
        <v>38</v>
      </c>
      <c r="K333" s="142" t="s">
        <v>38</v>
      </c>
      <c r="L333" s="142" t="s">
        <v>38</v>
      </c>
      <c r="M333" s="121"/>
      <c r="N333" s="121"/>
      <c r="O333" s="121"/>
      <c r="P333" s="121"/>
      <c r="Q333" s="121"/>
      <c r="R333" s="121"/>
      <c r="S333" s="121"/>
      <c r="T333" s="121"/>
      <c r="U333" s="121"/>
    </row>
    <row r="334" s="98" customFormat="true" ht="12" hidden="false" customHeight="true" outlineLevel="0" collapsed="false">
      <c r="A334" s="95"/>
      <c r="B334" s="91" t="s">
        <v>264</v>
      </c>
      <c r="C334" s="129" t="s">
        <v>128</v>
      </c>
      <c r="D334" s="137" t="n">
        <v>62</v>
      </c>
      <c r="E334" s="137" t="n">
        <v>18</v>
      </c>
      <c r="F334" s="137" t="n">
        <v>21</v>
      </c>
      <c r="G334" s="137" t="n">
        <v>15</v>
      </c>
      <c r="H334" s="137" t="n">
        <v>4</v>
      </c>
      <c r="I334" s="137" t="n">
        <v>1</v>
      </c>
      <c r="J334" s="142" t="s">
        <v>38</v>
      </c>
      <c r="K334" s="142" t="n">
        <v>1</v>
      </c>
      <c r="L334" s="137" t="n">
        <v>2</v>
      </c>
      <c r="M334" s="121"/>
      <c r="N334" s="121"/>
      <c r="O334" s="121"/>
      <c r="P334" s="121"/>
      <c r="Q334" s="121"/>
      <c r="R334" s="121"/>
      <c r="S334" s="121"/>
      <c r="T334" s="121"/>
      <c r="U334" s="121"/>
    </row>
    <row r="335" s="98" customFormat="true" ht="12" hidden="false" customHeight="true" outlineLevel="0" collapsed="false">
      <c r="A335" s="140"/>
      <c r="B335" s="139"/>
      <c r="C335" s="136" t="s">
        <v>129</v>
      </c>
      <c r="D335" s="137" t="n">
        <v>17</v>
      </c>
      <c r="E335" s="137" t="n">
        <v>4</v>
      </c>
      <c r="F335" s="137" t="n">
        <v>3</v>
      </c>
      <c r="G335" s="137" t="n">
        <v>7</v>
      </c>
      <c r="H335" s="137" t="n">
        <v>2</v>
      </c>
      <c r="I335" s="142" t="n">
        <v>1</v>
      </c>
      <c r="J335" s="142" t="s">
        <v>38</v>
      </c>
      <c r="K335" s="142" t="s">
        <v>38</v>
      </c>
      <c r="L335" s="142" t="s">
        <v>38</v>
      </c>
      <c r="M335" s="121"/>
      <c r="N335" s="121"/>
      <c r="O335" s="121"/>
      <c r="P335" s="121"/>
      <c r="Q335" s="121"/>
      <c r="R335" s="121"/>
      <c r="S335" s="121"/>
      <c r="T335" s="121"/>
      <c r="U335" s="121"/>
    </row>
    <row r="336" s="98" customFormat="true" ht="12" hidden="false" customHeight="true" outlineLevel="0" collapsed="false">
      <c r="A336" s="126" t="s">
        <v>109</v>
      </c>
      <c r="B336" s="91" t="s">
        <v>262</v>
      </c>
      <c r="C336" s="129" t="s">
        <v>128</v>
      </c>
      <c r="D336" s="137" t="n">
        <v>119</v>
      </c>
      <c r="E336" s="137" t="n">
        <v>53</v>
      </c>
      <c r="F336" s="137" t="n">
        <v>40</v>
      </c>
      <c r="G336" s="137" t="n">
        <v>23</v>
      </c>
      <c r="H336" s="142" t="n">
        <v>3</v>
      </c>
      <c r="I336" s="142" t="s">
        <v>38</v>
      </c>
      <c r="J336" s="142" t="s">
        <v>38</v>
      </c>
      <c r="K336" s="142" t="s">
        <v>38</v>
      </c>
      <c r="L336" s="142" t="s">
        <v>38</v>
      </c>
      <c r="M336" s="121"/>
      <c r="N336" s="121"/>
      <c r="O336" s="121"/>
      <c r="P336" s="121"/>
      <c r="Q336" s="121"/>
      <c r="R336" s="121"/>
      <c r="S336" s="121"/>
      <c r="T336" s="121"/>
      <c r="U336" s="121"/>
    </row>
    <row r="337" s="98" customFormat="true" ht="12" hidden="false" customHeight="true" outlineLevel="0" collapsed="false">
      <c r="A337" s="138" t="s">
        <v>270</v>
      </c>
      <c r="B337" s="139"/>
      <c r="C337" s="136" t="s">
        <v>129</v>
      </c>
      <c r="D337" s="137" t="n">
        <v>38</v>
      </c>
      <c r="E337" s="137" t="n">
        <v>16</v>
      </c>
      <c r="F337" s="137" t="n">
        <v>11</v>
      </c>
      <c r="G337" s="137" t="n">
        <v>8</v>
      </c>
      <c r="H337" s="142" t="n">
        <v>3</v>
      </c>
      <c r="I337" s="142" t="s">
        <v>38</v>
      </c>
      <c r="J337" s="142" t="s">
        <v>38</v>
      </c>
      <c r="K337" s="142" t="s">
        <v>38</v>
      </c>
      <c r="L337" s="142" t="s">
        <v>38</v>
      </c>
      <c r="M337" s="121"/>
      <c r="N337" s="121"/>
      <c r="O337" s="121"/>
      <c r="P337" s="121"/>
      <c r="Q337" s="121"/>
      <c r="R337" s="121"/>
      <c r="S337" s="121"/>
      <c r="T337" s="121"/>
      <c r="U337" s="121"/>
    </row>
    <row r="338" s="98" customFormat="true" ht="12" hidden="false" customHeight="true" outlineLevel="0" collapsed="false">
      <c r="A338" s="138"/>
      <c r="B338" s="91" t="s">
        <v>264</v>
      </c>
      <c r="C338" s="129" t="s">
        <v>128</v>
      </c>
      <c r="D338" s="137" t="n">
        <v>119</v>
      </c>
      <c r="E338" s="137" t="n">
        <v>36</v>
      </c>
      <c r="F338" s="137" t="n">
        <v>43</v>
      </c>
      <c r="G338" s="137" t="n">
        <v>25</v>
      </c>
      <c r="H338" s="137" t="n">
        <v>8</v>
      </c>
      <c r="I338" s="137" t="n">
        <v>3</v>
      </c>
      <c r="J338" s="142" t="s">
        <v>38</v>
      </c>
      <c r="K338" s="142" t="n">
        <v>1</v>
      </c>
      <c r="L338" s="137" t="n">
        <v>3</v>
      </c>
      <c r="M338" s="121"/>
      <c r="N338" s="121"/>
      <c r="O338" s="121"/>
      <c r="P338" s="121"/>
      <c r="Q338" s="121"/>
      <c r="R338" s="121"/>
      <c r="S338" s="121"/>
      <c r="T338" s="121"/>
      <c r="U338" s="121"/>
    </row>
    <row r="339" s="98" customFormat="true" ht="12" hidden="false" customHeight="true" outlineLevel="0" collapsed="false">
      <c r="A339" s="89"/>
      <c r="B339" s="139"/>
      <c r="C339" s="136" t="s">
        <v>129</v>
      </c>
      <c r="D339" s="137" t="n">
        <v>38</v>
      </c>
      <c r="E339" s="137" t="n">
        <v>12</v>
      </c>
      <c r="F339" s="137" t="n">
        <v>10</v>
      </c>
      <c r="G339" s="137" t="n">
        <v>11</v>
      </c>
      <c r="H339" s="137" t="n">
        <v>4</v>
      </c>
      <c r="I339" s="142" t="n">
        <v>1</v>
      </c>
      <c r="J339" s="142" t="s">
        <v>38</v>
      </c>
      <c r="K339" s="142" t="s">
        <v>38</v>
      </c>
      <c r="L339" s="142" t="s">
        <v>38</v>
      </c>
      <c r="M339" s="121"/>
      <c r="N339" s="121"/>
      <c r="O339" s="121"/>
      <c r="P339" s="121"/>
      <c r="Q339" s="121"/>
      <c r="R339" s="121"/>
      <c r="S339" s="121"/>
      <c r="T339" s="121"/>
      <c r="U339" s="121"/>
    </row>
    <row r="340" s="98" customFormat="true" ht="12" hidden="false" customHeight="true" outlineLevel="0" collapsed="false">
      <c r="A340" s="89"/>
      <c r="B340" s="139"/>
      <c r="C340" s="136"/>
      <c r="D340" s="137"/>
      <c r="E340" s="137"/>
      <c r="F340" s="137"/>
      <c r="G340" s="137"/>
      <c r="H340" s="137"/>
      <c r="I340" s="137"/>
      <c r="J340" s="137"/>
      <c r="K340" s="137"/>
      <c r="L340" s="137"/>
      <c r="M340" s="121"/>
      <c r="N340" s="121"/>
      <c r="O340" s="121"/>
      <c r="P340" s="121"/>
      <c r="Q340" s="121"/>
      <c r="R340" s="121"/>
      <c r="S340" s="121"/>
      <c r="T340" s="121"/>
      <c r="U340" s="121"/>
    </row>
    <row r="341" s="98" customFormat="true" ht="12" hidden="false" customHeight="true" outlineLevel="0" collapsed="false">
      <c r="A341" s="138"/>
      <c r="B341" s="139"/>
      <c r="C341" s="136"/>
      <c r="D341" s="127" t="s">
        <v>286</v>
      </c>
      <c r="E341" s="127"/>
      <c r="F341" s="127"/>
      <c r="G341" s="127"/>
      <c r="H341" s="127"/>
      <c r="I341" s="127"/>
      <c r="J341" s="127"/>
      <c r="K341" s="127"/>
      <c r="L341" s="127"/>
      <c r="M341" s="121"/>
      <c r="N341" s="121"/>
      <c r="O341" s="121"/>
      <c r="P341" s="121"/>
      <c r="Q341" s="121"/>
      <c r="R341" s="121"/>
      <c r="S341" s="121"/>
      <c r="T341" s="121"/>
      <c r="U341" s="121"/>
    </row>
    <row r="342" s="98" customFormat="true" ht="12" hidden="false" customHeight="true" outlineLevel="0" collapsed="false">
      <c r="A342" s="95" t="s">
        <v>266</v>
      </c>
      <c r="B342" s="91" t="s">
        <v>262</v>
      </c>
      <c r="C342" s="129" t="s">
        <v>128</v>
      </c>
      <c r="D342" s="137" t="n">
        <v>848</v>
      </c>
      <c r="E342" s="137" t="n">
        <v>339</v>
      </c>
      <c r="F342" s="137" t="n">
        <v>275</v>
      </c>
      <c r="G342" s="137" t="n">
        <v>212</v>
      </c>
      <c r="H342" s="137" t="n">
        <v>22</v>
      </c>
      <c r="I342" s="142" t="s">
        <v>38</v>
      </c>
      <c r="J342" s="142" t="s">
        <v>38</v>
      </c>
      <c r="K342" s="142" t="s">
        <v>38</v>
      </c>
      <c r="L342" s="142" t="s">
        <v>38</v>
      </c>
      <c r="M342" s="121"/>
      <c r="N342" s="121"/>
      <c r="O342" s="121"/>
      <c r="P342" s="121"/>
      <c r="Q342" s="121"/>
      <c r="R342" s="121"/>
      <c r="S342" s="121"/>
      <c r="T342" s="121"/>
      <c r="U342" s="121"/>
    </row>
    <row r="343" s="98" customFormat="true" ht="12" hidden="false" customHeight="true" outlineLevel="0" collapsed="false">
      <c r="A343" s="138" t="s">
        <v>267</v>
      </c>
      <c r="B343" s="139"/>
      <c r="C343" s="136" t="s">
        <v>129</v>
      </c>
      <c r="D343" s="137" t="n">
        <v>370</v>
      </c>
      <c r="E343" s="137" t="n">
        <v>155</v>
      </c>
      <c r="F343" s="137" t="n">
        <v>89</v>
      </c>
      <c r="G343" s="137" t="n">
        <v>113</v>
      </c>
      <c r="H343" s="137" t="n">
        <v>13</v>
      </c>
      <c r="I343" s="142" t="s">
        <v>38</v>
      </c>
      <c r="J343" s="142" t="s">
        <v>38</v>
      </c>
      <c r="K343" s="142" t="s">
        <v>38</v>
      </c>
      <c r="L343" s="142" t="s">
        <v>38</v>
      </c>
      <c r="M343" s="121"/>
      <c r="N343" s="121"/>
      <c r="O343" s="121"/>
      <c r="P343" s="121"/>
      <c r="Q343" s="121"/>
      <c r="R343" s="121"/>
      <c r="S343" s="121"/>
      <c r="T343" s="121"/>
      <c r="U343" s="121"/>
    </row>
    <row r="344" s="98" customFormat="true" ht="12" hidden="false" customHeight="true" outlineLevel="0" collapsed="false">
      <c r="A344" s="95"/>
      <c r="B344" s="91" t="s">
        <v>264</v>
      </c>
      <c r="C344" s="129" t="s">
        <v>128</v>
      </c>
      <c r="D344" s="137" t="n">
        <v>848</v>
      </c>
      <c r="E344" s="137" t="n">
        <v>281</v>
      </c>
      <c r="F344" s="137" t="n">
        <v>232</v>
      </c>
      <c r="G344" s="137" t="n">
        <v>179</v>
      </c>
      <c r="H344" s="137" t="n">
        <v>55</v>
      </c>
      <c r="I344" s="137" t="n">
        <v>28</v>
      </c>
      <c r="J344" s="137" t="n">
        <v>29</v>
      </c>
      <c r="K344" s="137" t="n">
        <v>18</v>
      </c>
      <c r="L344" s="137" t="n">
        <v>26</v>
      </c>
      <c r="M344" s="121"/>
      <c r="N344" s="121"/>
      <c r="O344" s="121"/>
      <c r="P344" s="121"/>
      <c r="Q344" s="121"/>
      <c r="R344" s="121"/>
      <c r="S344" s="121"/>
      <c r="T344" s="121"/>
      <c r="U344" s="121"/>
    </row>
    <row r="345" s="98" customFormat="true" ht="12" hidden="false" customHeight="true" outlineLevel="0" collapsed="false">
      <c r="A345" s="140"/>
      <c r="B345" s="139"/>
      <c r="C345" s="136" t="s">
        <v>129</v>
      </c>
      <c r="D345" s="137" t="n">
        <v>370</v>
      </c>
      <c r="E345" s="137" t="n">
        <v>124</v>
      </c>
      <c r="F345" s="137" t="n">
        <v>78</v>
      </c>
      <c r="G345" s="137" t="n">
        <v>94</v>
      </c>
      <c r="H345" s="137" t="n">
        <v>28</v>
      </c>
      <c r="I345" s="137" t="n">
        <v>11</v>
      </c>
      <c r="J345" s="137" t="n">
        <v>13</v>
      </c>
      <c r="K345" s="137" t="n">
        <v>9</v>
      </c>
      <c r="L345" s="137" t="n">
        <v>13</v>
      </c>
      <c r="M345" s="121"/>
      <c r="N345" s="121"/>
      <c r="O345" s="121"/>
      <c r="P345" s="121"/>
      <c r="Q345" s="121"/>
      <c r="R345" s="121"/>
      <c r="S345" s="121"/>
      <c r="T345" s="121"/>
      <c r="U345" s="121"/>
    </row>
    <row r="346" s="98" customFormat="true" ht="12" hidden="false" customHeight="true" outlineLevel="0" collapsed="false">
      <c r="A346" s="126" t="s">
        <v>109</v>
      </c>
      <c r="B346" s="91" t="s">
        <v>262</v>
      </c>
      <c r="C346" s="129" t="s">
        <v>128</v>
      </c>
      <c r="D346" s="137" t="n">
        <v>848</v>
      </c>
      <c r="E346" s="137" t="n">
        <v>339</v>
      </c>
      <c r="F346" s="137" t="n">
        <v>275</v>
      </c>
      <c r="G346" s="137" t="n">
        <v>212</v>
      </c>
      <c r="H346" s="137" t="n">
        <v>22</v>
      </c>
      <c r="I346" s="142" t="s">
        <v>38</v>
      </c>
      <c r="J346" s="142" t="s">
        <v>38</v>
      </c>
      <c r="K346" s="142" t="s">
        <v>38</v>
      </c>
      <c r="L346" s="142" t="s">
        <v>38</v>
      </c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</row>
    <row r="347" s="98" customFormat="true" ht="12" hidden="false" customHeight="true" outlineLevel="0" collapsed="false">
      <c r="A347" s="138" t="s">
        <v>270</v>
      </c>
      <c r="B347" s="139"/>
      <c r="C347" s="136" t="s">
        <v>129</v>
      </c>
      <c r="D347" s="137" t="n">
        <v>370</v>
      </c>
      <c r="E347" s="137" t="n">
        <v>155</v>
      </c>
      <c r="F347" s="137" t="n">
        <v>89</v>
      </c>
      <c r="G347" s="137" t="n">
        <v>113</v>
      </c>
      <c r="H347" s="137" t="n">
        <v>13</v>
      </c>
      <c r="I347" s="142" t="s">
        <v>38</v>
      </c>
      <c r="J347" s="142" t="s">
        <v>38</v>
      </c>
      <c r="K347" s="142" t="s">
        <v>38</v>
      </c>
      <c r="L347" s="142" t="s">
        <v>38</v>
      </c>
      <c r="M347" s="121"/>
      <c r="N347" s="121"/>
      <c r="O347" s="121"/>
      <c r="P347" s="121"/>
      <c r="Q347" s="121"/>
      <c r="R347" s="121"/>
      <c r="S347" s="121"/>
      <c r="T347" s="121"/>
      <c r="U347" s="121"/>
      <c r="V347" s="121"/>
      <c r="W347" s="121"/>
      <c r="X347" s="121"/>
    </row>
    <row r="348" s="98" customFormat="true" ht="12" hidden="false" customHeight="true" outlineLevel="0" collapsed="false">
      <c r="A348" s="138"/>
      <c r="B348" s="91" t="s">
        <v>264</v>
      </c>
      <c r="C348" s="129" t="s">
        <v>128</v>
      </c>
      <c r="D348" s="137" t="n">
        <v>848</v>
      </c>
      <c r="E348" s="137" t="n">
        <v>281</v>
      </c>
      <c r="F348" s="137" t="n">
        <v>232</v>
      </c>
      <c r="G348" s="137" t="n">
        <v>179</v>
      </c>
      <c r="H348" s="137" t="n">
        <v>55</v>
      </c>
      <c r="I348" s="137" t="n">
        <v>28</v>
      </c>
      <c r="J348" s="137" t="n">
        <v>29</v>
      </c>
      <c r="K348" s="137" t="n">
        <v>18</v>
      </c>
      <c r="L348" s="137" t="n">
        <v>26</v>
      </c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  <c r="X348" s="121"/>
    </row>
    <row r="349" s="98" customFormat="true" ht="12" hidden="false" customHeight="true" outlineLevel="0" collapsed="false">
      <c r="A349" s="89"/>
      <c r="B349" s="139"/>
      <c r="C349" s="136" t="s">
        <v>129</v>
      </c>
      <c r="D349" s="137" t="n">
        <v>370</v>
      </c>
      <c r="E349" s="137" t="n">
        <v>124</v>
      </c>
      <c r="F349" s="137" t="n">
        <v>78</v>
      </c>
      <c r="G349" s="137" t="n">
        <v>94</v>
      </c>
      <c r="H349" s="137" t="n">
        <v>28</v>
      </c>
      <c r="I349" s="137" t="n">
        <v>11</v>
      </c>
      <c r="J349" s="137" t="n">
        <v>13</v>
      </c>
      <c r="K349" s="137" t="n">
        <v>9</v>
      </c>
      <c r="L349" s="137" t="n">
        <v>13</v>
      </c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</row>
    <row r="350" s="98" customFormat="true" ht="12" hidden="false" customHeight="true" outlineLevel="0" collapsed="false">
      <c r="A350" s="89"/>
      <c r="B350" s="139"/>
      <c r="C350" s="136"/>
      <c r="D350" s="137"/>
      <c r="E350" s="137"/>
      <c r="F350" s="137"/>
      <c r="G350" s="137"/>
      <c r="H350" s="137"/>
      <c r="I350" s="137"/>
      <c r="J350" s="137"/>
      <c r="K350" s="137"/>
      <c r="L350" s="137"/>
      <c r="M350" s="121"/>
      <c r="N350" s="121"/>
      <c r="O350" s="121"/>
      <c r="P350" s="121"/>
      <c r="Q350" s="121"/>
      <c r="R350" s="121"/>
      <c r="S350" s="121"/>
      <c r="T350" s="121"/>
      <c r="U350" s="121"/>
    </row>
    <row r="351" s="98" customFormat="true" ht="12" hidden="false" customHeight="true" outlineLevel="0" collapsed="false">
      <c r="A351" s="90"/>
      <c r="B351" s="90"/>
      <c r="C351" s="139"/>
      <c r="D351" s="91" t="s">
        <v>287</v>
      </c>
      <c r="E351" s="91"/>
      <c r="F351" s="91"/>
      <c r="G351" s="91"/>
      <c r="H351" s="91"/>
      <c r="I351" s="91"/>
      <c r="J351" s="91"/>
      <c r="K351" s="91"/>
      <c r="L351" s="91"/>
      <c r="M351" s="121"/>
      <c r="N351" s="121"/>
      <c r="O351" s="121"/>
      <c r="P351" s="121"/>
      <c r="Q351" s="121"/>
      <c r="R351" s="121"/>
      <c r="S351" s="121"/>
      <c r="T351" s="121"/>
      <c r="U351" s="121"/>
    </row>
    <row r="352" s="98" customFormat="true" ht="12" hidden="false" customHeight="true" outlineLevel="0" collapsed="false">
      <c r="A352" s="95" t="s">
        <v>266</v>
      </c>
      <c r="B352" s="91" t="s">
        <v>262</v>
      </c>
      <c r="C352" s="129" t="s">
        <v>128</v>
      </c>
      <c r="D352" s="137" t="n">
        <v>268</v>
      </c>
      <c r="E352" s="137" t="n">
        <v>110</v>
      </c>
      <c r="F352" s="137" t="n">
        <v>98</v>
      </c>
      <c r="G352" s="137" t="n">
        <v>56</v>
      </c>
      <c r="H352" s="137" t="n">
        <v>4</v>
      </c>
      <c r="I352" s="142" t="s">
        <v>38</v>
      </c>
      <c r="J352" s="142" t="s">
        <v>38</v>
      </c>
      <c r="K352" s="142" t="s">
        <v>38</v>
      </c>
      <c r="L352" s="142" t="s">
        <v>38</v>
      </c>
      <c r="M352" s="121"/>
      <c r="N352" s="121"/>
      <c r="O352" s="121"/>
      <c r="P352" s="121"/>
      <c r="Q352" s="121"/>
      <c r="R352" s="121"/>
      <c r="S352" s="121"/>
      <c r="T352" s="121"/>
      <c r="U352" s="121"/>
    </row>
    <row r="353" s="98" customFormat="true" ht="12" hidden="false" customHeight="true" outlineLevel="0" collapsed="false">
      <c r="A353" s="138" t="s">
        <v>267</v>
      </c>
      <c r="B353" s="139"/>
      <c r="C353" s="136" t="s">
        <v>129</v>
      </c>
      <c r="D353" s="137" t="n">
        <v>61</v>
      </c>
      <c r="E353" s="137" t="n">
        <v>31</v>
      </c>
      <c r="F353" s="137" t="n">
        <v>15</v>
      </c>
      <c r="G353" s="137" t="n">
        <v>13</v>
      </c>
      <c r="H353" s="137" t="n">
        <v>2</v>
      </c>
      <c r="I353" s="142" t="s">
        <v>38</v>
      </c>
      <c r="J353" s="142" t="s">
        <v>38</v>
      </c>
      <c r="K353" s="142" t="s">
        <v>38</v>
      </c>
      <c r="L353" s="142" t="s">
        <v>38</v>
      </c>
      <c r="M353" s="121"/>
      <c r="N353" s="121"/>
      <c r="O353" s="121"/>
      <c r="P353" s="121"/>
      <c r="Q353" s="121"/>
      <c r="R353" s="121"/>
      <c r="S353" s="121"/>
      <c r="T353" s="121"/>
      <c r="U353" s="121"/>
    </row>
    <row r="354" s="98" customFormat="true" ht="12" hidden="false" customHeight="true" outlineLevel="0" collapsed="false">
      <c r="A354" s="95"/>
      <c r="B354" s="91" t="s">
        <v>264</v>
      </c>
      <c r="C354" s="129" t="s">
        <v>128</v>
      </c>
      <c r="D354" s="137" t="n">
        <v>268</v>
      </c>
      <c r="E354" s="137" t="n">
        <v>103</v>
      </c>
      <c r="F354" s="137" t="n">
        <v>95</v>
      </c>
      <c r="G354" s="137" t="n">
        <v>45</v>
      </c>
      <c r="H354" s="137" t="n">
        <v>13</v>
      </c>
      <c r="I354" s="142" t="n">
        <v>5</v>
      </c>
      <c r="J354" s="142" t="s">
        <v>38</v>
      </c>
      <c r="K354" s="137" t="n">
        <v>2</v>
      </c>
      <c r="L354" s="137" t="n">
        <v>5</v>
      </c>
      <c r="M354" s="121"/>
      <c r="N354" s="121"/>
      <c r="O354" s="121"/>
      <c r="P354" s="121"/>
      <c r="Q354" s="121"/>
      <c r="R354" s="121"/>
      <c r="S354" s="121"/>
      <c r="T354" s="121"/>
      <c r="U354" s="121"/>
    </row>
    <row r="355" s="98" customFormat="true" ht="12" hidden="false" customHeight="true" outlineLevel="0" collapsed="false">
      <c r="A355" s="138"/>
      <c r="B355" s="139"/>
      <c r="C355" s="136" t="s">
        <v>129</v>
      </c>
      <c r="D355" s="137" t="n">
        <v>61</v>
      </c>
      <c r="E355" s="137" t="n">
        <v>29</v>
      </c>
      <c r="F355" s="137" t="n">
        <v>15</v>
      </c>
      <c r="G355" s="137" t="n">
        <v>8</v>
      </c>
      <c r="H355" s="137" t="n">
        <v>5</v>
      </c>
      <c r="I355" s="142" t="n">
        <v>1</v>
      </c>
      <c r="J355" s="142" t="s">
        <v>38</v>
      </c>
      <c r="K355" s="142" t="s">
        <v>38</v>
      </c>
      <c r="L355" s="137" t="n">
        <v>3</v>
      </c>
      <c r="M355" s="121"/>
      <c r="N355" s="121"/>
      <c r="O355" s="121"/>
      <c r="P355" s="121"/>
      <c r="Q355" s="121"/>
      <c r="R355" s="121"/>
      <c r="S355" s="121"/>
      <c r="T355" s="121"/>
      <c r="U355" s="121"/>
    </row>
    <row r="356" s="98" customFormat="true" ht="12" hidden="false" customHeight="true" outlineLevel="0" collapsed="false">
      <c r="A356" s="126" t="s">
        <v>109</v>
      </c>
      <c r="B356" s="91" t="s">
        <v>262</v>
      </c>
      <c r="C356" s="129" t="s">
        <v>128</v>
      </c>
      <c r="D356" s="137" t="n">
        <v>268</v>
      </c>
      <c r="E356" s="137" t="n">
        <v>110</v>
      </c>
      <c r="F356" s="137" t="n">
        <v>98</v>
      </c>
      <c r="G356" s="137" t="n">
        <v>56</v>
      </c>
      <c r="H356" s="137" t="n">
        <v>4</v>
      </c>
      <c r="I356" s="142" t="s">
        <v>38</v>
      </c>
      <c r="J356" s="142" t="s">
        <v>38</v>
      </c>
      <c r="K356" s="142" t="s">
        <v>38</v>
      </c>
      <c r="L356" s="142" t="s">
        <v>38</v>
      </c>
      <c r="M356" s="121"/>
      <c r="N356" s="121"/>
      <c r="O356" s="121"/>
      <c r="P356" s="121"/>
      <c r="Q356" s="121"/>
      <c r="R356" s="121"/>
      <c r="S356" s="121"/>
      <c r="T356" s="121"/>
      <c r="U356" s="121"/>
    </row>
    <row r="357" s="98" customFormat="true" ht="12" hidden="false" customHeight="true" outlineLevel="0" collapsed="false">
      <c r="A357" s="138" t="s">
        <v>270</v>
      </c>
      <c r="B357" s="139"/>
      <c r="C357" s="136" t="s">
        <v>129</v>
      </c>
      <c r="D357" s="137" t="n">
        <v>61</v>
      </c>
      <c r="E357" s="137" t="n">
        <v>31</v>
      </c>
      <c r="F357" s="137" t="n">
        <v>15</v>
      </c>
      <c r="G357" s="137" t="n">
        <v>13</v>
      </c>
      <c r="H357" s="137" t="n">
        <v>2</v>
      </c>
      <c r="I357" s="142" t="s">
        <v>38</v>
      </c>
      <c r="J357" s="142" t="s">
        <v>38</v>
      </c>
      <c r="K357" s="142" t="s">
        <v>38</v>
      </c>
      <c r="L357" s="142" t="s">
        <v>38</v>
      </c>
      <c r="M357" s="121"/>
      <c r="N357" s="121"/>
      <c r="O357" s="121"/>
      <c r="P357" s="121"/>
      <c r="Q357" s="121"/>
      <c r="R357" s="121"/>
      <c r="S357" s="121"/>
      <c r="T357" s="121"/>
      <c r="U357" s="121"/>
    </row>
    <row r="358" s="98" customFormat="true" ht="12" hidden="false" customHeight="true" outlineLevel="0" collapsed="false">
      <c r="A358" s="138"/>
      <c r="B358" s="91" t="s">
        <v>264</v>
      </c>
      <c r="C358" s="129" t="s">
        <v>128</v>
      </c>
      <c r="D358" s="137" t="n">
        <v>268</v>
      </c>
      <c r="E358" s="137" t="n">
        <v>103</v>
      </c>
      <c r="F358" s="137" t="n">
        <v>95</v>
      </c>
      <c r="G358" s="137" t="n">
        <v>45</v>
      </c>
      <c r="H358" s="137" t="n">
        <v>13</v>
      </c>
      <c r="I358" s="142" t="n">
        <v>5</v>
      </c>
      <c r="J358" s="142" t="s">
        <v>38</v>
      </c>
      <c r="K358" s="137" t="n">
        <v>2</v>
      </c>
      <c r="L358" s="137" t="n">
        <v>5</v>
      </c>
      <c r="M358" s="121"/>
      <c r="N358" s="121"/>
      <c r="O358" s="121"/>
      <c r="P358" s="121"/>
      <c r="Q358" s="121"/>
      <c r="R358" s="121"/>
      <c r="S358" s="121"/>
      <c r="T358" s="121"/>
      <c r="U358" s="121"/>
    </row>
    <row r="359" s="98" customFormat="true" ht="12" hidden="false" customHeight="true" outlineLevel="0" collapsed="false">
      <c r="A359" s="138"/>
      <c r="B359" s="139"/>
      <c r="C359" s="136" t="s">
        <v>129</v>
      </c>
      <c r="D359" s="137" t="n">
        <v>61</v>
      </c>
      <c r="E359" s="137" t="n">
        <v>29</v>
      </c>
      <c r="F359" s="137" t="n">
        <v>15</v>
      </c>
      <c r="G359" s="137" t="n">
        <v>8</v>
      </c>
      <c r="H359" s="137" t="n">
        <v>5</v>
      </c>
      <c r="I359" s="142" t="n">
        <v>1</v>
      </c>
      <c r="J359" s="142" t="s">
        <v>38</v>
      </c>
      <c r="K359" s="142" t="s">
        <v>38</v>
      </c>
      <c r="L359" s="137" t="n">
        <v>3</v>
      </c>
      <c r="M359" s="121"/>
      <c r="N359" s="121"/>
      <c r="O359" s="121"/>
      <c r="P359" s="121"/>
      <c r="Q359" s="121"/>
      <c r="R359" s="121"/>
      <c r="S359" s="121"/>
      <c r="T359" s="121"/>
      <c r="U359" s="121"/>
    </row>
    <row r="360" s="98" customFormat="true" ht="12" hidden="false" customHeight="true" outlineLevel="0" collapsed="false">
      <c r="A360" s="138"/>
      <c r="B360" s="139"/>
      <c r="C360" s="136"/>
      <c r="D360" s="137"/>
      <c r="E360" s="137"/>
      <c r="F360" s="137"/>
      <c r="G360" s="137"/>
      <c r="H360" s="137"/>
      <c r="I360" s="137"/>
      <c r="J360" s="137"/>
      <c r="K360" s="137"/>
      <c r="L360" s="137"/>
      <c r="M360" s="121"/>
      <c r="N360" s="121"/>
      <c r="O360" s="121"/>
      <c r="P360" s="121"/>
      <c r="Q360" s="121"/>
      <c r="R360" s="121"/>
      <c r="S360" s="121"/>
      <c r="T360" s="121"/>
      <c r="U360" s="121"/>
    </row>
    <row r="361" s="98" customFormat="true" ht="12" hidden="false" customHeight="true" outlineLevel="0" collapsed="false">
      <c r="A361" s="138"/>
      <c r="B361" s="139"/>
      <c r="C361" s="136"/>
      <c r="D361" s="91" t="s">
        <v>288</v>
      </c>
      <c r="E361" s="91"/>
      <c r="F361" s="91"/>
      <c r="G361" s="91"/>
      <c r="H361" s="91"/>
      <c r="I361" s="91"/>
      <c r="J361" s="91"/>
      <c r="K361" s="91"/>
      <c r="L361" s="91"/>
      <c r="M361" s="121"/>
      <c r="N361" s="121"/>
      <c r="O361" s="121"/>
      <c r="P361" s="121"/>
      <c r="Q361" s="121"/>
      <c r="R361" s="121"/>
      <c r="S361" s="121"/>
      <c r="T361" s="121"/>
      <c r="U361" s="121"/>
    </row>
    <row r="362" s="98" customFormat="true" ht="12" hidden="false" customHeight="true" outlineLevel="0" collapsed="false">
      <c r="A362" s="95" t="s">
        <v>266</v>
      </c>
      <c r="B362" s="91" t="s">
        <v>262</v>
      </c>
      <c r="C362" s="129" t="s">
        <v>128</v>
      </c>
      <c r="D362" s="137" t="n">
        <v>580</v>
      </c>
      <c r="E362" s="137" t="n">
        <v>229</v>
      </c>
      <c r="F362" s="137" t="n">
        <v>177</v>
      </c>
      <c r="G362" s="137" t="n">
        <v>156</v>
      </c>
      <c r="H362" s="137" t="n">
        <v>18</v>
      </c>
      <c r="I362" s="142" t="s">
        <v>38</v>
      </c>
      <c r="J362" s="142" t="s">
        <v>38</v>
      </c>
      <c r="K362" s="142" t="s">
        <v>38</v>
      </c>
      <c r="L362" s="142" t="s">
        <v>38</v>
      </c>
      <c r="M362" s="121"/>
      <c r="N362" s="121"/>
      <c r="O362" s="121"/>
      <c r="P362" s="121"/>
      <c r="Q362" s="121"/>
      <c r="R362" s="121"/>
      <c r="S362" s="121"/>
      <c r="T362" s="121"/>
      <c r="U362" s="121"/>
    </row>
    <row r="363" s="98" customFormat="true" ht="12" hidden="false" customHeight="true" outlineLevel="0" collapsed="false">
      <c r="A363" s="138" t="s">
        <v>267</v>
      </c>
      <c r="B363" s="139"/>
      <c r="C363" s="136" t="s">
        <v>129</v>
      </c>
      <c r="D363" s="137" t="n">
        <v>309</v>
      </c>
      <c r="E363" s="137" t="n">
        <v>124</v>
      </c>
      <c r="F363" s="137" t="n">
        <v>74</v>
      </c>
      <c r="G363" s="137" t="n">
        <v>100</v>
      </c>
      <c r="H363" s="137" t="n">
        <v>11</v>
      </c>
      <c r="I363" s="142" t="s">
        <v>38</v>
      </c>
      <c r="J363" s="142" t="s">
        <v>38</v>
      </c>
      <c r="K363" s="142" t="s">
        <v>38</v>
      </c>
      <c r="L363" s="142" t="s">
        <v>38</v>
      </c>
      <c r="M363" s="121"/>
      <c r="N363" s="121"/>
      <c r="O363" s="121"/>
      <c r="P363" s="121"/>
      <c r="Q363" s="121"/>
      <c r="R363" s="121"/>
      <c r="S363" s="121"/>
      <c r="T363" s="121"/>
      <c r="U363" s="121"/>
    </row>
    <row r="364" s="98" customFormat="true" ht="12" hidden="false" customHeight="true" outlineLevel="0" collapsed="false">
      <c r="A364" s="138"/>
      <c r="B364" s="91" t="s">
        <v>264</v>
      </c>
      <c r="C364" s="129" t="s">
        <v>128</v>
      </c>
      <c r="D364" s="137" t="n">
        <v>580</v>
      </c>
      <c r="E364" s="137" t="n">
        <v>178</v>
      </c>
      <c r="F364" s="137" t="n">
        <v>137</v>
      </c>
      <c r="G364" s="137" t="n">
        <v>134</v>
      </c>
      <c r="H364" s="137" t="n">
        <v>42</v>
      </c>
      <c r="I364" s="137" t="n">
        <v>23</v>
      </c>
      <c r="J364" s="137" t="n">
        <v>29</v>
      </c>
      <c r="K364" s="137" t="n">
        <v>16</v>
      </c>
      <c r="L364" s="137" t="n">
        <v>21</v>
      </c>
      <c r="M364" s="121"/>
      <c r="N364" s="121"/>
      <c r="O364" s="121"/>
      <c r="P364" s="121"/>
      <c r="Q364" s="121"/>
      <c r="R364" s="121"/>
      <c r="S364" s="121"/>
      <c r="T364" s="121"/>
      <c r="U364" s="121"/>
    </row>
    <row r="365" s="98" customFormat="true" ht="12" hidden="false" customHeight="true" outlineLevel="0" collapsed="false">
      <c r="A365" s="138"/>
      <c r="B365" s="139"/>
      <c r="C365" s="136" t="s">
        <v>129</v>
      </c>
      <c r="D365" s="137" t="n">
        <v>309</v>
      </c>
      <c r="E365" s="137" t="n">
        <v>95</v>
      </c>
      <c r="F365" s="137" t="n">
        <v>63</v>
      </c>
      <c r="G365" s="137" t="n">
        <v>86</v>
      </c>
      <c r="H365" s="137" t="n">
        <v>23</v>
      </c>
      <c r="I365" s="137" t="n">
        <v>10</v>
      </c>
      <c r="J365" s="137" t="n">
        <v>13</v>
      </c>
      <c r="K365" s="137" t="n">
        <v>9</v>
      </c>
      <c r="L365" s="137" t="n">
        <v>10</v>
      </c>
      <c r="M365" s="121"/>
      <c r="N365" s="121"/>
      <c r="O365" s="121"/>
      <c r="P365" s="121"/>
      <c r="Q365" s="121"/>
      <c r="R365" s="121"/>
      <c r="S365" s="121"/>
      <c r="T365" s="121"/>
      <c r="U365" s="121"/>
    </row>
    <row r="366" s="98" customFormat="true" ht="12" hidden="false" customHeight="true" outlineLevel="0" collapsed="false">
      <c r="A366" s="126" t="s">
        <v>109</v>
      </c>
      <c r="B366" s="91" t="s">
        <v>262</v>
      </c>
      <c r="C366" s="129" t="s">
        <v>128</v>
      </c>
      <c r="D366" s="137" t="n">
        <v>580</v>
      </c>
      <c r="E366" s="137" t="n">
        <v>229</v>
      </c>
      <c r="F366" s="137" t="n">
        <v>177</v>
      </c>
      <c r="G366" s="137" t="n">
        <v>156</v>
      </c>
      <c r="H366" s="137" t="n">
        <v>18</v>
      </c>
      <c r="I366" s="142" t="s">
        <v>38</v>
      </c>
      <c r="J366" s="142" t="s">
        <v>38</v>
      </c>
      <c r="K366" s="142" t="s">
        <v>38</v>
      </c>
      <c r="L366" s="142" t="s">
        <v>38</v>
      </c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</row>
    <row r="367" s="98" customFormat="true" ht="12" hidden="false" customHeight="true" outlineLevel="0" collapsed="false">
      <c r="A367" s="138" t="s">
        <v>270</v>
      </c>
      <c r="B367" s="139"/>
      <c r="C367" s="136" t="s">
        <v>129</v>
      </c>
      <c r="D367" s="137" t="n">
        <v>309</v>
      </c>
      <c r="E367" s="137" t="n">
        <v>124</v>
      </c>
      <c r="F367" s="137" t="n">
        <v>74</v>
      </c>
      <c r="G367" s="137" t="n">
        <v>100</v>
      </c>
      <c r="H367" s="137" t="n">
        <v>11</v>
      </c>
      <c r="I367" s="142" t="s">
        <v>38</v>
      </c>
      <c r="J367" s="142" t="s">
        <v>38</v>
      </c>
      <c r="K367" s="142" t="s">
        <v>38</v>
      </c>
      <c r="L367" s="142" t="s">
        <v>38</v>
      </c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</row>
    <row r="368" s="98" customFormat="true" ht="12" hidden="false" customHeight="true" outlineLevel="0" collapsed="false">
      <c r="A368" s="95"/>
      <c r="B368" s="91" t="s">
        <v>264</v>
      </c>
      <c r="C368" s="129" t="s">
        <v>128</v>
      </c>
      <c r="D368" s="137" t="n">
        <v>580</v>
      </c>
      <c r="E368" s="137" t="n">
        <v>178</v>
      </c>
      <c r="F368" s="137" t="n">
        <v>137</v>
      </c>
      <c r="G368" s="137" t="n">
        <v>134</v>
      </c>
      <c r="H368" s="137" t="n">
        <v>42</v>
      </c>
      <c r="I368" s="137" t="n">
        <v>23</v>
      </c>
      <c r="J368" s="137" t="n">
        <v>29</v>
      </c>
      <c r="K368" s="137" t="n">
        <v>16</v>
      </c>
      <c r="L368" s="137" t="n">
        <v>21</v>
      </c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</row>
    <row r="369" s="98" customFormat="true" ht="12" hidden="false" customHeight="true" outlineLevel="0" collapsed="false">
      <c r="A369" s="140"/>
      <c r="B369" s="139"/>
      <c r="C369" s="136" t="s">
        <v>129</v>
      </c>
      <c r="D369" s="137" t="n">
        <v>309</v>
      </c>
      <c r="E369" s="137" t="n">
        <v>95</v>
      </c>
      <c r="F369" s="137" t="n">
        <v>63</v>
      </c>
      <c r="G369" s="137" t="n">
        <v>86</v>
      </c>
      <c r="H369" s="137" t="n">
        <v>23</v>
      </c>
      <c r="I369" s="137" t="n">
        <v>10</v>
      </c>
      <c r="J369" s="137" t="n">
        <v>13</v>
      </c>
      <c r="K369" s="137" t="n">
        <v>9</v>
      </c>
      <c r="L369" s="137" t="n">
        <v>10</v>
      </c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</row>
    <row r="370" s="98" customFormat="true" ht="12" hidden="false" customHeight="true" outlineLevel="0" collapsed="false">
      <c r="A370" s="140"/>
      <c r="B370" s="139"/>
      <c r="C370" s="136"/>
      <c r="D370" s="137"/>
      <c r="E370" s="137"/>
      <c r="F370" s="137"/>
      <c r="G370" s="137"/>
      <c r="H370" s="137"/>
      <c r="I370" s="137"/>
      <c r="J370" s="137"/>
      <c r="K370" s="137"/>
      <c r="L370" s="137"/>
      <c r="M370" s="121"/>
      <c r="N370" s="121"/>
      <c r="O370" s="121"/>
      <c r="P370" s="121"/>
      <c r="Q370" s="121"/>
      <c r="R370" s="121"/>
      <c r="S370" s="121"/>
      <c r="T370" s="121"/>
      <c r="U370" s="121"/>
    </row>
    <row r="371" s="98" customFormat="true" ht="12" hidden="false" customHeight="true" outlineLevel="0" collapsed="false">
      <c r="A371" s="140"/>
      <c r="B371" s="139"/>
      <c r="C371" s="136"/>
      <c r="D371" s="127" t="s">
        <v>247</v>
      </c>
      <c r="E371" s="127"/>
      <c r="F371" s="127"/>
      <c r="G371" s="127"/>
      <c r="H371" s="127"/>
      <c r="I371" s="127"/>
      <c r="J371" s="127"/>
      <c r="K371" s="127"/>
      <c r="L371" s="127"/>
      <c r="M371" s="121"/>
      <c r="N371" s="121"/>
      <c r="O371" s="121"/>
      <c r="P371" s="121"/>
      <c r="Q371" s="121"/>
      <c r="R371" s="121"/>
      <c r="S371" s="121"/>
      <c r="T371" s="121"/>
      <c r="U371" s="121"/>
    </row>
    <row r="372" s="98" customFormat="true" ht="12" hidden="false" customHeight="true" outlineLevel="0" collapsed="false">
      <c r="A372" s="95" t="s">
        <v>261</v>
      </c>
      <c r="B372" s="91" t="s">
        <v>262</v>
      </c>
      <c r="C372" s="129" t="s">
        <v>128</v>
      </c>
      <c r="D372" s="137" t="n">
        <v>11364</v>
      </c>
      <c r="E372" s="137" t="n">
        <v>3308</v>
      </c>
      <c r="F372" s="137" t="n">
        <v>2483</v>
      </c>
      <c r="G372" s="137" t="n">
        <v>2086</v>
      </c>
      <c r="H372" s="137" t="n">
        <v>1296</v>
      </c>
      <c r="I372" s="137" t="n">
        <v>667</v>
      </c>
      <c r="J372" s="137" t="n">
        <v>358</v>
      </c>
      <c r="K372" s="137" t="n">
        <v>216</v>
      </c>
      <c r="L372" s="137" t="n">
        <v>950</v>
      </c>
      <c r="M372" s="121"/>
      <c r="N372" s="121"/>
      <c r="O372" s="121"/>
      <c r="P372" s="121"/>
      <c r="Q372" s="121"/>
      <c r="R372" s="121"/>
      <c r="S372" s="121"/>
      <c r="T372" s="121"/>
      <c r="U372" s="121"/>
    </row>
    <row r="373" s="98" customFormat="true" ht="12" hidden="false" customHeight="true" outlineLevel="0" collapsed="false">
      <c r="A373" s="138" t="s">
        <v>263</v>
      </c>
      <c r="B373" s="139"/>
      <c r="C373" s="136" t="s">
        <v>129</v>
      </c>
      <c r="D373" s="137" t="n">
        <v>8228</v>
      </c>
      <c r="E373" s="137" t="n">
        <v>2434</v>
      </c>
      <c r="F373" s="137" t="n">
        <v>1849</v>
      </c>
      <c r="G373" s="137" t="n">
        <v>1580</v>
      </c>
      <c r="H373" s="137" t="n">
        <v>935</v>
      </c>
      <c r="I373" s="137" t="n">
        <v>444</v>
      </c>
      <c r="J373" s="137" t="n">
        <v>247</v>
      </c>
      <c r="K373" s="137" t="n">
        <v>150</v>
      </c>
      <c r="L373" s="137" t="n">
        <v>589</v>
      </c>
      <c r="M373" s="121"/>
      <c r="N373" s="121"/>
      <c r="O373" s="121"/>
      <c r="P373" s="121"/>
      <c r="Q373" s="121"/>
      <c r="R373" s="121"/>
      <c r="S373" s="121"/>
      <c r="T373" s="121"/>
      <c r="U373" s="121"/>
    </row>
    <row r="374" s="98" customFormat="true" ht="12" hidden="false" customHeight="true" outlineLevel="0" collapsed="false">
      <c r="A374" s="89"/>
      <c r="B374" s="91" t="s">
        <v>264</v>
      </c>
      <c r="C374" s="129" t="s">
        <v>128</v>
      </c>
      <c r="D374" s="137" t="n">
        <v>11364</v>
      </c>
      <c r="E374" s="137" t="n">
        <v>1752</v>
      </c>
      <c r="F374" s="137" t="n">
        <v>1362</v>
      </c>
      <c r="G374" s="137" t="n">
        <v>1185</v>
      </c>
      <c r="H374" s="137" t="n">
        <v>1358</v>
      </c>
      <c r="I374" s="137" t="n">
        <v>1242</v>
      </c>
      <c r="J374" s="137" t="n">
        <v>1017</v>
      </c>
      <c r="K374" s="137" t="n">
        <v>799</v>
      </c>
      <c r="L374" s="137" t="n">
        <v>2649</v>
      </c>
      <c r="M374" s="121"/>
      <c r="N374" s="121"/>
      <c r="O374" s="121"/>
      <c r="P374" s="121"/>
      <c r="Q374" s="121"/>
      <c r="R374" s="121"/>
      <c r="S374" s="121"/>
      <c r="T374" s="121"/>
      <c r="U374" s="121"/>
    </row>
    <row r="375" s="98" customFormat="true" ht="12" hidden="false" customHeight="true" outlineLevel="0" collapsed="false">
      <c r="A375" s="89"/>
      <c r="B375" s="139"/>
      <c r="C375" s="136" t="s">
        <v>129</v>
      </c>
      <c r="D375" s="137" t="n">
        <v>8228</v>
      </c>
      <c r="E375" s="137" t="n">
        <v>1319</v>
      </c>
      <c r="F375" s="137" t="n">
        <v>1007</v>
      </c>
      <c r="G375" s="137" t="n">
        <v>913</v>
      </c>
      <c r="H375" s="137" t="n">
        <v>1031</v>
      </c>
      <c r="I375" s="137" t="n">
        <v>898</v>
      </c>
      <c r="J375" s="137" t="n">
        <v>780</v>
      </c>
      <c r="K375" s="137" t="n">
        <v>576</v>
      </c>
      <c r="L375" s="137" t="n">
        <v>1704</v>
      </c>
      <c r="M375" s="121"/>
      <c r="N375" s="121"/>
      <c r="O375" s="121"/>
      <c r="P375" s="121"/>
      <c r="Q375" s="121"/>
      <c r="R375" s="121"/>
      <c r="S375" s="121"/>
      <c r="T375" s="121"/>
      <c r="U375" s="121"/>
    </row>
    <row r="376" s="98" customFormat="true" ht="12" hidden="false" customHeight="true" outlineLevel="0" collapsed="false">
      <c r="A376" s="95" t="s">
        <v>265</v>
      </c>
      <c r="B376" s="91" t="s">
        <v>262</v>
      </c>
      <c r="C376" s="129" t="s">
        <v>128</v>
      </c>
      <c r="D376" s="137" t="n">
        <v>1011</v>
      </c>
      <c r="E376" s="137" t="n">
        <v>252</v>
      </c>
      <c r="F376" s="137" t="n">
        <v>256</v>
      </c>
      <c r="G376" s="137" t="n">
        <v>189</v>
      </c>
      <c r="H376" s="137" t="n">
        <v>121</v>
      </c>
      <c r="I376" s="137" t="n">
        <v>47</v>
      </c>
      <c r="J376" s="137" t="n">
        <v>28</v>
      </c>
      <c r="K376" s="137" t="n">
        <v>29</v>
      </c>
      <c r="L376" s="137" t="n">
        <v>89</v>
      </c>
      <c r="M376" s="121"/>
      <c r="N376" s="121"/>
      <c r="O376" s="121"/>
      <c r="P376" s="121"/>
      <c r="Q376" s="121"/>
      <c r="R376" s="121"/>
      <c r="S376" s="121"/>
      <c r="T376" s="121"/>
      <c r="U376" s="121"/>
    </row>
    <row r="377" s="98" customFormat="true" ht="12" hidden="false" customHeight="true" outlineLevel="0" collapsed="false">
      <c r="A377" s="89"/>
      <c r="B377" s="139"/>
      <c r="C377" s="136" t="s">
        <v>129</v>
      </c>
      <c r="D377" s="137" t="n">
        <v>392</v>
      </c>
      <c r="E377" s="137" t="n">
        <v>124</v>
      </c>
      <c r="F377" s="137" t="n">
        <v>106</v>
      </c>
      <c r="G377" s="137" t="n">
        <v>69</v>
      </c>
      <c r="H377" s="137" t="n">
        <v>42</v>
      </c>
      <c r="I377" s="137" t="n">
        <v>11</v>
      </c>
      <c r="J377" s="137" t="n">
        <v>6</v>
      </c>
      <c r="K377" s="137" t="n">
        <v>8</v>
      </c>
      <c r="L377" s="137" t="n">
        <v>26</v>
      </c>
      <c r="M377" s="121"/>
      <c r="N377" s="121"/>
      <c r="O377" s="121"/>
      <c r="P377" s="121"/>
      <c r="Q377" s="121"/>
      <c r="R377" s="121"/>
      <c r="S377" s="121"/>
      <c r="T377" s="121"/>
      <c r="U377" s="121"/>
    </row>
    <row r="378" s="98" customFormat="true" ht="12" hidden="false" customHeight="true" outlineLevel="0" collapsed="false">
      <c r="A378" s="140"/>
      <c r="B378" s="91" t="s">
        <v>264</v>
      </c>
      <c r="C378" s="129" t="s">
        <v>128</v>
      </c>
      <c r="D378" s="137" t="n">
        <v>1011</v>
      </c>
      <c r="E378" s="137" t="n">
        <v>155</v>
      </c>
      <c r="F378" s="137" t="n">
        <v>166</v>
      </c>
      <c r="G378" s="137" t="n">
        <v>153</v>
      </c>
      <c r="H378" s="137" t="n">
        <v>140</v>
      </c>
      <c r="I378" s="137" t="n">
        <v>120</v>
      </c>
      <c r="J378" s="137" t="n">
        <v>60</v>
      </c>
      <c r="K378" s="137" t="n">
        <v>50</v>
      </c>
      <c r="L378" s="137" t="n">
        <v>167</v>
      </c>
      <c r="M378" s="121"/>
      <c r="N378" s="121"/>
      <c r="O378" s="121"/>
      <c r="P378" s="121"/>
      <c r="Q378" s="121"/>
      <c r="R378" s="121"/>
      <c r="S378" s="121"/>
      <c r="T378" s="121"/>
      <c r="U378" s="121"/>
    </row>
    <row r="379" s="98" customFormat="true" ht="12" hidden="false" customHeight="true" outlineLevel="0" collapsed="false">
      <c r="A379" s="140"/>
      <c r="B379" s="139"/>
      <c r="C379" s="136" t="s">
        <v>129</v>
      </c>
      <c r="D379" s="137" t="n">
        <v>392</v>
      </c>
      <c r="E379" s="137" t="n">
        <v>73</v>
      </c>
      <c r="F379" s="137" t="n">
        <v>67</v>
      </c>
      <c r="G379" s="137" t="n">
        <v>57</v>
      </c>
      <c r="H379" s="137" t="n">
        <v>61</v>
      </c>
      <c r="I379" s="137" t="n">
        <v>45</v>
      </c>
      <c r="J379" s="137" t="n">
        <v>23</v>
      </c>
      <c r="K379" s="137" t="n">
        <v>19</v>
      </c>
      <c r="L379" s="137" t="n">
        <v>47</v>
      </c>
      <c r="M379" s="121"/>
      <c r="N379" s="121"/>
      <c r="O379" s="121"/>
      <c r="P379" s="121"/>
      <c r="Q379" s="121"/>
      <c r="R379" s="121"/>
      <c r="S379" s="121"/>
      <c r="T379" s="121"/>
      <c r="U379" s="121"/>
    </row>
    <row r="380" s="98" customFormat="true" ht="12" hidden="false" customHeight="true" outlineLevel="0" collapsed="false">
      <c r="A380" s="95" t="s">
        <v>266</v>
      </c>
      <c r="B380" s="91" t="s">
        <v>262</v>
      </c>
      <c r="C380" s="129" t="s">
        <v>128</v>
      </c>
      <c r="D380" s="137" t="n">
        <v>18243</v>
      </c>
      <c r="E380" s="137" t="n">
        <v>5856</v>
      </c>
      <c r="F380" s="137" t="n">
        <v>4372</v>
      </c>
      <c r="G380" s="137" t="n">
        <v>3448</v>
      </c>
      <c r="H380" s="137" t="n">
        <v>2131</v>
      </c>
      <c r="I380" s="137" t="n">
        <v>966</v>
      </c>
      <c r="J380" s="137" t="n">
        <v>544</v>
      </c>
      <c r="K380" s="137" t="n">
        <v>268</v>
      </c>
      <c r="L380" s="137" t="n">
        <v>658</v>
      </c>
      <c r="M380" s="121"/>
      <c r="N380" s="121"/>
      <c r="O380" s="121"/>
      <c r="P380" s="121"/>
      <c r="Q380" s="121"/>
      <c r="R380" s="121"/>
      <c r="S380" s="121"/>
      <c r="T380" s="121"/>
      <c r="U380" s="121"/>
    </row>
    <row r="381" s="98" customFormat="true" ht="12" hidden="false" customHeight="true" outlineLevel="0" collapsed="false">
      <c r="A381" s="138" t="s">
        <v>267</v>
      </c>
      <c r="B381" s="91"/>
      <c r="C381" s="136" t="s">
        <v>129</v>
      </c>
      <c r="D381" s="137" t="n">
        <v>9732</v>
      </c>
      <c r="E381" s="137" t="n">
        <v>3216</v>
      </c>
      <c r="F381" s="137" t="n">
        <v>2264</v>
      </c>
      <c r="G381" s="137" t="n">
        <v>1923</v>
      </c>
      <c r="H381" s="137" t="n">
        <v>1128</v>
      </c>
      <c r="I381" s="137" t="n">
        <v>478</v>
      </c>
      <c r="J381" s="137" t="n">
        <v>294</v>
      </c>
      <c r="K381" s="137" t="n">
        <v>140</v>
      </c>
      <c r="L381" s="137" t="n">
        <v>289</v>
      </c>
      <c r="M381" s="121"/>
      <c r="N381" s="121"/>
      <c r="O381" s="121"/>
      <c r="P381" s="121"/>
      <c r="Q381" s="121"/>
      <c r="R381" s="121"/>
      <c r="S381" s="121"/>
      <c r="T381" s="121"/>
      <c r="U381" s="121"/>
    </row>
    <row r="382" s="98" customFormat="true" ht="12" hidden="false" customHeight="true" outlineLevel="0" collapsed="false">
      <c r="A382" s="95"/>
      <c r="B382" s="91" t="s">
        <v>264</v>
      </c>
      <c r="C382" s="129" t="s">
        <v>128</v>
      </c>
      <c r="D382" s="137" t="n">
        <v>18243</v>
      </c>
      <c r="E382" s="137" t="n">
        <v>3882</v>
      </c>
      <c r="F382" s="137" t="n">
        <v>3082</v>
      </c>
      <c r="G382" s="137" t="n">
        <v>2487</v>
      </c>
      <c r="H382" s="137" t="n">
        <v>2531</v>
      </c>
      <c r="I382" s="137" t="n">
        <v>2023</v>
      </c>
      <c r="J382" s="137" t="n">
        <v>1321</v>
      </c>
      <c r="K382" s="137" t="n">
        <v>810</v>
      </c>
      <c r="L382" s="137" t="n">
        <v>2107</v>
      </c>
      <c r="M382" s="121"/>
      <c r="N382" s="121"/>
      <c r="O382" s="121"/>
      <c r="P382" s="121"/>
      <c r="Q382" s="121"/>
      <c r="R382" s="121"/>
      <c r="S382" s="121"/>
      <c r="T382" s="121"/>
      <c r="U382" s="121"/>
    </row>
    <row r="383" s="98" customFormat="true" ht="12" hidden="false" customHeight="true" outlineLevel="0" collapsed="false">
      <c r="A383" s="138"/>
      <c r="B383" s="91"/>
      <c r="C383" s="129" t="s">
        <v>129</v>
      </c>
      <c r="D383" s="137" t="n">
        <v>9732</v>
      </c>
      <c r="E383" s="137" t="n">
        <v>2190</v>
      </c>
      <c r="F383" s="137" t="n">
        <v>1607</v>
      </c>
      <c r="G383" s="137" t="n">
        <v>1390</v>
      </c>
      <c r="H383" s="137" t="n">
        <v>1402</v>
      </c>
      <c r="I383" s="137" t="n">
        <v>1090</v>
      </c>
      <c r="J383" s="137" t="n">
        <v>731</v>
      </c>
      <c r="K383" s="137" t="n">
        <v>414</v>
      </c>
      <c r="L383" s="137" t="n">
        <v>908</v>
      </c>
      <c r="M383" s="121"/>
      <c r="N383" s="121"/>
      <c r="O383" s="121"/>
      <c r="P383" s="121"/>
      <c r="Q383" s="121"/>
      <c r="R383" s="121"/>
      <c r="S383" s="121"/>
      <c r="T383" s="121"/>
      <c r="U383" s="121"/>
    </row>
    <row r="384" s="98" customFormat="true" ht="12" hidden="false" customHeight="true" outlineLevel="0" collapsed="false">
      <c r="A384" s="95" t="s">
        <v>268</v>
      </c>
      <c r="B384" s="91" t="s">
        <v>262</v>
      </c>
      <c r="C384" s="129" t="s">
        <v>128</v>
      </c>
      <c r="D384" s="137" t="n">
        <v>8399</v>
      </c>
      <c r="E384" s="137" t="n">
        <v>2507</v>
      </c>
      <c r="F384" s="137" t="n">
        <v>1980</v>
      </c>
      <c r="G384" s="137" t="n">
        <v>1573</v>
      </c>
      <c r="H384" s="137" t="n">
        <v>992</v>
      </c>
      <c r="I384" s="137" t="n">
        <v>380</v>
      </c>
      <c r="J384" s="137" t="n">
        <v>242</v>
      </c>
      <c r="K384" s="137" t="n">
        <v>192</v>
      </c>
      <c r="L384" s="137" t="n">
        <v>533</v>
      </c>
      <c r="M384" s="121"/>
      <c r="N384" s="121"/>
      <c r="O384" s="121"/>
      <c r="P384" s="121"/>
      <c r="Q384" s="121"/>
      <c r="R384" s="121"/>
      <c r="S384" s="121"/>
      <c r="T384" s="121"/>
      <c r="U384" s="121"/>
    </row>
    <row r="385" s="98" customFormat="true" ht="12" hidden="false" customHeight="true" outlineLevel="0" collapsed="false">
      <c r="A385" s="138" t="s">
        <v>269</v>
      </c>
      <c r="B385" s="139"/>
      <c r="C385" s="129" t="s">
        <v>129</v>
      </c>
      <c r="D385" s="137" t="n">
        <v>3148</v>
      </c>
      <c r="E385" s="137" t="n">
        <v>1004</v>
      </c>
      <c r="F385" s="137" t="n">
        <v>757</v>
      </c>
      <c r="G385" s="137" t="n">
        <v>554</v>
      </c>
      <c r="H385" s="137" t="n">
        <v>379</v>
      </c>
      <c r="I385" s="137" t="n">
        <v>139</v>
      </c>
      <c r="J385" s="137" t="n">
        <v>85</v>
      </c>
      <c r="K385" s="137" t="n">
        <v>64</v>
      </c>
      <c r="L385" s="137" t="n">
        <v>166</v>
      </c>
      <c r="M385" s="121"/>
      <c r="N385" s="121"/>
      <c r="O385" s="121"/>
      <c r="P385" s="121"/>
      <c r="Q385" s="121"/>
      <c r="R385" s="121"/>
      <c r="S385" s="121"/>
      <c r="T385" s="121"/>
      <c r="U385" s="121"/>
    </row>
    <row r="386" s="98" customFormat="true" ht="12" hidden="false" customHeight="true" outlineLevel="0" collapsed="false">
      <c r="A386" s="95"/>
      <c r="B386" s="91" t="s">
        <v>264</v>
      </c>
      <c r="C386" s="129" t="s">
        <v>128</v>
      </c>
      <c r="D386" s="137" t="n">
        <v>8399</v>
      </c>
      <c r="E386" s="137" t="n">
        <v>1366</v>
      </c>
      <c r="F386" s="137" t="n">
        <v>1015</v>
      </c>
      <c r="G386" s="137" t="n">
        <v>878</v>
      </c>
      <c r="H386" s="137" t="n">
        <v>953</v>
      </c>
      <c r="I386" s="137" t="n">
        <v>801</v>
      </c>
      <c r="J386" s="137" t="n">
        <v>688</v>
      </c>
      <c r="K386" s="137" t="n">
        <v>572</v>
      </c>
      <c r="L386" s="137" t="n">
        <v>2126</v>
      </c>
      <c r="M386" s="121"/>
      <c r="N386" s="121"/>
      <c r="O386" s="121"/>
      <c r="P386" s="121"/>
      <c r="Q386" s="121"/>
      <c r="R386" s="121"/>
      <c r="S386" s="121"/>
      <c r="T386" s="121"/>
      <c r="U386" s="121"/>
    </row>
    <row r="387" s="98" customFormat="true" ht="12" hidden="false" customHeight="true" outlineLevel="0" collapsed="false">
      <c r="A387" s="140"/>
      <c r="B387" s="139"/>
      <c r="C387" s="129" t="s">
        <v>129</v>
      </c>
      <c r="D387" s="137" t="n">
        <v>3148</v>
      </c>
      <c r="E387" s="137" t="n">
        <v>528</v>
      </c>
      <c r="F387" s="137" t="n">
        <v>371</v>
      </c>
      <c r="G387" s="137" t="n">
        <v>308</v>
      </c>
      <c r="H387" s="137" t="n">
        <v>397</v>
      </c>
      <c r="I387" s="137" t="n">
        <v>300</v>
      </c>
      <c r="J387" s="137" t="n">
        <v>289</v>
      </c>
      <c r="K387" s="137" t="n">
        <v>226</v>
      </c>
      <c r="L387" s="137" t="n">
        <v>729</v>
      </c>
      <c r="M387" s="121"/>
      <c r="N387" s="121"/>
      <c r="O387" s="121"/>
      <c r="P387" s="121"/>
      <c r="Q387" s="121"/>
      <c r="R387" s="121"/>
      <c r="S387" s="121"/>
      <c r="T387" s="121"/>
      <c r="U387" s="121"/>
    </row>
    <row r="388" s="98" customFormat="true" ht="12" hidden="false" customHeight="true" outlineLevel="0" collapsed="false">
      <c r="A388" s="89" t="s">
        <v>245</v>
      </c>
      <c r="B388" s="91" t="s">
        <v>262</v>
      </c>
      <c r="C388" s="129" t="s">
        <v>128</v>
      </c>
      <c r="D388" s="137" t="n">
        <v>117</v>
      </c>
      <c r="E388" s="137" t="n">
        <v>26</v>
      </c>
      <c r="F388" s="137" t="n">
        <v>31</v>
      </c>
      <c r="G388" s="137" t="n">
        <v>32</v>
      </c>
      <c r="H388" s="137" t="n">
        <v>13</v>
      </c>
      <c r="I388" s="137" t="n">
        <v>4</v>
      </c>
      <c r="J388" s="137" t="n">
        <v>5</v>
      </c>
      <c r="K388" s="137" t="n">
        <v>4</v>
      </c>
      <c r="L388" s="142" t="n">
        <v>2</v>
      </c>
      <c r="M388" s="121"/>
      <c r="N388" s="121"/>
      <c r="O388" s="121"/>
      <c r="P388" s="121"/>
      <c r="Q388" s="121"/>
      <c r="R388" s="121"/>
      <c r="S388" s="121"/>
      <c r="T388" s="121"/>
      <c r="U388" s="121"/>
    </row>
    <row r="389" s="98" customFormat="true" ht="12" hidden="false" customHeight="true" outlineLevel="0" collapsed="false">
      <c r="A389" s="89" t="s">
        <v>246</v>
      </c>
      <c r="B389" s="139"/>
      <c r="C389" s="136" t="s">
        <v>129</v>
      </c>
      <c r="D389" s="137" t="n">
        <v>78</v>
      </c>
      <c r="E389" s="137" t="n">
        <v>18</v>
      </c>
      <c r="F389" s="137" t="n">
        <v>18</v>
      </c>
      <c r="G389" s="137" t="n">
        <v>20</v>
      </c>
      <c r="H389" s="137" t="n">
        <v>10</v>
      </c>
      <c r="I389" s="137" t="n">
        <v>3</v>
      </c>
      <c r="J389" s="137" t="n">
        <v>3</v>
      </c>
      <c r="K389" s="137" t="n">
        <v>4</v>
      </c>
      <c r="L389" s="142" t="n">
        <v>2</v>
      </c>
      <c r="M389" s="121"/>
      <c r="N389" s="121"/>
      <c r="O389" s="121"/>
      <c r="P389" s="121"/>
      <c r="Q389" s="121"/>
      <c r="R389" s="121"/>
      <c r="S389" s="121"/>
      <c r="T389" s="121"/>
      <c r="U389" s="121"/>
    </row>
    <row r="390" s="98" customFormat="true" ht="12" hidden="false" customHeight="true" outlineLevel="0" collapsed="false">
      <c r="A390" s="89"/>
      <c r="B390" s="91" t="s">
        <v>264</v>
      </c>
      <c r="C390" s="129" t="s">
        <v>128</v>
      </c>
      <c r="D390" s="137" t="n">
        <v>117</v>
      </c>
      <c r="E390" s="137" t="n">
        <v>20</v>
      </c>
      <c r="F390" s="137" t="n">
        <v>26</v>
      </c>
      <c r="G390" s="137" t="n">
        <v>31</v>
      </c>
      <c r="H390" s="137" t="n">
        <v>19</v>
      </c>
      <c r="I390" s="137" t="n">
        <v>6</v>
      </c>
      <c r="J390" s="137" t="n">
        <v>7</v>
      </c>
      <c r="K390" s="137" t="n">
        <v>2</v>
      </c>
      <c r="L390" s="137" t="n">
        <v>6</v>
      </c>
      <c r="M390" s="121"/>
      <c r="N390" s="121"/>
      <c r="O390" s="121"/>
      <c r="P390" s="121"/>
      <c r="Q390" s="121"/>
      <c r="R390" s="121"/>
      <c r="S390" s="121"/>
      <c r="T390" s="121"/>
      <c r="U390" s="121"/>
    </row>
    <row r="391" s="98" customFormat="true" ht="12" hidden="false" customHeight="true" outlineLevel="0" collapsed="false">
      <c r="A391" s="89"/>
      <c r="B391" s="139"/>
      <c r="C391" s="136" t="s">
        <v>129</v>
      </c>
      <c r="D391" s="137" t="n">
        <v>78</v>
      </c>
      <c r="E391" s="137" t="n">
        <v>16</v>
      </c>
      <c r="F391" s="137" t="n">
        <v>13</v>
      </c>
      <c r="G391" s="137" t="n">
        <v>20</v>
      </c>
      <c r="H391" s="137" t="n">
        <v>13</v>
      </c>
      <c r="I391" s="137" t="n">
        <v>4</v>
      </c>
      <c r="J391" s="137" t="n">
        <v>5</v>
      </c>
      <c r="K391" s="137" t="n">
        <v>2</v>
      </c>
      <c r="L391" s="137" t="n">
        <v>5</v>
      </c>
      <c r="M391" s="121"/>
      <c r="N391" s="121"/>
      <c r="Q391" s="121"/>
      <c r="R391" s="121"/>
      <c r="S391" s="121"/>
      <c r="T391" s="121"/>
      <c r="U391" s="121"/>
    </row>
    <row r="392" s="98" customFormat="true" ht="12" hidden="false" customHeight="true" outlineLevel="0" collapsed="false">
      <c r="A392" s="132" t="s">
        <v>237</v>
      </c>
      <c r="B392" s="91" t="s">
        <v>262</v>
      </c>
      <c r="C392" s="129" t="s">
        <v>128</v>
      </c>
      <c r="D392" s="137" t="n">
        <v>1514</v>
      </c>
      <c r="E392" s="137" t="n">
        <v>469</v>
      </c>
      <c r="F392" s="137" t="n">
        <v>424</v>
      </c>
      <c r="G392" s="137" t="n">
        <v>334</v>
      </c>
      <c r="H392" s="137" t="n">
        <v>203</v>
      </c>
      <c r="I392" s="137" t="n">
        <v>62</v>
      </c>
      <c r="J392" s="137" t="n">
        <v>16</v>
      </c>
      <c r="K392" s="137" t="n">
        <v>3</v>
      </c>
      <c r="L392" s="137" t="n">
        <v>3</v>
      </c>
      <c r="M392" s="121"/>
      <c r="N392" s="121"/>
      <c r="O392" s="121"/>
      <c r="P392" s="121"/>
      <c r="Q392" s="121"/>
      <c r="R392" s="121"/>
      <c r="S392" s="121"/>
      <c r="T392" s="121"/>
      <c r="U392" s="121"/>
    </row>
    <row r="393" s="98" customFormat="true" ht="12" hidden="false" customHeight="true" outlineLevel="0" collapsed="false">
      <c r="A393" s="90" t="s">
        <v>246</v>
      </c>
      <c r="B393" s="139"/>
      <c r="C393" s="129" t="s">
        <v>129</v>
      </c>
      <c r="D393" s="137" t="n">
        <v>948</v>
      </c>
      <c r="E393" s="137" t="n">
        <v>292</v>
      </c>
      <c r="F393" s="137" t="n">
        <v>263</v>
      </c>
      <c r="G393" s="137" t="n">
        <v>217</v>
      </c>
      <c r="H393" s="137" t="n">
        <v>131</v>
      </c>
      <c r="I393" s="137" t="n">
        <v>30</v>
      </c>
      <c r="J393" s="137" t="n">
        <v>10</v>
      </c>
      <c r="K393" s="137" t="n">
        <v>2</v>
      </c>
      <c r="L393" s="137" t="n">
        <v>3</v>
      </c>
      <c r="M393" s="121"/>
      <c r="N393" s="121"/>
      <c r="O393" s="121"/>
      <c r="P393" s="121"/>
      <c r="Q393" s="121"/>
      <c r="R393" s="121"/>
      <c r="S393" s="121"/>
      <c r="T393" s="121"/>
      <c r="U393" s="121"/>
    </row>
    <row r="394" s="98" customFormat="true" ht="12" hidden="false" customHeight="true" outlineLevel="0" collapsed="false">
      <c r="A394" s="95"/>
      <c r="B394" s="91" t="s">
        <v>264</v>
      </c>
      <c r="C394" s="129" t="s">
        <v>128</v>
      </c>
      <c r="D394" s="137" t="n">
        <v>1514</v>
      </c>
      <c r="E394" s="137" t="n">
        <v>231</v>
      </c>
      <c r="F394" s="137" t="n">
        <v>234</v>
      </c>
      <c r="G394" s="137" t="n">
        <v>203</v>
      </c>
      <c r="H394" s="137" t="n">
        <v>214</v>
      </c>
      <c r="I394" s="137" t="n">
        <v>207</v>
      </c>
      <c r="J394" s="137" t="n">
        <v>150</v>
      </c>
      <c r="K394" s="137" t="n">
        <v>108</v>
      </c>
      <c r="L394" s="137" t="n">
        <v>167</v>
      </c>
      <c r="M394" s="121"/>
      <c r="N394" s="121"/>
      <c r="O394" s="121"/>
      <c r="P394" s="121"/>
      <c r="Q394" s="121"/>
      <c r="R394" s="121"/>
      <c r="S394" s="121"/>
      <c r="T394" s="121"/>
      <c r="U394" s="121"/>
    </row>
    <row r="395" s="98" customFormat="true" ht="12" hidden="false" customHeight="true" outlineLevel="0" collapsed="false">
      <c r="A395" s="140"/>
      <c r="B395" s="139"/>
      <c r="C395" s="129" t="s">
        <v>129</v>
      </c>
      <c r="D395" s="137" t="n">
        <v>948</v>
      </c>
      <c r="E395" s="137" t="n">
        <v>130</v>
      </c>
      <c r="F395" s="137" t="n">
        <v>125</v>
      </c>
      <c r="G395" s="137" t="n">
        <v>128</v>
      </c>
      <c r="H395" s="137" t="n">
        <v>141</v>
      </c>
      <c r="I395" s="137" t="n">
        <v>142</v>
      </c>
      <c r="J395" s="137" t="n">
        <v>98</v>
      </c>
      <c r="K395" s="137" t="n">
        <v>76</v>
      </c>
      <c r="L395" s="137" t="n">
        <v>108</v>
      </c>
      <c r="M395" s="121"/>
      <c r="O395" s="121"/>
      <c r="P395" s="121"/>
      <c r="Q395" s="121"/>
      <c r="R395" s="121"/>
      <c r="S395" s="121"/>
      <c r="T395" s="121"/>
      <c r="U395" s="121"/>
    </row>
    <row r="396" s="98" customFormat="true" ht="12" hidden="false" customHeight="true" outlineLevel="0" collapsed="false">
      <c r="A396" s="132" t="s">
        <v>238</v>
      </c>
      <c r="B396" s="91" t="s">
        <v>262</v>
      </c>
      <c r="C396" s="129" t="s">
        <v>128</v>
      </c>
      <c r="D396" s="137" t="n">
        <v>9581</v>
      </c>
      <c r="E396" s="137" t="n">
        <v>3045</v>
      </c>
      <c r="F396" s="137" t="n">
        <v>2492</v>
      </c>
      <c r="G396" s="137" t="n">
        <v>1662</v>
      </c>
      <c r="H396" s="137" t="n">
        <v>1094</v>
      </c>
      <c r="I396" s="137" t="n">
        <v>511</v>
      </c>
      <c r="J396" s="137" t="n">
        <v>262</v>
      </c>
      <c r="K396" s="137" t="n">
        <v>145</v>
      </c>
      <c r="L396" s="137" t="n">
        <v>370</v>
      </c>
      <c r="M396" s="121"/>
      <c r="N396" s="121"/>
      <c r="O396" s="121"/>
      <c r="P396" s="121"/>
      <c r="Q396" s="121"/>
      <c r="R396" s="121"/>
      <c r="S396" s="121"/>
      <c r="T396" s="121"/>
      <c r="U396" s="121"/>
    </row>
    <row r="397" s="98" customFormat="true" ht="12" hidden="false" customHeight="true" outlineLevel="0" collapsed="false">
      <c r="A397" s="89"/>
      <c r="B397" s="139"/>
      <c r="C397" s="129" t="s">
        <v>129</v>
      </c>
      <c r="D397" s="137" t="n">
        <v>2903</v>
      </c>
      <c r="E397" s="137" t="n">
        <v>972</v>
      </c>
      <c r="F397" s="137" t="n">
        <v>749</v>
      </c>
      <c r="G397" s="137" t="n">
        <v>548</v>
      </c>
      <c r="H397" s="137" t="n">
        <v>311</v>
      </c>
      <c r="I397" s="137" t="n">
        <v>125</v>
      </c>
      <c r="J397" s="137" t="n">
        <v>58</v>
      </c>
      <c r="K397" s="137" t="n">
        <v>34</v>
      </c>
      <c r="L397" s="137" t="n">
        <v>106</v>
      </c>
      <c r="M397" s="121"/>
      <c r="N397" s="121"/>
      <c r="O397" s="121"/>
      <c r="P397" s="121"/>
      <c r="Q397" s="121"/>
      <c r="R397" s="121"/>
      <c r="S397" s="121"/>
      <c r="T397" s="121"/>
      <c r="U397" s="121"/>
    </row>
    <row r="398" s="98" customFormat="true" ht="12" hidden="false" customHeight="true" outlineLevel="0" collapsed="false">
      <c r="A398" s="95"/>
      <c r="B398" s="91" t="s">
        <v>264</v>
      </c>
      <c r="C398" s="129" t="s">
        <v>128</v>
      </c>
      <c r="D398" s="137" t="n">
        <v>9581</v>
      </c>
      <c r="E398" s="137" t="n">
        <v>2012</v>
      </c>
      <c r="F398" s="137" t="n">
        <v>1637</v>
      </c>
      <c r="G398" s="137" t="n">
        <v>1350</v>
      </c>
      <c r="H398" s="137" t="n">
        <v>1296</v>
      </c>
      <c r="I398" s="137" t="n">
        <v>1014</v>
      </c>
      <c r="J398" s="137" t="n">
        <v>775</v>
      </c>
      <c r="K398" s="137" t="n">
        <v>433</v>
      </c>
      <c r="L398" s="137" t="n">
        <v>1064</v>
      </c>
      <c r="M398" s="121"/>
      <c r="N398" s="121"/>
      <c r="O398" s="121"/>
      <c r="P398" s="121"/>
      <c r="Q398" s="121"/>
      <c r="R398" s="121"/>
      <c r="S398" s="121"/>
      <c r="T398" s="121"/>
      <c r="U398" s="121"/>
    </row>
    <row r="399" s="98" customFormat="true" ht="12" hidden="false" customHeight="true" outlineLevel="0" collapsed="false">
      <c r="A399" s="138"/>
      <c r="B399" s="139"/>
      <c r="C399" s="129" t="s">
        <v>129</v>
      </c>
      <c r="D399" s="137" t="n">
        <v>2903</v>
      </c>
      <c r="E399" s="137" t="n">
        <v>626</v>
      </c>
      <c r="F399" s="137" t="n">
        <v>469</v>
      </c>
      <c r="G399" s="137" t="n">
        <v>396</v>
      </c>
      <c r="H399" s="137" t="n">
        <v>394</v>
      </c>
      <c r="I399" s="137" t="n">
        <v>307</v>
      </c>
      <c r="J399" s="137" t="n">
        <v>254</v>
      </c>
      <c r="K399" s="137" t="n">
        <v>131</v>
      </c>
      <c r="L399" s="137" t="n">
        <v>326</v>
      </c>
      <c r="M399" s="121"/>
      <c r="N399" s="121"/>
      <c r="O399" s="121"/>
      <c r="P399" s="121"/>
      <c r="Q399" s="121"/>
      <c r="R399" s="121"/>
      <c r="S399" s="121"/>
      <c r="T399" s="121"/>
      <c r="U399" s="121"/>
    </row>
    <row r="400" s="98" customFormat="true" ht="12" hidden="false" customHeight="true" outlineLevel="0" collapsed="false">
      <c r="A400" s="132" t="s">
        <v>240</v>
      </c>
      <c r="B400" s="91" t="s">
        <v>262</v>
      </c>
      <c r="C400" s="129" t="s">
        <v>128</v>
      </c>
      <c r="D400" s="137" t="n">
        <v>1767</v>
      </c>
      <c r="E400" s="137" t="n">
        <v>352</v>
      </c>
      <c r="F400" s="137" t="n">
        <v>324</v>
      </c>
      <c r="G400" s="137" t="n">
        <v>303</v>
      </c>
      <c r="H400" s="137" t="n">
        <v>293</v>
      </c>
      <c r="I400" s="137" t="n">
        <v>214</v>
      </c>
      <c r="J400" s="137" t="n">
        <v>126</v>
      </c>
      <c r="K400" s="137" t="n">
        <v>51</v>
      </c>
      <c r="L400" s="137" t="n">
        <v>104</v>
      </c>
      <c r="M400" s="121"/>
      <c r="N400" s="121"/>
      <c r="O400" s="121"/>
      <c r="P400" s="121"/>
      <c r="Q400" s="121"/>
      <c r="R400" s="121"/>
      <c r="S400" s="121"/>
      <c r="T400" s="121"/>
      <c r="U400" s="121"/>
    </row>
    <row r="401" s="98" customFormat="true" ht="12" hidden="false" customHeight="true" outlineLevel="0" collapsed="false">
      <c r="A401" s="89"/>
      <c r="B401" s="139"/>
      <c r="C401" s="129" t="s">
        <v>129</v>
      </c>
      <c r="D401" s="137" t="n">
        <v>905</v>
      </c>
      <c r="E401" s="137" t="n">
        <v>184</v>
      </c>
      <c r="F401" s="137" t="n">
        <v>178</v>
      </c>
      <c r="G401" s="137" t="n">
        <v>146</v>
      </c>
      <c r="H401" s="137" t="n">
        <v>164</v>
      </c>
      <c r="I401" s="137" t="n">
        <v>108</v>
      </c>
      <c r="J401" s="137" t="n">
        <v>62</v>
      </c>
      <c r="K401" s="137" t="n">
        <v>21</v>
      </c>
      <c r="L401" s="137" t="n">
        <v>42</v>
      </c>
      <c r="M401" s="121"/>
      <c r="N401" s="121"/>
      <c r="O401" s="121"/>
      <c r="P401" s="121"/>
      <c r="Q401" s="121"/>
      <c r="R401" s="121"/>
      <c r="S401" s="121"/>
      <c r="T401" s="121"/>
      <c r="U401" s="121"/>
    </row>
    <row r="402" s="98" customFormat="true" ht="12" hidden="false" customHeight="true" outlineLevel="0" collapsed="false">
      <c r="A402" s="141"/>
      <c r="B402" s="91" t="s">
        <v>264</v>
      </c>
      <c r="C402" s="129" t="s">
        <v>128</v>
      </c>
      <c r="D402" s="137" t="n">
        <v>1767</v>
      </c>
      <c r="E402" s="137" t="n">
        <v>205</v>
      </c>
      <c r="F402" s="137" t="n">
        <v>191</v>
      </c>
      <c r="G402" s="137" t="n">
        <v>232</v>
      </c>
      <c r="H402" s="137" t="n">
        <v>239</v>
      </c>
      <c r="I402" s="137" t="n">
        <v>246</v>
      </c>
      <c r="J402" s="137" t="n">
        <v>221</v>
      </c>
      <c r="K402" s="137" t="n">
        <v>126</v>
      </c>
      <c r="L402" s="137" t="n">
        <v>307</v>
      </c>
      <c r="M402" s="121"/>
      <c r="N402" s="121"/>
      <c r="O402" s="121"/>
      <c r="P402" s="121"/>
      <c r="Q402" s="121"/>
      <c r="R402" s="121"/>
      <c r="S402" s="121"/>
      <c r="T402" s="121"/>
      <c r="U402" s="121"/>
    </row>
    <row r="403" s="98" customFormat="true" ht="12" hidden="false" customHeight="true" outlineLevel="0" collapsed="false">
      <c r="A403" s="90"/>
      <c r="B403" s="139"/>
      <c r="C403" s="129" t="s">
        <v>129</v>
      </c>
      <c r="D403" s="137" t="n">
        <v>905</v>
      </c>
      <c r="E403" s="137" t="n">
        <v>102</v>
      </c>
      <c r="F403" s="137" t="n">
        <v>102</v>
      </c>
      <c r="G403" s="137" t="n">
        <v>105</v>
      </c>
      <c r="H403" s="137" t="n">
        <v>123</v>
      </c>
      <c r="I403" s="137" t="n">
        <v>131</v>
      </c>
      <c r="J403" s="137" t="n">
        <v>117</v>
      </c>
      <c r="K403" s="137" t="n">
        <v>62</v>
      </c>
      <c r="L403" s="137" t="n">
        <v>163</v>
      </c>
      <c r="M403" s="121"/>
      <c r="N403" s="121"/>
      <c r="O403" s="121"/>
      <c r="P403" s="121"/>
      <c r="Q403" s="121"/>
      <c r="R403" s="121"/>
      <c r="S403" s="121"/>
      <c r="T403" s="121"/>
      <c r="U403" s="121"/>
    </row>
    <row r="404" s="98" customFormat="true" ht="12" hidden="false" customHeight="true" outlineLevel="0" collapsed="false">
      <c r="A404" s="132" t="s">
        <v>276</v>
      </c>
      <c r="B404" s="91" t="s">
        <v>262</v>
      </c>
      <c r="C404" s="129" t="s">
        <v>128</v>
      </c>
      <c r="D404" s="137" t="n">
        <v>35</v>
      </c>
      <c r="E404" s="137" t="n">
        <v>35</v>
      </c>
      <c r="F404" s="142" t="s">
        <v>38</v>
      </c>
      <c r="G404" s="142" t="s">
        <v>38</v>
      </c>
      <c r="H404" s="142" t="s">
        <v>38</v>
      </c>
      <c r="I404" s="142" t="s">
        <v>38</v>
      </c>
      <c r="J404" s="142" t="s">
        <v>38</v>
      </c>
      <c r="K404" s="142" t="s">
        <v>38</v>
      </c>
      <c r="L404" s="142" t="s">
        <v>38</v>
      </c>
      <c r="M404" s="121"/>
      <c r="N404" s="121"/>
      <c r="O404" s="121"/>
      <c r="P404" s="121"/>
      <c r="Q404" s="121"/>
      <c r="R404" s="121"/>
      <c r="S404" s="121"/>
      <c r="T404" s="121"/>
      <c r="U404" s="121"/>
    </row>
    <row r="405" s="98" customFormat="true" ht="12" hidden="false" customHeight="true" outlineLevel="0" collapsed="false">
      <c r="A405" s="90" t="s">
        <v>277</v>
      </c>
      <c r="B405" s="139"/>
      <c r="C405" s="129" t="s">
        <v>129</v>
      </c>
      <c r="D405" s="137" t="n">
        <v>16</v>
      </c>
      <c r="E405" s="137" t="n">
        <v>16</v>
      </c>
      <c r="F405" s="142" t="s">
        <v>38</v>
      </c>
      <c r="G405" s="142" t="s">
        <v>38</v>
      </c>
      <c r="H405" s="142" t="s">
        <v>38</v>
      </c>
      <c r="I405" s="142" t="s">
        <v>38</v>
      </c>
      <c r="J405" s="142" t="s">
        <v>38</v>
      </c>
      <c r="K405" s="142" t="s">
        <v>38</v>
      </c>
      <c r="L405" s="142" t="s">
        <v>38</v>
      </c>
      <c r="M405" s="121"/>
      <c r="N405" s="121"/>
      <c r="O405" s="121"/>
      <c r="P405" s="121"/>
      <c r="Q405" s="121"/>
      <c r="R405" s="121"/>
      <c r="S405" s="121"/>
      <c r="T405" s="121"/>
      <c r="U405" s="121"/>
    </row>
    <row r="406" s="98" customFormat="true" ht="12" hidden="false" customHeight="true" outlineLevel="0" collapsed="false">
      <c r="A406" s="141"/>
      <c r="B406" s="91" t="s">
        <v>264</v>
      </c>
      <c r="C406" s="129" t="s">
        <v>128</v>
      </c>
      <c r="D406" s="137" t="n">
        <v>35</v>
      </c>
      <c r="E406" s="137" t="n">
        <v>34</v>
      </c>
      <c r="F406" s="137" t="n">
        <v>1</v>
      </c>
      <c r="G406" s="142" t="s">
        <v>38</v>
      </c>
      <c r="H406" s="142" t="s">
        <v>38</v>
      </c>
      <c r="I406" s="142" t="s">
        <v>38</v>
      </c>
      <c r="J406" s="142" t="s">
        <v>38</v>
      </c>
      <c r="K406" s="142" t="s">
        <v>38</v>
      </c>
      <c r="L406" s="142" t="s">
        <v>38</v>
      </c>
      <c r="M406" s="121"/>
      <c r="N406" s="121"/>
      <c r="O406" s="121"/>
      <c r="P406" s="121"/>
      <c r="Q406" s="121"/>
      <c r="R406" s="121"/>
      <c r="S406" s="121"/>
      <c r="T406" s="121"/>
      <c r="U406" s="121"/>
    </row>
    <row r="407" s="98" customFormat="true" ht="12" hidden="false" customHeight="true" outlineLevel="0" collapsed="false">
      <c r="A407" s="140"/>
      <c r="B407" s="139"/>
      <c r="C407" s="129" t="s">
        <v>129</v>
      </c>
      <c r="D407" s="137" t="n">
        <v>16</v>
      </c>
      <c r="E407" s="137" t="n">
        <v>16</v>
      </c>
      <c r="F407" s="142" t="s">
        <v>38</v>
      </c>
      <c r="G407" s="142" t="s">
        <v>38</v>
      </c>
      <c r="H407" s="142" t="s">
        <v>38</v>
      </c>
      <c r="I407" s="142" t="s">
        <v>38</v>
      </c>
      <c r="J407" s="142" t="s">
        <v>38</v>
      </c>
      <c r="K407" s="142" t="s">
        <v>38</v>
      </c>
      <c r="L407" s="142" t="s">
        <v>38</v>
      </c>
      <c r="M407" s="121"/>
      <c r="N407" s="121"/>
      <c r="O407" s="121"/>
      <c r="P407" s="121"/>
      <c r="Q407" s="121"/>
      <c r="R407" s="121"/>
      <c r="S407" s="121"/>
      <c r="T407" s="121"/>
      <c r="U407" s="121"/>
    </row>
    <row r="408" s="98" customFormat="true" ht="12" hidden="false" customHeight="true" outlineLevel="0" collapsed="false">
      <c r="A408" s="126" t="s">
        <v>109</v>
      </c>
      <c r="B408" s="91" t="s">
        <v>262</v>
      </c>
      <c r="C408" s="129" t="s">
        <v>128</v>
      </c>
      <c r="D408" s="137" t="n">
        <v>52031</v>
      </c>
      <c r="E408" s="137" t="n">
        <v>15850</v>
      </c>
      <c r="F408" s="137" t="n">
        <v>12362</v>
      </c>
      <c r="G408" s="137" t="n">
        <v>9627</v>
      </c>
      <c r="H408" s="137" t="n">
        <v>6143</v>
      </c>
      <c r="I408" s="137" t="n">
        <v>2851</v>
      </c>
      <c r="J408" s="137" t="n">
        <v>1581</v>
      </c>
      <c r="K408" s="137" t="n">
        <v>908</v>
      </c>
      <c r="L408" s="137" t="n">
        <v>2709</v>
      </c>
      <c r="M408" s="121"/>
      <c r="N408" s="121"/>
      <c r="O408" s="121"/>
      <c r="P408" s="121"/>
      <c r="Q408" s="121"/>
      <c r="R408" s="121"/>
      <c r="S408" s="121"/>
      <c r="T408" s="121"/>
      <c r="U408" s="121"/>
    </row>
    <row r="409" s="98" customFormat="true" ht="12" hidden="false" customHeight="true" outlineLevel="0" collapsed="false">
      <c r="A409" s="145" t="s">
        <v>289</v>
      </c>
      <c r="B409" s="139"/>
      <c r="C409" s="129" t="s">
        <v>129</v>
      </c>
      <c r="D409" s="137" t="n">
        <v>26350</v>
      </c>
      <c r="E409" s="137" t="n">
        <v>8260</v>
      </c>
      <c r="F409" s="137" t="n">
        <v>6184</v>
      </c>
      <c r="G409" s="137" t="n">
        <v>5057</v>
      </c>
      <c r="H409" s="137" t="n">
        <v>3100</v>
      </c>
      <c r="I409" s="137" t="n">
        <v>1338</v>
      </c>
      <c r="J409" s="137" t="n">
        <v>765</v>
      </c>
      <c r="K409" s="137" t="n">
        <v>423</v>
      </c>
      <c r="L409" s="137" t="n">
        <v>1223</v>
      </c>
      <c r="M409" s="121"/>
      <c r="N409" s="121"/>
      <c r="O409" s="121"/>
      <c r="P409" s="121"/>
      <c r="Q409" s="121"/>
      <c r="R409" s="121"/>
      <c r="S409" s="121"/>
      <c r="T409" s="121"/>
      <c r="U409" s="121"/>
    </row>
    <row r="410" s="98" customFormat="true" ht="12" hidden="false" customHeight="true" outlineLevel="0" collapsed="false">
      <c r="A410" s="95"/>
      <c r="B410" s="91" t="s">
        <v>264</v>
      </c>
      <c r="C410" s="129" t="s">
        <v>128</v>
      </c>
      <c r="D410" s="137" t="n">
        <v>52031</v>
      </c>
      <c r="E410" s="137" t="n">
        <v>9657</v>
      </c>
      <c r="F410" s="137" t="n">
        <v>7714</v>
      </c>
      <c r="G410" s="137" t="n">
        <v>6519</v>
      </c>
      <c r="H410" s="137" t="n">
        <v>6750</v>
      </c>
      <c r="I410" s="137" t="n">
        <v>5659</v>
      </c>
      <c r="J410" s="137" t="n">
        <v>4239</v>
      </c>
      <c r="K410" s="137" t="n">
        <v>2900</v>
      </c>
      <c r="L410" s="137" t="n">
        <v>8593</v>
      </c>
      <c r="M410" s="121"/>
      <c r="N410" s="121"/>
      <c r="O410" s="121"/>
      <c r="P410" s="121"/>
      <c r="Q410" s="121"/>
      <c r="R410" s="121"/>
      <c r="S410" s="121"/>
      <c r="T410" s="121"/>
      <c r="U410" s="121"/>
    </row>
    <row r="411" s="98" customFormat="true" ht="12" hidden="false" customHeight="true" outlineLevel="0" collapsed="false">
      <c r="A411" s="140"/>
      <c r="B411" s="139"/>
      <c r="C411" s="129" t="s">
        <v>129</v>
      </c>
      <c r="D411" s="137" t="n">
        <v>26350</v>
      </c>
      <c r="E411" s="137" t="n">
        <v>5000</v>
      </c>
      <c r="F411" s="137" t="n">
        <v>3761</v>
      </c>
      <c r="G411" s="137" t="n">
        <v>3317</v>
      </c>
      <c r="H411" s="137" t="n">
        <v>3562</v>
      </c>
      <c r="I411" s="137" t="n">
        <v>2917</v>
      </c>
      <c r="J411" s="137" t="n">
        <v>2297</v>
      </c>
      <c r="K411" s="137" t="n">
        <v>1506</v>
      </c>
      <c r="L411" s="137" t="n">
        <v>3990</v>
      </c>
      <c r="M411" s="121"/>
      <c r="N411" s="121"/>
      <c r="O411" s="121"/>
      <c r="P411" s="121"/>
      <c r="Q411" s="121"/>
      <c r="R411" s="121"/>
      <c r="S411" s="121"/>
      <c r="T411" s="121"/>
      <c r="U411" s="121"/>
    </row>
    <row r="412" s="98" customFormat="true" ht="11.25" hidden="false" customHeight="fals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</row>
    <row r="413" s="98" customFormat="true" ht="11.25" hidden="false" customHeight="fals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</row>
    <row r="414" s="98" customFormat="true" ht="11.25" hidden="false" customHeight="fals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</row>
    <row r="415" s="98" customFormat="true" ht="11.25" hidden="false" customHeight="false" outlineLevel="0" collapsed="false">
      <c r="B415" s="89"/>
      <c r="L415" s="89"/>
    </row>
    <row r="416" s="98" customFormat="true" ht="11.25" hidden="false" customHeight="false" outlineLevel="0" collapsed="false">
      <c r="B416" s="89"/>
      <c r="L416" s="89"/>
    </row>
    <row r="417" s="98" customFormat="true" ht="11.25" hidden="false" customHeight="false" outlineLevel="0" collapsed="false">
      <c r="B417" s="89"/>
      <c r="L417" s="89"/>
    </row>
    <row r="418" s="98" customFormat="true" ht="11.25" hidden="false" customHeight="false" outlineLevel="0" collapsed="false">
      <c r="B418" s="89"/>
      <c r="L418" s="89"/>
    </row>
    <row r="419" s="98" customFormat="true" ht="11.25" hidden="false" customHeight="false" outlineLevel="0" collapsed="false">
      <c r="B419" s="89"/>
      <c r="L419" s="89"/>
    </row>
    <row r="420" s="98" customFormat="true" ht="11.25" hidden="false" customHeight="false" outlineLevel="0" collapsed="false">
      <c r="B420" s="89"/>
      <c r="L420" s="89"/>
    </row>
    <row r="421" s="98" customFormat="true" ht="11.25" hidden="false" customHeight="false" outlineLevel="0" collapsed="false">
      <c r="B421" s="89"/>
      <c r="L421" s="89"/>
    </row>
    <row r="422" s="98" customFormat="true" ht="11.25" hidden="false" customHeight="false" outlineLevel="0" collapsed="false">
      <c r="B422" s="89"/>
      <c r="L422" s="89"/>
    </row>
    <row r="423" s="98" customFormat="true" ht="11.25" hidden="false" customHeight="false" outlineLevel="0" collapsed="false">
      <c r="B423" s="89"/>
      <c r="L423" s="89"/>
    </row>
    <row r="424" s="98" customFormat="true" ht="11.25" hidden="false" customHeight="false" outlineLevel="0" collapsed="false">
      <c r="B424" s="89"/>
      <c r="L424" s="89"/>
    </row>
    <row r="425" s="98" customFormat="true" ht="11.25" hidden="false" customHeight="false" outlineLevel="0" collapsed="false">
      <c r="B425" s="89"/>
      <c r="L425" s="89"/>
    </row>
    <row r="426" s="98" customFormat="true" ht="11.25" hidden="false" customHeight="false" outlineLevel="0" collapsed="false">
      <c r="B426" s="89"/>
      <c r="L426" s="89"/>
    </row>
    <row r="427" s="98" customFormat="true" ht="11.25" hidden="false" customHeight="false" outlineLevel="0" collapsed="false">
      <c r="B427" s="89"/>
      <c r="L427" s="89"/>
    </row>
    <row r="428" s="98" customFormat="true" ht="11.25" hidden="false" customHeight="false" outlineLevel="0" collapsed="false">
      <c r="B428" s="89"/>
      <c r="L428" s="89"/>
    </row>
    <row r="429" s="98" customFormat="true" ht="11.25" hidden="false" customHeight="false" outlineLevel="0" collapsed="false">
      <c r="B429" s="89"/>
      <c r="L429" s="89"/>
    </row>
    <row r="430" s="98" customFormat="true" ht="11.25" hidden="false" customHeight="false" outlineLevel="0" collapsed="false">
      <c r="B430" s="89"/>
      <c r="L430" s="89"/>
    </row>
    <row r="431" s="98" customFormat="true" ht="11.25" hidden="false" customHeight="false" outlineLevel="0" collapsed="false">
      <c r="B431" s="89"/>
      <c r="L431" s="89"/>
    </row>
    <row r="432" s="98" customFormat="true" ht="11.25" hidden="false" customHeight="false" outlineLevel="0" collapsed="false">
      <c r="B432" s="89"/>
      <c r="L432" s="89"/>
    </row>
    <row r="433" s="98" customFormat="true" ht="11.25" hidden="false" customHeight="false" outlineLevel="0" collapsed="false">
      <c r="B433" s="89"/>
      <c r="L433" s="89"/>
    </row>
    <row r="434" s="98" customFormat="true" ht="11.25" hidden="false" customHeight="false" outlineLevel="0" collapsed="false">
      <c r="B434" s="89"/>
      <c r="L434" s="89"/>
    </row>
    <row r="435" s="98" customFormat="true" ht="11.25" hidden="false" customHeight="false" outlineLevel="0" collapsed="false">
      <c r="B435" s="89"/>
      <c r="L435" s="89"/>
    </row>
    <row r="436" s="98" customFormat="true" ht="11.25" hidden="false" customHeight="false" outlineLevel="0" collapsed="false">
      <c r="B436" s="89"/>
      <c r="L436" s="89"/>
    </row>
    <row r="437" s="98" customFormat="true" ht="11.25" hidden="false" customHeight="false" outlineLevel="0" collapsed="false">
      <c r="B437" s="89"/>
      <c r="L437" s="89"/>
    </row>
    <row r="438" s="98" customFormat="true" ht="11.25" hidden="false" customHeight="false" outlineLevel="0" collapsed="false">
      <c r="B438" s="89"/>
      <c r="L438" s="89"/>
    </row>
    <row r="439" s="98" customFormat="true" ht="11.25" hidden="false" customHeight="false" outlineLevel="0" collapsed="false">
      <c r="B439" s="89"/>
      <c r="L439" s="89"/>
    </row>
    <row r="440" s="98" customFormat="true" ht="11.25" hidden="false" customHeight="false" outlineLevel="0" collapsed="false">
      <c r="B440" s="89"/>
      <c r="L440" s="89"/>
    </row>
    <row r="441" s="98" customFormat="true" ht="11.25" hidden="false" customHeight="false" outlineLevel="0" collapsed="false">
      <c r="B441" s="89"/>
      <c r="L441" s="89"/>
    </row>
    <row r="442" s="98" customFormat="true" ht="11.25" hidden="false" customHeight="false" outlineLevel="0" collapsed="false">
      <c r="B442" s="89"/>
      <c r="L442" s="89"/>
    </row>
    <row r="443" s="98" customFormat="true" ht="11.25" hidden="false" customHeight="false" outlineLevel="0" collapsed="false">
      <c r="B443" s="89"/>
      <c r="L443" s="89"/>
    </row>
    <row r="444" s="98" customFormat="true" ht="11.25" hidden="false" customHeight="false" outlineLevel="0" collapsed="false">
      <c r="B444" s="89"/>
      <c r="L444" s="89"/>
    </row>
    <row r="445" s="98" customFormat="true" ht="11.25" hidden="false" customHeight="false" outlineLevel="0" collapsed="false">
      <c r="B445" s="89"/>
      <c r="L445" s="89"/>
    </row>
    <row r="446" s="98" customFormat="true" ht="11.25" hidden="false" customHeight="false" outlineLevel="0" collapsed="false">
      <c r="B446" s="89"/>
      <c r="L446" s="89"/>
    </row>
    <row r="447" s="98" customFormat="true" ht="11.25" hidden="false" customHeight="false" outlineLevel="0" collapsed="false">
      <c r="B447" s="89"/>
      <c r="L447" s="89"/>
    </row>
    <row r="448" s="98" customFormat="true" ht="11.25" hidden="false" customHeight="false" outlineLevel="0" collapsed="false">
      <c r="B448" s="89"/>
      <c r="L448" s="89"/>
    </row>
    <row r="449" s="98" customFormat="true" ht="11.25" hidden="false" customHeight="false" outlineLevel="0" collapsed="false">
      <c r="B449" s="89"/>
      <c r="L449" s="89"/>
    </row>
    <row r="450" s="98" customFormat="true" ht="11.25" hidden="false" customHeight="false" outlineLevel="0" collapsed="false">
      <c r="B450" s="89"/>
      <c r="L450" s="89"/>
    </row>
    <row r="451" s="98" customFormat="true" ht="11.25" hidden="false" customHeight="false" outlineLevel="0" collapsed="false">
      <c r="B451" s="89"/>
      <c r="L451" s="89"/>
    </row>
    <row r="452" s="98" customFormat="true" ht="11.25" hidden="false" customHeight="false" outlineLevel="0" collapsed="false">
      <c r="B452" s="89"/>
      <c r="L452" s="89"/>
    </row>
    <row r="453" s="98" customFormat="true" ht="11.25" hidden="false" customHeight="false" outlineLevel="0" collapsed="false">
      <c r="B453" s="89"/>
      <c r="L453" s="89"/>
    </row>
    <row r="454" s="98" customFormat="true" ht="11.25" hidden="false" customHeight="false" outlineLevel="0" collapsed="false">
      <c r="B454" s="89"/>
      <c r="L454" s="89"/>
    </row>
    <row r="455" s="98" customFormat="true" ht="11.25" hidden="false" customHeight="false" outlineLevel="0" collapsed="false">
      <c r="B455" s="89"/>
      <c r="L455" s="89"/>
    </row>
    <row r="456" s="98" customFormat="true" ht="11.25" hidden="false" customHeight="false" outlineLevel="0" collapsed="false">
      <c r="B456" s="89"/>
      <c r="L456" s="89"/>
    </row>
    <row r="457" s="98" customFormat="true" ht="11.25" hidden="false" customHeight="false" outlineLevel="0" collapsed="false">
      <c r="B457" s="89"/>
      <c r="L457" s="89"/>
    </row>
    <row r="458" s="98" customFormat="true" ht="11.25" hidden="false" customHeight="false" outlineLevel="0" collapsed="false">
      <c r="B458" s="89"/>
      <c r="L458" s="89"/>
    </row>
    <row r="459" s="98" customFormat="true" ht="11.25" hidden="false" customHeight="false" outlineLevel="0" collapsed="false">
      <c r="B459" s="89"/>
      <c r="L459" s="89"/>
    </row>
    <row r="460" s="98" customFormat="true" ht="11.25" hidden="false" customHeight="false" outlineLevel="0" collapsed="false">
      <c r="B460" s="89"/>
      <c r="L460" s="89"/>
    </row>
    <row r="461" s="98" customFormat="true" ht="11.25" hidden="false" customHeight="false" outlineLevel="0" collapsed="false">
      <c r="B461" s="89"/>
      <c r="L461" s="89"/>
    </row>
    <row r="462" s="98" customFormat="true" ht="11.25" hidden="false" customHeight="false" outlineLevel="0" collapsed="false">
      <c r="B462" s="89"/>
      <c r="L462" s="89"/>
    </row>
    <row r="463" s="98" customFormat="true" ht="11.25" hidden="false" customHeight="false" outlineLevel="0" collapsed="false">
      <c r="B463" s="89"/>
      <c r="L463" s="89"/>
    </row>
    <row r="464" s="98" customFormat="true" ht="11.25" hidden="false" customHeight="false" outlineLevel="0" collapsed="false">
      <c r="B464" s="89"/>
      <c r="L464" s="89"/>
    </row>
    <row r="465" s="98" customFormat="true" ht="11.25" hidden="false" customHeight="false" outlineLevel="0" collapsed="false">
      <c r="B465" s="89"/>
      <c r="L465" s="89"/>
    </row>
    <row r="466" s="98" customFormat="true" ht="11.25" hidden="false" customHeight="false" outlineLevel="0" collapsed="false">
      <c r="B466" s="89"/>
      <c r="L466" s="89"/>
    </row>
    <row r="467" s="98" customFormat="true" ht="11.25" hidden="false" customHeight="false" outlineLevel="0" collapsed="false">
      <c r="B467" s="89"/>
      <c r="L467" s="89"/>
    </row>
    <row r="468" s="98" customFormat="true" ht="11.25" hidden="false" customHeight="false" outlineLevel="0" collapsed="false">
      <c r="B468" s="89"/>
      <c r="L468" s="89"/>
    </row>
    <row r="469" s="98" customFormat="true" ht="11.25" hidden="false" customHeight="false" outlineLevel="0" collapsed="false">
      <c r="B469" s="89"/>
      <c r="L469" s="89"/>
    </row>
    <row r="470" s="98" customFormat="true" ht="11.25" hidden="false" customHeight="false" outlineLevel="0" collapsed="false">
      <c r="B470" s="89"/>
      <c r="L470" s="89"/>
    </row>
    <row r="471" s="98" customFormat="true" ht="11.25" hidden="false" customHeight="false" outlineLevel="0" collapsed="false">
      <c r="B471" s="89"/>
      <c r="L471" s="89"/>
    </row>
    <row r="472" s="98" customFormat="true" ht="11.25" hidden="false" customHeight="false" outlineLevel="0" collapsed="false">
      <c r="B472" s="89"/>
      <c r="L472" s="89"/>
    </row>
    <row r="473" s="98" customFormat="true" ht="11.25" hidden="false" customHeight="false" outlineLevel="0" collapsed="false">
      <c r="B473" s="89"/>
      <c r="L473" s="89"/>
    </row>
    <row r="474" s="98" customFormat="true" ht="11.25" hidden="false" customHeight="false" outlineLevel="0" collapsed="false">
      <c r="B474" s="89"/>
      <c r="L474" s="89"/>
    </row>
    <row r="475" s="98" customFormat="true" ht="11.25" hidden="false" customHeight="false" outlineLevel="0" collapsed="false">
      <c r="B475" s="89"/>
      <c r="L475" s="89"/>
    </row>
    <row r="476" s="98" customFormat="true" ht="11.25" hidden="false" customHeight="false" outlineLevel="0" collapsed="false">
      <c r="B476" s="89"/>
      <c r="L476" s="89"/>
    </row>
    <row r="477" s="98" customFormat="true" ht="11.25" hidden="false" customHeight="false" outlineLevel="0" collapsed="false">
      <c r="B477" s="89"/>
      <c r="L477" s="89"/>
    </row>
    <row r="478" s="98" customFormat="true" ht="11.25" hidden="false" customHeight="false" outlineLevel="0" collapsed="false">
      <c r="B478" s="89"/>
      <c r="L478" s="89"/>
    </row>
    <row r="479" s="98" customFormat="true" ht="11.25" hidden="false" customHeight="false" outlineLevel="0" collapsed="false">
      <c r="B479" s="89"/>
      <c r="L479" s="89"/>
    </row>
    <row r="480" s="98" customFormat="true" ht="11.25" hidden="false" customHeight="false" outlineLevel="0" collapsed="false">
      <c r="B480" s="89"/>
      <c r="L480" s="89"/>
    </row>
    <row r="481" s="98" customFormat="true" ht="11.25" hidden="false" customHeight="false" outlineLevel="0" collapsed="false">
      <c r="B481" s="89"/>
      <c r="L481" s="89"/>
    </row>
    <row r="482" s="98" customFormat="true" ht="11.25" hidden="false" customHeight="false" outlineLevel="0" collapsed="false">
      <c r="B482" s="89"/>
      <c r="L482" s="89"/>
    </row>
    <row r="483" s="98" customFormat="true" ht="11.25" hidden="false" customHeight="false" outlineLevel="0" collapsed="false">
      <c r="B483" s="89"/>
      <c r="L483" s="89"/>
    </row>
    <row r="484" s="98" customFormat="true" ht="11.25" hidden="false" customHeight="false" outlineLevel="0" collapsed="false">
      <c r="B484" s="89"/>
      <c r="L484" s="89"/>
    </row>
    <row r="485" s="98" customFormat="true" ht="11.25" hidden="false" customHeight="false" outlineLevel="0" collapsed="false">
      <c r="B485" s="89"/>
      <c r="L485" s="89"/>
    </row>
    <row r="486" s="98" customFormat="true" ht="11.25" hidden="false" customHeight="false" outlineLevel="0" collapsed="false">
      <c r="B486" s="89"/>
      <c r="L486" s="89"/>
    </row>
    <row r="487" s="98" customFormat="true" ht="11.25" hidden="false" customHeight="false" outlineLevel="0" collapsed="false">
      <c r="B487" s="89"/>
      <c r="L487" s="89"/>
    </row>
    <row r="488" s="98" customFormat="true" ht="11.25" hidden="false" customHeight="false" outlineLevel="0" collapsed="false">
      <c r="B488" s="89"/>
      <c r="L488" s="89"/>
    </row>
    <row r="489" s="98" customFormat="true" ht="11.25" hidden="false" customHeight="false" outlineLevel="0" collapsed="false">
      <c r="B489" s="89"/>
      <c r="L489" s="89"/>
    </row>
    <row r="490" s="98" customFormat="true" ht="11.25" hidden="false" customHeight="false" outlineLevel="0" collapsed="false">
      <c r="B490" s="89"/>
      <c r="L490" s="89"/>
    </row>
    <row r="491" s="98" customFormat="true" ht="11.25" hidden="false" customHeight="false" outlineLevel="0" collapsed="false">
      <c r="B491" s="89"/>
      <c r="L491" s="89"/>
    </row>
    <row r="492" s="98" customFormat="true" ht="11.25" hidden="false" customHeight="false" outlineLevel="0" collapsed="false">
      <c r="B492" s="89"/>
      <c r="L492" s="89"/>
    </row>
    <row r="493" s="98" customFormat="true" ht="11.25" hidden="false" customHeight="false" outlineLevel="0" collapsed="false">
      <c r="B493" s="89"/>
      <c r="L493" s="89"/>
    </row>
    <row r="494" s="98" customFormat="true" ht="11.25" hidden="false" customHeight="false" outlineLevel="0" collapsed="false">
      <c r="B494" s="89"/>
      <c r="L494" s="89"/>
    </row>
    <row r="495" s="98" customFormat="true" ht="11.25" hidden="false" customHeight="false" outlineLevel="0" collapsed="false">
      <c r="B495" s="89"/>
      <c r="L495" s="89"/>
    </row>
    <row r="496" s="98" customFormat="true" ht="11.25" hidden="false" customHeight="false" outlineLevel="0" collapsed="false">
      <c r="B496" s="89"/>
      <c r="L496" s="89"/>
    </row>
    <row r="497" s="98" customFormat="true" ht="11.25" hidden="false" customHeight="false" outlineLevel="0" collapsed="false">
      <c r="B497" s="89"/>
      <c r="L497" s="89"/>
    </row>
    <row r="498" s="98" customFormat="true" ht="11.25" hidden="false" customHeight="false" outlineLevel="0" collapsed="false">
      <c r="B498" s="89"/>
      <c r="L498" s="89"/>
    </row>
    <row r="499" s="98" customFormat="true" ht="11.25" hidden="false" customHeight="false" outlineLevel="0" collapsed="false">
      <c r="B499" s="89"/>
      <c r="L499" s="89"/>
    </row>
    <row r="500" s="98" customFormat="true" ht="11.25" hidden="false" customHeight="false" outlineLevel="0" collapsed="false">
      <c r="B500" s="89"/>
      <c r="L500" s="89"/>
    </row>
    <row r="501" s="98" customFormat="true" ht="11.25" hidden="false" customHeight="false" outlineLevel="0" collapsed="false">
      <c r="B501" s="89"/>
      <c r="L501" s="89"/>
    </row>
    <row r="502" s="98" customFormat="true" ht="11.25" hidden="false" customHeight="false" outlineLevel="0" collapsed="false">
      <c r="B502" s="89"/>
      <c r="L502" s="89"/>
    </row>
    <row r="503" s="98" customFormat="true" ht="11.25" hidden="false" customHeight="false" outlineLevel="0" collapsed="false">
      <c r="B503" s="89"/>
      <c r="L503" s="89"/>
    </row>
    <row r="504" s="98" customFormat="true" ht="11.25" hidden="false" customHeight="false" outlineLevel="0" collapsed="false">
      <c r="B504" s="89"/>
      <c r="L504" s="89"/>
    </row>
    <row r="505" s="98" customFormat="true" ht="11.25" hidden="false" customHeight="false" outlineLevel="0" collapsed="false">
      <c r="B505" s="89"/>
      <c r="L505" s="89"/>
    </row>
    <row r="506" s="98" customFormat="true" ht="11.25" hidden="false" customHeight="false" outlineLevel="0" collapsed="false">
      <c r="B506" s="89"/>
      <c r="L506" s="89"/>
    </row>
    <row r="507" s="98" customFormat="true" ht="11.25" hidden="false" customHeight="false" outlineLevel="0" collapsed="false">
      <c r="B507" s="89"/>
      <c r="L507" s="89"/>
    </row>
    <row r="508" s="98" customFormat="true" ht="11.25" hidden="false" customHeight="false" outlineLevel="0" collapsed="false">
      <c r="B508" s="89"/>
      <c r="L508" s="89"/>
    </row>
    <row r="509" s="98" customFormat="true" ht="11.25" hidden="false" customHeight="false" outlineLevel="0" collapsed="false">
      <c r="B509" s="89"/>
      <c r="L509" s="89"/>
    </row>
    <row r="510" s="98" customFormat="true" ht="11.25" hidden="false" customHeight="false" outlineLevel="0" collapsed="false">
      <c r="B510" s="89"/>
      <c r="L510" s="89"/>
    </row>
    <row r="511" s="98" customFormat="true" ht="11.25" hidden="false" customHeight="false" outlineLevel="0" collapsed="false">
      <c r="B511" s="89"/>
      <c r="L511" s="89"/>
    </row>
    <row r="512" s="98" customFormat="true" ht="11.25" hidden="false" customHeight="false" outlineLevel="0" collapsed="false">
      <c r="B512" s="89"/>
      <c r="L512" s="89"/>
    </row>
    <row r="513" s="98" customFormat="true" ht="11.25" hidden="false" customHeight="false" outlineLevel="0" collapsed="false">
      <c r="B513" s="89"/>
      <c r="L513" s="89"/>
    </row>
    <row r="514" s="98" customFormat="true" ht="11.25" hidden="false" customHeight="false" outlineLevel="0" collapsed="false">
      <c r="B514" s="89"/>
      <c r="L514" s="89"/>
    </row>
    <row r="515" s="98" customFormat="true" ht="11.25" hidden="false" customHeight="false" outlineLevel="0" collapsed="false">
      <c r="B515" s="89"/>
      <c r="L515" s="89"/>
    </row>
    <row r="516" s="98" customFormat="true" ht="11.25" hidden="false" customHeight="false" outlineLevel="0" collapsed="false">
      <c r="B516" s="89"/>
      <c r="L516" s="89"/>
    </row>
    <row r="517" s="98" customFormat="true" ht="11.25" hidden="false" customHeight="false" outlineLevel="0" collapsed="false">
      <c r="B517" s="89"/>
      <c r="L517" s="89"/>
    </row>
    <row r="518" s="98" customFormat="true" ht="11.25" hidden="false" customHeight="false" outlineLevel="0" collapsed="false">
      <c r="B518" s="89"/>
      <c r="L518" s="89"/>
    </row>
    <row r="519" s="98" customFormat="true" ht="11.25" hidden="false" customHeight="false" outlineLevel="0" collapsed="false">
      <c r="B519" s="89"/>
      <c r="L519" s="89"/>
    </row>
    <row r="520" s="98" customFormat="true" ht="11.25" hidden="false" customHeight="false" outlineLevel="0" collapsed="false">
      <c r="B520" s="89"/>
      <c r="L520" s="89"/>
    </row>
    <row r="521" s="98" customFormat="true" ht="11.25" hidden="false" customHeight="false" outlineLevel="0" collapsed="false">
      <c r="B521" s="89"/>
      <c r="L521" s="89"/>
    </row>
    <row r="522" s="98" customFormat="true" ht="11.25" hidden="false" customHeight="false" outlineLevel="0" collapsed="false">
      <c r="B522" s="89"/>
      <c r="L522" s="89"/>
    </row>
    <row r="523" s="98" customFormat="true" ht="11.25" hidden="false" customHeight="false" outlineLevel="0" collapsed="false">
      <c r="B523" s="89"/>
      <c r="L523" s="89"/>
    </row>
    <row r="524" s="98" customFormat="true" ht="11.25" hidden="false" customHeight="false" outlineLevel="0" collapsed="false">
      <c r="B524" s="89"/>
      <c r="L524" s="89"/>
    </row>
    <row r="525" s="98" customFormat="true" ht="11.25" hidden="false" customHeight="false" outlineLevel="0" collapsed="false">
      <c r="B525" s="89"/>
      <c r="L525" s="89"/>
    </row>
    <row r="526" s="98" customFormat="true" ht="11.25" hidden="false" customHeight="false" outlineLevel="0" collapsed="false">
      <c r="B526" s="89"/>
      <c r="L526" s="89"/>
    </row>
    <row r="527" s="98" customFormat="true" ht="11.25" hidden="false" customHeight="false" outlineLevel="0" collapsed="false">
      <c r="B527" s="89"/>
      <c r="L527" s="89"/>
    </row>
    <row r="528" s="98" customFormat="true" ht="11.25" hidden="false" customHeight="false" outlineLevel="0" collapsed="false">
      <c r="B528" s="89"/>
      <c r="L528" s="89"/>
    </row>
    <row r="529" s="98" customFormat="true" ht="11.25" hidden="false" customHeight="false" outlineLevel="0" collapsed="false">
      <c r="B529" s="89"/>
      <c r="L529" s="89"/>
    </row>
    <row r="530" s="98" customFormat="true" ht="11.25" hidden="false" customHeight="false" outlineLevel="0" collapsed="false">
      <c r="B530" s="89"/>
      <c r="L530" s="89"/>
    </row>
    <row r="531" s="98" customFormat="true" ht="11.25" hidden="false" customHeight="false" outlineLevel="0" collapsed="false">
      <c r="B531" s="89"/>
      <c r="L531" s="89"/>
    </row>
    <row r="532" s="98" customFormat="true" ht="11.25" hidden="false" customHeight="false" outlineLevel="0" collapsed="false">
      <c r="B532" s="89"/>
      <c r="L532" s="89"/>
    </row>
    <row r="533" s="98" customFormat="true" ht="11.25" hidden="false" customHeight="false" outlineLevel="0" collapsed="false">
      <c r="B533" s="89"/>
      <c r="L533" s="89"/>
    </row>
    <row r="534" s="98" customFormat="true" ht="11.25" hidden="false" customHeight="false" outlineLevel="0" collapsed="false">
      <c r="B534" s="89"/>
      <c r="L534" s="89"/>
    </row>
    <row r="535" s="98" customFormat="true" ht="11.25" hidden="false" customHeight="false" outlineLevel="0" collapsed="false">
      <c r="B535" s="89"/>
      <c r="L535" s="89"/>
    </row>
    <row r="536" s="98" customFormat="true" ht="11.25" hidden="false" customHeight="false" outlineLevel="0" collapsed="false">
      <c r="B536" s="89"/>
      <c r="L536" s="89"/>
    </row>
    <row r="537" s="98" customFormat="true" ht="11.25" hidden="false" customHeight="false" outlineLevel="0" collapsed="false">
      <c r="B537" s="89"/>
      <c r="L537" s="89"/>
    </row>
    <row r="538" s="98" customFormat="true" ht="11.25" hidden="false" customHeight="false" outlineLevel="0" collapsed="false">
      <c r="B538" s="89"/>
      <c r="L538" s="89"/>
    </row>
    <row r="539" s="98" customFormat="true" ht="11.25" hidden="false" customHeight="false" outlineLevel="0" collapsed="false">
      <c r="B539" s="89"/>
      <c r="L539" s="89"/>
    </row>
    <row r="540" s="98" customFormat="true" ht="11.25" hidden="false" customHeight="false" outlineLevel="0" collapsed="false">
      <c r="B540" s="89"/>
      <c r="L540" s="89"/>
    </row>
    <row r="541" s="98" customFormat="true" ht="11.25" hidden="false" customHeight="false" outlineLevel="0" collapsed="false">
      <c r="B541" s="89"/>
      <c r="L541" s="89"/>
    </row>
    <row r="542" s="98" customFormat="true" ht="11.25" hidden="false" customHeight="false" outlineLevel="0" collapsed="false">
      <c r="B542" s="89"/>
      <c r="L542" s="89"/>
    </row>
    <row r="543" s="98" customFormat="true" ht="11.25" hidden="false" customHeight="false" outlineLevel="0" collapsed="false">
      <c r="B543" s="89"/>
      <c r="L543" s="89"/>
    </row>
    <row r="544" s="98" customFormat="true" ht="11.25" hidden="false" customHeight="false" outlineLevel="0" collapsed="false">
      <c r="B544" s="89"/>
      <c r="L544" s="89"/>
    </row>
    <row r="545" s="98" customFormat="true" ht="11.25" hidden="false" customHeight="false" outlineLevel="0" collapsed="false">
      <c r="B545" s="89"/>
      <c r="L545" s="89"/>
    </row>
    <row r="546" s="98" customFormat="true" ht="11.25" hidden="false" customHeight="false" outlineLevel="0" collapsed="false">
      <c r="B546" s="89"/>
      <c r="L546" s="89"/>
    </row>
    <row r="547" s="98" customFormat="true" ht="11.25" hidden="false" customHeight="false" outlineLevel="0" collapsed="false">
      <c r="B547" s="89"/>
      <c r="L547" s="89"/>
    </row>
    <row r="548" s="98" customFormat="true" ht="11.25" hidden="false" customHeight="false" outlineLevel="0" collapsed="false">
      <c r="B548" s="89"/>
      <c r="L548" s="89"/>
    </row>
    <row r="549" s="98" customFormat="true" ht="11.25" hidden="false" customHeight="false" outlineLevel="0" collapsed="false">
      <c r="B549" s="89"/>
      <c r="L549" s="89"/>
    </row>
    <row r="550" s="98" customFormat="true" ht="11.25" hidden="false" customHeight="false" outlineLevel="0" collapsed="false">
      <c r="B550" s="89"/>
      <c r="L550" s="89"/>
    </row>
    <row r="551" s="98" customFormat="true" ht="11.25" hidden="false" customHeight="false" outlineLevel="0" collapsed="false">
      <c r="B551" s="89"/>
      <c r="L551" s="89"/>
    </row>
    <row r="552" s="98" customFormat="true" ht="11.25" hidden="false" customHeight="false" outlineLevel="0" collapsed="false">
      <c r="B552" s="89"/>
      <c r="L552" s="89"/>
    </row>
    <row r="553" s="98" customFormat="true" ht="11.25" hidden="false" customHeight="false" outlineLevel="0" collapsed="false">
      <c r="B553" s="89"/>
      <c r="L553" s="89"/>
    </row>
    <row r="554" s="98" customFormat="true" ht="11.25" hidden="false" customHeight="false" outlineLevel="0" collapsed="false">
      <c r="B554" s="89"/>
      <c r="L554" s="89"/>
    </row>
    <row r="555" s="98" customFormat="true" ht="11.25" hidden="false" customHeight="false" outlineLevel="0" collapsed="false">
      <c r="B555" s="89"/>
      <c r="L555" s="89"/>
    </row>
    <row r="556" s="98" customFormat="true" ht="11.25" hidden="false" customHeight="false" outlineLevel="0" collapsed="false">
      <c r="B556" s="89"/>
      <c r="L556" s="89"/>
    </row>
    <row r="557" s="98" customFormat="true" ht="11.25" hidden="false" customHeight="false" outlineLevel="0" collapsed="false">
      <c r="B557" s="89"/>
      <c r="L557" s="89"/>
    </row>
    <row r="558" s="98" customFormat="true" ht="11.25" hidden="false" customHeight="false" outlineLevel="0" collapsed="false">
      <c r="B558" s="89"/>
      <c r="L558" s="89"/>
    </row>
    <row r="559" s="98" customFormat="true" ht="11.25" hidden="false" customHeight="false" outlineLevel="0" collapsed="false">
      <c r="B559" s="89"/>
      <c r="L559" s="89"/>
    </row>
    <row r="560" s="98" customFormat="true" ht="11.25" hidden="false" customHeight="false" outlineLevel="0" collapsed="false">
      <c r="B560" s="89"/>
      <c r="L560" s="89"/>
    </row>
    <row r="561" s="98" customFormat="true" ht="11.25" hidden="false" customHeight="false" outlineLevel="0" collapsed="false">
      <c r="B561" s="89"/>
      <c r="L561" s="89"/>
    </row>
    <row r="562" s="98" customFormat="true" ht="11.25" hidden="false" customHeight="false" outlineLevel="0" collapsed="false">
      <c r="B562" s="89"/>
      <c r="L562" s="89"/>
    </row>
    <row r="563" s="98" customFormat="true" ht="11.25" hidden="false" customHeight="false" outlineLevel="0" collapsed="false">
      <c r="B563" s="89"/>
      <c r="L563" s="89"/>
    </row>
    <row r="564" s="98" customFormat="true" ht="11.25" hidden="false" customHeight="false" outlineLevel="0" collapsed="false">
      <c r="B564" s="89"/>
      <c r="L564" s="89"/>
    </row>
    <row r="565" s="98" customFormat="true" ht="11.25" hidden="false" customHeight="false" outlineLevel="0" collapsed="false">
      <c r="B565" s="89"/>
      <c r="L565" s="89"/>
    </row>
    <row r="566" s="98" customFormat="true" ht="11.25" hidden="false" customHeight="false" outlineLevel="0" collapsed="false">
      <c r="B566" s="89"/>
      <c r="L566" s="89"/>
    </row>
    <row r="567" s="98" customFormat="true" ht="11.25" hidden="false" customHeight="false" outlineLevel="0" collapsed="false">
      <c r="B567" s="89"/>
      <c r="L567" s="89"/>
    </row>
    <row r="568" s="98" customFormat="true" ht="11.25" hidden="false" customHeight="false" outlineLevel="0" collapsed="false">
      <c r="B568" s="89"/>
      <c r="L568" s="89"/>
    </row>
    <row r="569" s="98" customFormat="true" ht="11.25" hidden="false" customHeight="false" outlineLevel="0" collapsed="false">
      <c r="B569" s="89"/>
      <c r="L569" s="89"/>
    </row>
    <row r="570" s="98" customFormat="true" ht="11.25" hidden="false" customHeight="false" outlineLevel="0" collapsed="false">
      <c r="B570" s="89"/>
      <c r="L570" s="89"/>
    </row>
    <row r="571" s="98" customFormat="true" ht="11.25" hidden="false" customHeight="false" outlineLevel="0" collapsed="false">
      <c r="B571" s="89"/>
      <c r="L571" s="89"/>
    </row>
    <row r="572" s="98" customFormat="true" ht="11.25" hidden="false" customHeight="false" outlineLevel="0" collapsed="false">
      <c r="B572" s="89"/>
      <c r="L572" s="89"/>
    </row>
    <row r="573" s="98" customFormat="true" ht="11.25" hidden="false" customHeight="false" outlineLevel="0" collapsed="false">
      <c r="B573" s="89"/>
      <c r="L573" s="89"/>
    </row>
    <row r="574" s="98" customFormat="true" ht="11.25" hidden="false" customHeight="false" outlineLevel="0" collapsed="false">
      <c r="B574" s="89"/>
      <c r="L574" s="89"/>
    </row>
    <row r="575" s="98" customFormat="true" ht="11.25" hidden="false" customHeight="false" outlineLevel="0" collapsed="false">
      <c r="B575" s="89"/>
      <c r="L575" s="89"/>
    </row>
    <row r="576" s="98" customFormat="true" ht="11.25" hidden="false" customHeight="false" outlineLevel="0" collapsed="false">
      <c r="B576" s="89"/>
      <c r="L576" s="89"/>
    </row>
    <row r="577" s="98" customFormat="true" ht="11.25" hidden="false" customHeight="false" outlineLevel="0" collapsed="false">
      <c r="B577" s="89"/>
      <c r="L577" s="89"/>
    </row>
    <row r="578" s="98" customFormat="true" ht="11.25" hidden="false" customHeight="false" outlineLevel="0" collapsed="false">
      <c r="B578" s="89"/>
      <c r="L578" s="89"/>
    </row>
    <row r="579" s="98" customFormat="true" ht="11.25" hidden="false" customHeight="false" outlineLevel="0" collapsed="false">
      <c r="B579" s="89"/>
      <c r="L579" s="89"/>
    </row>
    <row r="580" s="98" customFormat="true" ht="11.25" hidden="false" customHeight="false" outlineLevel="0" collapsed="false">
      <c r="B580" s="89"/>
      <c r="L580" s="89"/>
    </row>
    <row r="581" s="98" customFormat="true" ht="11.25" hidden="false" customHeight="false" outlineLevel="0" collapsed="false">
      <c r="B581" s="89"/>
      <c r="L581" s="89"/>
    </row>
    <row r="582" s="98" customFormat="true" ht="11.25" hidden="false" customHeight="false" outlineLevel="0" collapsed="false">
      <c r="B582" s="89"/>
      <c r="L582" s="89"/>
    </row>
    <row r="583" s="98" customFormat="true" ht="11.25" hidden="false" customHeight="false" outlineLevel="0" collapsed="false">
      <c r="B583" s="89"/>
      <c r="L583" s="89"/>
    </row>
    <row r="584" s="98" customFormat="true" ht="11.25" hidden="false" customHeight="false" outlineLevel="0" collapsed="false">
      <c r="B584" s="89"/>
      <c r="L584" s="89"/>
    </row>
    <row r="585" s="98" customFormat="true" ht="11.25" hidden="false" customHeight="false" outlineLevel="0" collapsed="false">
      <c r="B585" s="89"/>
      <c r="L585" s="89"/>
    </row>
    <row r="586" s="98" customFormat="true" ht="11.25" hidden="false" customHeight="false" outlineLevel="0" collapsed="false">
      <c r="B586" s="89"/>
      <c r="L586" s="89"/>
    </row>
    <row r="587" s="98" customFormat="true" ht="11.25" hidden="false" customHeight="false" outlineLevel="0" collapsed="false">
      <c r="B587" s="89"/>
      <c r="L587" s="89"/>
    </row>
    <row r="588" s="98" customFormat="true" ht="11.25" hidden="false" customHeight="false" outlineLevel="0" collapsed="false">
      <c r="B588" s="89"/>
      <c r="L588" s="89"/>
    </row>
    <row r="589" s="98" customFormat="true" ht="11.25" hidden="false" customHeight="false" outlineLevel="0" collapsed="false">
      <c r="B589" s="89"/>
      <c r="L589" s="89"/>
    </row>
    <row r="590" s="98" customFormat="true" ht="11.25" hidden="false" customHeight="false" outlineLevel="0" collapsed="false">
      <c r="B590" s="89"/>
      <c r="L590" s="89"/>
    </row>
    <row r="591" s="98" customFormat="true" ht="11.25" hidden="false" customHeight="false" outlineLevel="0" collapsed="false">
      <c r="B591" s="89"/>
      <c r="L591" s="89"/>
    </row>
    <row r="592" s="98" customFormat="true" ht="11.25" hidden="false" customHeight="false" outlineLevel="0" collapsed="false">
      <c r="B592" s="89"/>
      <c r="L592" s="89"/>
    </row>
    <row r="593" s="98" customFormat="true" ht="11.25" hidden="false" customHeight="false" outlineLevel="0" collapsed="false">
      <c r="B593" s="89"/>
      <c r="L593" s="89"/>
    </row>
    <row r="594" s="98" customFormat="true" ht="11.25" hidden="false" customHeight="false" outlineLevel="0" collapsed="false">
      <c r="B594" s="89"/>
      <c r="L594" s="89"/>
    </row>
    <row r="595" s="98" customFormat="true" ht="11.25" hidden="false" customHeight="false" outlineLevel="0" collapsed="false">
      <c r="B595" s="89"/>
      <c r="L595" s="89"/>
    </row>
    <row r="596" s="98" customFormat="true" ht="11.25" hidden="false" customHeight="false" outlineLevel="0" collapsed="false">
      <c r="B596" s="89"/>
      <c r="L596" s="89"/>
    </row>
    <row r="597" s="98" customFormat="true" ht="11.25" hidden="false" customHeight="false" outlineLevel="0" collapsed="false">
      <c r="B597" s="89"/>
      <c r="L597" s="89"/>
    </row>
    <row r="598" s="98" customFormat="true" ht="11.25" hidden="false" customHeight="false" outlineLevel="0" collapsed="false">
      <c r="B598" s="89"/>
      <c r="L598" s="89"/>
    </row>
    <row r="599" s="98" customFormat="true" ht="11.25" hidden="false" customHeight="false" outlineLevel="0" collapsed="false">
      <c r="B599" s="89"/>
      <c r="L599" s="89"/>
    </row>
    <row r="600" s="98" customFormat="true" ht="11.25" hidden="false" customHeight="false" outlineLevel="0" collapsed="false">
      <c r="B600" s="89"/>
      <c r="L600" s="89"/>
    </row>
    <row r="601" s="98" customFormat="true" ht="11.25" hidden="false" customHeight="false" outlineLevel="0" collapsed="false">
      <c r="B601" s="89"/>
      <c r="L601" s="89"/>
    </row>
    <row r="602" s="98" customFormat="true" ht="11.25" hidden="false" customHeight="false" outlineLevel="0" collapsed="false">
      <c r="B602" s="89"/>
      <c r="L602" s="89"/>
    </row>
    <row r="603" s="98" customFormat="true" ht="11.25" hidden="false" customHeight="false" outlineLevel="0" collapsed="false">
      <c r="B603" s="89"/>
      <c r="L603" s="89"/>
    </row>
    <row r="604" s="98" customFormat="true" ht="11.25" hidden="false" customHeight="false" outlineLevel="0" collapsed="false">
      <c r="B604" s="89"/>
      <c r="L604" s="89"/>
    </row>
    <row r="605" s="98" customFormat="true" ht="11.25" hidden="false" customHeight="false" outlineLevel="0" collapsed="false">
      <c r="B605" s="89"/>
      <c r="L605" s="89"/>
    </row>
    <row r="606" s="98" customFormat="true" ht="11.25" hidden="false" customHeight="false" outlineLevel="0" collapsed="false">
      <c r="B606" s="89"/>
      <c r="L606" s="89"/>
    </row>
    <row r="607" s="98" customFormat="true" ht="11.25" hidden="false" customHeight="false" outlineLevel="0" collapsed="false">
      <c r="B607" s="89"/>
      <c r="L607" s="89"/>
    </row>
    <row r="608" s="98" customFormat="true" ht="11.25" hidden="false" customHeight="false" outlineLevel="0" collapsed="false">
      <c r="B608" s="89"/>
      <c r="L608" s="89"/>
    </row>
    <row r="609" s="98" customFormat="true" ht="11.25" hidden="false" customHeight="false" outlineLevel="0" collapsed="false">
      <c r="B609" s="89"/>
      <c r="L609" s="89"/>
    </row>
    <row r="610" s="98" customFormat="true" ht="11.25" hidden="false" customHeight="false" outlineLevel="0" collapsed="false">
      <c r="B610" s="89"/>
      <c r="L610" s="89"/>
    </row>
    <row r="611" s="98" customFormat="true" ht="11.25" hidden="false" customHeight="false" outlineLevel="0" collapsed="false">
      <c r="B611" s="89"/>
      <c r="L611" s="89"/>
    </row>
    <row r="612" s="98" customFormat="true" ht="11.25" hidden="false" customHeight="false" outlineLevel="0" collapsed="false">
      <c r="B612" s="89"/>
      <c r="L612" s="89"/>
    </row>
    <row r="613" s="98" customFormat="true" ht="11.25" hidden="false" customHeight="false" outlineLevel="0" collapsed="false">
      <c r="B613" s="89"/>
      <c r="L613" s="89"/>
    </row>
    <row r="614" s="98" customFormat="true" ht="11.25" hidden="false" customHeight="false" outlineLevel="0" collapsed="false">
      <c r="B614" s="89"/>
      <c r="L614" s="89"/>
    </row>
    <row r="615" s="98" customFormat="true" ht="11.25" hidden="false" customHeight="false" outlineLevel="0" collapsed="false">
      <c r="B615" s="89"/>
      <c r="L615" s="89"/>
    </row>
    <row r="616" s="98" customFormat="true" ht="11.25" hidden="false" customHeight="false" outlineLevel="0" collapsed="false">
      <c r="B616" s="89"/>
      <c r="L616" s="89"/>
    </row>
    <row r="617" s="98" customFormat="true" ht="11.25" hidden="false" customHeight="false" outlineLevel="0" collapsed="false">
      <c r="B617" s="89"/>
      <c r="L617" s="89"/>
    </row>
    <row r="618" s="98" customFormat="true" ht="11.25" hidden="false" customHeight="false" outlineLevel="0" collapsed="false">
      <c r="B618" s="89"/>
      <c r="L618" s="89"/>
    </row>
    <row r="619" s="98" customFormat="true" ht="11.25" hidden="false" customHeight="false" outlineLevel="0" collapsed="false">
      <c r="B619" s="89"/>
      <c r="L619" s="89"/>
    </row>
    <row r="620" s="98" customFormat="true" ht="11.25" hidden="false" customHeight="false" outlineLevel="0" collapsed="false">
      <c r="B620" s="89"/>
      <c r="L620" s="89"/>
    </row>
    <row r="621" s="98" customFormat="true" ht="11.25" hidden="false" customHeight="false" outlineLevel="0" collapsed="false">
      <c r="B621" s="89"/>
      <c r="L621" s="89"/>
    </row>
    <row r="622" s="98" customFormat="true" ht="11.25" hidden="false" customHeight="false" outlineLevel="0" collapsed="false">
      <c r="B622" s="89"/>
      <c r="L622" s="89"/>
    </row>
    <row r="623" s="98" customFormat="true" ht="11.25" hidden="false" customHeight="false" outlineLevel="0" collapsed="false">
      <c r="B623" s="89"/>
      <c r="L623" s="89"/>
    </row>
    <row r="624" s="98" customFormat="true" ht="11.25" hidden="false" customHeight="false" outlineLevel="0" collapsed="false">
      <c r="B624" s="89"/>
      <c r="L624" s="89"/>
    </row>
    <row r="625" s="98" customFormat="true" ht="11.25" hidden="false" customHeight="false" outlineLevel="0" collapsed="false">
      <c r="B625" s="89"/>
      <c r="L625" s="89"/>
    </row>
    <row r="626" s="98" customFormat="true" ht="11.25" hidden="false" customHeight="false" outlineLevel="0" collapsed="false">
      <c r="B626" s="89"/>
      <c r="L626" s="89"/>
    </row>
    <row r="627" s="98" customFormat="true" ht="11.25" hidden="false" customHeight="false" outlineLevel="0" collapsed="false">
      <c r="B627" s="89"/>
      <c r="L627" s="89"/>
    </row>
    <row r="628" s="98" customFormat="true" ht="11.25" hidden="false" customHeight="false" outlineLevel="0" collapsed="false">
      <c r="B628" s="89"/>
      <c r="L628" s="89"/>
    </row>
    <row r="629" s="98" customFormat="true" ht="11.25" hidden="false" customHeight="false" outlineLevel="0" collapsed="false">
      <c r="B629" s="89"/>
      <c r="L629" s="89"/>
    </row>
    <row r="630" s="98" customFormat="true" ht="11.25" hidden="false" customHeight="false" outlineLevel="0" collapsed="false">
      <c r="B630" s="89"/>
      <c r="L630" s="89"/>
    </row>
    <row r="631" s="98" customFormat="true" ht="11.25" hidden="false" customHeight="false" outlineLevel="0" collapsed="false">
      <c r="B631" s="89"/>
      <c r="L631" s="89"/>
    </row>
    <row r="632" s="98" customFormat="true" ht="11.25" hidden="false" customHeight="false" outlineLevel="0" collapsed="false">
      <c r="B632" s="89"/>
      <c r="L632" s="89"/>
    </row>
    <row r="633" s="98" customFormat="true" ht="11.25" hidden="false" customHeight="false" outlineLevel="0" collapsed="false">
      <c r="B633" s="89"/>
      <c r="L633" s="89"/>
    </row>
    <row r="634" s="98" customFormat="true" ht="11.25" hidden="false" customHeight="false" outlineLevel="0" collapsed="false">
      <c r="B634" s="89"/>
      <c r="L634" s="89"/>
    </row>
    <row r="635" s="98" customFormat="true" ht="11.25" hidden="false" customHeight="false" outlineLevel="0" collapsed="false">
      <c r="B635" s="89"/>
      <c r="L635" s="89"/>
    </row>
    <row r="636" s="98" customFormat="true" ht="11.25" hidden="false" customHeight="false" outlineLevel="0" collapsed="false">
      <c r="B636" s="89"/>
      <c r="L636" s="89"/>
    </row>
    <row r="637" s="98" customFormat="true" ht="11.25" hidden="false" customHeight="false" outlineLevel="0" collapsed="false">
      <c r="B637" s="89"/>
      <c r="L637" s="89"/>
    </row>
    <row r="638" s="98" customFormat="true" ht="11.25" hidden="false" customHeight="false" outlineLevel="0" collapsed="false">
      <c r="B638" s="89"/>
      <c r="L638" s="89"/>
    </row>
    <row r="639" s="98" customFormat="true" ht="11.25" hidden="false" customHeight="false" outlineLevel="0" collapsed="false">
      <c r="B639" s="89"/>
      <c r="L639" s="89"/>
    </row>
    <row r="640" s="98" customFormat="true" ht="11.25" hidden="false" customHeight="false" outlineLevel="0" collapsed="false">
      <c r="B640" s="89"/>
      <c r="L640" s="89"/>
    </row>
    <row r="641" s="98" customFormat="true" ht="11.25" hidden="false" customHeight="false" outlineLevel="0" collapsed="false">
      <c r="B641" s="89"/>
      <c r="L641" s="89"/>
    </row>
    <row r="642" s="98" customFormat="true" ht="11.25" hidden="false" customHeight="false" outlineLevel="0" collapsed="false">
      <c r="B642" s="89"/>
      <c r="L642" s="89"/>
    </row>
    <row r="643" s="98" customFormat="true" ht="11.25" hidden="false" customHeight="false" outlineLevel="0" collapsed="false">
      <c r="B643" s="89"/>
      <c r="L643" s="89"/>
    </row>
    <row r="644" s="98" customFormat="true" ht="11.25" hidden="false" customHeight="false" outlineLevel="0" collapsed="false">
      <c r="B644" s="89"/>
      <c r="L644" s="89"/>
    </row>
    <row r="645" s="98" customFormat="true" ht="11.25" hidden="false" customHeight="false" outlineLevel="0" collapsed="false">
      <c r="B645" s="89"/>
      <c r="L645" s="89"/>
    </row>
    <row r="646" s="98" customFormat="true" ht="11.25" hidden="false" customHeight="false" outlineLevel="0" collapsed="false">
      <c r="B646" s="89"/>
      <c r="L646" s="89"/>
    </row>
    <row r="647" s="98" customFormat="true" ht="11.25" hidden="false" customHeight="false" outlineLevel="0" collapsed="false">
      <c r="B647" s="89"/>
      <c r="L647" s="89"/>
    </row>
    <row r="648" s="98" customFormat="true" ht="11.25" hidden="false" customHeight="false" outlineLevel="0" collapsed="false">
      <c r="B648" s="89"/>
      <c r="L648" s="89"/>
    </row>
    <row r="649" s="98" customFormat="true" ht="11.25" hidden="false" customHeight="false" outlineLevel="0" collapsed="false">
      <c r="B649" s="89"/>
      <c r="L649" s="89"/>
    </row>
    <row r="650" s="98" customFormat="true" ht="11.25" hidden="false" customHeight="false" outlineLevel="0" collapsed="false">
      <c r="B650" s="89"/>
      <c r="L650" s="89"/>
    </row>
    <row r="651" s="98" customFormat="true" ht="11.25" hidden="false" customHeight="false" outlineLevel="0" collapsed="false">
      <c r="B651" s="89"/>
      <c r="L651" s="89"/>
    </row>
    <row r="652" s="98" customFormat="true" ht="11.25" hidden="false" customHeight="false" outlineLevel="0" collapsed="false">
      <c r="B652" s="89"/>
      <c r="L652" s="89"/>
    </row>
    <row r="653" s="98" customFormat="true" ht="11.25" hidden="false" customHeight="false" outlineLevel="0" collapsed="false">
      <c r="B653" s="89"/>
      <c r="L653" s="89"/>
    </row>
    <row r="654" s="98" customFormat="true" ht="11.25" hidden="false" customHeight="false" outlineLevel="0" collapsed="false">
      <c r="B654" s="89"/>
      <c r="L654" s="89"/>
    </row>
    <row r="655" s="98" customFormat="true" ht="11.25" hidden="false" customHeight="false" outlineLevel="0" collapsed="false">
      <c r="B655" s="89"/>
      <c r="L655" s="89"/>
    </row>
    <row r="656" s="98" customFormat="true" ht="11.25" hidden="false" customHeight="false" outlineLevel="0" collapsed="false">
      <c r="B656" s="89"/>
      <c r="L656" s="89"/>
    </row>
    <row r="657" s="98" customFormat="true" ht="11.25" hidden="false" customHeight="false" outlineLevel="0" collapsed="false">
      <c r="B657" s="89"/>
      <c r="L657" s="89"/>
    </row>
    <row r="658" s="98" customFormat="true" ht="11.25" hidden="false" customHeight="false" outlineLevel="0" collapsed="false">
      <c r="B658" s="89"/>
      <c r="L658" s="89"/>
    </row>
    <row r="659" s="98" customFormat="true" ht="11.25" hidden="false" customHeight="false" outlineLevel="0" collapsed="false">
      <c r="B659" s="89"/>
      <c r="L659" s="89"/>
    </row>
    <row r="660" s="98" customFormat="true" ht="11.25" hidden="false" customHeight="false" outlineLevel="0" collapsed="false">
      <c r="B660" s="89"/>
      <c r="L660" s="89"/>
    </row>
    <row r="661" s="98" customFormat="true" ht="11.25" hidden="false" customHeight="false" outlineLevel="0" collapsed="false">
      <c r="B661" s="89"/>
      <c r="L661" s="89"/>
    </row>
    <row r="662" s="98" customFormat="true" ht="11.25" hidden="false" customHeight="false" outlineLevel="0" collapsed="false">
      <c r="B662" s="89"/>
      <c r="L662" s="89"/>
    </row>
    <row r="663" s="98" customFormat="true" ht="11.25" hidden="false" customHeight="false" outlineLevel="0" collapsed="false">
      <c r="B663" s="89"/>
      <c r="L663" s="89"/>
    </row>
    <row r="664" s="98" customFormat="true" ht="11.25" hidden="false" customHeight="false" outlineLevel="0" collapsed="false">
      <c r="B664" s="89"/>
      <c r="L664" s="89"/>
    </row>
    <row r="665" s="98" customFormat="true" ht="11.25" hidden="false" customHeight="false" outlineLevel="0" collapsed="false">
      <c r="B665" s="89"/>
      <c r="L665" s="89"/>
    </row>
    <row r="666" s="98" customFormat="true" ht="11.25" hidden="false" customHeight="false" outlineLevel="0" collapsed="false">
      <c r="B666" s="89"/>
      <c r="L666" s="89"/>
    </row>
    <row r="667" s="98" customFormat="true" ht="11.25" hidden="false" customHeight="false" outlineLevel="0" collapsed="false">
      <c r="B667" s="89"/>
      <c r="L667" s="89"/>
    </row>
    <row r="668" s="98" customFormat="true" ht="11.25" hidden="false" customHeight="false" outlineLevel="0" collapsed="false">
      <c r="B668" s="89"/>
      <c r="L668" s="89"/>
    </row>
    <row r="669" s="98" customFormat="true" ht="11.25" hidden="false" customHeight="false" outlineLevel="0" collapsed="false">
      <c r="B669" s="89"/>
      <c r="L669" s="89"/>
    </row>
    <row r="670" s="98" customFormat="true" ht="11.25" hidden="false" customHeight="false" outlineLevel="0" collapsed="false">
      <c r="B670" s="89"/>
      <c r="L670" s="89"/>
    </row>
    <row r="671" s="98" customFormat="true" ht="11.25" hidden="false" customHeight="false" outlineLevel="0" collapsed="false">
      <c r="B671" s="89"/>
      <c r="L671" s="89"/>
    </row>
    <row r="672" s="98" customFormat="true" ht="11.25" hidden="false" customHeight="false" outlineLevel="0" collapsed="false">
      <c r="B672" s="89"/>
      <c r="L672" s="89"/>
    </row>
    <row r="673" s="98" customFormat="true" ht="11.25" hidden="false" customHeight="false" outlineLevel="0" collapsed="false">
      <c r="B673" s="89"/>
      <c r="L673" s="89"/>
    </row>
    <row r="674" s="98" customFormat="true" ht="11.25" hidden="false" customHeight="false" outlineLevel="0" collapsed="false">
      <c r="B674" s="89"/>
      <c r="L674" s="89"/>
    </row>
    <row r="675" s="98" customFormat="true" ht="11.25" hidden="false" customHeight="false" outlineLevel="0" collapsed="false">
      <c r="B675" s="89"/>
      <c r="L675" s="89"/>
    </row>
    <row r="676" s="98" customFormat="true" ht="11.25" hidden="false" customHeight="false" outlineLevel="0" collapsed="false">
      <c r="B676" s="89"/>
      <c r="L676" s="89"/>
    </row>
    <row r="677" s="98" customFormat="true" ht="11.25" hidden="false" customHeight="false" outlineLevel="0" collapsed="false">
      <c r="B677" s="89"/>
      <c r="L677" s="89"/>
    </row>
    <row r="678" s="98" customFormat="true" ht="11.25" hidden="false" customHeight="false" outlineLevel="0" collapsed="false">
      <c r="B678" s="89"/>
      <c r="L678" s="89"/>
    </row>
    <row r="679" s="98" customFormat="true" ht="11.25" hidden="false" customHeight="false" outlineLevel="0" collapsed="false">
      <c r="B679" s="89"/>
      <c r="L679" s="89"/>
    </row>
    <row r="680" s="98" customFormat="true" ht="11.25" hidden="false" customHeight="false" outlineLevel="0" collapsed="false">
      <c r="B680" s="89"/>
      <c r="L680" s="89"/>
    </row>
    <row r="681" s="98" customFormat="true" ht="11.25" hidden="false" customHeight="false" outlineLevel="0" collapsed="false">
      <c r="B681" s="89"/>
      <c r="L681" s="89"/>
    </row>
    <row r="682" s="98" customFormat="true" ht="11.25" hidden="false" customHeight="false" outlineLevel="0" collapsed="false">
      <c r="B682" s="89"/>
      <c r="L682" s="89"/>
    </row>
    <row r="683" s="98" customFormat="true" ht="11.25" hidden="false" customHeight="false" outlineLevel="0" collapsed="false">
      <c r="B683" s="89"/>
      <c r="L683" s="89"/>
    </row>
    <row r="684" s="98" customFormat="true" ht="11.25" hidden="false" customHeight="false" outlineLevel="0" collapsed="false">
      <c r="B684" s="89"/>
      <c r="L684" s="89"/>
    </row>
    <row r="685" s="98" customFormat="true" ht="11.25" hidden="false" customHeight="false" outlineLevel="0" collapsed="false">
      <c r="B685" s="89"/>
      <c r="L685" s="89"/>
    </row>
    <row r="686" s="98" customFormat="true" ht="11.25" hidden="false" customHeight="false" outlineLevel="0" collapsed="false">
      <c r="B686" s="89"/>
      <c r="L686" s="89"/>
    </row>
    <row r="687" s="98" customFormat="true" ht="11.25" hidden="false" customHeight="false" outlineLevel="0" collapsed="false">
      <c r="B687" s="89"/>
      <c r="L687" s="89"/>
    </row>
    <row r="688" s="98" customFormat="true" ht="11.25" hidden="false" customHeight="false" outlineLevel="0" collapsed="false">
      <c r="B688" s="89"/>
      <c r="L688" s="89"/>
    </row>
    <row r="689" s="98" customFormat="true" ht="11.25" hidden="false" customHeight="false" outlineLevel="0" collapsed="false">
      <c r="B689" s="89"/>
      <c r="L689" s="89"/>
    </row>
    <row r="690" s="98" customFormat="true" ht="11.25" hidden="false" customHeight="false" outlineLevel="0" collapsed="false">
      <c r="B690" s="89"/>
      <c r="L690" s="89"/>
    </row>
    <row r="691" s="98" customFormat="true" ht="11.25" hidden="false" customHeight="false" outlineLevel="0" collapsed="false">
      <c r="B691" s="89"/>
      <c r="L691" s="89"/>
    </row>
    <row r="692" s="98" customFormat="true" ht="11.25" hidden="false" customHeight="false" outlineLevel="0" collapsed="false">
      <c r="B692" s="89"/>
      <c r="L692" s="89"/>
    </row>
    <row r="693" s="98" customFormat="true" ht="11.25" hidden="false" customHeight="false" outlineLevel="0" collapsed="false">
      <c r="B693" s="89"/>
      <c r="L693" s="89"/>
    </row>
    <row r="694" s="98" customFormat="true" ht="11.25" hidden="false" customHeight="false" outlineLevel="0" collapsed="false">
      <c r="B694" s="89"/>
      <c r="L694" s="89"/>
    </row>
    <row r="695" s="98" customFormat="true" ht="11.25" hidden="false" customHeight="false" outlineLevel="0" collapsed="false">
      <c r="B695" s="89"/>
      <c r="L695" s="89"/>
    </row>
    <row r="696" s="98" customFormat="true" ht="11.25" hidden="false" customHeight="false" outlineLevel="0" collapsed="false">
      <c r="B696" s="89"/>
      <c r="L696" s="89"/>
    </row>
    <row r="697" s="98" customFormat="true" ht="11.25" hidden="false" customHeight="false" outlineLevel="0" collapsed="false">
      <c r="B697" s="89"/>
      <c r="L697" s="89"/>
    </row>
    <row r="698" s="98" customFormat="true" ht="11.25" hidden="false" customHeight="false" outlineLevel="0" collapsed="false">
      <c r="B698" s="89"/>
      <c r="L698" s="89"/>
    </row>
    <row r="699" s="98" customFormat="true" ht="11.25" hidden="false" customHeight="false" outlineLevel="0" collapsed="false">
      <c r="B699" s="89"/>
      <c r="L699" s="89"/>
    </row>
    <row r="700" s="98" customFormat="true" ht="11.25" hidden="false" customHeight="false" outlineLevel="0" collapsed="false">
      <c r="B700" s="89"/>
      <c r="L700" s="89"/>
    </row>
    <row r="701" s="98" customFormat="true" ht="11.25" hidden="false" customHeight="false" outlineLevel="0" collapsed="false">
      <c r="B701" s="89"/>
      <c r="L701" s="89"/>
    </row>
    <row r="702" s="98" customFormat="true" ht="11.25" hidden="false" customHeight="false" outlineLevel="0" collapsed="false">
      <c r="B702" s="89"/>
      <c r="L702" s="89"/>
    </row>
    <row r="703" s="98" customFormat="true" ht="11.25" hidden="false" customHeight="false" outlineLevel="0" collapsed="false">
      <c r="B703" s="89"/>
      <c r="L703" s="89"/>
    </row>
    <row r="704" s="98" customFormat="true" ht="11.25" hidden="false" customHeight="false" outlineLevel="0" collapsed="false">
      <c r="B704" s="89"/>
      <c r="L704" s="89"/>
    </row>
    <row r="705" s="98" customFormat="true" ht="11.25" hidden="false" customHeight="false" outlineLevel="0" collapsed="false">
      <c r="B705" s="89"/>
      <c r="L705" s="89"/>
    </row>
    <row r="706" s="98" customFormat="true" ht="11.25" hidden="false" customHeight="false" outlineLevel="0" collapsed="false">
      <c r="B706" s="89"/>
      <c r="L706" s="89"/>
    </row>
    <row r="707" s="98" customFormat="true" ht="11.25" hidden="false" customHeight="false" outlineLevel="0" collapsed="false">
      <c r="B707" s="89"/>
      <c r="L707" s="89"/>
    </row>
    <row r="708" s="98" customFormat="true" ht="11.25" hidden="false" customHeight="false" outlineLevel="0" collapsed="false">
      <c r="B708" s="89"/>
      <c r="L708" s="89"/>
    </row>
    <row r="709" s="98" customFormat="true" ht="11.25" hidden="false" customHeight="false" outlineLevel="0" collapsed="false">
      <c r="B709" s="89"/>
      <c r="L709" s="89"/>
    </row>
    <row r="710" s="98" customFormat="true" ht="11.25" hidden="false" customHeight="false" outlineLevel="0" collapsed="false">
      <c r="B710" s="89"/>
      <c r="L710" s="89"/>
    </row>
    <row r="711" s="98" customFormat="true" ht="11.25" hidden="false" customHeight="false" outlineLevel="0" collapsed="false">
      <c r="B711" s="89"/>
      <c r="L711" s="89"/>
    </row>
    <row r="712" s="98" customFormat="true" ht="11.25" hidden="false" customHeight="false" outlineLevel="0" collapsed="false">
      <c r="B712" s="89"/>
      <c r="L712" s="89"/>
    </row>
    <row r="713" s="98" customFormat="true" ht="11.25" hidden="false" customHeight="false" outlineLevel="0" collapsed="false">
      <c r="B713" s="89"/>
      <c r="L713" s="89"/>
    </row>
    <row r="714" s="98" customFormat="true" ht="11.25" hidden="false" customHeight="false" outlineLevel="0" collapsed="false">
      <c r="B714" s="89"/>
      <c r="L714" s="89"/>
    </row>
    <row r="715" s="98" customFormat="true" ht="11.25" hidden="false" customHeight="false" outlineLevel="0" collapsed="false">
      <c r="B715" s="89"/>
      <c r="L715" s="89"/>
    </row>
    <row r="716" s="98" customFormat="true" ht="11.25" hidden="false" customHeight="false" outlineLevel="0" collapsed="false">
      <c r="B716" s="89"/>
      <c r="L716" s="89"/>
    </row>
    <row r="717" s="98" customFormat="true" ht="11.25" hidden="false" customHeight="false" outlineLevel="0" collapsed="false">
      <c r="B717" s="89"/>
      <c r="L717" s="89"/>
    </row>
    <row r="718" s="98" customFormat="true" ht="11.25" hidden="false" customHeight="false" outlineLevel="0" collapsed="false">
      <c r="B718" s="89"/>
      <c r="L718" s="89"/>
    </row>
    <row r="719" s="98" customFormat="true" ht="11.25" hidden="false" customHeight="false" outlineLevel="0" collapsed="false">
      <c r="B719" s="89"/>
      <c r="L719" s="89"/>
    </row>
    <row r="720" s="98" customFormat="true" ht="11.25" hidden="false" customHeight="false" outlineLevel="0" collapsed="false">
      <c r="B720" s="89"/>
      <c r="L720" s="89"/>
    </row>
    <row r="721" s="98" customFormat="true" ht="11.25" hidden="false" customHeight="false" outlineLevel="0" collapsed="false">
      <c r="B721" s="89"/>
      <c r="L721" s="89"/>
    </row>
    <row r="722" s="98" customFormat="true" ht="11.25" hidden="false" customHeight="false" outlineLevel="0" collapsed="false">
      <c r="B722" s="89"/>
      <c r="L722" s="89"/>
    </row>
    <row r="723" s="98" customFormat="true" ht="11.25" hidden="false" customHeight="false" outlineLevel="0" collapsed="false">
      <c r="B723" s="89"/>
      <c r="L723" s="89"/>
    </row>
    <row r="724" s="98" customFormat="true" ht="11.25" hidden="false" customHeight="false" outlineLevel="0" collapsed="false">
      <c r="B724" s="89"/>
      <c r="L724" s="89"/>
    </row>
    <row r="725" s="98" customFormat="true" ht="11.25" hidden="false" customHeight="false" outlineLevel="0" collapsed="false">
      <c r="B725" s="89"/>
      <c r="L725" s="89"/>
    </row>
    <row r="726" s="98" customFormat="true" ht="11.25" hidden="false" customHeight="false" outlineLevel="0" collapsed="false">
      <c r="B726" s="89"/>
      <c r="L726" s="89"/>
    </row>
    <row r="727" s="98" customFormat="true" ht="11.25" hidden="false" customHeight="false" outlineLevel="0" collapsed="false">
      <c r="B727" s="89"/>
      <c r="L727" s="89"/>
    </row>
    <row r="728" s="98" customFormat="true" ht="11.25" hidden="false" customHeight="false" outlineLevel="0" collapsed="false">
      <c r="B728" s="89"/>
      <c r="L728" s="89"/>
    </row>
    <row r="729" s="98" customFormat="true" ht="11.25" hidden="false" customHeight="false" outlineLevel="0" collapsed="false">
      <c r="B729" s="89"/>
      <c r="L729" s="89"/>
    </row>
    <row r="730" s="98" customFormat="true" ht="11.25" hidden="false" customHeight="false" outlineLevel="0" collapsed="false">
      <c r="B730" s="89"/>
      <c r="L730" s="89"/>
    </row>
    <row r="731" s="98" customFormat="true" ht="11.25" hidden="false" customHeight="false" outlineLevel="0" collapsed="false">
      <c r="B731" s="89"/>
      <c r="L731" s="89"/>
    </row>
    <row r="732" s="98" customFormat="true" ht="11.25" hidden="false" customHeight="false" outlineLevel="0" collapsed="false">
      <c r="B732" s="89"/>
      <c r="L732" s="89"/>
    </row>
    <row r="733" s="98" customFormat="true" ht="11.25" hidden="false" customHeight="false" outlineLevel="0" collapsed="false">
      <c r="B733" s="89"/>
      <c r="L733" s="89"/>
    </row>
    <row r="734" s="98" customFormat="true" ht="11.25" hidden="false" customHeight="false" outlineLevel="0" collapsed="false">
      <c r="B734" s="89"/>
      <c r="L734" s="89"/>
    </row>
    <row r="735" s="98" customFormat="true" ht="11.25" hidden="false" customHeight="false" outlineLevel="0" collapsed="false">
      <c r="B735" s="89"/>
      <c r="L735" s="89"/>
    </row>
    <row r="736" s="98" customFormat="true" ht="11.25" hidden="false" customHeight="false" outlineLevel="0" collapsed="false">
      <c r="B736" s="89"/>
      <c r="L736" s="89"/>
    </row>
    <row r="737" s="98" customFormat="true" ht="11.25" hidden="false" customHeight="false" outlineLevel="0" collapsed="false">
      <c r="B737" s="89"/>
      <c r="L737" s="89"/>
    </row>
    <row r="738" s="98" customFormat="true" ht="11.25" hidden="false" customHeight="false" outlineLevel="0" collapsed="false">
      <c r="B738" s="89"/>
      <c r="L738" s="89"/>
    </row>
    <row r="739" s="98" customFormat="true" ht="11.25" hidden="false" customHeight="false" outlineLevel="0" collapsed="false">
      <c r="B739" s="89"/>
      <c r="L739" s="89"/>
    </row>
    <row r="740" s="98" customFormat="true" ht="11.25" hidden="false" customHeight="false" outlineLevel="0" collapsed="false">
      <c r="B740" s="89"/>
      <c r="L740" s="89"/>
    </row>
    <row r="741" s="98" customFormat="true" ht="11.25" hidden="false" customHeight="false" outlineLevel="0" collapsed="false">
      <c r="B741" s="89"/>
      <c r="L741" s="89"/>
    </row>
    <row r="742" s="98" customFormat="true" ht="11.25" hidden="false" customHeight="false" outlineLevel="0" collapsed="false">
      <c r="B742" s="89"/>
      <c r="L742" s="89"/>
    </row>
    <row r="743" s="98" customFormat="true" ht="11.25" hidden="false" customHeight="false" outlineLevel="0" collapsed="false">
      <c r="B743" s="89"/>
      <c r="L743" s="89"/>
    </row>
    <row r="744" s="98" customFormat="true" ht="11.25" hidden="false" customHeight="false" outlineLevel="0" collapsed="false">
      <c r="B744" s="89"/>
      <c r="L744" s="89"/>
    </row>
    <row r="745" s="98" customFormat="true" ht="11.25" hidden="false" customHeight="false" outlineLevel="0" collapsed="false">
      <c r="B745" s="89"/>
      <c r="L745" s="89"/>
    </row>
    <row r="746" s="98" customFormat="true" ht="11.25" hidden="false" customHeight="false" outlineLevel="0" collapsed="false">
      <c r="B746" s="89"/>
      <c r="L746" s="89"/>
    </row>
    <row r="747" s="98" customFormat="true" ht="11.25" hidden="false" customHeight="false" outlineLevel="0" collapsed="false">
      <c r="B747" s="89"/>
      <c r="L747" s="89"/>
    </row>
    <row r="748" s="98" customFormat="true" ht="11.25" hidden="false" customHeight="false" outlineLevel="0" collapsed="false">
      <c r="B748" s="89"/>
      <c r="L748" s="89"/>
    </row>
    <row r="749" s="98" customFormat="true" ht="11.25" hidden="false" customHeight="false" outlineLevel="0" collapsed="false">
      <c r="B749" s="89"/>
      <c r="L749" s="89"/>
    </row>
    <row r="750" s="98" customFormat="true" ht="11.25" hidden="false" customHeight="false" outlineLevel="0" collapsed="false">
      <c r="B750" s="89"/>
      <c r="L750" s="89"/>
    </row>
    <row r="751" s="98" customFormat="true" ht="11.25" hidden="false" customHeight="false" outlineLevel="0" collapsed="false">
      <c r="B751" s="89"/>
      <c r="L751" s="89"/>
    </row>
    <row r="752" s="98" customFormat="true" ht="11.25" hidden="false" customHeight="false" outlineLevel="0" collapsed="false">
      <c r="B752" s="89"/>
      <c r="L752" s="89"/>
    </row>
    <row r="753" s="98" customFormat="true" ht="11.25" hidden="false" customHeight="false" outlineLevel="0" collapsed="false">
      <c r="B753" s="89"/>
      <c r="L753" s="89"/>
    </row>
    <row r="754" s="98" customFormat="true" ht="11.25" hidden="false" customHeight="false" outlineLevel="0" collapsed="false">
      <c r="B754" s="89"/>
      <c r="L754" s="89"/>
    </row>
    <row r="755" s="98" customFormat="true" ht="11.25" hidden="false" customHeight="false" outlineLevel="0" collapsed="false">
      <c r="B755" s="89"/>
      <c r="L755" s="89"/>
    </row>
    <row r="756" s="98" customFormat="true" ht="11.25" hidden="false" customHeight="false" outlineLevel="0" collapsed="false">
      <c r="B756" s="89"/>
      <c r="L756" s="89"/>
    </row>
    <row r="757" s="98" customFormat="true" ht="11.25" hidden="false" customHeight="false" outlineLevel="0" collapsed="false">
      <c r="B757" s="89"/>
      <c r="L757" s="89"/>
    </row>
    <row r="758" s="98" customFormat="true" ht="11.25" hidden="false" customHeight="false" outlineLevel="0" collapsed="false">
      <c r="B758" s="89"/>
      <c r="L758" s="89"/>
    </row>
    <row r="759" s="98" customFormat="true" ht="11.25" hidden="false" customHeight="false" outlineLevel="0" collapsed="false">
      <c r="B759" s="89"/>
      <c r="L759" s="89"/>
    </row>
    <row r="760" s="98" customFormat="true" ht="11.25" hidden="false" customHeight="false" outlineLevel="0" collapsed="false">
      <c r="B760" s="89"/>
      <c r="L760" s="89"/>
    </row>
    <row r="761" s="98" customFormat="true" ht="11.25" hidden="false" customHeight="false" outlineLevel="0" collapsed="false">
      <c r="B761" s="89"/>
      <c r="L761" s="89"/>
    </row>
    <row r="762" s="98" customFormat="true" ht="11.25" hidden="false" customHeight="false" outlineLevel="0" collapsed="false">
      <c r="B762" s="89"/>
      <c r="L762" s="89"/>
    </row>
    <row r="763" s="98" customFormat="true" ht="11.25" hidden="false" customHeight="false" outlineLevel="0" collapsed="false">
      <c r="B763" s="89"/>
      <c r="L763" s="89"/>
    </row>
    <row r="764" s="98" customFormat="true" ht="11.25" hidden="false" customHeight="false" outlineLevel="0" collapsed="false">
      <c r="B764" s="89"/>
      <c r="L764" s="89"/>
    </row>
    <row r="765" s="98" customFormat="true" ht="11.25" hidden="false" customHeight="false" outlineLevel="0" collapsed="false">
      <c r="B765" s="89"/>
      <c r="L765" s="89"/>
    </row>
    <row r="766" s="98" customFormat="true" ht="11.25" hidden="false" customHeight="false" outlineLevel="0" collapsed="false">
      <c r="B766" s="89"/>
      <c r="L766" s="89"/>
    </row>
    <row r="767" s="98" customFormat="true" ht="11.25" hidden="false" customHeight="false" outlineLevel="0" collapsed="false">
      <c r="B767" s="89"/>
      <c r="L767" s="89"/>
    </row>
    <row r="768" s="98" customFormat="true" ht="11.25" hidden="false" customHeight="false" outlineLevel="0" collapsed="false">
      <c r="B768" s="89"/>
      <c r="L768" s="89"/>
    </row>
    <row r="769" s="98" customFormat="true" ht="11.25" hidden="false" customHeight="false" outlineLevel="0" collapsed="false">
      <c r="B769" s="89"/>
      <c r="L769" s="89"/>
    </row>
    <row r="770" s="98" customFormat="true" ht="11.25" hidden="false" customHeight="false" outlineLevel="0" collapsed="false">
      <c r="B770" s="89"/>
      <c r="L770" s="89"/>
    </row>
    <row r="771" s="98" customFormat="true" ht="11.25" hidden="false" customHeight="false" outlineLevel="0" collapsed="false">
      <c r="B771" s="89"/>
      <c r="L771" s="89"/>
    </row>
    <row r="772" s="98" customFormat="true" ht="11.25" hidden="false" customHeight="false" outlineLevel="0" collapsed="false">
      <c r="B772" s="89"/>
      <c r="L772" s="89"/>
    </row>
    <row r="773" s="98" customFormat="true" ht="11.25" hidden="false" customHeight="false" outlineLevel="0" collapsed="false">
      <c r="B773" s="89"/>
      <c r="L773" s="89"/>
    </row>
    <row r="774" s="98" customFormat="true" ht="11.25" hidden="false" customHeight="false" outlineLevel="0" collapsed="false">
      <c r="B774" s="89"/>
      <c r="L774" s="89"/>
    </row>
    <row r="775" s="98" customFormat="true" ht="11.25" hidden="false" customHeight="false" outlineLevel="0" collapsed="false">
      <c r="B775" s="89"/>
      <c r="L775" s="89"/>
    </row>
    <row r="776" s="98" customFormat="true" ht="11.25" hidden="false" customHeight="false" outlineLevel="0" collapsed="false">
      <c r="B776" s="89"/>
      <c r="L776" s="89"/>
    </row>
    <row r="777" s="98" customFormat="true" ht="11.25" hidden="false" customHeight="false" outlineLevel="0" collapsed="false">
      <c r="B777" s="89"/>
      <c r="L777" s="89"/>
    </row>
    <row r="778" s="98" customFormat="true" ht="11.25" hidden="false" customHeight="false" outlineLevel="0" collapsed="false">
      <c r="B778" s="89"/>
      <c r="L778" s="89"/>
    </row>
    <row r="779" s="98" customFormat="true" ht="11.25" hidden="false" customHeight="false" outlineLevel="0" collapsed="false">
      <c r="B779" s="89"/>
      <c r="L779" s="89"/>
    </row>
    <row r="780" s="98" customFormat="true" ht="11.25" hidden="false" customHeight="false" outlineLevel="0" collapsed="false">
      <c r="B780" s="89"/>
      <c r="L780" s="89"/>
    </row>
    <row r="781" s="98" customFormat="true" ht="11.25" hidden="false" customHeight="false" outlineLevel="0" collapsed="false">
      <c r="B781" s="89"/>
      <c r="L781" s="89"/>
    </row>
    <row r="782" s="98" customFormat="true" ht="11.25" hidden="false" customHeight="false" outlineLevel="0" collapsed="false">
      <c r="B782" s="89"/>
      <c r="L782" s="89"/>
    </row>
    <row r="783" s="98" customFormat="true" ht="11.25" hidden="false" customHeight="false" outlineLevel="0" collapsed="false">
      <c r="B783" s="89"/>
      <c r="L783" s="89"/>
    </row>
    <row r="784" s="98" customFormat="true" ht="11.25" hidden="false" customHeight="false" outlineLevel="0" collapsed="false">
      <c r="B784" s="89"/>
      <c r="L784" s="89"/>
    </row>
    <row r="785" s="98" customFormat="true" ht="11.25" hidden="false" customHeight="false" outlineLevel="0" collapsed="false">
      <c r="B785" s="89"/>
      <c r="L785" s="89"/>
    </row>
    <row r="786" s="98" customFormat="true" ht="11.25" hidden="false" customHeight="false" outlineLevel="0" collapsed="false">
      <c r="B786" s="89"/>
      <c r="L786" s="89"/>
    </row>
    <row r="787" s="98" customFormat="true" ht="11.25" hidden="false" customHeight="false" outlineLevel="0" collapsed="false">
      <c r="B787" s="89"/>
      <c r="L787" s="89"/>
    </row>
    <row r="788" s="98" customFormat="true" ht="11.25" hidden="false" customHeight="false" outlineLevel="0" collapsed="false">
      <c r="B788" s="89"/>
      <c r="L788" s="89"/>
    </row>
    <row r="789" s="98" customFormat="true" ht="11.25" hidden="false" customHeight="false" outlineLevel="0" collapsed="false">
      <c r="B789" s="89"/>
      <c r="L789" s="89"/>
    </row>
    <row r="790" s="98" customFormat="true" ht="11.25" hidden="false" customHeight="false" outlineLevel="0" collapsed="false">
      <c r="B790" s="89"/>
      <c r="L790" s="89"/>
    </row>
    <row r="791" s="98" customFormat="true" ht="11.25" hidden="false" customHeight="false" outlineLevel="0" collapsed="false">
      <c r="B791" s="89"/>
      <c r="L791" s="89"/>
    </row>
    <row r="792" s="98" customFormat="true" ht="11.25" hidden="false" customHeight="false" outlineLevel="0" collapsed="false">
      <c r="B792" s="89"/>
      <c r="L792" s="89"/>
    </row>
    <row r="793" s="98" customFormat="true" ht="11.25" hidden="false" customHeight="false" outlineLevel="0" collapsed="false">
      <c r="B793" s="89"/>
      <c r="L793" s="89"/>
    </row>
    <row r="794" s="98" customFormat="true" ht="11.25" hidden="false" customHeight="false" outlineLevel="0" collapsed="false">
      <c r="B794" s="89"/>
      <c r="L794" s="89"/>
    </row>
    <row r="795" s="98" customFormat="true" ht="11.25" hidden="false" customHeight="false" outlineLevel="0" collapsed="false">
      <c r="B795" s="89"/>
      <c r="L795" s="89"/>
    </row>
    <row r="796" s="98" customFormat="true" ht="11.25" hidden="false" customHeight="false" outlineLevel="0" collapsed="false">
      <c r="B796" s="89"/>
      <c r="L796" s="89"/>
    </row>
    <row r="797" s="98" customFormat="true" ht="11.25" hidden="false" customHeight="false" outlineLevel="0" collapsed="false">
      <c r="B797" s="89"/>
      <c r="L797" s="89"/>
    </row>
    <row r="798" s="98" customFormat="true" ht="11.25" hidden="false" customHeight="false" outlineLevel="0" collapsed="false">
      <c r="B798" s="89"/>
      <c r="L798" s="89"/>
    </row>
    <row r="799" s="98" customFormat="true" ht="11.25" hidden="false" customHeight="false" outlineLevel="0" collapsed="false">
      <c r="B799" s="89"/>
      <c r="L799" s="89"/>
    </row>
    <row r="800" s="98" customFormat="true" ht="11.25" hidden="false" customHeight="false" outlineLevel="0" collapsed="false">
      <c r="B800" s="89"/>
      <c r="L800" s="89"/>
    </row>
    <row r="801" s="98" customFormat="true" ht="11.25" hidden="false" customHeight="false" outlineLevel="0" collapsed="false">
      <c r="B801" s="89"/>
      <c r="L801" s="89"/>
    </row>
    <row r="802" s="98" customFormat="true" ht="11.25" hidden="false" customHeight="false" outlineLevel="0" collapsed="false">
      <c r="B802" s="89"/>
      <c r="L802" s="89"/>
    </row>
    <row r="803" s="98" customFormat="true" ht="11.25" hidden="false" customHeight="false" outlineLevel="0" collapsed="false">
      <c r="B803" s="89"/>
      <c r="L803" s="89"/>
    </row>
    <row r="804" s="98" customFormat="true" ht="11.25" hidden="false" customHeight="false" outlineLevel="0" collapsed="false">
      <c r="B804" s="89"/>
      <c r="L804" s="89"/>
    </row>
    <row r="805" s="98" customFormat="true" ht="11.25" hidden="false" customHeight="false" outlineLevel="0" collapsed="false">
      <c r="B805" s="89"/>
      <c r="L805" s="89"/>
    </row>
    <row r="806" s="98" customFormat="true" ht="11.25" hidden="false" customHeight="false" outlineLevel="0" collapsed="false">
      <c r="B806" s="89"/>
      <c r="L806" s="89"/>
    </row>
    <row r="807" s="98" customFormat="true" ht="11.25" hidden="false" customHeight="false" outlineLevel="0" collapsed="false">
      <c r="B807" s="89"/>
      <c r="L807" s="89"/>
    </row>
    <row r="808" s="98" customFormat="true" ht="11.25" hidden="false" customHeight="false" outlineLevel="0" collapsed="false">
      <c r="B808" s="89"/>
      <c r="L808" s="89"/>
    </row>
    <row r="809" s="98" customFormat="true" ht="11.25" hidden="false" customHeight="false" outlineLevel="0" collapsed="false">
      <c r="B809" s="89"/>
      <c r="L809" s="89"/>
    </row>
    <row r="810" s="98" customFormat="true" ht="11.25" hidden="false" customHeight="false" outlineLevel="0" collapsed="false">
      <c r="B810" s="89"/>
      <c r="L810" s="89"/>
    </row>
    <row r="811" s="98" customFormat="true" ht="11.25" hidden="false" customHeight="false" outlineLevel="0" collapsed="false">
      <c r="B811" s="89"/>
      <c r="L811" s="89"/>
    </row>
    <row r="812" s="98" customFormat="true" ht="11.25" hidden="false" customHeight="false" outlineLevel="0" collapsed="false">
      <c r="B812" s="89"/>
      <c r="L812" s="89"/>
    </row>
    <row r="813" s="98" customFormat="true" ht="11.25" hidden="false" customHeight="false" outlineLevel="0" collapsed="false">
      <c r="B813" s="89"/>
      <c r="L813" s="89"/>
    </row>
    <row r="814" s="98" customFormat="true" ht="11.25" hidden="false" customHeight="false" outlineLevel="0" collapsed="false">
      <c r="B814" s="89"/>
      <c r="L814" s="89"/>
    </row>
    <row r="815" s="98" customFormat="true" ht="11.25" hidden="false" customHeight="false" outlineLevel="0" collapsed="false">
      <c r="B815" s="89"/>
      <c r="L815" s="89"/>
    </row>
    <row r="816" s="98" customFormat="true" ht="11.25" hidden="false" customHeight="false" outlineLevel="0" collapsed="false">
      <c r="B816" s="89"/>
      <c r="L816" s="89"/>
    </row>
    <row r="817" s="98" customFormat="true" ht="11.25" hidden="false" customHeight="false" outlineLevel="0" collapsed="false">
      <c r="B817" s="89"/>
      <c r="L817" s="89"/>
    </row>
    <row r="818" s="98" customFormat="true" ht="11.25" hidden="false" customHeight="false" outlineLevel="0" collapsed="false">
      <c r="B818" s="89"/>
      <c r="L818" s="89"/>
    </row>
    <row r="819" s="98" customFormat="true" ht="11.25" hidden="false" customHeight="false" outlineLevel="0" collapsed="false">
      <c r="B819" s="89"/>
      <c r="L819" s="89"/>
    </row>
    <row r="820" s="98" customFormat="true" ht="11.25" hidden="false" customHeight="false" outlineLevel="0" collapsed="false">
      <c r="B820" s="89"/>
      <c r="L820" s="89"/>
    </row>
    <row r="821" s="98" customFormat="true" ht="11.25" hidden="false" customHeight="false" outlineLevel="0" collapsed="false">
      <c r="B821" s="89"/>
      <c r="L821" s="89"/>
    </row>
    <row r="822" s="98" customFormat="true" ht="11.25" hidden="false" customHeight="false" outlineLevel="0" collapsed="false">
      <c r="B822" s="89"/>
      <c r="L822" s="89"/>
    </row>
    <row r="823" s="98" customFormat="true" ht="11.25" hidden="false" customHeight="false" outlineLevel="0" collapsed="false">
      <c r="B823" s="89"/>
      <c r="L823" s="89"/>
    </row>
    <row r="824" s="98" customFormat="true" ht="11.25" hidden="false" customHeight="false" outlineLevel="0" collapsed="false">
      <c r="B824" s="89"/>
      <c r="L824" s="89"/>
    </row>
    <row r="825" s="98" customFormat="true" ht="11.25" hidden="false" customHeight="false" outlineLevel="0" collapsed="false">
      <c r="B825" s="89"/>
      <c r="L825" s="89"/>
    </row>
    <row r="826" s="98" customFormat="true" ht="11.25" hidden="false" customHeight="false" outlineLevel="0" collapsed="false">
      <c r="B826" s="89"/>
      <c r="L826" s="89"/>
    </row>
    <row r="827" s="98" customFormat="true" ht="11.25" hidden="false" customHeight="false" outlineLevel="0" collapsed="false">
      <c r="B827" s="89"/>
      <c r="L827" s="89"/>
    </row>
    <row r="828" s="98" customFormat="true" ht="11.25" hidden="false" customHeight="false" outlineLevel="0" collapsed="false">
      <c r="B828" s="89"/>
      <c r="L828" s="89"/>
    </row>
    <row r="829" s="98" customFormat="true" ht="11.25" hidden="false" customHeight="false" outlineLevel="0" collapsed="false">
      <c r="B829" s="89"/>
      <c r="L829" s="89"/>
    </row>
    <row r="830" s="98" customFormat="true" ht="11.25" hidden="false" customHeight="false" outlineLevel="0" collapsed="false">
      <c r="B830" s="89"/>
      <c r="L830" s="89"/>
    </row>
    <row r="831" s="98" customFormat="true" ht="11.25" hidden="false" customHeight="false" outlineLevel="0" collapsed="false">
      <c r="B831" s="89"/>
      <c r="L831" s="89"/>
    </row>
    <row r="832" s="98" customFormat="true" ht="11.25" hidden="false" customHeight="false" outlineLevel="0" collapsed="false">
      <c r="B832" s="89"/>
      <c r="L832" s="89"/>
    </row>
    <row r="833" s="98" customFormat="true" ht="11.25" hidden="false" customHeight="false" outlineLevel="0" collapsed="false">
      <c r="B833" s="89"/>
      <c r="L833" s="89"/>
    </row>
    <row r="834" s="98" customFormat="true" ht="11.25" hidden="false" customHeight="false" outlineLevel="0" collapsed="false">
      <c r="B834" s="89"/>
      <c r="L834" s="89"/>
    </row>
    <row r="835" s="98" customFormat="true" ht="11.25" hidden="false" customHeight="false" outlineLevel="0" collapsed="false">
      <c r="B835" s="89"/>
      <c r="L835" s="89"/>
    </row>
    <row r="836" s="98" customFormat="true" ht="11.25" hidden="false" customHeight="false" outlineLevel="0" collapsed="false">
      <c r="B836" s="89"/>
      <c r="L836" s="89"/>
    </row>
    <row r="837" s="98" customFormat="true" ht="11.25" hidden="false" customHeight="false" outlineLevel="0" collapsed="false">
      <c r="B837" s="89"/>
      <c r="L837" s="89"/>
    </row>
    <row r="838" s="98" customFormat="true" ht="11.25" hidden="false" customHeight="false" outlineLevel="0" collapsed="false">
      <c r="B838" s="89"/>
      <c r="L838" s="89"/>
    </row>
    <row r="839" s="98" customFormat="true" ht="11.25" hidden="false" customHeight="false" outlineLevel="0" collapsed="false">
      <c r="B839" s="89"/>
      <c r="L839" s="89"/>
    </row>
    <row r="840" s="98" customFormat="true" ht="11.25" hidden="false" customHeight="false" outlineLevel="0" collapsed="false">
      <c r="B840" s="89"/>
      <c r="L840" s="89"/>
    </row>
    <row r="841" s="98" customFormat="true" ht="11.25" hidden="false" customHeight="false" outlineLevel="0" collapsed="false">
      <c r="B841" s="89"/>
      <c r="L841" s="89"/>
    </row>
    <row r="842" s="98" customFormat="true" ht="11.25" hidden="false" customHeight="false" outlineLevel="0" collapsed="false">
      <c r="B842" s="89"/>
      <c r="L842" s="89"/>
    </row>
    <row r="843" s="98" customFormat="true" ht="11.25" hidden="false" customHeight="false" outlineLevel="0" collapsed="false">
      <c r="B843" s="89"/>
      <c r="L843" s="89"/>
    </row>
    <row r="844" s="98" customFormat="true" ht="11.25" hidden="false" customHeight="false" outlineLevel="0" collapsed="false">
      <c r="B844" s="89"/>
      <c r="L844" s="89"/>
    </row>
    <row r="845" s="98" customFormat="true" ht="11.25" hidden="false" customHeight="false" outlineLevel="0" collapsed="false">
      <c r="B845" s="89"/>
      <c r="L845" s="89"/>
    </row>
    <row r="846" s="98" customFormat="true" ht="11.25" hidden="false" customHeight="false" outlineLevel="0" collapsed="false">
      <c r="B846" s="89"/>
      <c r="L846" s="89"/>
    </row>
    <row r="847" s="98" customFormat="true" ht="11.25" hidden="false" customHeight="false" outlineLevel="0" collapsed="false">
      <c r="B847" s="89"/>
      <c r="L847" s="89"/>
    </row>
    <row r="848" s="98" customFormat="true" ht="11.25" hidden="false" customHeight="false" outlineLevel="0" collapsed="false">
      <c r="B848" s="89"/>
      <c r="L848" s="89"/>
    </row>
    <row r="849" s="98" customFormat="true" ht="11.25" hidden="false" customHeight="false" outlineLevel="0" collapsed="false">
      <c r="B849" s="89"/>
      <c r="L849" s="89"/>
    </row>
    <row r="850" s="98" customFormat="true" ht="11.25" hidden="false" customHeight="false" outlineLevel="0" collapsed="false">
      <c r="B850" s="89"/>
      <c r="L850" s="89"/>
    </row>
    <row r="851" s="98" customFormat="true" ht="11.25" hidden="false" customHeight="false" outlineLevel="0" collapsed="false">
      <c r="B851" s="89"/>
      <c r="L851" s="89"/>
    </row>
    <row r="852" s="98" customFormat="true" ht="11.25" hidden="false" customHeight="false" outlineLevel="0" collapsed="false">
      <c r="B852" s="89"/>
      <c r="L852" s="89"/>
    </row>
    <row r="853" s="98" customFormat="true" ht="11.25" hidden="false" customHeight="false" outlineLevel="0" collapsed="false">
      <c r="B853" s="89"/>
      <c r="L853" s="89"/>
    </row>
    <row r="854" s="98" customFormat="true" ht="11.25" hidden="false" customHeight="false" outlineLevel="0" collapsed="false">
      <c r="B854" s="89"/>
      <c r="L854" s="89"/>
    </row>
    <row r="855" s="98" customFormat="true" ht="11.25" hidden="false" customHeight="false" outlineLevel="0" collapsed="false">
      <c r="B855" s="89"/>
      <c r="L855" s="89"/>
    </row>
    <row r="856" s="98" customFormat="true" ht="11.25" hidden="false" customHeight="false" outlineLevel="0" collapsed="false">
      <c r="B856" s="89"/>
      <c r="L856" s="89"/>
    </row>
    <row r="857" s="98" customFormat="true" ht="11.25" hidden="false" customHeight="false" outlineLevel="0" collapsed="false">
      <c r="B857" s="89"/>
      <c r="L857" s="89"/>
    </row>
    <row r="858" s="98" customFormat="true" ht="11.25" hidden="false" customHeight="false" outlineLevel="0" collapsed="false">
      <c r="B858" s="89"/>
      <c r="L858" s="89"/>
    </row>
    <row r="859" s="98" customFormat="true" ht="11.25" hidden="false" customHeight="false" outlineLevel="0" collapsed="false">
      <c r="B859" s="89"/>
      <c r="L859" s="89"/>
    </row>
    <row r="860" s="98" customFormat="true" ht="11.25" hidden="false" customHeight="false" outlineLevel="0" collapsed="false">
      <c r="B860" s="89"/>
      <c r="L860" s="89"/>
    </row>
    <row r="861" s="98" customFormat="true" ht="11.25" hidden="false" customHeight="false" outlineLevel="0" collapsed="false">
      <c r="B861" s="89"/>
      <c r="L861" s="89"/>
    </row>
    <row r="862" s="98" customFormat="true" ht="11.25" hidden="false" customHeight="false" outlineLevel="0" collapsed="false">
      <c r="B862" s="89"/>
      <c r="L862" s="89"/>
    </row>
    <row r="863" s="98" customFormat="true" ht="11.25" hidden="false" customHeight="false" outlineLevel="0" collapsed="false">
      <c r="B863" s="89"/>
      <c r="L863" s="89"/>
    </row>
    <row r="864" s="98" customFormat="true" ht="11.25" hidden="false" customHeight="false" outlineLevel="0" collapsed="false">
      <c r="B864" s="89"/>
      <c r="L864" s="89"/>
    </row>
    <row r="865" s="98" customFormat="true" ht="11.25" hidden="false" customHeight="false" outlineLevel="0" collapsed="false">
      <c r="B865" s="89"/>
      <c r="L865" s="89"/>
    </row>
    <row r="866" s="98" customFormat="true" ht="11.25" hidden="false" customHeight="false" outlineLevel="0" collapsed="false">
      <c r="B866" s="89"/>
      <c r="L866" s="89"/>
    </row>
    <row r="867" s="98" customFormat="true" ht="11.25" hidden="false" customHeight="false" outlineLevel="0" collapsed="false">
      <c r="B867" s="89"/>
      <c r="L867" s="89"/>
    </row>
    <row r="868" s="98" customFormat="true" ht="11.25" hidden="false" customHeight="false" outlineLevel="0" collapsed="false">
      <c r="B868" s="89"/>
      <c r="L868" s="89"/>
    </row>
    <row r="869" s="98" customFormat="true" ht="11.25" hidden="false" customHeight="false" outlineLevel="0" collapsed="false">
      <c r="B869" s="89"/>
      <c r="L869" s="89"/>
    </row>
    <row r="870" s="98" customFormat="true" ht="11.25" hidden="false" customHeight="false" outlineLevel="0" collapsed="false">
      <c r="B870" s="89"/>
      <c r="L870" s="89"/>
    </row>
    <row r="871" s="98" customFormat="true" ht="11.25" hidden="false" customHeight="false" outlineLevel="0" collapsed="false">
      <c r="B871" s="89"/>
      <c r="L871" s="89"/>
    </row>
    <row r="872" s="98" customFormat="true" ht="11.25" hidden="false" customHeight="false" outlineLevel="0" collapsed="false">
      <c r="B872" s="89"/>
      <c r="L872" s="89"/>
    </row>
    <row r="873" s="98" customFormat="true" ht="11.25" hidden="false" customHeight="false" outlineLevel="0" collapsed="false">
      <c r="B873" s="89"/>
      <c r="L873" s="89"/>
    </row>
    <row r="874" s="98" customFormat="true" ht="11.25" hidden="false" customHeight="false" outlineLevel="0" collapsed="false">
      <c r="B874" s="89"/>
      <c r="L874" s="89"/>
    </row>
    <row r="875" s="98" customFormat="true" ht="11.25" hidden="false" customHeight="false" outlineLevel="0" collapsed="false">
      <c r="B875" s="89"/>
      <c r="L875" s="89"/>
    </row>
    <row r="876" s="98" customFormat="true" ht="11.25" hidden="false" customHeight="false" outlineLevel="0" collapsed="false">
      <c r="B876" s="89"/>
      <c r="L876" s="89"/>
    </row>
    <row r="877" s="98" customFormat="true" ht="11.25" hidden="false" customHeight="false" outlineLevel="0" collapsed="false">
      <c r="B877" s="89"/>
      <c r="L877" s="89"/>
    </row>
    <row r="878" s="98" customFormat="true" ht="11.25" hidden="false" customHeight="false" outlineLevel="0" collapsed="false">
      <c r="B878" s="89"/>
      <c r="L878" s="89"/>
    </row>
    <row r="879" s="98" customFormat="true" ht="11.25" hidden="false" customHeight="false" outlineLevel="0" collapsed="false">
      <c r="B879" s="89"/>
      <c r="L879" s="89"/>
    </row>
    <row r="880" s="98" customFormat="true" ht="11.25" hidden="false" customHeight="false" outlineLevel="0" collapsed="false">
      <c r="B880" s="89"/>
      <c r="L880" s="89"/>
    </row>
    <row r="881" s="98" customFormat="true" ht="11.25" hidden="false" customHeight="false" outlineLevel="0" collapsed="false">
      <c r="B881" s="89"/>
      <c r="L881" s="89"/>
    </row>
    <row r="882" s="98" customFormat="true" ht="11.25" hidden="false" customHeight="false" outlineLevel="0" collapsed="false">
      <c r="B882" s="89"/>
      <c r="L882" s="89"/>
    </row>
    <row r="883" s="98" customFormat="true" ht="11.25" hidden="false" customHeight="false" outlineLevel="0" collapsed="false">
      <c r="B883" s="89"/>
      <c r="L883" s="89"/>
    </row>
    <row r="884" s="98" customFormat="true" ht="11.25" hidden="false" customHeight="false" outlineLevel="0" collapsed="false">
      <c r="B884" s="89"/>
      <c r="L884" s="89"/>
    </row>
    <row r="885" s="98" customFormat="true" ht="11.25" hidden="false" customHeight="false" outlineLevel="0" collapsed="false">
      <c r="B885" s="89"/>
      <c r="L885" s="89"/>
    </row>
    <row r="886" s="98" customFormat="true" ht="11.25" hidden="false" customHeight="false" outlineLevel="0" collapsed="false">
      <c r="B886" s="89"/>
      <c r="L886" s="89"/>
    </row>
    <row r="887" s="98" customFormat="true" ht="11.25" hidden="false" customHeight="false" outlineLevel="0" collapsed="false">
      <c r="B887" s="89"/>
      <c r="L887" s="89"/>
    </row>
    <row r="888" s="98" customFormat="true" ht="11.25" hidden="false" customHeight="false" outlineLevel="0" collapsed="false">
      <c r="B888" s="89"/>
      <c r="L888" s="89"/>
    </row>
    <row r="889" s="98" customFormat="true" ht="11.25" hidden="false" customHeight="false" outlineLevel="0" collapsed="false">
      <c r="B889" s="89"/>
      <c r="L889" s="89"/>
    </row>
    <row r="890" s="98" customFormat="true" ht="11.25" hidden="false" customHeight="false" outlineLevel="0" collapsed="false">
      <c r="B890" s="89"/>
      <c r="L890" s="89"/>
    </row>
    <row r="891" s="98" customFormat="true" ht="11.25" hidden="false" customHeight="false" outlineLevel="0" collapsed="false">
      <c r="B891" s="89"/>
      <c r="L891" s="89"/>
    </row>
    <row r="892" s="98" customFormat="true" ht="11.25" hidden="false" customHeight="false" outlineLevel="0" collapsed="false">
      <c r="B892" s="89"/>
      <c r="L892" s="89"/>
    </row>
    <row r="893" s="98" customFormat="true" ht="11.25" hidden="false" customHeight="false" outlineLevel="0" collapsed="false">
      <c r="B893" s="89"/>
      <c r="L893" s="89"/>
    </row>
    <row r="894" s="98" customFormat="true" ht="11.25" hidden="false" customHeight="false" outlineLevel="0" collapsed="false">
      <c r="B894" s="89"/>
      <c r="L894" s="89"/>
    </row>
    <row r="895" s="98" customFormat="true" ht="11.25" hidden="false" customHeight="false" outlineLevel="0" collapsed="false">
      <c r="B895" s="89"/>
      <c r="L895" s="89"/>
    </row>
    <row r="896" s="98" customFormat="true" ht="11.25" hidden="false" customHeight="false" outlineLevel="0" collapsed="false">
      <c r="B896" s="89"/>
      <c r="L896" s="89"/>
    </row>
    <row r="897" s="98" customFormat="true" ht="11.25" hidden="false" customHeight="false" outlineLevel="0" collapsed="false">
      <c r="B897" s="89"/>
      <c r="L897" s="89"/>
    </row>
    <row r="898" s="98" customFormat="true" ht="11.25" hidden="false" customHeight="false" outlineLevel="0" collapsed="false">
      <c r="B898" s="89"/>
      <c r="L898" s="89"/>
    </row>
    <row r="899" s="98" customFormat="true" ht="11.25" hidden="false" customHeight="false" outlineLevel="0" collapsed="false">
      <c r="B899" s="89"/>
      <c r="L899" s="89"/>
    </row>
    <row r="900" s="98" customFormat="true" ht="11.25" hidden="false" customHeight="false" outlineLevel="0" collapsed="false">
      <c r="B900" s="89"/>
      <c r="L900" s="89"/>
    </row>
    <row r="901" s="98" customFormat="true" ht="11.25" hidden="false" customHeight="false" outlineLevel="0" collapsed="false">
      <c r="B901" s="89"/>
      <c r="L901" s="89"/>
    </row>
    <row r="902" s="98" customFormat="true" ht="11.25" hidden="false" customHeight="false" outlineLevel="0" collapsed="false">
      <c r="B902" s="89"/>
      <c r="L902" s="89"/>
    </row>
    <row r="903" s="98" customFormat="true" ht="11.25" hidden="false" customHeight="false" outlineLevel="0" collapsed="false">
      <c r="B903" s="89"/>
      <c r="L903" s="89"/>
    </row>
    <row r="904" s="98" customFormat="true" ht="11.25" hidden="false" customHeight="false" outlineLevel="0" collapsed="false">
      <c r="B904" s="89"/>
      <c r="L904" s="89"/>
    </row>
    <row r="905" s="98" customFormat="true" ht="11.25" hidden="false" customHeight="false" outlineLevel="0" collapsed="false">
      <c r="B905" s="89"/>
      <c r="L905" s="89"/>
    </row>
    <row r="906" s="98" customFormat="true" ht="11.25" hidden="false" customHeight="false" outlineLevel="0" collapsed="false">
      <c r="B906" s="89"/>
      <c r="L906" s="89"/>
    </row>
    <row r="907" s="98" customFormat="true" ht="11.25" hidden="false" customHeight="false" outlineLevel="0" collapsed="false">
      <c r="B907" s="89"/>
      <c r="L907" s="89"/>
    </row>
    <row r="908" s="98" customFormat="true" ht="11.25" hidden="false" customHeight="false" outlineLevel="0" collapsed="false">
      <c r="B908" s="89"/>
      <c r="L908" s="89"/>
    </row>
    <row r="909" s="98" customFormat="true" ht="11.25" hidden="false" customHeight="false" outlineLevel="0" collapsed="false">
      <c r="B909" s="89"/>
      <c r="L909" s="89"/>
    </row>
    <row r="910" s="98" customFormat="true" ht="11.25" hidden="false" customHeight="false" outlineLevel="0" collapsed="false">
      <c r="B910" s="89"/>
      <c r="L910" s="89"/>
    </row>
    <row r="911" s="98" customFormat="true" ht="11.25" hidden="false" customHeight="false" outlineLevel="0" collapsed="false">
      <c r="B911" s="89"/>
      <c r="L911" s="89"/>
    </row>
    <row r="912" s="98" customFormat="true" ht="11.25" hidden="false" customHeight="false" outlineLevel="0" collapsed="false">
      <c r="B912" s="89"/>
      <c r="L912" s="89"/>
    </row>
    <row r="913" s="98" customFormat="true" ht="11.25" hidden="false" customHeight="false" outlineLevel="0" collapsed="false">
      <c r="B913" s="89"/>
      <c r="L913" s="89"/>
    </row>
    <row r="914" s="98" customFormat="true" ht="11.25" hidden="false" customHeight="false" outlineLevel="0" collapsed="false">
      <c r="B914" s="89"/>
      <c r="L914" s="89"/>
    </row>
    <row r="915" s="98" customFormat="true" ht="11.25" hidden="false" customHeight="false" outlineLevel="0" collapsed="false">
      <c r="B915" s="89"/>
      <c r="L915" s="89"/>
    </row>
    <row r="916" s="98" customFormat="true" ht="11.25" hidden="false" customHeight="false" outlineLevel="0" collapsed="false">
      <c r="B916" s="89"/>
      <c r="L916" s="89"/>
    </row>
    <row r="917" s="98" customFormat="true" ht="11.25" hidden="false" customHeight="false" outlineLevel="0" collapsed="false">
      <c r="B917" s="89"/>
      <c r="L917" s="89"/>
    </row>
    <row r="918" s="98" customFormat="true" ht="11.25" hidden="false" customHeight="false" outlineLevel="0" collapsed="false">
      <c r="B918" s="89"/>
      <c r="L918" s="89"/>
    </row>
    <row r="919" s="98" customFormat="true" ht="11.25" hidden="false" customHeight="false" outlineLevel="0" collapsed="false">
      <c r="B919" s="89"/>
      <c r="L919" s="89"/>
    </row>
    <row r="920" s="98" customFormat="true" ht="11.25" hidden="false" customHeight="false" outlineLevel="0" collapsed="false">
      <c r="B920" s="89"/>
      <c r="L920" s="89"/>
    </row>
    <row r="921" s="98" customFormat="true" ht="11.25" hidden="false" customHeight="false" outlineLevel="0" collapsed="false">
      <c r="B921" s="89"/>
      <c r="L921" s="89"/>
    </row>
    <row r="922" s="98" customFormat="true" ht="11.25" hidden="false" customHeight="false" outlineLevel="0" collapsed="false">
      <c r="B922" s="89"/>
      <c r="L922" s="89"/>
    </row>
    <row r="923" s="98" customFormat="true" ht="11.25" hidden="false" customHeight="false" outlineLevel="0" collapsed="false">
      <c r="B923" s="89"/>
      <c r="L923" s="89"/>
    </row>
    <row r="924" s="98" customFormat="true" ht="11.25" hidden="false" customHeight="false" outlineLevel="0" collapsed="false">
      <c r="B924" s="89"/>
      <c r="L924" s="89"/>
    </row>
    <row r="925" s="98" customFormat="true" ht="11.25" hidden="false" customHeight="false" outlineLevel="0" collapsed="false">
      <c r="B925" s="89"/>
      <c r="L925" s="89"/>
    </row>
    <row r="926" s="98" customFormat="true" ht="11.25" hidden="false" customHeight="false" outlineLevel="0" collapsed="false">
      <c r="B926" s="89"/>
      <c r="L926" s="89"/>
    </row>
    <row r="927" s="98" customFormat="true" ht="11.25" hidden="false" customHeight="false" outlineLevel="0" collapsed="false">
      <c r="B927" s="89"/>
      <c r="L927" s="89"/>
    </row>
    <row r="928" s="98" customFormat="true" ht="11.25" hidden="false" customHeight="false" outlineLevel="0" collapsed="false">
      <c r="B928" s="89"/>
      <c r="L928" s="89"/>
    </row>
    <row r="929" s="98" customFormat="true" ht="11.25" hidden="false" customHeight="false" outlineLevel="0" collapsed="false">
      <c r="B929" s="89"/>
      <c r="L929" s="89"/>
    </row>
    <row r="930" s="98" customFormat="true" ht="11.25" hidden="false" customHeight="false" outlineLevel="0" collapsed="false">
      <c r="B930" s="89"/>
      <c r="L930" s="89"/>
    </row>
    <row r="931" s="98" customFormat="true" ht="11.25" hidden="false" customHeight="false" outlineLevel="0" collapsed="false">
      <c r="B931" s="89"/>
      <c r="L931" s="89"/>
    </row>
    <row r="932" s="98" customFormat="true" ht="11.25" hidden="false" customHeight="false" outlineLevel="0" collapsed="false">
      <c r="B932" s="89"/>
      <c r="L932" s="89"/>
    </row>
    <row r="933" s="98" customFormat="true" ht="11.25" hidden="false" customHeight="false" outlineLevel="0" collapsed="false">
      <c r="B933" s="89"/>
      <c r="L933" s="89"/>
    </row>
    <row r="934" s="98" customFormat="true" ht="11.25" hidden="false" customHeight="false" outlineLevel="0" collapsed="false">
      <c r="B934" s="89"/>
      <c r="L934" s="89"/>
    </row>
    <row r="935" s="98" customFormat="true" ht="11.25" hidden="false" customHeight="false" outlineLevel="0" collapsed="false">
      <c r="B935" s="89"/>
      <c r="L935" s="89"/>
    </row>
    <row r="936" s="98" customFormat="true" ht="11.25" hidden="false" customHeight="false" outlineLevel="0" collapsed="false">
      <c r="B936" s="89"/>
      <c r="L936" s="89"/>
    </row>
    <row r="937" s="98" customFormat="true" ht="11.25" hidden="false" customHeight="false" outlineLevel="0" collapsed="false">
      <c r="B937" s="89"/>
      <c r="L937" s="89"/>
    </row>
    <row r="938" s="98" customFormat="true" ht="11.25" hidden="false" customHeight="false" outlineLevel="0" collapsed="false">
      <c r="B938" s="89"/>
      <c r="L938" s="89"/>
    </row>
    <row r="939" s="98" customFormat="true" ht="11.25" hidden="false" customHeight="false" outlineLevel="0" collapsed="false">
      <c r="B939" s="89"/>
      <c r="L939" s="89"/>
    </row>
    <row r="940" s="98" customFormat="true" ht="11.25" hidden="false" customHeight="false" outlineLevel="0" collapsed="false">
      <c r="B940" s="89"/>
      <c r="L940" s="89"/>
    </row>
    <row r="941" s="98" customFormat="true" ht="11.25" hidden="false" customHeight="false" outlineLevel="0" collapsed="false">
      <c r="B941" s="89"/>
      <c r="L941" s="89"/>
    </row>
    <row r="942" s="98" customFormat="true" ht="11.25" hidden="false" customHeight="false" outlineLevel="0" collapsed="false">
      <c r="B942" s="89"/>
      <c r="L942" s="89"/>
    </row>
    <row r="943" s="98" customFormat="true" ht="11.25" hidden="false" customHeight="false" outlineLevel="0" collapsed="false">
      <c r="B943" s="89"/>
      <c r="L943" s="89"/>
    </row>
    <row r="944" s="98" customFormat="true" ht="11.25" hidden="false" customHeight="false" outlineLevel="0" collapsed="false">
      <c r="B944" s="89"/>
      <c r="L944" s="89"/>
    </row>
    <row r="945" s="98" customFormat="true" ht="11.25" hidden="false" customHeight="false" outlineLevel="0" collapsed="false">
      <c r="B945" s="89"/>
      <c r="L945" s="89"/>
    </row>
    <row r="946" s="98" customFormat="true" ht="11.25" hidden="false" customHeight="false" outlineLevel="0" collapsed="false">
      <c r="B946" s="89"/>
      <c r="L946" s="89"/>
    </row>
    <row r="947" s="98" customFormat="true" ht="11.25" hidden="false" customHeight="false" outlineLevel="0" collapsed="false">
      <c r="B947" s="89"/>
      <c r="L947" s="89"/>
    </row>
    <row r="948" s="98" customFormat="true" ht="11.25" hidden="false" customHeight="false" outlineLevel="0" collapsed="false">
      <c r="B948" s="89"/>
      <c r="L948" s="89"/>
    </row>
    <row r="949" s="98" customFormat="true" ht="11.25" hidden="false" customHeight="false" outlineLevel="0" collapsed="false">
      <c r="B949" s="89"/>
      <c r="L949" s="89"/>
    </row>
    <row r="950" s="98" customFormat="true" ht="11.25" hidden="false" customHeight="false" outlineLevel="0" collapsed="false">
      <c r="B950" s="89"/>
      <c r="L950" s="89"/>
    </row>
    <row r="951" s="98" customFormat="true" ht="11.25" hidden="false" customHeight="false" outlineLevel="0" collapsed="false">
      <c r="B951" s="89"/>
      <c r="L951" s="89"/>
    </row>
    <row r="952" s="98" customFormat="true" ht="11.25" hidden="false" customHeight="false" outlineLevel="0" collapsed="false">
      <c r="B952" s="89"/>
      <c r="L952" s="89"/>
    </row>
    <row r="953" s="98" customFormat="true" ht="11.25" hidden="false" customHeight="false" outlineLevel="0" collapsed="false">
      <c r="B953" s="89"/>
      <c r="L953" s="89"/>
    </row>
    <row r="954" s="98" customFormat="true" ht="11.25" hidden="false" customHeight="false" outlineLevel="0" collapsed="false">
      <c r="B954" s="89"/>
      <c r="L954" s="89"/>
    </row>
    <row r="955" s="98" customFormat="true" ht="11.25" hidden="false" customHeight="false" outlineLevel="0" collapsed="false">
      <c r="B955" s="89"/>
      <c r="L955" s="89"/>
    </row>
    <row r="956" s="98" customFormat="true" ht="11.25" hidden="false" customHeight="false" outlineLevel="0" collapsed="false">
      <c r="B956" s="89"/>
      <c r="L956" s="89"/>
    </row>
    <row r="957" s="98" customFormat="true" ht="11.25" hidden="false" customHeight="false" outlineLevel="0" collapsed="false">
      <c r="B957" s="89"/>
      <c r="L957" s="89"/>
    </row>
    <row r="958" s="98" customFormat="true" ht="11.25" hidden="false" customHeight="false" outlineLevel="0" collapsed="false">
      <c r="B958" s="89"/>
      <c r="L958" s="89"/>
    </row>
    <row r="959" s="98" customFormat="true" ht="11.25" hidden="false" customHeight="false" outlineLevel="0" collapsed="false">
      <c r="B959" s="89"/>
      <c r="L959" s="89"/>
    </row>
    <row r="960" s="98" customFormat="true" ht="11.25" hidden="false" customHeight="false" outlineLevel="0" collapsed="false">
      <c r="B960" s="89"/>
      <c r="L960" s="89"/>
    </row>
    <row r="961" s="98" customFormat="true" ht="11.25" hidden="false" customHeight="false" outlineLevel="0" collapsed="false">
      <c r="B961" s="89"/>
      <c r="L961" s="89"/>
    </row>
    <row r="962" s="98" customFormat="true" ht="11.25" hidden="false" customHeight="false" outlineLevel="0" collapsed="false">
      <c r="B962" s="89"/>
      <c r="L962" s="89"/>
    </row>
    <row r="963" s="98" customFormat="true" ht="11.25" hidden="false" customHeight="false" outlineLevel="0" collapsed="false">
      <c r="B963" s="89"/>
      <c r="L963" s="89"/>
    </row>
    <row r="964" s="98" customFormat="true" ht="11.25" hidden="false" customHeight="false" outlineLevel="0" collapsed="false">
      <c r="B964" s="89"/>
      <c r="L964" s="89"/>
    </row>
    <row r="965" s="98" customFormat="true" ht="11.25" hidden="false" customHeight="false" outlineLevel="0" collapsed="false">
      <c r="B965" s="89"/>
      <c r="L965" s="89"/>
    </row>
    <row r="966" s="98" customFormat="true" ht="11.25" hidden="false" customHeight="false" outlineLevel="0" collapsed="false">
      <c r="B966" s="89"/>
      <c r="L966" s="89"/>
    </row>
    <row r="967" s="98" customFormat="true" ht="11.25" hidden="false" customHeight="false" outlineLevel="0" collapsed="false">
      <c r="B967" s="89"/>
      <c r="L967" s="89"/>
    </row>
    <row r="968" s="98" customFormat="true" ht="11.25" hidden="false" customHeight="false" outlineLevel="0" collapsed="false">
      <c r="B968" s="89"/>
      <c r="L968" s="89"/>
    </row>
    <row r="969" s="98" customFormat="true" ht="11.25" hidden="false" customHeight="false" outlineLevel="0" collapsed="false">
      <c r="B969" s="89"/>
      <c r="L969" s="89"/>
    </row>
    <row r="970" s="98" customFormat="true" ht="11.25" hidden="false" customHeight="false" outlineLevel="0" collapsed="false">
      <c r="B970" s="89"/>
      <c r="L970" s="89"/>
    </row>
    <row r="971" s="98" customFormat="true" ht="11.25" hidden="false" customHeight="false" outlineLevel="0" collapsed="false">
      <c r="B971" s="89"/>
      <c r="L971" s="89"/>
    </row>
    <row r="972" s="98" customFormat="true" ht="11.25" hidden="false" customHeight="false" outlineLevel="0" collapsed="false">
      <c r="B972" s="89"/>
      <c r="L972" s="89"/>
    </row>
    <row r="973" s="98" customFormat="true" ht="11.25" hidden="false" customHeight="false" outlineLevel="0" collapsed="false">
      <c r="B973" s="89"/>
      <c r="L973" s="89"/>
    </row>
    <row r="974" s="98" customFormat="true" ht="11.25" hidden="false" customHeight="false" outlineLevel="0" collapsed="false">
      <c r="B974" s="89"/>
      <c r="L974" s="89"/>
    </row>
    <row r="975" s="98" customFormat="true" ht="11.25" hidden="false" customHeight="false" outlineLevel="0" collapsed="false">
      <c r="B975" s="89"/>
      <c r="L975" s="89"/>
    </row>
    <row r="976" s="98" customFormat="true" ht="11.25" hidden="false" customHeight="false" outlineLevel="0" collapsed="false">
      <c r="B976" s="89"/>
      <c r="L976" s="89"/>
    </row>
    <row r="977" s="98" customFormat="true" ht="11.25" hidden="false" customHeight="false" outlineLevel="0" collapsed="false">
      <c r="B977" s="89"/>
      <c r="L977" s="89"/>
    </row>
    <row r="978" s="98" customFormat="true" ht="11.25" hidden="false" customHeight="false" outlineLevel="0" collapsed="false">
      <c r="B978" s="89"/>
      <c r="L978" s="89"/>
    </row>
    <row r="979" s="98" customFormat="true" ht="11.25" hidden="false" customHeight="false" outlineLevel="0" collapsed="false">
      <c r="B979" s="89"/>
      <c r="L979" s="89"/>
    </row>
    <row r="980" s="98" customFormat="true" ht="11.25" hidden="false" customHeight="false" outlineLevel="0" collapsed="false">
      <c r="B980" s="89"/>
      <c r="L980" s="89"/>
    </row>
    <row r="981" s="98" customFormat="true" ht="11.25" hidden="false" customHeight="false" outlineLevel="0" collapsed="false">
      <c r="B981" s="89"/>
      <c r="L981" s="89"/>
    </row>
    <row r="982" s="98" customFormat="true" ht="11.25" hidden="false" customHeight="false" outlineLevel="0" collapsed="false">
      <c r="B982" s="89"/>
      <c r="L982" s="89"/>
    </row>
    <row r="983" s="98" customFormat="true" ht="11.25" hidden="false" customHeight="false" outlineLevel="0" collapsed="false">
      <c r="B983" s="89"/>
      <c r="L983" s="89"/>
    </row>
    <row r="984" s="98" customFormat="true" ht="11.25" hidden="false" customHeight="false" outlineLevel="0" collapsed="false">
      <c r="B984" s="89"/>
      <c r="L984" s="89"/>
    </row>
    <row r="985" s="98" customFormat="true" ht="11.25" hidden="false" customHeight="false" outlineLevel="0" collapsed="false">
      <c r="B985" s="89"/>
      <c r="L985" s="89"/>
    </row>
    <row r="986" s="98" customFormat="true" ht="11.25" hidden="false" customHeight="false" outlineLevel="0" collapsed="false">
      <c r="B986" s="89"/>
      <c r="L986" s="89"/>
    </row>
    <row r="987" s="98" customFormat="true" ht="11.25" hidden="false" customHeight="false" outlineLevel="0" collapsed="false">
      <c r="B987" s="89"/>
      <c r="L987" s="89"/>
    </row>
    <row r="988" s="98" customFormat="true" ht="11.25" hidden="false" customHeight="false" outlineLevel="0" collapsed="false">
      <c r="B988" s="89"/>
      <c r="L988" s="89"/>
    </row>
    <row r="989" s="98" customFormat="true" ht="11.25" hidden="false" customHeight="false" outlineLevel="0" collapsed="false">
      <c r="B989" s="89"/>
      <c r="L989" s="89"/>
    </row>
    <row r="990" s="98" customFormat="true" ht="11.25" hidden="false" customHeight="false" outlineLevel="0" collapsed="false">
      <c r="B990" s="89"/>
      <c r="L990" s="89"/>
    </row>
    <row r="991" s="98" customFormat="true" ht="11.25" hidden="false" customHeight="false" outlineLevel="0" collapsed="false">
      <c r="B991" s="89"/>
      <c r="L991" s="89"/>
    </row>
    <row r="992" s="98" customFormat="true" ht="11.25" hidden="false" customHeight="false" outlineLevel="0" collapsed="false">
      <c r="B992" s="89"/>
      <c r="L992" s="89"/>
    </row>
    <row r="993" s="98" customFormat="true" ht="11.25" hidden="false" customHeight="false" outlineLevel="0" collapsed="false">
      <c r="B993" s="89"/>
      <c r="L993" s="89"/>
    </row>
    <row r="994" s="98" customFormat="true" ht="11.25" hidden="false" customHeight="false" outlineLevel="0" collapsed="false">
      <c r="B994" s="89"/>
      <c r="L994" s="89"/>
    </row>
    <row r="995" s="98" customFormat="true" ht="11.25" hidden="false" customHeight="false" outlineLevel="0" collapsed="false">
      <c r="B995" s="89"/>
      <c r="L995" s="89"/>
    </row>
    <row r="996" s="98" customFormat="true" ht="11.25" hidden="false" customHeight="false" outlineLevel="0" collapsed="false">
      <c r="B996" s="89"/>
      <c r="L996" s="89"/>
    </row>
    <row r="997" s="98" customFormat="true" ht="11.25" hidden="false" customHeight="false" outlineLevel="0" collapsed="false">
      <c r="B997" s="89"/>
      <c r="L997" s="89"/>
    </row>
    <row r="998" s="98" customFormat="true" ht="11.25" hidden="false" customHeight="false" outlineLevel="0" collapsed="false">
      <c r="B998" s="89"/>
      <c r="L998" s="89"/>
    </row>
    <row r="999" s="98" customFormat="true" ht="11.25" hidden="false" customHeight="false" outlineLevel="0" collapsed="false">
      <c r="B999" s="89"/>
      <c r="L999" s="89"/>
    </row>
    <row r="1000" s="98" customFormat="true" ht="11.25" hidden="false" customHeight="false" outlineLevel="0" collapsed="false">
      <c r="B1000" s="89"/>
      <c r="L1000" s="89"/>
    </row>
    <row r="1001" s="98" customFormat="true" ht="11.25" hidden="false" customHeight="false" outlineLevel="0" collapsed="false">
      <c r="B1001" s="89"/>
      <c r="L1001" s="89"/>
    </row>
    <row r="1002" s="98" customFormat="true" ht="11.25" hidden="false" customHeight="false" outlineLevel="0" collapsed="false">
      <c r="B1002" s="89"/>
      <c r="L1002" s="89"/>
    </row>
    <row r="1003" s="98" customFormat="true" ht="11.25" hidden="false" customHeight="false" outlineLevel="0" collapsed="false">
      <c r="B1003" s="89"/>
      <c r="L1003" s="89"/>
    </row>
    <row r="1004" s="98" customFormat="true" ht="11.25" hidden="false" customHeight="false" outlineLevel="0" collapsed="false">
      <c r="B1004" s="89"/>
      <c r="L1004" s="89"/>
    </row>
    <row r="1005" s="98" customFormat="true" ht="11.25" hidden="false" customHeight="false" outlineLevel="0" collapsed="false">
      <c r="B1005" s="89"/>
      <c r="L1005" s="89"/>
    </row>
    <row r="1006" s="98" customFormat="true" ht="11.25" hidden="false" customHeight="false" outlineLevel="0" collapsed="false">
      <c r="B1006" s="89"/>
      <c r="L1006" s="89"/>
    </row>
    <row r="1007" s="98" customFormat="true" ht="11.25" hidden="false" customHeight="false" outlineLevel="0" collapsed="false">
      <c r="B1007" s="89"/>
      <c r="L1007" s="89"/>
    </row>
    <row r="1008" s="98" customFormat="true" ht="11.25" hidden="false" customHeight="false" outlineLevel="0" collapsed="false">
      <c r="B1008" s="89"/>
      <c r="L1008" s="89"/>
    </row>
    <row r="1009" s="98" customFormat="true" ht="11.25" hidden="false" customHeight="false" outlineLevel="0" collapsed="false">
      <c r="B1009" s="89"/>
      <c r="L1009" s="89"/>
    </row>
    <row r="1010" s="98" customFormat="true" ht="11.25" hidden="false" customHeight="false" outlineLevel="0" collapsed="false">
      <c r="B1010" s="89"/>
      <c r="L1010" s="89"/>
    </row>
    <row r="1011" s="98" customFormat="true" ht="11.25" hidden="false" customHeight="false" outlineLevel="0" collapsed="false">
      <c r="B1011" s="89"/>
      <c r="L1011" s="89"/>
    </row>
    <row r="1012" s="98" customFormat="true" ht="11.25" hidden="false" customHeight="false" outlineLevel="0" collapsed="false">
      <c r="B1012" s="89"/>
      <c r="L1012" s="89"/>
    </row>
    <row r="1013" s="98" customFormat="true" ht="11.25" hidden="false" customHeight="false" outlineLevel="0" collapsed="false">
      <c r="B1013" s="89"/>
      <c r="L1013" s="89"/>
    </row>
    <row r="1014" s="98" customFormat="true" ht="11.25" hidden="false" customHeight="false" outlineLevel="0" collapsed="false">
      <c r="B1014" s="89"/>
      <c r="L1014" s="89"/>
    </row>
    <row r="1015" s="98" customFormat="true" ht="11.25" hidden="false" customHeight="false" outlineLevel="0" collapsed="false">
      <c r="B1015" s="89"/>
      <c r="L1015" s="89"/>
    </row>
    <row r="1016" s="98" customFormat="true" ht="11.25" hidden="false" customHeight="false" outlineLevel="0" collapsed="false">
      <c r="B1016" s="89"/>
      <c r="L1016" s="89"/>
    </row>
    <row r="1017" s="98" customFormat="true" ht="11.25" hidden="false" customHeight="false" outlineLevel="0" collapsed="false">
      <c r="B1017" s="89"/>
      <c r="L1017" s="89"/>
    </row>
    <row r="1018" s="98" customFormat="true" ht="11.25" hidden="false" customHeight="false" outlineLevel="0" collapsed="false">
      <c r="B1018" s="89"/>
      <c r="L1018" s="89"/>
    </row>
    <row r="1019" s="98" customFormat="true" ht="11.25" hidden="false" customHeight="false" outlineLevel="0" collapsed="false">
      <c r="B1019" s="89"/>
      <c r="L1019" s="89"/>
    </row>
    <row r="1020" s="98" customFormat="true" ht="11.25" hidden="false" customHeight="false" outlineLevel="0" collapsed="false">
      <c r="B1020" s="89"/>
      <c r="L1020" s="89"/>
    </row>
    <row r="1021" s="98" customFormat="true" ht="11.25" hidden="false" customHeight="false" outlineLevel="0" collapsed="false">
      <c r="B1021" s="89"/>
      <c r="L1021" s="89"/>
    </row>
    <row r="1022" s="98" customFormat="true" ht="11.25" hidden="false" customHeight="false" outlineLevel="0" collapsed="false">
      <c r="B1022" s="89"/>
      <c r="L1022" s="89"/>
    </row>
    <row r="1023" s="98" customFormat="true" ht="11.25" hidden="false" customHeight="false" outlineLevel="0" collapsed="false">
      <c r="B1023" s="89"/>
      <c r="L1023" s="89"/>
    </row>
    <row r="1024" s="98" customFormat="true" ht="11.25" hidden="false" customHeight="false" outlineLevel="0" collapsed="false">
      <c r="B1024" s="89"/>
      <c r="L1024" s="89"/>
    </row>
    <row r="1025" s="98" customFormat="true" ht="11.25" hidden="false" customHeight="false" outlineLevel="0" collapsed="false">
      <c r="B1025" s="89"/>
      <c r="L1025" s="89"/>
    </row>
    <row r="1026" s="98" customFormat="true" ht="11.25" hidden="false" customHeight="false" outlineLevel="0" collapsed="false">
      <c r="B1026" s="89"/>
      <c r="L1026" s="89"/>
    </row>
    <row r="1027" s="98" customFormat="true" ht="11.25" hidden="false" customHeight="false" outlineLevel="0" collapsed="false">
      <c r="B1027" s="89"/>
      <c r="L1027" s="89"/>
    </row>
    <row r="1028" s="98" customFormat="true" ht="11.25" hidden="false" customHeight="false" outlineLevel="0" collapsed="false">
      <c r="B1028" s="89"/>
      <c r="L1028" s="89"/>
    </row>
    <row r="1029" s="98" customFormat="true" ht="11.25" hidden="false" customHeight="false" outlineLevel="0" collapsed="false">
      <c r="B1029" s="89"/>
      <c r="L1029" s="89"/>
    </row>
    <row r="1030" s="98" customFormat="true" ht="11.25" hidden="false" customHeight="false" outlineLevel="0" collapsed="false">
      <c r="B1030" s="89"/>
      <c r="L1030" s="89"/>
    </row>
    <row r="1031" s="98" customFormat="true" ht="11.25" hidden="false" customHeight="false" outlineLevel="0" collapsed="false">
      <c r="B1031" s="89"/>
      <c r="L1031" s="89"/>
    </row>
    <row r="1032" s="98" customFormat="true" ht="11.25" hidden="false" customHeight="false" outlineLevel="0" collapsed="false">
      <c r="B1032" s="89"/>
      <c r="L1032" s="89"/>
    </row>
    <row r="1033" s="98" customFormat="true" ht="11.25" hidden="false" customHeight="false" outlineLevel="0" collapsed="false">
      <c r="B1033" s="89"/>
      <c r="L1033" s="89"/>
    </row>
    <row r="1034" s="98" customFormat="true" ht="11.25" hidden="false" customHeight="false" outlineLevel="0" collapsed="false">
      <c r="B1034" s="89"/>
      <c r="L1034" s="89"/>
    </row>
    <row r="1035" s="98" customFormat="true" ht="11.25" hidden="false" customHeight="false" outlineLevel="0" collapsed="false">
      <c r="B1035" s="89"/>
      <c r="L1035" s="89"/>
    </row>
    <row r="1036" s="98" customFormat="true" ht="11.25" hidden="false" customHeight="false" outlineLevel="0" collapsed="false">
      <c r="B1036" s="89"/>
      <c r="L1036" s="89"/>
    </row>
    <row r="1037" s="98" customFormat="true" ht="11.25" hidden="false" customHeight="false" outlineLevel="0" collapsed="false">
      <c r="B1037" s="89"/>
      <c r="L1037" s="89"/>
    </row>
    <row r="1038" s="98" customFormat="true" ht="11.25" hidden="false" customHeight="false" outlineLevel="0" collapsed="false">
      <c r="B1038" s="89"/>
      <c r="L1038" s="89"/>
    </row>
    <row r="1039" s="98" customFormat="true" ht="11.25" hidden="false" customHeight="false" outlineLevel="0" collapsed="false">
      <c r="B1039" s="89"/>
      <c r="L1039" s="89"/>
    </row>
    <row r="1040" s="98" customFormat="true" ht="11.25" hidden="false" customHeight="false" outlineLevel="0" collapsed="false">
      <c r="B1040" s="89"/>
      <c r="L1040" s="89"/>
    </row>
    <row r="1041" s="98" customFormat="true" ht="11.25" hidden="false" customHeight="false" outlineLevel="0" collapsed="false">
      <c r="B1041" s="89"/>
      <c r="L1041" s="89"/>
    </row>
    <row r="1042" s="98" customFormat="true" ht="11.25" hidden="false" customHeight="false" outlineLevel="0" collapsed="false">
      <c r="B1042" s="89"/>
      <c r="L1042" s="89"/>
    </row>
    <row r="1043" s="98" customFormat="true" ht="11.25" hidden="false" customHeight="false" outlineLevel="0" collapsed="false">
      <c r="B1043" s="89"/>
      <c r="L1043" s="89"/>
    </row>
    <row r="1044" s="98" customFormat="true" ht="11.25" hidden="false" customHeight="false" outlineLevel="0" collapsed="false">
      <c r="B1044" s="89"/>
      <c r="L1044" s="89"/>
    </row>
    <row r="1045" s="98" customFormat="true" ht="11.25" hidden="false" customHeight="false" outlineLevel="0" collapsed="false">
      <c r="B1045" s="89"/>
      <c r="L1045" s="89"/>
    </row>
    <row r="1046" s="98" customFormat="true" ht="11.25" hidden="false" customHeight="false" outlineLevel="0" collapsed="false">
      <c r="B1046" s="89"/>
      <c r="L1046" s="89"/>
    </row>
    <row r="1047" s="98" customFormat="true" ht="11.25" hidden="false" customHeight="false" outlineLevel="0" collapsed="false">
      <c r="B1047" s="89"/>
      <c r="L1047" s="89"/>
    </row>
    <row r="1048" s="98" customFormat="true" ht="11.25" hidden="false" customHeight="false" outlineLevel="0" collapsed="false">
      <c r="B1048" s="89"/>
      <c r="L1048" s="89"/>
    </row>
    <row r="1049" s="98" customFormat="true" ht="11.25" hidden="false" customHeight="false" outlineLevel="0" collapsed="false">
      <c r="B1049" s="89"/>
      <c r="L1049" s="89"/>
    </row>
    <row r="1050" s="98" customFormat="true" ht="11.25" hidden="false" customHeight="false" outlineLevel="0" collapsed="false">
      <c r="B1050" s="89"/>
      <c r="L1050" s="89"/>
    </row>
    <row r="1051" s="98" customFormat="true" ht="11.25" hidden="false" customHeight="false" outlineLevel="0" collapsed="false">
      <c r="B1051" s="89"/>
      <c r="L1051" s="89"/>
    </row>
    <row r="1052" s="98" customFormat="true" ht="11.25" hidden="false" customHeight="false" outlineLevel="0" collapsed="false">
      <c r="B1052" s="89"/>
      <c r="L1052" s="89"/>
    </row>
    <row r="1053" s="98" customFormat="true" ht="11.25" hidden="false" customHeight="false" outlineLevel="0" collapsed="false">
      <c r="B1053" s="89"/>
      <c r="L1053" s="89"/>
    </row>
    <row r="1054" s="98" customFormat="true" ht="11.25" hidden="false" customHeight="false" outlineLevel="0" collapsed="false">
      <c r="B1054" s="89"/>
      <c r="L1054" s="89"/>
    </row>
    <row r="1055" s="98" customFormat="true" ht="11.25" hidden="false" customHeight="false" outlineLevel="0" collapsed="false">
      <c r="B1055" s="89"/>
      <c r="L1055" s="89"/>
    </row>
    <row r="1056" s="98" customFormat="true" ht="11.25" hidden="false" customHeight="false" outlineLevel="0" collapsed="false">
      <c r="B1056" s="89"/>
      <c r="L1056" s="89"/>
    </row>
    <row r="1057" s="98" customFormat="true" ht="11.25" hidden="false" customHeight="false" outlineLevel="0" collapsed="false">
      <c r="B1057" s="89"/>
      <c r="L1057" s="89"/>
    </row>
    <row r="1058" s="98" customFormat="true" ht="11.25" hidden="false" customHeight="false" outlineLevel="0" collapsed="false">
      <c r="B1058" s="89"/>
      <c r="L1058" s="89"/>
    </row>
    <row r="1059" s="98" customFormat="true" ht="11.25" hidden="false" customHeight="false" outlineLevel="0" collapsed="false">
      <c r="B1059" s="89"/>
      <c r="L1059" s="89"/>
    </row>
    <row r="1060" s="98" customFormat="true" ht="11.25" hidden="false" customHeight="false" outlineLevel="0" collapsed="false">
      <c r="B1060" s="89"/>
      <c r="L1060" s="89"/>
    </row>
    <row r="1061" s="98" customFormat="true" ht="11.25" hidden="false" customHeight="false" outlineLevel="0" collapsed="false">
      <c r="B1061" s="89"/>
      <c r="L1061" s="89"/>
    </row>
    <row r="1062" s="98" customFormat="true" ht="11.25" hidden="false" customHeight="false" outlineLevel="0" collapsed="false">
      <c r="B1062" s="89"/>
      <c r="L1062" s="89"/>
    </row>
    <row r="1063" s="98" customFormat="true" ht="11.25" hidden="false" customHeight="false" outlineLevel="0" collapsed="false">
      <c r="B1063" s="89"/>
      <c r="L1063" s="89"/>
    </row>
    <row r="1064" s="98" customFormat="true" ht="11.25" hidden="false" customHeight="false" outlineLevel="0" collapsed="false">
      <c r="B1064" s="89"/>
      <c r="L1064" s="89"/>
    </row>
    <row r="1065" s="98" customFormat="true" ht="11.25" hidden="false" customHeight="false" outlineLevel="0" collapsed="false">
      <c r="B1065" s="89"/>
      <c r="L1065" s="89"/>
    </row>
    <row r="1066" s="98" customFormat="true" ht="11.25" hidden="false" customHeight="false" outlineLevel="0" collapsed="false">
      <c r="B1066" s="89"/>
      <c r="L1066" s="89"/>
    </row>
    <row r="1067" s="98" customFormat="true" ht="11.25" hidden="false" customHeight="false" outlineLevel="0" collapsed="false">
      <c r="B1067" s="89"/>
      <c r="L1067" s="89"/>
    </row>
    <row r="1068" s="98" customFormat="true" ht="11.25" hidden="false" customHeight="false" outlineLevel="0" collapsed="false">
      <c r="B1068" s="89"/>
      <c r="L1068" s="89"/>
    </row>
    <row r="1069" s="98" customFormat="true" ht="11.25" hidden="false" customHeight="false" outlineLevel="0" collapsed="false">
      <c r="B1069" s="89"/>
      <c r="L1069" s="89"/>
    </row>
    <row r="1070" s="98" customFormat="true" ht="11.25" hidden="false" customHeight="false" outlineLevel="0" collapsed="false">
      <c r="B1070" s="89"/>
      <c r="L1070" s="89"/>
    </row>
    <row r="1071" s="98" customFormat="true" ht="11.25" hidden="false" customHeight="false" outlineLevel="0" collapsed="false">
      <c r="B1071" s="89"/>
      <c r="L1071" s="89"/>
    </row>
    <row r="1072" s="98" customFormat="true" ht="11.25" hidden="false" customHeight="false" outlineLevel="0" collapsed="false">
      <c r="B1072" s="89"/>
      <c r="L1072" s="89"/>
    </row>
    <row r="1073" s="98" customFormat="true" ht="11.25" hidden="false" customHeight="false" outlineLevel="0" collapsed="false">
      <c r="B1073" s="89"/>
      <c r="L1073" s="89"/>
    </row>
    <row r="1074" s="98" customFormat="true" ht="11.25" hidden="false" customHeight="false" outlineLevel="0" collapsed="false">
      <c r="B1074" s="89"/>
      <c r="L1074" s="89"/>
    </row>
    <row r="1075" s="98" customFormat="true" ht="11.25" hidden="false" customHeight="false" outlineLevel="0" collapsed="false">
      <c r="B1075" s="89"/>
      <c r="L1075" s="89"/>
    </row>
    <row r="1076" s="98" customFormat="true" ht="11.25" hidden="false" customHeight="false" outlineLevel="0" collapsed="false">
      <c r="B1076" s="89"/>
      <c r="L1076" s="89"/>
    </row>
  </sheetData>
  <mergeCells count="3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83:L83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1:L341"/>
    <mergeCell ref="D351:L351"/>
    <mergeCell ref="D361:L361"/>
    <mergeCell ref="D371:L371"/>
  </mergeCells>
  <hyperlinks>
    <hyperlink ref="A1" location="Inhaltsverzeichnis!A47" display="7    Studierende im Wintersemester 2012/2013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7" manualBreakCount="7">
    <brk id="61" man="true" max="16383" min="0"/>
    <brk id="113" man="true" max="16383" min="0"/>
    <brk id="167" man="true" max="16383" min="0"/>
    <brk id="219" man="true" max="16383" min="0"/>
    <brk id="275" man="true" max="16383" min="0"/>
    <brk id="326" man="true" max="16383" min="0"/>
    <brk id="3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3" activeCellId="0" sqref="K33: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6" t="s">
        <v>290</v>
      </c>
      <c r="B1" s="146"/>
      <c r="C1" s="146"/>
      <c r="D1" s="146"/>
      <c r="E1" s="146"/>
      <c r="F1" s="146"/>
      <c r="G1" s="146"/>
      <c r="H1" s="146"/>
      <c r="I1" s="146"/>
      <c r="J1" s="147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291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0.9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s="98" customFormat="true" ht="10.9" hidden="false" customHeight="true" outlineLevel="0" collapsed="false">
      <c r="A8" s="135"/>
      <c r="B8" s="127"/>
      <c r="C8" s="91" t="s">
        <v>123</v>
      </c>
      <c r="D8" s="91"/>
      <c r="E8" s="91"/>
      <c r="F8" s="91"/>
      <c r="G8" s="91"/>
      <c r="H8" s="91"/>
      <c r="I8" s="91"/>
    </row>
    <row r="9" s="98" customFormat="true" ht="10.9" hidden="false" customHeight="true" outlineLevel="0" collapsed="false">
      <c r="A9" s="132" t="s">
        <v>292</v>
      </c>
      <c r="B9" s="129" t="s">
        <v>128</v>
      </c>
      <c r="C9" s="120" t="n">
        <v>2358</v>
      </c>
      <c r="D9" s="120" t="n">
        <v>2061</v>
      </c>
      <c r="E9" s="120" t="n">
        <v>1875</v>
      </c>
      <c r="F9" s="120" t="n">
        <v>1907</v>
      </c>
      <c r="G9" s="120" t="n">
        <v>297</v>
      </c>
      <c r="H9" s="120" t="n">
        <v>272</v>
      </c>
      <c r="I9" s="120" t="n">
        <v>267</v>
      </c>
      <c r="J9" s="121"/>
      <c r="K9" s="121"/>
      <c r="L9" s="121"/>
      <c r="M9" s="121"/>
      <c r="N9" s="121"/>
      <c r="O9" s="121"/>
      <c r="P9" s="121"/>
    </row>
    <row r="10" s="98" customFormat="true" ht="10.9" hidden="false" customHeight="true" outlineLevel="0" collapsed="false">
      <c r="A10" s="132"/>
      <c r="B10" s="129" t="s">
        <v>129</v>
      </c>
      <c r="C10" s="120" t="n">
        <v>1373</v>
      </c>
      <c r="D10" s="120" t="n">
        <v>1160</v>
      </c>
      <c r="E10" s="120" t="n">
        <v>1053</v>
      </c>
      <c r="F10" s="120" t="n">
        <v>1071</v>
      </c>
      <c r="G10" s="120" t="n">
        <v>213</v>
      </c>
      <c r="H10" s="120" t="n">
        <v>193</v>
      </c>
      <c r="I10" s="120" t="n">
        <v>189</v>
      </c>
      <c r="J10" s="121"/>
      <c r="K10" s="121"/>
      <c r="L10" s="121"/>
      <c r="M10" s="121"/>
      <c r="N10" s="121"/>
      <c r="O10" s="121"/>
      <c r="P10" s="121"/>
    </row>
    <row r="11" s="98" customFormat="true" ht="10.9" hidden="false" customHeight="true" outlineLevel="0" collapsed="false">
      <c r="A11" s="132" t="s">
        <v>293</v>
      </c>
      <c r="B11" s="129" t="s">
        <v>128</v>
      </c>
      <c r="C11" s="120" t="n">
        <v>15815</v>
      </c>
      <c r="D11" s="120" t="n">
        <v>13733</v>
      </c>
      <c r="E11" s="120" t="n">
        <v>2173</v>
      </c>
      <c r="F11" s="120" t="n">
        <v>3871</v>
      </c>
      <c r="G11" s="120" t="n">
        <v>2082</v>
      </c>
      <c r="H11" s="120" t="n">
        <v>922</v>
      </c>
      <c r="I11" s="120" t="n">
        <v>1006</v>
      </c>
      <c r="J11" s="121"/>
    </row>
    <row r="12" s="98" customFormat="true" ht="10.9" hidden="false" customHeight="true" outlineLevel="0" collapsed="false">
      <c r="A12" s="132"/>
      <c r="B12" s="129" t="s">
        <v>129</v>
      </c>
      <c r="C12" s="120" t="n">
        <v>9124</v>
      </c>
      <c r="D12" s="120" t="n">
        <v>7826</v>
      </c>
      <c r="E12" s="120" t="n">
        <v>1196</v>
      </c>
      <c r="F12" s="120" t="n">
        <v>2206</v>
      </c>
      <c r="G12" s="120" t="n">
        <v>1298</v>
      </c>
      <c r="H12" s="120" t="n">
        <v>561</v>
      </c>
      <c r="I12" s="120" t="n">
        <v>615</v>
      </c>
      <c r="J12" s="121"/>
    </row>
    <row r="13" s="98" customFormat="true" ht="10.9" hidden="false" customHeight="true" outlineLevel="0" collapsed="false">
      <c r="A13" s="132" t="s">
        <v>294</v>
      </c>
      <c r="B13" s="129" t="s">
        <v>128</v>
      </c>
      <c r="C13" s="120" t="n">
        <v>10719</v>
      </c>
      <c r="D13" s="120" t="n">
        <v>9113</v>
      </c>
      <c r="E13" s="120" t="n">
        <v>254</v>
      </c>
      <c r="F13" s="120" t="n">
        <v>1430</v>
      </c>
      <c r="G13" s="120" t="n">
        <v>1606</v>
      </c>
      <c r="H13" s="120" t="n">
        <v>245</v>
      </c>
      <c r="I13" s="120" t="n">
        <v>358</v>
      </c>
      <c r="J13" s="121"/>
    </row>
    <row r="14" s="98" customFormat="true" ht="10.9" hidden="false" customHeight="true" outlineLevel="0" collapsed="false">
      <c r="A14" s="132"/>
      <c r="B14" s="129" t="s">
        <v>129</v>
      </c>
      <c r="C14" s="120" t="n">
        <v>5878</v>
      </c>
      <c r="D14" s="120" t="n">
        <v>4946</v>
      </c>
      <c r="E14" s="120" t="n">
        <v>138</v>
      </c>
      <c r="F14" s="120" t="n">
        <v>788</v>
      </c>
      <c r="G14" s="120" t="n">
        <v>932</v>
      </c>
      <c r="H14" s="120" t="n">
        <v>119</v>
      </c>
      <c r="I14" s="120" t="n">
        <v>186</v>
      </c>
      <c r="J14" s="121"/>
    </row>
    <row r="15" s="98" customFormat="true" ht="10.9" hidden="false" customHeight="true" outlineLevel="0" collapsed="false">
      <c r="A15" s="132" t="s">
        <v>295</v>
      </c>
      <c r="B15" s="129" t="s">
        <v>128</v>
      </c>
      <c r="C15" s="120" t="n">
        <v>3990</v>
      </c>
      <c r="D15" s="120" t="n">
        <v>3263</v>
      </c>
      <c r="E15" s="120" t="n">
        <v>46</v>
      </c>
      <c r="F15" s="120" t="n">
        <v>289</v>
      </c>
      <c r="G15" s="120" t="n">
        <v>727</v>
      </c>
      <c r="H15" s="120" t="n">
        <v>80</v>
      </c>
      <c r="I15" s="120" t="n">
        <v>111</v>
      </c>
      <c r="J15" s="121"/>
    </row>
    <row r="16" s="98" customFormat="true" ht="10.9" hidden="false" customHeight="true" outlineLevel="0" collapsed="false">
      <c r="A16" s="132"/>
      <c r="B16" s="129" t="s">
        <v>129</v>
      </c>
      <c r="C16" s="120" t="n">
        <v>1857</v>
      </c>
      <c r="D16" s="120" t="n">
        <v>1501</v>
      </c>
      <c r="E16" s="120" t="n">
        <v>22</v>
      </c>
      <c r="F16" s="120" t="n">
        <v>133</v>
      </c>
      <c r="G16" s="120" t="n">
        <v>356</v>
      </c>
      <c r="H16" s="120" t="n">
        <v>34</v>
      </c>
      <c r="I16" s="120" t="n">
        <v>50</v>
      </c>
      <c r="J16" s="121"/>
    </row>
    <row r="17" s="98" customFormat="true" ht="10.9" hidden="false" customHeight="true" outlineLevel="0" collapsed="false">
      <c r="A17" s="132" t="s">
        <v>296</v>
      </c>
      <c r="B17" s="129" t="s">
        <v>128</v>
      </c>
      <c r="C17" s="120" t="n">
        <v>1826</v>
      </c>
      <c r="D17" s="120" t="n">
        <v>1513</v>
      </c>
      <c r="E17" s="120" t="n">
        <v>17</v>
      </c>
      <c r="F17" s="120" t="n">
        <v>118</v>
      </c>
      <c r="G17" s="120" t="n">
        <v>313</v>
      </c>
      <c r="H17" s="120" t="n">
        <v>28</v>
      </c>
      <c r="I17" s="120" t="n">
        <v>44</v>
      </c>
      <c r="J17" s="121"/>
    </row>
    <row r="18" s="98" customFormat="true" ht="10.9" hidden="false" customHeight="true" outlineLevel="0" collapsed="false">
      <c r="A18" s="132"/>
      <c r="B18" s="129" t="s">
        <v>129</v>
      </c>
      <c r="C18" s="120" t="n">
        <v>799</v>
      </c>
      <c r="D18" s="120" t="n">
        <v>642</v>
      </c>
      <c r="E18" s="120" t="n">
        <v>11</v>
      </c>
      <c r="F18" s="120" t="n">
        <v>47</v>
      </c>
      <c r="G18" s="120" t="n">
        <v>157</v>
      </c>
      <c r="H18" s="120" t="n">
        <v>14</v>
      </c>
      <c r="I18" s="120" t="n">
        <v>21</v>
      </c>
      <c r="J18" s="121"/>
    </row>
    <row r="19" s="98" customFormat="true" ht="10.9" hidden="false" customHeight="true" outlineLevel="0" collapsed="false">
      <c r="A19" s="132"/>
      <c r="B19" s="129"/>
      <c r="C19" s="120"/>
      <c r="D19" s="120"/>
      <c r="E19" s="120"/>
      <c r="F19" s="120"/>
      <c r="G19" s="120"/>
      <c r="H19" s="120"/>
      <c r="I19" s="120"/>
      <c r="J19" s="121"/>
    </row>
    <row r="20" s="98" customFormat="true" ht="10.9" hidden="false" customHeight="true" outlineLevel="0" collapsed="false">
      <c r="A20" s="135"/>
      <c r="B20" s="127"/>
      <c r="C20" s="91" t="s">
        <v>207</v>
      </c>
      <c r="D20" s="91"/>
      <c r="E20" s="91"/>
      <c r="F20" s="91"/>
      <c r="G20" s="91"/>
      <c r="H20" s="91"/>
      <c r="I20" s="91"/>
      <c r="J20" s="121"/>
    </row>
    <row r="21" s="98" customFormat="true" ht="10.9" hidden="false" customHeight="true" outlineLevel="0" collapsed="false">
      <c r="A21" s="132" t="s">
        <v>292</v>
      </c>
      <c r="B21" s="129" t="s">
        <v>128</v>
      </c>
      <c r="C21" s="120" t="n">
        <v>4</v>
      </c>
      <c r="D21" s="120" t="n">
        <v>4</v>
      </c>
      <c r="E21" s="120" t="n">
        <v>4</v>
      </c>
      <c r="F21" s="120" t="n">
        <v>4</v>
      </c>
      <c r="G21" s="73" t="s">
        <v>38</v>
      </c>
      <c r="H21" s="73" t="s">
        <v>38</v>
      </c>
      <c r="I21" s="73" t="s">
        <v>38</v>
      </c>
      <c r="J21" s="121"/>
      <c r="K21" s="121"/>
      <c r="L21" s="121"/>
      <c r="M21" s="121"/>
      <c r="N21" s="121"/>
      <c r="O21" s="121"/>
      <c r="P21" s="121"/>
    </row>
    <row r="22" s="98" customFormat="true" ht="10.9" hidden="false" customHeight="true" outlineLevel="0" collapsed="false">
      <c r="A22" s="132"/>
      <c r="B22" s="129" t="s">
        <v>129</v>
      </c>
      <c r="C22" s="120" t="n">
        <v>3</v>
      </c>
      <c r="D22" s="120" t="n">
        <v>3</v>
      </c>
      <c r="E22" s="120" t="n">
        <v>3</v>
      </c>
      <c r="F22" s="120" t="n">
        <v>3</v>
      </c>
      <c r="G22" s="73" t="s">
        <v>38</v>
      </c>
      <c r="H22" s="73" t="s">
        <v>38</v>
      </c>
      <c r="I22" s="73" t="s">
        <v>38</v>
      </c>
      <c r="J22" s="121"/>
      <c r="K22" s="121"/>
      <c r="L22" s="121"/>
      <c r="M22" s="121"/>
      <c r="N22" s="121"/>
      <c r="O22" s="121"/>
      <c r="P22" s="121"/>
    </row>
    <row r="23" s="98" customFormat="true" ht="10.9" hidden="false" customHeight="true" outlineLevel="0" collapsed="false">
      <c r="A23" s="132" t="s">
        <v>293</v>
      </c>
      <c r="B23" s="129" t="s">
        <v>128</v>
      </c>
      <c r="C23" s="120" t="n">
        <v>158</v>
      </c>
      <c r="D23" s="120" t="n">
        <v>147</v>
      </c>
      <c r="E23" s="120" t="n">
        <v>31</v>
      </c>
      <c r="F23" s="120" t="n">
        <v>69</v>
      </c>
      <c r="G23" s="73" t="n">
        <v>11</v>
      </c>
      <c r="H23" s="120" t="n">
        <v>6</v>
      </c>
      <c r="I23" s="120" t="n">
        <v>8</v>
      </c>
      <c r="J23" s="121"/>
    </row>
    <row r="24" s="98" customFormat="true" ht="10.9" hidden="false" customHeight="true" outlineLevel="0" collapsed="false">
      <c r="A24" s="132"/>
      <c r="B24" s="129" t="s">
        <v>129</v>
      </c>
      <c r="C24" s="120" t="n">
        <v>75</v>
      </c>
      <c r="D24" s="120" t="n">
        <v>68</v>
      </c>
      <c r="E24" s="120" t="n">
        <v>11</v>
      </c>
      <c r="F24" s="120" t="n">
        <v>34</v>
      </c>
      <c r="G24" s="73" t="n">
        <v>7</v>
      </c>
      <c r="H24" s="120" t="n">
        <v>5</v>
      </c>
      <c r="I24" s="120" t="n">
        <v>5</v>
      </c>
      <c r="J24" s="121"/>
    </row>
    <row r="25" s="98" customFormat="true" ht="10.9" hidden="false" customHeight="true" outlineLevel="0" collapsed="false">
      <c r="A25" s="132" t="s">
        <v>294</v>
      </c>
      <c r="B25" s="129" t="s">
        <v>128</v>
      </c>
      <c r="C25" s="120" t="n">
        <v>275</v>
      </c>
      <c r="D25" s="120" t="n">
        <v>237</v>
      </c>
      <c r="E25" s="120" t="n">
        <v>7</v>
      </c>
      <c r="F25" s="120" t="n">
        <v>37</v>
      </c>
      <c r="G25" s="120" t="n">
        <v>38</v>
      </c>
      <c r="H25" s="120" t="n">
        <v>8</v>
      </c>
      <c r="I25" s="120" t="n">
        <v>13</v>
      </c>
      <c r="J25" s="121"/>
    </row>
    <row r="26" s="98" customFormat="true" ht="10.9" hidden="false" customHeight="true" outlineLevel="0" collapsed="false">
      <c r="A26" s="132"/>
      <c r="B26" s="129" t="s">
        <v>129</v>
      </c>
      <c r="C26" s="120" t="n">
        <v>143</v>
      </c>
      <c r="D26" s="120" t="n">
        <v>122</v>
      </c>
      <c r="E26" s="120" t="n">
        <v>4</v>
      </c>
      <c r="F26" s="120" t="n">
        <v>20</v>
      </c>
      <c r="G26" s="120" t="n">
        <v>21</v>
      </c>
      <c r="H26" s="120" t="n">
        <v>6</v>
      </c>
      <c r="I26" s="120" t="n">
        <v>9</v>
      </c>
      <c r="J26" s="121"/>
    </row>
    <row r="27" s="98" customFormat="true" ht="10.9" hidden="false" customHeight="true" outlineLevel="0" collapsed="false">
      <c r="A27" s="132" t="s">
        <v>295</v>
      </c>
      <c r="B27" s="129" t="s">
        <v>128</v>
      </c>
      <c r="C27" s="120" t="n">
        <v>108</v>
      </c>
      <c r="D27" s="120" t="n">
        <v>86</v>
      </c>
      <c r="E27" s="73" t="n">
        <v>1</v>
      </c>
      <c r="F27" s="120" t="n">
        <v>8</v>
      </c>
      <c r="G27" s="120" t="n">
        <v>22</v>
      </c>
      <c r="H27" s="120" t="n">
        <v>3</v>
      </c>
      <c r="I27" s="120" t="n">
        <v>3</v>
      </c>
      <c r="J27" s="121"/>
    </row>
    <row r="28" s="98" customFormat="true" ht="10.9" hidden="false" customHeight="true" outlineLevel="0" collapsed="false">
      <c r="A28" s="132"/>
      <c r="B28" s="129" t="s">
        <v>129</v>
      </c>
      <c r="C28" s="120" t="n">
        <v>58</v>
      </c>
      <c r="D28" s="120" t="n">
        <v>43</v>
      </c>
      <c r="E28" s="73" t="s">
        <v>38</v>
      </c>
      <c r="F28" s="120" t="n">
        <v>2</v>
      </c>
      <c r="G28" s="120" t="n">
        <v>15</v>
      </c>
      <c r="H28" s="120" t="n">
        <v>2</v>
      </c>
      <c r="I28" s="120" t="n">
        <v>2</v>
      </c>
      <c r="J28" s="121"/>
    </row>
    <row r="29" s="98" customFormat="true" ht="10.9" hidden="false" customHeight="true" outlineLevel="0" collapsed="false">
      <c r="A29" s="132" t="s">
        <v>296</v>
      </c>
      <c r="B29" s="129" t="s">
        <v>128</v>
      </c>
      <c r="C29" s="120" t="n">
        <v>21</v>
      </c>
      <c r="D29" s="120" t="n">
        <v>18</v>
      </c>
      <c r="E29" s="73" t="s">
        <v>38</v>
      </c>
      <c r="F29" s="120" t="n">
        <v>2</v>
      </c>
      <c r="G29" s="120" t="n">
        <v>3</v>
      </c>
      <c r="H29" s="73" t="s">
        <v>38</v>
      </c>
      <c r="I29" s="73" t="s">
        <v>38</v>
      </c>
      <c r="J29" s="121"/>
    </row>
    <row r="30" s="98" customFormat="true" ht="10.9" hidden="false" customHeight="true" outlineLevel="0" collapsed="false">
      <c r="A30" s="132"/>
      <c r="B30" s="129" t="s">
        <v>129</v>
      </c>
      <c r="C30" s="120" t="n">
        <v>13</v>
      </c>
      <c r="D30" s="120" t="n">
        <v>11</v>
      </c>
      <c r="E30" s="73" t="s">
        <v>38</v>
      </c>
      <c r="F30" s="120" t="n">
        <v>2</v>
      </c>
      <c r="G30" s="120" t="n">
        <v>2</v>
      </c>
      <c r="H30" s="73" t="s">
        <v>38</v>
      </c>
      <c r="I30" s="73" t="s">
        <v>38</v>
      </c>
      <c r="J30" s="121"/>
    </row>
    <row r="31" s="98" customFormat="true" ht="10.9" hidden="false" customHeight="true" outlineLevel="0" collapsed="false">
      <c r="A31" s="132"/>
      <c r="B31" s="129"/>
      <c r="C31" s="120"/>
      <c r="D31" s="120"/>
      <c r="E31" s="120"/>
      <c r="F31" s="120"/>
      <c r="G31" s="120"/>
      <c r="H31" s="120"/>
      <c r="I31" s="120"/>
      <c r="J31" s="121"/>
    </row>
    <row r="32" s="98" customFormat="true" ht="10.9" hidden="false" customHeight="true" outlineLevel="0" collapsed="false">
      <c r="A32" s="135"/>
      <c r="B32" s="127"/>
      <c r="C32" s="91" t="s">
        <v>244</v>
      </c>
      <c r="D32" s="91"/>
      <c r="E32" s="91"/>
      <c r="F32" s="91"/>
      <c r="G32" s="91"/>
      <c r="H32" s="91"/>
      <c r="I32" s="91"/>
      <c r="J32" s="121"/>
      <c r="K32" s="121"/>
      <c r="L32" s="121"/>
      <c r="M32" s="121"/>
      <c r="N32" s="121"/>
      <c r="O32" s="121"/>
      <c r="P32" s="121"/>
    </row>
    <row r="33" s="98" customFormat="true" ht="10.9" hidden="false" customHeight="true" outlineLevel="0" collapsed="false">
      <c r="A33" s="132" t="s">
        <v>292</v>
      </c>
      <c r="B33" s="129" t="s">
        <v>128</v>
      </c>
      <c r="C33" s="120" t="n">
        <v>840</v>
      </c>
      <c r="D33" s="120" t="n">
        <v>543</v>
      </c>
      <c r="E33" s="120" t="n">
        <v>495</v>
      </c>
      <c r="F33" s="120" t="n">
        <v>501</v>
      </c>
      <c r="G33" s="120" t="n">
        <v>297</v>
      </c>
      <c r="H33" s="120" t="n">
        <v>146</v>
      </c>
      <c r="I33" s="120" t="n">
        <v>152</v>
      </c>
      <c r="J33" s="121"/>
      <c r="K33" s="121"/>
      <c r="L33" s="121"/>
      <c r="M33" s="121"/>
      <c r="N33" s="121"/>
      <c r="O33" s="121"/>
      <c r="P33" s="121"/>
    </row>
    <row r="34" s="98" customFormat="true" ht="10.9" hidden="false" customHeight="true" outlineLevel="0" collapsed="false">
      <c r="A34" s="132"/>
      <c r="B34" s="129" t="s">
        <v>129</v>
      </c>
      <c r="C34" s="120" t="n">
        <v>380</v>
      </c>
      <c r="D34" s="120" t="n">
        <v>240</v>
      </c>
      <c r="E34" s="120" t="n">
        <v>213</v>
      </c>
      <c r="F34" s="120" t="n">
        <v>216</v>
      </c>
      <c r="G34" s="120" t="n">
        <v>140</v>
      </c>
      <c r="H34" s="120" t="n">
        <v>61</v>
      </c>
      <c r="I34" s="120" t="n">
        <v>63</v>
      </c>
      <c r="J34" s="121"/>
    </row>
    <row r="35" s="98" customFormat="true" ht="10.9" hidden="false" customHeight="true" outlineLevel="0" collapsed="false">
      <c r="A35" s="132" t="s">
        <v>293</v>
      </c>
      <c r="B35" s="129" t="s">
        <v>128</v>
      </c>
      <c r="C35" s="120" t="n">
        <v>6722</v>
      </c>
      <c r="D35" s="120" t="n">
        <v>6111</v>
      </c>
      <c r="E35" s="120" t="n">
        <v>1248</v>
      </c>
      <c r="F35" s="120" t="n">
        <v>1938</v>
      </c>
      <c r="G35" s="120" t="n">
        <v>611</v>
      </c>
      <c r="H35" s="120" t="n">
        <v>222</v>
      </c>
      <c r="I35" s="120" t="n">
        <v>272</v>
      </c>
      <c r="J35" s="121"/>
    </row>
    <row r="36" s="98" customFormat="true" ht="10.9" hidden="false" customHeight="true" outlineLevel="0" collapsed="false">
      <c r="A36" s="132"/>
      <c r="B36" s="129" t="s">
        <v>129</v>
      </c>
      <c r="C36" s="120" t="n">
        <v>3025</v>
      </c>
      <c r="D36" s="120" t="n">
        <v>2752</v>
      </c>
      <c r="E36" s="120" t="n">
        <v>560</v>
      </c>
      <c r="F36" s="120" t="n">
        <v>865</v>
      </c>
      <c r="G36" s="120" t="n">
        <v>273</v>
      </c>
      <c r="H36" s="120" t="n">
        <v>101</v>
      </c>
      <c r="I36" s="120" t="n">
        <v>125</v>
      </c>
      <c r="J36" s="121"/>
    </row>
    <row r="37" s="98" customFormat="true" ht="10.9" hidden="false" customHeight="true" outlineLevel="0" collapsed="false">
      <c r="A37" s="132" t="s">
        <v>294</v>
      </c>
      <c r="B37" s="129" t="s">
        <v>128</v>
      </c>
      <c r="C37" s="120" t="n">
        <v>5289</v>
      </c>
      <c r="D37" s="120" t="n">
        <v>4873</v>
      </c>
      <c r="E37" s="120" t="n">
        <v>390</v>
      </c>
      <c r="F37" s="120" t="n">
        <v>934</v>
      </c>
      <c r="G37" s="120" t="n">
        <v>416</v>
      </c>
      <c r="H37" s="120" t="n">
        <v>89</v>
      </c>
      <c r="I37" s="120" t="n">
        <v>128</v>
      </c>
      <c r="J37" s="121"/>
    </row>
    <row r="38" s="98" customFormat="true" ht="10.9" hidden="false" customHeight="true" outlineLevel="0" collapsed="false">
      <c r="A38" s="132"/>
      <c r="B38" s="129" t="s">
        <v>129</v>
      </c>
      <c r="C38" s="120" t="n">
        <v>2127</v>
      </c>
      <c r="D38" s="120" t="n">
        <v>1946</v>
      </c>
      <c r="E38" s="120" t="n">
        <v>147</v>
      </c>
      <c r="F38" s="120" t="n">
        <v>370</v>
      </c>
      <c r="G38" s="120" t="n">
        <v>181</v>
      </c>
      <c r="H38" s="120" t="n">
        <v>28</v>
      </c>
      <c r="I38" s="120" t="n">
        <v>49</v>
      </c>
      <c r="J38" s="121"/>
    </row>
    <row r="39" s="98" customFormat="true" ht="10.9" hidden="false" customHeight="true" outlineLevel="0" collapsed="false">
      <c r="A39" s="132" t="s">
        <v>295</v>
      </c>
      <c r="B39" s="129" t="s">
        <v>128</v>
      </c>
      <c r="C39" s="120" t="n">
        <v>2030</v>
      </c>
      <c r="D39" s="120" t="n">
        <v>1856</v>
      </c>
      <c r="E39" s="120" t="n">
        <v>126</v>
      </c>
      <c r="F39" s="120" t="n">
        <v>247</v>
      </c>
      <c r="G39" s="120" t="n">
        <v>174</v>
      </c>
      <c r="H39" s="120" t="n">
        <v>26</v>
      </c>
      <c r="I39" s="120" t="n">
        <v>34</v>
      </c>
      <c r="J39" s="121"/>
    </row>
    <row r="40" s="98" customFormat="true" ht="10.9" hidden="false" customHeight="true" outlineLevel="0" collapsed="false">
      <c r="A40" s="132"/>
      <c r="B40" s="129" t="s">
        <v>129</v>
      </c>
      <c r="C40" s="120" t="n">
        <v>712</v>
      </c>
      <c r="D40" s="120" t="n">
        <v>651</v>
      </c>
      <c r="E40" s="120" t="n">
        <v>44</v>
      </c>
      <c r="F40" s="120" t="n">
        <v>87</v>
      </c>
      <c r="G40" s="120" t="n">
        <v>61</v>
      </c>
      <c r="H40" s="120" t="n">
        <v>9</v>
      </c>
      <c r="I40" s="120" t="n">
        <v>11</v>
      </c>
      <c r="J40" s="121"/>
    </row>
    <row r="41" s="98" customFormat="true" ht="10.9" hidden="false" customHeight="true" outlineLevel="0" collapsed="false">
      <c r="A41" s="132" t="s">
        <v>296</v>
      </c>
      <c r="B41" s="129" t="s">
        <v>128</v>
      </c>
      <c r="C41" s="120" t="n">
        <v>1028</v>
      </c>
      <c r="D41" s="120" t="n">
        <v>947</v>
      </c>
      <c r="E41" s="120" t="n">
        <v>51</v>
      </c>
      <c r="F41" s="120" t="n">
        <v>111</v>
      </c>
      <c r="G41" s="120" t="n">
        <v>81</v>
      </c>
      <c r="H41" s="120" t="n">
        <v>12</v>
      </c>
      <c r="I41" s="120" t="n">
        <v>15</v>
      </c>
      <c r="J41" s="121"/>
    </row>
    <row r="42" s="98" customFormat="true" ht="10.9" hidden="false" customHeight="true" outlineLevel="0" collapsed="false">
      <c r="A42" s="132"/>
      <c r="B42" s="129" t="s">
        <v>129</v>
      </c>
      <c r="C42" s="120" t="n">
        <v>413</v>
      </c>
      <c r="D42" s="120" t="n">
        <v>377</v>
      </c>
      <c r="E42" s="120" t="n">
        <v>23</v>
      </c>
      <c r="F42" s="120" t="n">
        <v>42</v>
      </c>
      <c r="G42" s="120" t="n">
        <v>36</v>
      </c>
      <c r="H42" s="120" t="n">
        <v>7</v>
      </c>
      <c r="I42" s="120" t="n">
        <v>6</v>
      </c>
      <c r="J42" s="121"/>
    </row>
    <row r="43" s="98" customFormat="true" ht="10.9" hidden="false" customHeight="true" outlineLevel="0" collapsed="false">
      <c r="A43" s="132"/>
      <c r="B43" s="129"/>
      <c r="C43" s="120"/>
      <c r="D43" s="120"/>
      <c r="E43" s="120"/>
      <c r="F43" s="120"/>
      <c r="G43" s="120"/>
      <c r="H43" s="120"/>
      <c r="I43" s="120"/>
      <c r="J43" s="121"/>
    </row>
    <row r="44" s="98" customFormat="true" ht="10.9" hidden="false" customHeight="true" outlineLevel="0" collapsed="false">
      <c r="A44" s="135"/>
      <c r="B44" s="127"/>
      <c r="C44" s="91" t="s">
        <v>223</v>
      </c>
      <c r="D44" s="91"/>
      <c r="E44" s="91"/>
      <c r="F44" s="91"/>
      <c r="G44" s="91"/>
      <c r="H44" s="91"/>
      <c r="I44" s="91"/>
      <c r="J44" s="121"/>
    </row>
    <row r="45" s="98" customFormat="true" ht="10.9" hidden="false" customHeight="true" outlineLevel="0" collapsed="false">
      <c r="A45" s="132" t="s">
        <v>292</v>
      </c>
      <c r="B45" s="129" t="s">
        <v>128</v>
      </c>
      <c r="C45" s="120" t="n">
        <v>91</v>
      </c>
      <c r="D45" s="120" t="n">
        <v>91</v>
      </c>
      <c r="E45" s="120" t="n">
        <v>83</v>
      </c>
      <c r="F45" s="120" t="n">
        <v>84</v>
      </c>
      <c r="G45" s="73" t="s">
        <v>38</v>
      </c>
      <c r="H45" s="73" t="s">
        <v>38</v>
      </c>
      <c r="I45" s="73" t="s">
        <v>38</v>
      </c>
      <c r="J45" s="121"/>
      <c r="K45" s="121"/>
      <c r="L45" s="121"/>
      <c r="M45" s="121"/>
      <c r="N45" s="121"/>
      <c r="O45" s="121"/>
      <c r="P45" s="121"/>
    </row>
    <row r="46" s="98" customFormat="true" ht="10.9" hidden="false" customHeight="true" outlineLevel="0" collapsed="false">
      <c r="A46" s="132"/>
      <c r="B46" s="129" t="s">
        <v>129</v>
      </c>
      <c r="C46" s="120" t="n">
        <v>42</v>
      </c>
      <c r="D46" s="120" t="n">
        <v>42</v>
      </c>
      <c r="E46" s="120" t="n">
        <v>40</v>
      </c>
      <c r="F46" s="120" t="n">
        <v>40</v>
      </c>
      <c r="G46" s="73" t="s">
        <v>38</v>
      </c>
      <c r="H46" s="73" t="s">
        <v>38</v>
      </c>
      <c r="I46" s="73" t="s">
        <v>38</v>
      </c>
      <c r="J46" s="121"/>
      <c r="K46" s="121"/>
      <c r="L46" s="121"/>
      <c r="M46" s="121"/>
      <c r="N46" s="121"/>
      <c r="O46" s="121"/>
      <c r="P46" s="121"/>
    </row>
    <row r="47" s="98" customFormat="true" ht="10.9" hidden="false" customHeight="true" outlineLevel="0" collapsed="false">
      <c r="A47" s="132" t="s">
        <v>293</v>
      </c>
      <c r="B47" s="129" t="s">
        <v>128</v>
      </c>
      <c r="C47" s="120" t="n">
        <v>405</v>
      </c>
      <c r="D47" s="120" t="n">
        <v>405</v>
      </c>
      <c r="E47" s="120" t="n">
        <v>105</v>
      </c>
      <c r="F47" s="120" t="n">
        <v>128</v>
      </c>
      <c r="G47" s="73" t="s">
        <v>38</v>
      </c>
      <c r="H47" s="73" t="s">
        <v>38</v>
      </c>
      <c r="I47" s="73" t="s">
        <v>38</v>
      </c>
      <c r="J47" s="121"/>
    </row>
    <row r="48" s="98" customFormat="true" ht="10.9" hidden="false" customHeight="true" outlineLevel="0" collapsed="false">
      <c r="A48" s="132"/>
      <c r="B48" s="129" t="s">
        <v>129</v>
      </c>
      <c r="C48" s="120" t="n">
        <v>191</v>
      </c>
      <c r="D48" s="120" t="n">
        <v>191</v>
      </c>
      <c r="E48" s="120" t="n">
        <v>46</v>
      </c>
      <c r="F48" s="120" t="n">
        <v>64</v>
      </c>
      <c r="G48" s="73" t="s">
        <v>38</v>
      </c>
      <c r="H48" s="73" t="s">
        <v>38</v>
      </c>
      <c r="I48" s="73" t="s">
        <v>38</v>
      </c>
      <c r="J48" s="121"/>
    </row>
    <row r="49" s="98" customFormat="true" ht="10.9" hidden="false" customHeight="true" outlineLevel="0" collapsed="false">
      <c r="A49" s="132" t="s">
        <v>294</v>
      </c>
      <c r="B49" s="129" t="s">
        <v>128</v>
      </c>
      <c r="C49" s="120" t="n">
        <v>182</v>
      </c>
      <c r="D49" s="120" t="n">
        <v>182</v>
      </c>
      <c r="E49" s="120" t="n">
        <v>45</v>
      </c>
      <c r="F49" s="120" t="n">
        <v>65</v>
      </c>
      <c r="G49" s="73" t="s">
        <v>38</v>
      </c>
      <c r="H49" s="73" t="s">
        <v>38</v>
      </c>
      <c r="I49" s="73" t="s">
        <v>38</v>
      </c>
      <c r="J49" s="121"/>
    </row>
    <row r="50" s="98" customFormat="true" ht="10.9" hidden="false" customHeight="true" outlineLevel="0" collapsed="false">
      <c r="A50" s="132"/>
      <c r="B50" s="129" t="s">
        <v>129</v>
      </c>
      <c r="C50" s="120" t="n">
        <v>87</v>
      </c>
      <c r="D50" s="120" t="n">
        <v>87</v>
      </c>
      <c r="E50" s="120" t="n">
        <v>21</v>
      </c>
      <c r="F50" s="120" t="n">
        <v>30</v>
      </c>
      <c r="G50" s="73" t="s">
        <v>38</v>
      </c>
      <c r="H50" s="73" t="s">
        <v>38</v>
      </c>
      <c r="I50" s="73" t="s">
        <v>38</v>
      </c>
      <c r="J50" s="121"/>
    </row>
    <row r="51" s="98" customFormat="true" ht="10.9" hidden="false" customHeight="true" outlineLevel="0" collapsed="false">
      <c r="A51" s="132" t="s">
        <v>295</v>
      </c>
      <c r="B51" s="129" t="s">
        <v>128</v>
      </c>
      <c r="C51" s="120" t="n">
        <v>133</v>
      </c>
      <c r="D51" s="120" t="n">
        <v>133</v>
      </c>
      <c r="E51" s="120" t="n">
        <v>24</v>
      </c>
      <c r="F51" s="120" t="n">
        <v>43</v>
      </c>
      <c r="G51" s="73" t="s">
        <v>38</v>
      </c>
      <c r="H51" s="73" t="s">
        <v>38</v>
      </c>
      <c r="I51" s="73" t="s">
        <v>38</v>
      </c>
      <c r="J51" s="121"/>
    </row>
    <row r="52" s="98" customFormat="true" ht="10.9" hidden="false" customHeight="true" outlineLevel="0" collapsed="false">
      <c r="A52" s="132"/>
      <c r="B52" s="129" t="s">
        <v>129</v>
      </c>
      <c r="C52" s="120" t="n">
        <v>37</v>
      </c>
      <c r="D52" s="120" t="n">
        <v>37</v>
      </c>
      <c r="E52" s="120" t="n">
        <v>5</v>
      </c>
      <c r="F52" s="120" t="n">
        <v>13</v>
      </c>
      <c r="G52" s="73" t="s">
        <v>38</v>
      </c>
      <c r="H52" s="73" t="s">
        <v>38</v>
      </c>
      <c r="I52" s="73" t="s">
        <v>38</v>
      </c>
      <c r="J52" s="121"/>
    </row>
    <row r="53" s="98" customFormat="true" ht="10.9" hidden="false" customHeight="true" outlineLevel="0" collapsed="false">
      <c r="A53" s="132" t="s">
        <v>296</v>
      </c>
      <c r="B53" s="129" t="s">
        <v>128</v>
      </c>
      <c r="C53" s="120" t="n">
        <v>37</v>
      </c>
      <c r="D53" s="120" t="n">
        <v>37</v>
      </c>
      <c r="E53" s="120" t="n">
        <v>14</v>
      </c>
      <c r="F53" s="120" t="n">
        <v>19</v>
      </c>
      <c r="G53" s="73" t="s">
        <v>38</v>
      </c>
      <c r="H53" s="73" t="s">
        <v>38</v>
      </c>
      <c r="I53" s="73" t="s">
        <v>38</v>
      </c>
      <c r="J53" s="121"/>
    </row>
    <row r="54" s="98" customFormat="true" ht="10.9" hidden="false" customHeight="true" outlineLevel="0" collapsed="false">
      <c r="A54" s="132"/>
      <c r="B54" s="129" t="s">
        <v>129</v>
      </c>
      <c r="C54" s="120" t="n">
        <v>13</v>
      </c>
      <c r="D54" s="120" t="n">
        <v>13</v>
      </c>
      <c r="E54" s="120" t="n">
        <v>7</v>
      </c>
      <c r="F54" s="120" t="n">
        <v>8</v>
      </c>
      <c r="G54" s="73" t="s">
        <v>38</v>
      </c>
      <c r="H54" s="73" t="s">
        <v>38</v>
      </c>
      <c r="I54" s="73" t="s">
        <v>38</v>
      </c>
      <c r="J54" s="121"/>
    </row>
    <row r="55" s="98" customFormat="true" ht="10.9" hidden="false" customHeight="true" outlineLevel="0" collapsed="false">
      <c r="A55" s="132"/>
      <c r="B55" s="129"/>
      <c r="C55" s="120"/>
      <c r="D55" s="120"/>
      <c r="E55" s="120"/>
      <c r="F55" s="120"/>
      <c r="G55" s="120"/>
      <c r="H55" s="120"/>
      <c r="I55" s="120"/>
      <c r="J55" s="121"/>
    </row>
    <row r="56" s="98" customFormat="true" ht="10.9" hidden="false" customHeight="true" outlineLevel="0" collapsed="false">
      <c r="A56" s="135"/>
      <c r="B56" s="127"/>
      <c r="C56" s="91" t="s">
        <v>247</v>
      </c>
      <c r="D56" s="91"/>
      <c r="E56" s="91"/>
      <c r="F56" s="91"/>
      <c r="G56" s="91"/>
      <c r="H56" s="91"/>
      <c r="I56" s="91"/>
      <c r="J56" s="121"/>
    </row>
    <row r="57" s="98" customFormat="true" ht="10.9" hidden="false" customHeight="true" outlineLevel="0" collapsed="false">
      <c r="A57" s="132" t="s">
        <v>292</v>
      </c>
      <c r="B57" s="129" t="s">
        <v>128</v>
      </c>
      <c r="C57" s="120" t="n">
        <v>3293</v>
      </c>
      <c r="D57" s="120" t="n">
        <v>2699</v>
      </c>
      <c r="E57" s="120" t="n">
        <v>2457</v>
      </c>
      <c r="F57" s="120" t="n">
        <v>2496</v>
      </c>
      <c r="G57" s="120" t="n">
        <v>594</v>
      </c>
      <c r="H57" s="120" t="n">
        <v>418</v>
      </c>
      <c r="I57" s="120" t="n">
        <v>419</v>
      </c>
      <c r="J57" s="121"/>
      <c r="K57" s="121"/>
      <c r="L57" s="121"/>
      <c r="M57" s="121"/>
      <c r="N57" s="121"/>
      <c r="O57" s="121"/>
      <c r="P57" s="121"/>
      <c r="Q57" s="121"/>
    </row>
    <row r="58" s="98" customFormat="true" ht="10.9" hidden="false" customHeight="true" outlineLevel="0" collapsed="false">
      <c r="A58" s="132"/>
      <c r="B58" s="129" t="s">
        <v>129</v>
      </c>
      <c r="C58" s="120" t="n">
        <v>1798</v>
      </c>
      <c r="D58" s="120" t="n">
        <v>1445</v>
      </c>
      <c r="E58" s="120" t="n">
        <v>1309</v>
      </c>
      <c r="F58" s="120" t="n">
        <v>1330</v>
      </c>
      <c r="G58" s="120" t="n">
        <v>353</v>
      </c>
      <c r="H58" s="120" t="n">
        <v>254</v>
      </c>
      <c r="I58" s="120" t="n">
        <v>252</v>
      </c>
      <c r="J58" s="121"/>
      <c r="K58" s="121"/>
      <c r="L58" s="121"/>
      <c r="M58" s="121"/>
      <c r="N58" s="121"/>
      <c r="O58" s="121"/>
      <c r="P58" s="121"/>
      <c r="Q58" s="121"/>
    </row>
    <row r="59" s="98" customFormat="true" ht="10.9" hidden="false" customHeight="true" outlineLevel="0" collapsed="false">
      <c r="A59" s="132" t="s">
        <v>293</v>
      </c>
      <c r="B59" s="129" t="s">
        <v>128</v>
      </c>
      <c r="C59" s="120" t="n">
        <v>23100</v>
      </c>
      <c r="D59" s="120" t="n">
        <v>20396</v>
      </c>
      <c r="E59" s="120" t="n">
        <v>3557</v>
      </c>
      <c r="F59" s="120" t="n">
        <v>6006</v>
      </c>
      <c r="G59" s="120" t="n">
        <v>2704</v>
      </c>
      <c r="H59" s="120" t="n">
        <v>1150</v>
      </c>
      <c r="I59" s="120" t="n">
        <v>1286</v>
      </c>
      <c r="J59" s="121"/>
      <c r="K59" s="121"/>
      <c r="L59" s="121"/>
      <c r="M59" s="121"/>
      <c r="N59" s="121"/>
      <c r="O59" s="121"/>
      <c r="P59" s="121"/>
      <c r="Q59" s="121"/>
    </row>
    <row r="60" s="98" customFormat="true" ht="10.9" hidden="false" customHeight="true" outlineLevel="0" collapsed="false">
      <c r="A60" s="132"/>
      <c r="B60" s="129" t="s">
        <v>129</v>
      </c>
      <c r="C60" s="120" t="n">
        <v>12415</v>
      </c>
      <c r="D60" s="120" t="n">
        <v>10837</v>
      </c>
      <c r="E60" s="120" t="n">
        <v>1813</v>
      </c>
      <c r="F60" s="120" t="n">
        <v>3169</v>
      </c>
      <c r="G60" s="120" t="n">
        <v>1578</v>
      </c>
      <c r="H60" s="120" t="n">
        <v>667</v>
      </c>
      <c r="I60" s="120" t="n">
        <v>745</v>
      </c>
      <c r="J60" s="121"/>
      <c r="K60" s="121"/>
      <c r="L60" s="121"/>
      <c r="M60" s="121"/>
      <c r="N60" s="121"/>
      <c r="O60" s="121"/>
      <c r="P60" s="121"/>
      <c r="Q60" s="121"/>
    </row>
    <row r="61" s="98" customFormat="true" ht="10.9" hidden="false" customHeight="true" outlineLevel="0" collapsed="false">
      <c r="A61" s="132" t="s">
        <v>294</v>
      </c>
      <c r="B61" s="129" t="s">
        <v>128</v>
      </c>
      <c r="C61" s="120" t="n">
        <v>16465</v>
      </c>
      <c r="D61" s="120" t="n">
        <v>14405</v>
      </c>
      <c r="E61" s="120" t="n">
        <v>696</v>
      </c>
      <c r="F61" s="120" t="n">
        <v>2466</v>
      </c>
      <c r="G61" s="120" t="n">
        <v>2060</v>
      </c>
      <c r="H61" s="120" t="n">
        <v>342</v>
      </c>
      <c r="I61" s="120" t="n">
        <v>499</v>
      </c>
      <c r="J61" s="121"/>
      <c r="K61" s="121"/>
      <c r="L61" s="121"/>
      <c r="M61" s="121"/>
      <c r="N61" s="121"/>
      <c r="O61" s="121"/>
      <c r="P61" s="121"/>
      <c r="Q61" s="121"/>
    </row>
    <row r="62" s="98" customFormat="true" ht="10.9" hidden="false" customHeight="true" outlineLevel="0" collapsed="false">
      <c r="A62" s="132"/>
      <c r="B62" s="129" t="s">
        <v>129</v>
      </c>
      <c r="C62" s="120" t="n">
        <v>8235</v>
      </c>
      <c r="D62" s="120" t="n">
        <v>7101</v>
      </c>
      <c r="E62" s="120" t="n">
        <v>310</v>
      </c>
      <c r="F62" s="120" t="n">
        <v>1208</v>
      </c>
      <c r="G62" s="120" t="n">
        <v>1134</v>
      </c>
      <c r="H62" s="120" t="n">
        <v>153</v>
      </c>
      <c r="I62" s="120" t="n">
        <v>244</v>
      </c>
      <c r="J62" s="121"/>
      <c r="K62" s="121"/>
      <c r="L62" s="121"/>
      <c r="M62" s="121"/>
      <c r="N62" s="121"/>
      <c r="O62" s="121"/>
      <c r="P62" s="121"/>
      <c r="Q62" s="121"/>
    </row>
    <row r="63" s="98" customFormat="true" ht="10.9" hidden="false" customHeight="true" outlineLevel="0" collapsed="false">
      <c r="A63" s="132" t="s">
        <v>295</v>
      </c>
      <c r="B63" s="129" t="s">
        <v>128</v>
      </c>
      <c r="C63" s="120" t="n">
        <v>6261</v>
      </c>
      <c r="D63" s="120" t="n">
        <v>5338</v>
      </c>
      <c r="E63" s="120" t="n">
        <v>197</v>
      </c>
      <c r="F63" s="120" t="n">
        <v>587</v>
      </c>
      <c r="G63" s="120" t="n">
        <v>923</v>
      </c>
      <c r="H63" s="120" t="n">
        <v>109</v>
      </c>
      <c r="I63" s="120" t="n">
        <v>148</v>
      </c>
      <c r="J63" s="121"/>
      <c r="K63" s="121"/>
      <c r="L63" s="121"/>
      <c r="M63" s="121"/>
      <c r="N63" s="121"/>
      <c r="O63" s="121"/>
      <c r="P63" s="121"/>
      <c r="Q63" s="121"/>
    </row>
    <row r="64" s="98" customFormat="true" ht="10.9" hidden="false" customHeight="true" outlineLevel="0" collapsed="false">
      <c r="A64" s="132"/>
      <c r="B64" s="129" t="s">
        <v>129</v>
      </c>
      <c r="C64" s="120" t="n">
        <v>2664</v>
      </c>
      <c r="D64" s="120" t="n">
        <v>2232</v>
      </c>
      <c r="E64" s="120" t="n">
        <v>71</v>
      </c>
      <c r="F64" s="120" t="n">
        <v>235</v>
      </c>
      <c r="G64" s="120" t="n">
        <v>432</v>
      </c>
      <c r="H64" s="120" t="n">
        <v>45</v>
      </c>
      <c r="I64" s="120" t="n">
        <v>63</v>
      </c>
      <c r="J64" s="121"/>
      <c r="K64" s="121"/>
      <c r="L64" s="121"/>
      <c r="M64" s="121"/>
      <c r="N64" s="121"/>
      <c r="O64" s="121"/>
      <c r="P64" s="121"/>
      <c r="Q64" s="121"/>
    </row>
    <row r="65" s="98" customFormat="true" ht="10.9" hidden="false" customHeight="true" outlineLevel="0" collapsed="false">
      <c r="A65" s="132" t="s">
        <v>296</v>
      </c>
      <c r="B65" s="129" t="s">
        <v>128</v>
      </c>
      <c r="C65" s="120" t="n">
        <v>2912</v>
      </c>
      <c r="D65" s="120" t="n">
        <v>2515</v>
      </c>
      <c r="E65" s="120" t="n">
        <v>82</v>
      </c>
      <c r="F65" s="120" t="n">
        <v>250</v>
      </c>
      <c r="G65" s="120" t="n">
        <v>397</v>
      </c>
      <c r="H65" s="120" t="n">
        <v>40</v>
      </c>
      <c r="I65" s="120" t="n">
        <v>59</v>
      </c>
      <c r="J65" s="121"/>
      <c r="K65" s="121"/>
      <c r="L65" s="121"/>
      <c r="M65" s="121"/>
      <c r="N65" s="121"/>
      <c r="O65" s="121"/>
      <c r="P65" s="121"/>
      <c r="Q65" s="121"/>
    </row>
    <row r="66" s="98" customFormat="true" ht="10.9" hidden="false" customHeight="true" outlineLevel="0" collapsed="false">
      <c r="A66" s="126"/>
      <c r="B66" s="129" t="s">
        <v>129</v>
      </c>
      <c r="C66" s="120" t="n">
        <v>1238</v>
      </c>
      <c r="D66" s="120" t="n">
        <v>1043</v>
      </c>
      <c r="E66" s="120" t="n">
        <v>41</v>
      </c>
      <c r="F66" s="120" t="n">
        <v>99</v>
      </c>
      <c r="G66" s="120" t="n">
        <v>195</v>
      </c>
      <c r="H66" s="120" t="n">
        <v>21</v>
      </c>
      <c r="I66" s="120" t="n">
        <v>27</v>
      </c>
      <c r="J66" s="121"/>
      <c r="K66" s="121"/>
      <c r="L66" s="121"/>
      <c r="M66" s="121"/>
      <c r="N66" s="121"/>
      <c r="O66" s="121"/>
      <c r="P66" s="121"/>
      <c r="Q66" s="121"/>
    </row>
    <row r="67" s="98" customFormat="true" ht="11.25" hidden="false" customHeight="false" outlineLevel="0" collapsed="false">
      <c r="C67" s="148"/>
      <c r="D67" s="148"/>
      <c r="E67" s="148"/>
      <c r="F67" s="148"/>
      <c r="G67" s="148"/>
      <c r="H67" s="148"/>
      <c r="I67" s="148"/>
    </row>
    <row r="68" s="98" customFormat="true" ht="11.25" hidden="false" customHeight="false" outlineLevel="0" collapsed="false">
      <c r="C68" s="148"/>
      <c r="D68" s="148"/>
      <c r="E68" s="148"/>
      <c r="F68" s="148"/>
      <c r="G68" s="148"/>
      <c r="H68" s="148"/>
      <c r="I68" s="148"/>
    </row>
    <row r="69" s="98" customFormat="true" ht="11.25" hidden="false" customHeight="false" outlineLevel="0" collapsed="false">
      <c r="C69" s="148"/>
      <c r="D69" s="148"/>
      <c r="E69" s="148"/>
      <c r="F69" s="148"/>
      <c r="G69" s="148"/>
      <c r="H69" s="148"/>
      <c r="I69" s="148"/>
    </row>
    <row r="70" s="98" customFormat="true" ht="11.25" hidden="false" customHeight="false" outlineLevel="0" collapsed="false">
      <c r="C70" s="148"/>
      <c r="D70" s="148"/>
      <c r="E70" s="148"/>
      <c r="F70" s="148"/>
      <c r="G70" s="148"/>
      <c r="H70" s="148"/>
      <c r="I70" s="148"/>
    </row>
    <row r="71" s="98" customFormat="true" ht="11.25" hidden="false" customHeight="false" outlineLevel="0" collapsed="false">
      <c r="C71" s="148"/>
      <c r="D71" s="148"/>
      <c r="E71" s="148"/>
      <c r="F71" s="148"/>
      <c r="G71" s="148"/>
      <c r="H71" s="148"/>
      <c r="I71" s="148"/>
    </row>
    <row r="72" s="98" customFormat="true" ht="11.25" hidden="false" customHeight="false" outlineLevel="0" collapsed="false">
      <c r="C72" s="148"/>
      <c r="D72" s="148"/>
      <c r="E72" s="148"/>
      <c r="F72" s="148"/>
      <c r="G72" s="148"/>
      <c r="H72" s="148"/>
      <c r="I72" s="148"/>
    </row>
    <row r="73" s="98" customFormat="true" ht="11.25" hidden="false" customHeight="false" outlineLevel="0" collapsed="false">
      <c r="C73" s="148"/>
      <c r="D73" s="148"/>
      <c r="E73" s="148"/>
      <c r="F73" s="148"/>
      <c r="G73" s="148"/>
      <c r="H73" s="148"/>
      <c r="I73" s="148"/>
    </row>
    <row r="74" s="98" customFormat="true" ht="11.25" hidden="false" customHeight="false" outlineLevel="0" collapsed="false">
      <c r="C74" s="148"/>
      <c r="D74" s="148"/>
      <c r="E74" s="148"/>
      <c r="F74" s="148"/>
      <c r="G74" s="148"/>
      <c r="H74" s="148"/>
      <c r="I74" s="148"/>
    </row>
    <row r="75" s="98" customFormat="true" ht="11.25" hidden="false" customHeight="false" outlineLevel="0" collapsed="false">
      <c r="C75" s="148"/>
      <c r="D75" s="148"/>
      <c r="E75" s="148"/>
      <c r="F75" s="148"/>
      <c r="G75" s="148"/>
      <c r="H75" s="148"/>
      <c r="I75" s="148"/>
    </row>
    <row r="76" s="98" customFormat="true" ht="11.25" hidden="false" customHeight="false" outlineLevel="0" collapsed="false">
      <c r="C76" s="148"/>
      <c r="D76" s="148"/>
      <c r="E76" s="148"/>
      <c r="F76" s="148"/>
      <c r="G76" s="148"/>
      <c r="H76" s="148"/>
      <c r="I76" s="148"/>
    </row>
    <row r="77" s="98" customFormat="true" ht="11.25" hidden="false" customHeight="false" outlineLevel="0" collapsed="false">
      <c r="C77" s="148"/>
      <c r="D77" s="148"/>
      <c r="E77" s="148"/>
      <c r="F77" s="148"/>
      <c r="G77" s="148"/>
      <c r="H77" s="148"/>
      <c r="I77" s="148"/>
    </row>
    <row r="78" s="98" customFormat="true" ht="11.25" hidden="false" customHeight="false" outlineLevel="0" collapsed="false">
      <c r="C78" s="148"/>
      <c r="D78" s="148"/>
      <c r="E78" s="148"/>
      <c r="F78" s="148"/>
      <c r="G78" s="148"/>
      <c r="H78" s="148"/>
      <c r="I78" s="148"/>
    </row>
    <row r="79" s="98" customFormat="true" ht="11.25" hidden="false" customHeight="false" outlineLevel="0" collapsed="false"/>
    <row r="80" s="98" customFormat="true" ht="11.25" hidden="false" customHeight="false" outlineLevel="0" collapsed="false"/>
    <row r="81" s="98" customFormat="true" ht="11.25" hidden="false" customHeight="false" outlineLevel="0" collapsed="false"/>
    <row r="82" s="98" customFormat="true" ht="11.25" hidden="false" customHeight="false" outlineLevel="0" collapsed="false"/>
    <row r="83" s="98" customFormat="true" ht="11.25" hidden="false" customHeight="false" outlineLevel="0" collapsed="false"/>
    <row r="84" s="98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2/2013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N40" activeCellId="0" sqref="N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30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4" t="s">
        <v>297</v>
      </c>
      <c r="B1" s="64"/>
      <c r="C1" s="64"/>
      <c r="D1" s="64"/>
      <c r="E1" s="64"/>
      <c r="F1" s="64"/>
      <c r="G1" s="64"/>
      <c r="H1" s="64"/>
      <c r="I1" s="64"/>
      <c r="J1" s="64"/>
      <c r="K1" s="62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</row>
    <row r="2" customFormat="false" ht="12" hidden="false" customHeight="true" outlineLevel="0" collapsed="false">
      <c r="A2" s="150"/>
      <c r="B2" s="83"/>
      <c r="C2" s="83"/>
      <c r="D2" s="83"/>
      <c r="E2" s="83"/>
      <c r="F2" s="83"/>
      <c r="G2" s="83"/>
      <c r="H2" s="83"/>
      <c r="I2" s="83"/>
      <c r="J2" s="83"/>
      <c r="K2" s="83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83"/>
    </row>
    <row r="3" s="98" customFormat="true" ht="12" hidden="false" customHeight="true" outlineLevel="0" collapsed="false">
      <c r="A3" s="85" t="s">
        <v>298</v>
      </c>
      <c r="B3" s="86" t="s">
        <v>194</v>
      </c>
      <c r="C3" s="86"/>
      <c r="D3" s="86" t="s">
        <v>195</v>
      </c>
      <c r="E3" s="87" t="s">
        <v>299</v>
      </c>
      <c r="F3" s="87"/>
      <c r="G3" s="87"/>
      <c r="H3" s="87"/>
      <c r="I3" s="87"/>
      <c r="J3" s="87"/>
      <c r="K3" s="87"/>
      <c r="L3" s="85" t="s">
        <v>299</v>
      </c>
      <c r="M3" s="85"/>
      <c r="N3" s="85"/>
      <c r="O3" s="85"/>
      <c r="P3" s="85"/>
      <c r="Q3" s="85"/>
      <c r="R3" s="85"/>
      <c r="S3" s="85"/>
      <c r="T3" s="85"/>
      <c r="U3" s="85"/>
      <c r="V3" s="85"/>
      <c r="W3" s="87" t="s">
        <v>298</v>
      </c>
    </row>
    <row r="4" s="98" customFormat="true" ht="48" hidden="false" customHeight="true" outlineLevel="0" collapsed="false">
      <c r="A4" s="85"/>
      <c r="B4" s="86"/>
      <c r="C4" s="86"/>
      <c r="D4" s="86"/>
      <c r="E4" s="86" t="s">
        <v>300</v>
      </c>
      <c r="F4" s="86" t="s">
        <v>301</v>
      </c>
      <c r="G4" s="86" t="s">
        <v>302</v>
      </c>
      <c r="H4" s="86" t="s">
        <v>303</v>
      </c>
      <c r="I4" s="86" t="s">
        <v>304</v>
      </c>
      <c r="J4" s="86" t="s">
        <v>305</v>
      </c>
      <c r="K4" s="87" t="s">
        <v>306</v>
      </c>
      <c r="L4" s="85" t="s">
        <v>307</v>
      </c>
      <c r="M4" s="86" t="s">
        <v>308</v>
      </c>
      <c r="N4" s="86" t="s">
        <v>309</v>
      </c>
      <c r="O4" s="86" t="s">
        <v>310</v>
      </c>
      <c r="P4" s="86" t="s">
        <v>311</v>
      </c>
      <c r="Q4" s="86" t="s">
        <v>312</v>
      </c>
      <c r="R4" s="86" t="s">
        <v>313</v>
      </c>
      <c r="S4" s="86" t="s">
        <v>314</v>
      </c>
      <c r="T4" s="86" t="s">
        <v>315</v>
      </c>
      <c r="U4" s="86" t="s">
        <v>316</v>
      </c>
      <c r="V4" s="86" t="s">
        <v>317</v>
      </c>
      <c r="W4" s="87"/>
      <c r="Z4" s="151"/>
    </row>
    <row r="5" s="98" customFormat="true" ht="12" hidden="false" customHeight="true" outlineLevel="0" collapsed="false">
      <c r="A5" s="88"/>
      <c r="B5" s="88"/>
      <c r="C5" s="88"/>
      <c r="D5" s="88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88"/>
      <c r="W5" s="88"/>
      <c r="Z5" s="151"/>
    </row>
    <row r="6" s="98" customFormat="true" ht="12" hidden="false" customHeight="true" outlineLevel="0" collapsed="false">
      <c r="A6" s="153" t="n">
        <v>1</v>
      </c>
      <c r="B6" s="154" t="s">
        <v>123</v>
      </c>
      <c r="C6" s="129" t="s">
        <v>128</v>
      </c>
      <c r="D6" s="137" t="n">
        <v>34708</v>
      </c>
      <c r="E6" s="137" t="n">
        <v>966</v>
      </c>
      <c r="F6" s="137" t="n">
        <v>701</v>
      </c>
      <c r="G6" s="137" t="n">
        <v>11438</v>
      </c>
      <c r="H6" s="137" t="n">
        <v>9818</v>
      </c>
      <c r="I6" s="137" t="n">
        <v>120</v>
      </c>
      <c r="J6" s="137" t="n">
        <v>274</v>
      </c>
      <c r="K6" s="137" t="n">
        <v>487</v>
      </c>
      <c r="L6" s="137" t="n">
        <v>889</v>
      </c>
      <c r="M6" s="98" t="n">
        <v>1133</v>
      </c>
      <c r="N6" s="98" t="n">
        <v>1435</v>
      </c>
      <c r="O6" s="98" t="n">
        <v>260</v>
      </c>
      <c r="P6" s="98" t="n">
        <v>61</v>
      </c>
      <c r="Q6" s="98" t="n">
        <v>1068</v>
      </c>
      <c r="R6" s="137" t="n">
        <v>960</v>
      </c>
      <c r="S6" s="137" t="n">
        <v>381</v>
      </c>
      <c r="T6" s="137" t="n">
        <v>449</v>
      </c>
      <c r="U6" s="98" t="n">
        <v>4268</v>
      </c>
      <c r="V6" s="142" t="s">
        <v>38</v>
      </c>
      <c r="W6" s="153" t="n">
        <v>1</v>
      </c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</row>
    <row r="7" s="130" customFormat="true" ht="12" hidden="false" customHeight="true" outlineLevel="0" collapsed="false">
      <c r="A7" s="153"/>
      <c r="B7" s="126"/>
      <c r="C7" s="129" t="s">
        <v>129</v>
      </c>
      <c r="D7" s="137" t="n">
        <v>19031</v>
      </c>
      <c r="E7" s="137" t="n">
        <v>560</v>
      </c>
      <c r="F7" s="137" t="n">
        <v>358</v>
      </c>
      <c r="G7" s="137" t="n">
        <v>6502</v>
      </c>
      <c r="H7" s="137" t="n">
        <v>4798</v>
      </c>
      <c r="I7" s="137" t="n">
        <v>68</v>
      </c>
      <c r="J7" s="137" t="n">
        <v>165</v>
      </c>
      <c r="K7" s="137" t="n">
        <v>265</v>
      </c>
      <c r="L7" s="137" t="n">
        <v>538</v>
      </c>
      <c r="M7" s="137" t="n">
        <v>628</v>
      </c>
      <c r="N7" s="137" t="n">
        <v>796</v>
      </c>
      <c r="O7" s="137" t="n">
        <v>130</v>
      </c>
      <c r="P7" s="137" t="n">
        <v>33</v>
      </c>
      <c r="Q7" s="137" t="n">
        <v>612</v>
      </c>
      <c r="R7" s="137" t="n">
        <v>588</v>
      </c>
      <c r="S7" s="137" t="n">
        <v>221</v>
      </c>
      <c r="T7" s="137" t="n">
        <v>274</v>
      </c>
      <c r="U7" s="137" t="n">
        <v>2495</v>
      </c>
      <c r="V7" s="142" t="s">
        <v>38</v>
      </c>
      <c r="W7" s="156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</row>
    <row r="8" s="98" customFormat="true" ht="12" hidden="false" customHeight="true" outlineLevel="0" collapsed="false">
      <c r="A8" s="153" t="n">
        <v>2</v>
      </c>
      <c r="B8" s="154" t="s">
        <v>318</v>
      </c>
      <c r="C8" s="129" t="s">
        <v>128</v>
      </c>
      <c r="D8" s="137" t="n">
        <v>5025</v>
      </c>
      <c r="E8" s="137" t="n">
        <v>23</v>
      </c>
      <c r="F8" s="137" t="n">
        <v>15</v>
      </c>
      <c r="G8" s="137" t="n">
        <v>604</v>
      </c>
      <c r="H8" s="137" t="n">
        <v>301</v>
      </c>
      <c r="I8" s="137" t="n">
        <v>5</v>
      </c>
      <c r="J8" s="137" t="n">
        <v>9</v>
      </c>
      <c r="K8" s="137" t="n">
        <v>3</v>
      </c>
      <c r="L8" s="137" t="n">
        <v>38</v>
      </c>
      <c r="M8" s="137" t="n">
        <v>30</v>
      </c>
      <c r="N8" s="137" t="n">
        <v>17</v>
      </c>
      <c r="O8" s="137" t="n">
        <v>4</v>
      </c>
      <c r="P8" s="137" t="n">
        <v>2</v>
      </c>
      <c r="Q8" s="137" t="n">
        <v>23</v>
      </c>
      <c r="R8" s="137" t="n">
        <v>20</v>
      </c>
      <c r="S8" s="137" t="n">
        <v>4</v>
      </c>
      <c r="T8" s="137" t="n">
        <v>7</v>
      </c>
      <c r="U8" s="137" t="n">
        <v>3920</v>
      </c>
      <c r="V8" s="142" t="s">
        <v>38</v>
      </c>
      <c r="W8" s="153" t="n">
        <v>2</v>
      </c>
      <c r="X8" s="155"/>
    </row>
    <row r="9" s="130" customFormat="true" ht="12" hidden="false" customHeight="true" outlineLevel="0" collapsed="false">
      <c r="A9" s="153"/>
      <c r="B9" s="126"/>
      <c r="C9" s="129" t="s">
        <v>129</v>
      </c>
      <c r="D9" s="137" t="n">
        <v>2956</v>
      </c>
      <c r="E9" s="137" t="n">
        <v>15</v>
      </c>
      <c r="F9" s="137" t="n">
        <v>9</v>
      </c>
      <c r="G9" s="137" t="n">
        <v>371</v>
      </c>
      <c r="H9" s="137" t="n">
        <v>178</v>
      </c>
      <c r="I9" s="137" t="n">
        <v>4</v>
      </c>
      <c r="J9" s="137" t="n">
        <v>7</v>
      </c>
      <c r="K9" s="137" t="n">
        <v>3</v>
      </c>
      <c r="L9" s="137" t="n">
        <v>23</v>
      </c>
      <c r="M9" s="137" t="n">
        <v>15</v>
      </c>
      <c r="N9" s="137" t="n">
        <v>9</v>
      </c>
      <c r="O9" s="137" t="n">
        <v>4</v>
      </c>
      <c r="P9" s="137" t="n">
        <v>2</v>
      </c>
      <c r="Q9" s="137" t="n">
        <v>16</v>
      </c>
      <c r="R9" s="137" t="n">
        <v>8</v>
      </c>
      <c r="S9" s="137" t="n">
        <v>2</v>
      </c>
      <c r="T9" s="137" t="n">
        <v>4</v>
      </c>
      <c r="U9" s="137" t="n">
        <v>2286</v>
      </c>
      <c r="V9" s="142" t="s">
        <v>38</v>
      </c>
      <c r="W9" s="157"/>
      <c r="X9" s="155"/>
    </row>
    <row r="10" s="98" customFormat="true" ht="12" hidden="false" customHeight="true" outlineLevel="0" collapsed="false">
      <c r="A10" s="153" t="n">
        <v>3</v>
      </c>
      <c r="B10" s="158" t="s">
        <v>203</v>
      </c>
      <c r="C10" s="129" t="s">
        <v>128</v>
      </c>
      <c r="D10" s="137" t="n">
        <v>21020</v>
      </c>
      <c r="E10" s="137" t="n">
        <v>567</v>
      </c>
      <c r="F10" s="137" t="n">
        <v>413</v>
      </c>
      <c r="G10" s="137" t="n">
        <v>7258</v>
      </c>
      <c r="H10" s="98" t="n">
        <v>6020</v>
      </c>
      <c r="I10" s="98" t="n">
        <v>82</v>
      </c>
      <c r="J10" s="137" t="n">
        <v>169</v>
      </c>
      <c r="K10" s="137" t="n">
        <v>316</v>
      </c>
      <c r="L10" s="137" t="n">
        <v>655</v>
      </c>
      <c r="M10" s="137" t="n">
        <v>701</v>
      </c>
      <c r="N10" s="137" t="n">
        <v>841</v>
      </c>
      <c r="O10" s="137" t="n">
        <v>173</v>
      </c>
      <c r="P10" s="137" t="n">
        <v>37</v>
      </c>
      <c r="Q10" s="137" t="n">
        <v>538</v>
      </c>
      <c r="R10" s="137" t="n">
        <v>775</v>
      </c>
      <c r="S10" s="137" t="n">
        <v>242</v>
      </c>
      <c r="T10" s="137" t="n">
        <v>323</v>
      </c>
      <c r="U10" s="137" t="n">
        <v>1910</v>
      </c>
      <c r="V10" s="142" t="s">
        <v>38</v>
      </c>
      <c r="W10" s="153" t="n">
        <v>3</v>
      </c>
      <c r="X10" s="155"/>
    </row>
    <row r="11" s="130" customFormat="true" ht="12" hidden="false" customHeight="true" outlineLevel="0" collapsed="false">
      <c r="A11" s="153"/>
      <c r="B11" s="126"/>
      <c r="C11" s="129" t="s">
        <v>129</v>
      </c>
      <c r="D11" s="137" t="n">
        <v>12229</v>
      </c>
      <c r="E11" s="137" t="n">
        <v>326</v>
      </c>
      <c r="F11" s="137" t="n">
        <v>205</v>
      </c>
      <c r="G11" s="137" t="n">
        <v>4351</v>
      </c>
      <c r="H11" s="137" t="n">
        <v>3249</v>
      </c>
      <c r="I11" s="137" t="n">
        <v>45</v>
      </c>
      <c r="J11" s="137" t="n">
        <v>104</v>
      </c>
      <c r="K11" s="137" t="n">
        <v>170</v>
      </c>
      <c r="L11" s="137" t="n">
        <v>406</v>
      </c>
      <c r="M11" s="137" t="n">
        <v>404</v>
      </c>
      <c r="N11" s="137" t="n">
        <v>458</v>
      </c>
      <c r="O11" s="137" t="n">
        <v>85</v>
      </c>
      <c r="P11" s="137" t="n">
        <v>20</v>
      </c>
      <c r="Q11" s="137" t="n">
        <v>341</v>
      </c>
      <c r="R11" s="137" t="n">
        <v>492</v>
      </c>
      <c r="S11" s="137" t="n">
        <v>143</v>
      </c>
      <c r="T11" s="137" t="n">
        <v>200</v>
      </c>
      <c r="U11" s="137" t="n">
        <v>1230</v>
      </c>
      <c r="V11" s="142" t="s">
        <v>38</v>
      </c>
      <c r="W11" s="157"/>
      <c r="X11" s="155"/>
    </row>
    <row r="12" s="98" customFormat="true" ht="12" hidden="false" customHeight="true" outlineLevel="0" collapsed="false">
      <c r="A12" s="153" t="n">
        <v>4</v>
      </c>
      <c r="B12" s="158" t="s">
        <v>319</v>
      </c>
      <c r="C12" s="129" t="s">
        <v>128</v>
      </c>
      <c r="D12" s="137" t="n">
        <v>6716</v>
      </c>
      <c r="E12" s="137" t="n">
        <v>247</v>
      </c>
      <c r="F12" s="137" t="n">
        <v>175</v>
      </c>
      <c r="G12" s="137" t="n">
        <v>2478</v>
      </c>
      <c r="H12" s="137" t="n">
        <v>1071</v>
      </c>
      <c r="I12" s="137" t="n">
        <v>25</v>
      </c>
      <c r="J12" s="137" t="n">
        <v>72</v>
      </c>
      <c r="K12" s="137" t="n">
        <v>104</v>
      </c>
      <c r="L12" s="137" t="n">
        <v>128</v>
      </c>
      <c r="M12" s="137" t="n">
        <v>262</v>
      </c>
      <c r="N12" s="137" t="n">
        <v>406</v>
      </c>
      <c r="O12" s="137" t="n">
        <v>51</v>
      </c>
      <c r="P12" s="137" t="n">
        <v>15</v>
      </c>
      <c r="Q12" s="137" t="n">
        <v>159</v>
      </c>
      <c r="R12" s="137" t="n">
        <v>81</v>
      </c>
      <c r="S12" s="98" t="n">
        <v>84</v>
      </c>
      <c r="T12" s="98" t="n">
        <v>63</v>
      </c>
      <c r="U12" s="137" t="n">
        <v>1295</v>
      </c>
      <c r="V12" s="142" t="s">
        <v>38</v>
      </c>
      <c r="W12" s="153" t="n">
        <v>4</v>
      </c>
      <c r="X12" s="155"/>
    </row>
    <row r="13" s="130" customFormat="true" ht="12" hidden="false" customHeight="true" outlineLevel="0" collapsed="false">
      <c r="A13" s="153"/>
      <c r="B13" s="158" t="s">
        <v>320</v>
      </c>
      <c r="C13" s="129" t="s">
        <v>129</v>
      </c>
      <c r="D13" s="137" t="n">
        <v>4272</v>
      </c>
      <c r="E13" s="137" t="n">
        <v>164</v>
      </c>
      <c r="F13" s="137" t="n">
        <v>112</v>
      </c>
      <c r="G13" s="137" t="n">
        <v>1520</v>
      </c>
      <c r="H13" s="137" t="n">
        <v>678</v>
      </c>
      <c r="I13" s="137" t="n">
        <v>19</v>
      </c>
      <c r="J13" s="137" t="n">
        <v>42</v>
      </c>
      <c r="K13" s="137" t="n">
        <v>68</v>
      </c>
      <c r="L13" s="137" t="n">
        <v>84</v>
      </c>
      <c r="M13" s="137" t="n">
        <v>164</v>
      </c>
      <c r="N13" s="137" t="n">
        <v>266</v>
      </c>
      <c r="O13" s="137" t="n">
        <v>33</v>
      </c>
      <c r="P13" s="137" t="n">
        <v>8</v>
      </c>
      <c r="Q13" s="137" t="n">
        <v>113</v>
      </c>
      <c r="R13" s="137" t="n">
        <v>55</v>
      </c>
      <c r="S13" s="137" t="n">
        <v>56</v>
      </c>
      <c r="T13" s="137" t="n">
        <v>46</v>
      </c>
      <c r="U13" s="137" t="n">
        <v>844</v>
      </c>
      <c r="V13" s="142" t="s">
        <v>38</v>
      </c>
      <c r="W13" s="157"/>
      <c r="X13" s="155"/>
    </row>
    <row r="14" s="98" customFormat="true" ht="12" hidden="false" customHeight="true" outlineLevel="0" collapsed="false">
      <c r="A14" s="153" t="n">
        <v>5</v>
      </c>
      <c r="B14" s="158" t="s">
        <v>206</v>
      </c>
      <c r="C14" s="129" t="s">
        <v>128</v>
      </c>
      <c r="D14" s="137" t="n">
        <v>6972</v>
      </c>
      <c r="E14" s="137" t="n">
        <v>152</v>
      </c>
      <c r="F14" s="137" t="n">
        <v>113</v>
      </c>
      <c r="G14" s="137" t="n">
        <v>1702</v>
      </c>
      <c r="H14" s="137" t="n">
        <v>2727</v>
      </c>
      <c r="I14" s="137" t="n">
        <v>13</v>
      </c>
      <c r="J14" s="137" t="n">
        <v>33</v>
      </c>
      <c r="K14" s="137" t="n">
        <v>67</v>
      </c>
      <c r="L14" s="137" t="n">
        <v>106</v>
      </c>
      <c r="M14" s="137" t="n">
        <v>170</v>
      </c>
      <c r="N14" s="137" t="n">
        <v>188</v>
      </c>
      <c r="O14" s="137" t="n">
        <v>36</v>
      </c>
      <c r="P14" s="137" t="n">
        <v>9</v>
      </c>
      <c r="Q14" s="137" t="n">
        <v>371</v>
      </c>
      <c r="R14" s="137" t="n">
        <v>104</v>
      </c>
      <c r="S14" s="137" t="n">
        <v>55</v>
      </c>
      <c r="T14" s="137" t="n">
        <v>63</v>
      </c>
      <c r="U14" s="137" t="n">
        <v>1063</v>
      </c>
      <c r="V14" s="142" t="s">
        <v>38</v>
      </c>
      <c r="W14" s="153" t="n">
        <v>5</v>
      </c>
      <c r="X14" s="155"/>
    </row>
    <row r="15" s="130" customFormat="true" ht="12" hidden="false" customHeight="true" outlineLevel="0" collapsed="false">
      <c r="A15" s="153"/>
      <c r="B15" s="126"/>
      <c r="C15" s="129" t="s">
        <v>129</v>
      </c>
      <c r="D15" s="137" t="n">
        <v>2530</v>
      </c>
      <c r="E15" s="137" t="n">
        <v>70</v>
      </c>
      <c r="F15" s="137" t="n">
        <v>41</v>
      </c>
      <c r="G15" s="137" t="n">
        <v>631</v>
      </c>
      <c r="H15" s="130" t="n">
        <v>871</v>
      </c>
      <c r="I15" s="137" t="n">
        <v>4</v>
      </c>
      <c r="J15" s="137" t="n">
        <v>19</v>
      </c>
      <c r="K15" s="137" t="n">
        <v>27</v>
      </c>
      <c r="L15" s="137" t="n">
        <v>48</v>
      </c>
      <c r="M15" s="137" t="n">
        <v>60</v>
      </c>
      <c r="N15" s="137" t="n">
        <v>72</v>
      </c>
      <c r="O15" s="137" t="n">
        <v>12</v>
      </c>
      <c r="P15" s="137" t="n">
        <v>5</v>
      </c>
      <c r="Q15" s="137" t="n">
        <v>158</v>
      </c>
      <c r="R15" s="137" t="n">
        <v>41</v>
      </c>
      <c r="S15" s="137" t="n">
        <v>22</v>
      </c>
      <c r="T15" s="137" t="n">
        <v>28</v>
      </c>
      <c r="U15" s="137" t="n">
        <v>421</v>
      </c>
      <c r="V15" s="142" t="s">
        <v>38</v>
      </c>
      <c r="W15" s="157"/>
      <c r="X15" s="155"/>
    </row>
    <row r="16" s="98" customFormat="true" ht="12" hidden="false" customHeight="true" outlineLevel="0" collapsed="false">
      <c r="A16" s="153" t="n">
        <v>6</v>
      </c>
      <c r="B16" s="154" t="s">
        <v>207</v>
      </c>
      <c r="C16" s="129" t="s">
        <v>128</v>
      </c>
      <c r="D16" s="137" t="n">
        <v>566</v>
      </c>
      <c r="E16" s="98" t="n">
        <v>39</v>
      </c>
      <c r="F16" s="98" t="n">
        <v>41</v>
      </c>
      <c r="G16" s="98" t="n">
        <v>119</v>
      </c>
      <c r="H16" s="98" t="n">
        <v>61</v>
      </c>
      <c r="I16" s="98" t="n">
        <v>3</v>
      </c>
      <c r="J16" s="98" t="n">
        <v>17</v>
      </c>
      <c r="K16" s="98" t="n">
        <v>17</v>
      </c>
      <c r="L16" s="98" t="n">
        <v>15</v>
      </c>
      <c r="M16" s="98" t="n">
        <v>35</v>
      </c>
      <c r="N16" s="98" t="n">
        <v>56</v>
      </c>
      <c r="O16" s="98" t="n">
        <v>11</v>
      </c>
      <c r="P16" s="98" t="n">
        <v>3</v>
      </c>
      <c r="Q16" s="98" t="n">
        <v>39</v>
      </c>
      <c r="R16" s="98" t="n">
        <v>12</v>
      </c>
      <c r="S16" s="98" t="n">
        <v>16</v>
      </c>
      <c r="T16" s="98" t="n">
        <v>15</v>
      </c>
      <c r="U16" s="98" t="n">
        <v>67</v>
      </c>
      <c r="V16" s="142" t="s">
        <v>38</v>
      </c>
      <c r="W16" s="153" t="n">
        <v>6</v>
      </c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</row>
    <row r="17" s="130" customFormat="true" ht="12" hidden="false" customHeight="true" outlineLevel="0" collapsed="false">
      <c r="A17" s="153"/>
      <c r="B17" s="126"/>
      <c r="C17" s="129" t="s">
        <v>129</v>
      </c>
      <c r="D17" s="137" t="n">
        <v>292</v>
      </c>
      <c r="E17" s="130" t="n">
        <v>14</v>
      </c>
      <c r="F17" s="130" t="n">
        <v>23</v>
      </c>
      <c r="G17" s="130" t="n">
        <v>58</v>
      </c>
      <c r="H17" s="130" t="n">
        <v>28</v>
      </c>
      <c r="I17" s="142" t="n">
        <v>1</v>
      </c>
      <c r="J17" s="130" t="n">
        <v>7</v>
      </c>
      <c r="K17" s="130" t="n">
        <v>8</v>
      </c>
      <c r="L17" s="130" t="n">
        <v>8</v>
      </c>
      <c r="M17" s="130" t="n">
        <v>20</v>
      </c>
      <c r="N17" s="130" t="n">
        <v>29</v>
      </c>
      <c r="O17" s="130" t="n">
        <v>7</v>
      </c>
      <c r="P17" s="130" t="n">
        <v>1</v>
      </c>
      <c r="Q17" s="130" t="n">
        <v>22</v>
      </c>
      <c r="R17" s="130" t="n">
        <v>8</v>
      </c>
      <c r="S17" s="130" t="n">
        <v>10</v>
      </c>
      <c r="T17" s="130" t="n">
        <v>7</v>
      </c>
      <c r="U17" s="130" t="n">
        <v>41</v>
      </c>
      <c r="V17" s="142" t="s">
        <v>38</v>
      </c>
      <c r="W17" s="157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</row>
    <row r="18" s="98" customFormat="true" ht="12" hidden="false" customHeight="true" outlineLevel="0" collapsed="false">
      <c r="A18" s="153" t="n">
        <v>7</v>
      </c>
      <c r="B18" s="154" t="s">
        <v>318</v>
      </c>
      <c r="C18" s="129" t="s">
        <v>128</v>
      </c>
      <c r="D18" s="137" t="n">
        <v>74</v>
      </c>
      <c r="E18" s="137" t="n">
        <v>2</v>
      </c>
      <c r="F18" s="137" t="n">
        <v>1</v>
      </c>
      <c r="G18" s="137" t="n">
        <v>7</v>
      </c>
      <c r="H18" s="137" t="n">
        <v>4</v>
      </c>
      <c r="I18" s="142" t="s">
        <v>38</v>
      </c>
      <c r="J18" s="137" t="n">
        <v>1</v>
      </c>
      <c r="K18" s="142" t="s">
        <v>38</v>
      </c>
      <c r="L18" s="142" t="s">
        <v>38</v>
      </c>
      <c r="M18" s="142" t="s">
        <v>38</v>
      </c>
      <c r="N18" s="137" t="n">
        <v>3</v>
      </c>
      <c r="O18" s="142" t="s">
        <v>38</v>
      </c>
      <c r="P18" s="142" t="s">
        <v>38</v>
      </c>
      <c r="Q18" s="142" t="s">
        <v>38</v>
      </c>
      <c r="R18" s="142" t="s">
        <v>38</v>
      </c>
      <c r="S18" s="142" t="s">
        <v>38</v>
      </c>
      <c r="T18" s="142" t="s">
        <v>38</v>
      </c>
      <c r="U18" s="137" t="n">
        <v>56</v>
      </c>
      <c r="V18" s="142" t="s">
        <v>38</v>
      </c>
      <c r="W18" s="153" t="n">
        <v>7</v>
      </c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</row>
    <row r="19" s="130" customFormat="true" ht="12" hidden="false" customHeight="true" outlineLevel="0" collapsed="false">
      <c r="A19" s="153"/>
      <c r="B19" s="126"/>
      <c r="C19" s="129" t="s">
        <v>129</v>
      </c>
      <c r="D19" s="137" t="n">
        <v>45</v>
      </c>
      <c r="E19" s="142" t="s">
        <v>38</v>
      </c>
      <c r="F19" s="137" t="n">
        <v>1</v>
      </c>
      <c r="G19" s="137" t="n">
        <v>3</v>
      </c>
      <c r="H19" s="137" t="n">
        <v>2</v>
      </c>
      <c r="I19" s="142" t="s">
        <v>38</v>
      </c>
      <c r="J19" s="137" t="n">
        <v>1</v>
      </c>
      <c r="K19" s="142" t="s">
        <v>38</v>
      </c>
      <c r="L19" s="142" t="s">
        <v>38</v>
      </c>
      <c r="M19" s="142" t="s">
        <v>38</v>
      </c>
      <c r="N19" s="137" t="n">
        <v>1</v>
      </c>
      <c r="O19" s="142" t="s">
        <v>38</v>
      </c>
      <c r="P19" s="142" t="s">
        <v>38</v>
      </c>
      <c r="Q19" s="142" t="s">
        <v>38</v>
      </c>
      <c r="R19" s="142" t="s">
        <v>38</v>
      </c>
      <c r="S19" s="142" t="s">
        <v>38</v>
      </c>
      <c r="T19" s="142" t="s">
        <v>38</v>
      </c>
      <c r="U19" s="137" t="n">
        <v>37</v>
      </c>
      <c r="V19" s="142" t="s">
        <v>38</v>
      </c>
      <c r="W19" s="157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</row>
    <row r="20" s="98" customFormat="true" ht="12" hidden="false" customHeight="true" outlineLevel="0" collapsed="false">
      <c r="A20" s="153" t="n">
        <v>8</v>
      </c>
      <c r="B20" s="158" t="s">
        <v>208</v>
      </c>
      <c r="C20" s="129" t="s">
        <v>128</v>
      </c>
      <c r="D20" s="137" t="n">
        <v>566</v>
      </c>
      <c r="E20" s="98" t="n">
        <v>39</v>
      </c>
      <c r="F20" s="98" t="n">
        <v>41</v>
      </c>
      <c r="G20" s="98" t="n">
        <v>119</v>
      </c>
      <c r="H20" s="98" t="n">
        <v>61</v>
      </c>
      <c r="I20" s="98" t="n">
        <v>3</v>
      </c>
      <c r="J20" s="98" t="n">
        <v>17</v>
      </c>
      <c r="K20" s="98" t="n">
        <v>17</v>
      </c>
      <c r="L20" s="98" t="n">
        <v>15</v>
      </c>
      <c r="M20" s="98" t="n">
        <v>35</v>
      </c>
      <c r="N20" s="98" t="n">
        <v>56</v>
      </c>
      <c r="O20" s="98" t="n">
        <v>11</v>
      </c>
      <c r="P20" s="98" t="n">
        <v>3</v>
      </c>
      <c r="Q20" s="98" t="n">
        <v>39</v>
      </c>
      <c r="R20" s="98" t="n">
        <v>12</v>
      </c>
      <c r="S20" s="98" t="n">
        <v>16</v>
      </c>
      <c r="T20" s="98" t="n">
        <v>15</v>
      </c>
      <c r="U20" s="98" t="n">
        <v>67</v>
      </c>
      <c r="V20" s="142" t="s">
        <v>38</v>
      </c>
      <c r="W20" s="153" t="n">
        <v>8</v>
      </c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</row>
    <row r="21" s="130" customFormat="true" ht="12" hidden="false" customHeight="true" outlineLevel="0" collapsed="false">
      <c r="A21" s="153"/>
      <c r="B21" s="158" t="s">
        <v>209</v>
      </c>
      <c r="C21" s="129" t="s">
        <v>129</v>
      </c>
      <c r="D21" s="137" t="n">
        <v>292</v>
      </c>
      <c r="E21" s="130" t="n">
        <v>14</v>
      </c>
      <c r="F21" s="130" t="n">
        <v>23</v>
      </c>
      <c r="G21" s="130" t="n">
        <v>58</v>
      </c>
      <c r="H21" s="130" t="n">
        <v>28</v>
      </c>
      <c r="I21" s="142" t="n">
        <v>1</v>
      </c>
      <c r="J21" s="130" t="n">
        <v>7</v>
      </c>
      <c r="K21" s="130" t="n">
        <v>8</v>
      </c>
      <c r="L21" s="130" t="n">
        <v>8</v>
      </c>
      <c r="M21" s="130" t="n">
        <v>20</v>
      </c>
      <c r="N21" s="130" t="n">
        <v>29</v>
      </c>
      <c r="O21" s="130" t="n">
        <v>7</v>
      </c>
      <c r="P21" s="130" t="n">
        <v>1</v>
      </c>
      <c r="Q21" s="130" t="n">
        <v>22</v>
      </c>
      <c r="R21" s="130" t="n">
        <v>8</v>
      </c>
      <c r="S21" s="130" t="n">
        <v>10</v>
      </c>
      <c r="T21" s="130" t="n">
        <v>7</v>
      </c>
      <c r="U21" s="130" t="n">
        <v>41</v>
      </c>
      <c r="V21" s="142" t="s">
        <v>38</v>
      </c>
      <c r="W21" s="157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</row>
    <row r="22" s="98" customFormat="true" ht="12" hidden="false" customHeight="true" outlineLevel="0" collapsed="false">
      <c r="A22" s="153" t="n">
        <v>9</v>
      </c>
      <c r="B22" s="154" t="s">
        <v>162</v>
      </c>
      <c r="C22" s="129" t="s">
        <v>128</v>
      </c>
      <c r="D22" s="137" t="n">
        <v>15909</v>
      </c>
      <c r="E22" s="137" t="n">
        <v>318</v>
      </c>
      <c r="F22" s="137" t="n">
        <v>355</v>
      </c>
      <c r="G22" s="98" t="n">
        <v>4046</v>
      </c>
      <c r="H22" s="137" t="n">
        <v>6504</v>
      </c>
      <c r="I22" s="137" t="n">
        <v>44</v>
      </c>
      <c r="J22" s="137" t="n">
        <v>85</v>
      </c>
      <c r="K22" s="137" t="n">
        <v>225</v>
      </c>
      <c r="L22" s="137" t="n">
        <v>425</v>
      </c>
      <c r="M22" s="137" t="n">
        <v>398</v>
      </c>
      <c r="N22" s="137" t="n">
        <v>445</v>
      </c>
      <c r="O22" s="137" t="n">
        <v>100</v>
      </c>
      <c r="P22" s="142" t="n">
        <v>24</v>
      </c>
      <c r="Q22" s="137" t="n">
        <v>1033</v>
      </c>
      <c r="R22" s="137" t="n">
        <v>380</v>
      </c>
      <c r="S22" s="137" t="n">
        <v>131</v>
      </c>
      <c r="T22" s="137" t="n">
        <v>163</v>
      </c>
      <c r="U22" s="142" t="n">
        <v>1233</v>
      </c>
      <c r="V22" s="142" t="s">
        <v>38</v>
      </c>
      <c r="W22" s="153" t="n">
        <v>9</v>
      </c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</row>
    <row r="23" s="130" customFormat="true" ht="12" hidden="false" customHeight="true" outlineLevel="0" collapsed="false">
      <c r="A23" s="153"/>
      <c r="B23" s="154" t="s">
        <v>210</v>
      </c>
      <c r="C23" s="129" t="s">
        <v>129</v>
      </c>
      <c r="D23" s="137" t="n">
        <v>6657</v>
      </c>
      <c r="E23" s="137" t="n">
        <v>139</v>
      </c>
      <c r="F23" s="142" t="n">
        <v>166</v>
      </c>
      <c r="G23" s="137" t="n">
        <v>1780</v>
      </c>
      <c r="H23" s="137" t="n">
        <v>2380</v>
      </c>
      <c r="I23" s="137" t="n">
        <v>20</v>
      </c>
      <c r="J23" s="142" t="n">
        <v>49</v>
      </c>
      <c r="K23" s="137" t="n">
        <v>104</v>
      </c>
      <c r="L23" s="137" t="n">
        <v>178</v>
      </c>
      <c r="M23" s="137" t="n">
        <v>186</v>
      </c>
      <c r="N23" s="137" t="n">
        <v>229</v>
      </c>
      <c r="O23" s="142" t="n">
        <v>56</v>
      </c>
      <c r="P23" s="142" t="n">
        <v>14</v>
      </c>
      <c r="Q23" s="137" t="n">
        <v>481</v>
      </c>
      <c r="R23" s="137" t="n">
        <v>178</v>
      </c>
      <c r="S23" s="137" t="n">
        <v>68</v>
      </c>
      <c r="T23" s="137" t="n">
        <v>91</v>
      </c>
      <c r="U23" s="142" t="n">
        <v>538</v>
      </c>
      <c r="V23" s="142" t="s">
        <v>38</v>
      </c>
      <c r="W23" s="157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</row>
    <row r="24" s="98" customFormat="true" ht="12" hidden="false" customHeight="true" outlineLevel="0" collapsed="false">
      <c r="A24" s="153" t="n">
        <v>10</v>
      </c>
      <c r="B24" s="154" t="s">
        <v>318</v>
      </c>
      <c r="C24" s="129" t="s">
        <v>128</v>
      </c>
      <c r="D24" s="137" t="n">
        <v>1579</v>
      </c>
      <c r="E24" s="137" t="n">
        <v>12</v>
      </c>
      <c r="F24" s="137" t="n">
        <v>5</v>
      </c>
      <c r="G24" s="137" t="n">
        <v>213</v>
      </c>
      <c r="H24" s="137" t="n">
        <v>91</v>
      </c>
      <c r="I24" s="137" t="n">
        <v>2</v>
      </c>
      <c r="J24" s="137" t="n">
        <v>3</v>
      </c>
      <c r="K24" s="137" t="n">
        <v>3</v>
      </c>
      <c r="L24" s="137" t="n">
        <v>34</v>
      </c>
      <c r="M24" s="137" t="n">
        <v>9</v>
      </c>
      <c r="N24" s="137" t="n">
        <v>9</v>
      </c>
      <c r="O24" s="137" t="n">
        <v>3</v>
      </c>
      <c r="P24" s="137" t="n">
        <v>1</v>
      </c>
      <c r="Q24" s="137" t="n">
        <v>27</v>
      </c>
      <c r="R24" s="137" t="n">
        <v>17</v>
      </c>
      <c r="S24" s="137" t="n">
        <v>4</v>
      </c>
      <c r="T24" s="142" t="s">
        <v>38</v>
      </c>
      <c r="U24" s="137" t="n">
        <v>1146</v>
      </c>
      <c r="V24" s="142" t="s">
        <v>38</v>
      </c>
      <c r="W24" s="153" t="n">
        <v>10</v>
      </c>
      <c r="X24" s="155"/>
    </row>
    <row r="25" s="130" customFormat="true" ht="12" hidden="false" customHeight="true" outlineLevel="0" collapsed="false">
      <c r="A25" s="153"/>
      <c r="B25" s="126"/>
      <c r="C25" s="129" t="s">
        <v>129</v>
      </c>
      <c r="D25" s="137" t="n">
        <v>691</v>
      </c>
      <c r="E25" s="137" t="n">
        <v>6</v>
      </c>
      <c r="F25" s="137" t="n">
        <v>4</v>
      </c>
      <c r="G25" s="137" t="n">
        <v>105</v>
      </c>
      <c r="H25" s="137" t="n">
        <v>35</v>
      </c>
      <c r="I25" s="142" t="n">
        <v>1</v>
      </c>
      <c r="J25" s="142" t="s">
        <v>38</v>
      </c>
      <c r="K25" s="137" t="n">
        <v>1</v>
      </c>
      <c r="L25" s="137" t="n">
        <v>6</v>
      </c>
      <c r="M25" s="137" t="n">
        <v>4</v>
      </c>
      <c r="N25" s="137" t="n">
        <v>5</v>
      </c>
      <c r="O25" s="142" t="n">
        <v>1</v>
      </c>
      <c r="P25" s="142" t="s">
        <v>38</v>
      </c>
      <c r="Q25" s="137" t="n">
        <v>12</v>
      </c>
      <c r="R25" s="137" t="n">
        <v>7</v>
      </c>
      <c r="S25" s="137" t="n">
        <v>3</v>
      </c>
      <c r="T25" s="142" t="s">
        <v>38</v>
      </c>
      <c r="U25" s="137" t="n">
        <v>501</v>
      </c>
      <c r="V25" s="142" t="s">
        <v>38</v>
      </c>
      <c r="W25" s="157"/>
      <c r="X25" s="155"/>
    </row>
    <row r="26" s="98" customFormat="true" ht="12" hidden="false" customHeight="true" outlineLevel="0" collapsed="false">
      <c r="A26" s="153" t="n">
        <v>11</v>
      </c>
      <c r="B26" s="158" t="s">
        <v>211</v>
      </c>
      <c r="C26" s="129" t="s">
        <v>128</v>
      </c>
      <c r="D26" s="137" t="n">
        <v>2920</v>
      </c>
      <c r="E26" s="98" t="n">
        <v>61</v>
      </c>
      <c r="F26" s="137" t="n">
        <v>58</v>
      </c>
      <c r="G26" s="137" t="n">
        <v>578</v>
      </c>
      <c r="H26" s="137" t="n">
        <v>1581</v>
      </c>
      <c r="I26" s="137" t="n">
        <v>9</v>
      </c>
      <c r="J26" s="137" t="n">
        <v>6</v>
      </c>
      <c r="K26" s="137" t="n">
        <v>35</v>
      </c>
      <c r="L26" s="137" t="n">
        <v>66</v>
      </c>
      <c r="M26" s="137" t="n">
        <v>76</v>
      </c>
      <c r="N26" s="137" t="n">
        <v>58</v>
      </c>
      <c r="O26" s="137" t="n">
        <v>15</v>
      </c>
      <c r="P26" s="137" t="n">
        <v>5</v>
      </c>
      <c r="Q26" s="137" t="n">
        <v>67</v>
      </c>
      <c r="R26" s="137" t="n">
        <v>109</v>
      </c>
      <c r="S26" s="137" t="n">
        <v>18</v>
      </c>
      <c r="T26" s="137" t="n">
        <v>20</v>
      </c>
      <c r="U26" s="137" t="n">
        <v>158</v>
      </c>
      <c r="V26" s="142" t="s">
        <v>38</v>
      </c>
      <c r="W26" s="153" t="n">
        <v>11</v>
      </c>
      <c r="X26" s="155"/>
    </row>
    <row r="27" s="130" customFormat="true" ht="12" hidden="false" customHeight="true" outlineLevel="0" collapsed="false">
      <c r="A27" s="153"/>
      <c r="B27" s="158"/>
      <c r="C27" s="129" t="s">
        <v>129</v>
      </c>
      <c r="D27" s="137" t="n">
        <v>830</v>
      </c>
      <c r="E27" s="130" t="n">
        <v>15</v>
      </c>
      <c r="F27" s="137" t="n">
        <v>12</v>
      </c>
      <c r="G27" s="137" t="n">
        <v>179</v>
      </c>
      <c r="H27" s="137" t="n">
        <v>395</v>
      </c>
      <c r="I27" s="137" t="n">
        <v>5</v>
      </c>
      <c r="J27" s="137" t="n">
        <v>2</v>
      </c>
      <c r="K27" s="137" t="n">
        <v>13</v>
      </c>
      <c r="L27" s="137" t="n">
        <v>22</v>
      </c>
      <c r="M27" s="137" t="n">
        <v>25</v>
      </c>
      <c r="N27" s="137" t="n">
        <v>21</v>
      </c>
      <c r="O27" s="137" t="n">
        <v>5</v>
      </c>
      <c r="P27" s="142" t="n">
        <v>1</v>
      </c>
      <c r="Q27" s="137" t="n">
        <v>26</v>
      </c>
      <c r="R27" s="137" t="n">
        <v>40</v>
      </c>
      <c r="S27" s="137" t="n">
        <v>4</v>
      </c>
      <c r="T27" s="137" t="n">
        <v>8</v>
      </c>
      <c r="U27" s="137" t="n">
        <v>57</v>
      </c>
      <c r="V27" s="142" t="s">
        <v>38</v>
      </c>
      <c r="W27" s="157"/>
      <c r="X27" s="155"/>
    </row>
    <row r="28" s="98" customFormat="true" ht="12" hidden="false" customHeight="true" outlineLevel="0" collapsed="false">
      <c r="A28" s="153" t="n">
        <v>12</v>
      </c>
      <c r="B28" s="158" t="s">
        <v>212</v>
      </c>
      <c r="C28" s="129" t="s">
        <v>128</v>
      </c>
      <c r="D28" s="137" t="n">
        <v>2033</v>
      </c>
      <c r="E28" s="137" t="n">
        <v>98</v>
      </c>
      <c r="F28" s="137" t="n">
        <v>90</v>
      </c>
      <c r="G28" s="137" t="n">
        <v>613</v>
      </c>
      <c r="H28" s="137" t="n">
        <v>449</v>
      </c>
      <c r="I28" s="137" t="n">
        <v>10</v>
      </c>
      <c r="J28" s="137" t="n">
        <v>22</v>
      </c>
      <c r="K28" s="137" t="n">
        <v>64</v>
      </c>
      <c r="L28" s="137" t="n">
        <v>98</v>
      </c>
      <c r="M28" s="137" t="n">
        <v>106</v>
      </c>
      <c r="N28" s="137" t="n">
        <v>121</v>
      </c>
      <c r="O28" s="137" t="n">
        <v>40</v>
      </c>
      <c r="P28" s="137" t="n">
        <v>4</v>
      </c>
      <c r="Q28" s="137" t="n">
        <v>89</v>
      </c>
      <c r="R28" s="137" t="n">
        <v>59</v>
      </c>
      <c r="S28" s="137" t="n">
        <v>40</v>
      </c>
      <c r="T28" s="137" t="n">
        <v>36</v>
      </c>
      <c r="U28" s="137" t="n">
        <v>94</v>
      </c>
      <c r="V28" s="142" t="s">
        <v>38</v>
      </c>
      <c r="W28" s="153" t="n">
        <v>12</v>
      </c>
      <c r="X28" s="155"/>
    </row>
    <row r="29" s="130" customFormat="true" ht="12" hidden="false" customHeight="true" outlineLevel="0" collapsed="false">
      <c r="A29" s="153"/>
      <c r="B29" s="158" t="s">
        <v>213</v>
      </c>
      <c r="C29" s="129" t="s">
        <v>129</v>
      </c>
      <c r="D29" s="137" t="n">
        <v>1053</v>
      </c>
      <c r="E29" s="137" t="n">
        <v>49</v>
      </c>
      <c r="F29" s="137" t="n">
        <v>49</v>
      </c>
      <c r="G29" s="137" t="n">
        <v>338</v>
      </c>
      <c r="H29" s="137" t="n">
        <v>205</v>
      </c>
      <c r="I29" s="137" t="n">
        <v>6</v>
      </c>
      <c r="J29" s="137" t="n">
        <v>15</v>
      </c>
      <c r="K29" s="137" t="n">
        <v>32</v>
      </c>
      <c r="L29" s="137" t="n">
        <v>36</v>
      </c>
      <c r="M29" s="137" t="n">
        <v>56</v>
      </c>
      <c r="N29" s="137" t="n">
        <v>68</v>
      </c>
      <c r="O29" s="137" t="n">
        <v>27</v>
      </c>
      <c r="P29" s="137" t="n">
        <v>2</v>
      </c>
      <c r="Q29" s="137" t="n">
        <v>51</v>
      </c>
      <c r="R29" s="137" t="n">
        <v>30</v>
      </c>
      <c r="S29" s="137" t="n">
        <v>22</v>
      </c>
      <c r="T29" s="137" t="n">
        <v>23</v>
      </c>
      <c r="U29" s="137" t="n">
        <v>44</v>
      </c>
      <c r="V29" s="142" t="s">
        <v>38</v>
      </c>
      <c r="W29" s="157"/>
      <c r="X29" s="155"/>
    </row>
    <row r="30" s="98" customFormat="true" ht="12" hidden="false" customHeight="true" outlineLevel="0" collapsed="false">
      <c r="A30" s="153" t="n">
        <v>13</v>
      </c>
      <c r="B30" s="158" t="s">
        <v>214</v>
      </c>
      <c r="C30" s="129" t="s">
        <v>128</v>
      </c>
      <c r="D30" s="137" t="n">
        <v>3338</v>
      </c>
      <c r="E30" s="137" t="n">
        <v>32</v>
      </c>
      <c r="F30" s="137" t="n">
        <v>46</v>
      </c>
      <c r="G30" s="137" t="n">
        <v>371</v>
      </c>
      <c r="H30" s="137" t="n">
        <v>1841</v>
      </c>
      <c r="I30" s="137" t="n">
        <v>2</v>
      </c>
      <c r="J30" s="137" t="n">
        <v>8</v>
      </c>
      <c r="K30" s="137" t="n">
        <v>23</v>
      </c>
      <c r="L30" s="137" t="n">
        <v>41</v>
      </c>
      <c r="M30" s="98" t="n">
        <v>40</v>
      </c>
      <c r="N30" s="137" t="n">
        <v>42</v>
      </c>
      <c r="O30" s="137" t="n">
        <v>11</v>
      </c>
      <c r="P30" s="137" t="n">
        <v>2</v>
      </c>
      <c r="Q30" s="137" t="n">
        <v>552</v>
      </c>
      <c r="R30" s="137" t="n">
        <v>53</v>
      </c>
      <c r="S30" s="137" t="n">
        <v>7</v>
      </c>
      <c r="T30" s="137" t="n">
        <v>32</v>
      </c>
      <c r="U30" s="137" t="n">
        <v>235</v>
      </c>
      <c r="V30" s="142" t="s">
        <v>38</v>
      </c>
      <c r="W30" s="153" t="n">
        <v>13</v>
      </c>
      <c r="X30" s="155"/>
    </row>
    <row r="31" s="130" customFormat="true" ht="12" hidden="false" customHeight="true" outlineLevel="0" collapsed="false">
      <c r="A31" s="141"/>
      <c r="B31" s="158"/>
      <c r="C31" s="129" t="s">
        <v>129</v>
      </c>
      <c r="D31" s="137" t="n">
        <v>1278</v>
      </c>
      <c r="E31" s="137" t="n">
        <v>17</v>
      </c>
      <c r="F31" s="137" t="n">
        <v>24</v>
      </c>
      <c r="G31" s="137" t="n">
        <v>147</v>
      </c>
      <c r="H31" s="137" t="n">
        <v>659</v>
      </c>
      <c r="I31" s="142" t="s">
        <v>38</v>
      </c>
      <c r="J31" s="137" t="n">
        <v>3</v>
      </c>
      <c r="K31" s="137" t="n">
        <v>9</v>
      </c>
      <c r="L31" s="137" t="n">
        <v>10</v>
      </c>
      <c r="M31" s="137" t="n">
        <v>16</v>
      </c>
      <c r="N31" s="137" t="n">
        <v>23</v>
      </c>
      <c r="O31" s="137" t="n">
        <v>6</v>
      </c>
      <c r="P31" s="137" t="n">
        <v>2</v>
      </c>
      <c r="Q31" s="137" t="n">
        <v>237</v>
      </c>
      <c r="R31" s="137" t="n">
        <v>24</v>
      </c>
      <c r="S31" s="137" t="n">
        <v>4</v>
      </c>
      <c r="T31" s="137" t="n">
        <v>19</v>
      </c>
      <c r="U31" s="137" t="n">
        <v>78</v>
      </c>
      <c r="V31" s="142" t="s">
        <v>38</v>
      </c>
      <c r="W31" s="157"/>
      <c r="X31" s="155"/>
    </row>
    <row r="32" s="98" customFormat="true" ht="12" hidden="false" customHeight="true" outlineLevel="0" collapsed="false">
      <c r="A32" s="141" t="n">
        <v>14</v>
      </c>
      <c r="B32" s="158" t="s">
        <v>217</v>
      </c>
      <c r="C32" s="129" t="s">
        <v>128</v>
      </c>
      <c r="D32" s="137" t="n">
        <v>3283</v>
      </c>
      <c r="E32" s="137" t="n">
        <v>102</v>
      </c>
      <c r="F32" s="137" t="n">
        <v>131</v>
      </c>
      <c r="G32" s="137" t="n">
        <v>976</v>
      </c>
      <c r="H32" s="137" t="n">
        <v>964</v>
      </c>
      <c r="I32" s="137" t="n">
        <v>19</v>
      </c>
      <c r="J32" s="137" t="n">
        <v>37</v>
      </c>
      <c r="K32" s="137" t="n">
        <v>74</v>
      </c>
      <c r="L32" s="137" t="n">
        <v>117</v>
      </c>
      <c r="M32" s="137" t="n">
        <v>132</v>
      </c>
      <c r="N32" s="137" t="n">
        <v>175</v>
      </c>
      <c r="O32" s="137" t="n">
        <v>27</v>
      </c>
      <c r="P32" s="137" t="n">
        <v>11</v>
      </c>
      <c r="Q32" s="137" t="n">
        <v>151</v>
      </c>
      <c r="R32" s="137" t="n">
        <v>88</v>
      </c>
      <c r="S32" s="137" t="n">
        <v>48</v>
      </c>
      <c r="T32" s="137" t="n">
        <v>53</v>
      </c>
      <c r="U32" s="137" t="n">
        <v>178</v>
      </c>
      <c r="V32" s="142" t="s">
        <v>38</v>
      </c>
      <c r="W32" s="153" t="n">
        <v>14</v>
      </c>
      <c r="X32" s="155"/>
    </row>
    <row r="33" s="130" customFormat="true" ht="12" hidden="false" customHeight="true" outlineLevel="0" collapsed="false">
      <c r="A33" s="153"/>
      <c r="B33" s="158"/>
      <c r="C33" s="129" t="s">
        <v>129</v>
      </c>
      <c r="D33" s="137" t="n">
        <v>1826</v>
      </c>
      <c r="E33" s="137" t="n">
        <v>49</v>
      </c>
      <c r="F33" s="137" t="n">
        <v>75</v>
      </c>
      <c r="G33" s="137" t="n">
        <v>548</v>
      </c>
      <c r="H33" s="137" t="n">
        <v>507</v>
      </c>
      <c r="I33" s="137" t="n">
        <v>8</v>
      </c>
      <c r="J33" s="137" t="n">
        <v>23</v>
      </c>
      <c r="K33" s="137" t="n">
        <v>41</v>
      </c>
      <c r="L33" s="137" t="n">
        <v>74</v>
      </c>
      <c r="M33" s="137" t="n">
        <v>71</v>
      </c>
      <c r="N33" s="137" t="n">
        <v>98</v>
      </c>
      <c r="O33" s="137" t="n">
        <v>14</v>
      </c>
      <c r="P33" s="137" t="n">
        <v>8</v>
      </c>
      <c r="Q33" s="137" t="n">
        <v>86</v>
      </c>
      <c r="R33" s="137" t="n">
        <v>56</v>
      </c>
      <c r="S33" s="137" t="n">
        <v>29</v>
      </c>
      <c r="T33" s="137" t="n">
        <v>34</v>
      </c>
      <c r="U33" s="157" t="n">
        <v>105</v>
      </c>
      <c r="V33" s="142" t="s">
        <v>38</v>
      </c>
      <c r="X33" s="155"/>
    </row>
    <row r="34" s="98" customFormat="true" ht="12" hidden="false" customHeight="true" outlineLevel="0" collapsed="false">
      <c r="A34" s="153" t="n">
        <v>15</v>
      </c>
      <c r="B34" s="158" t="s">
        <v>218</v>
      </c>
      <c r="C34" s="129" t="s">
        <v>128</v>
      </c>
      <c r="D34" s="137" t="n">
        <v>4152</v>
      </c>
      <c r="E34" s="137" t="n">
        <v>23</v>
      </c>
      <c r="F34" s="137" t="n">
        <v>25</v>
      </c>
      <c r="G34" s="137" t="n">
        <v>1485</v>
      </c>
      <c r="H34" s="137" t="n">
        <v>1588</v>
      </c>
      <c r="I34" s="137" t="n">
        <v>2</v>
      </c>
      <c r="J34" s="137" t="n">
        <v>10</v>
      </c>
      <c r="K34" s="137" t="n">
        <v>24</v>
      </c>
      <c r="L34" s="137" t="n">
        <v>97</v>
      </c>
      <c r="M34" s="137" t="n">
        <v>28</v>
      </c>
      <c r="N34" s="137" t="n">
        <v>34</v>
      </c>
      <c r="O34" s="137" t="n">
        <v>6</v>
      </c>
      <c r="P34" s="137" t="n">
        <v>2</v>
      </c>
      <c r="Q34" s="137" t="n">
        <v>169</v>
      </c>
      <c r="R34" s="137" t="n">
        <v>66</v>
      </c>
      <c r="S34" s="137" t="n">
        <v>13</v>
      </c>
      <c r="T34" s="137" t="n">
        <v>16</v>
      </c>
      <c r="U34" s="137" t="n">
        <v>564</v>
      </c>
      <c r="V34" s="142" t="s">
        <v>38</v>
      </c>
      <c r="W34" s="153" t="n">
        <v>15</v>
      </c>
      <c r="X34" s="155"/>
    </row>
    <row r="35" s="130" customFormat="true" ht="12" hidden="false" customHeight="true" outlineLevel="0" collapsed="false">
      <c r="A35" s="153"/>
      <c r="B35" s="126"/>
      <c r="C35" s="129" t="s">
        <v>129</v>
      </c>
      <c r="D35" s="137" t="n">
        <v>1606</v>
      </c>
      <c r="E35" s="137" t="n">
        <v>9</v>
      </c>
      <c r="F35" s="137" t="n">
        <v>5</v>
      </c>
      <c r="G35" s="137" t="n">
        <v>561</v>
      </c>
      <c r="H35" s="137" t="n">
        <v>584</v>
      </c>
      <c r="I35" s="137" t="n">
        <v>1</v>
      </c>
      <c r="J35" s="137" t="n">
        <v>5</v>
      </c>
      <c r="K35" s="137" t="n">
        <v>7</v>
      </c>
      <c r="L35" s="137" t="n">
        <v>35</v>
      </c>
      <c r="M35" s="137" t="n">
        <v>11</v>
      </c>
      <c r="N35" s="137" t="n">
        <v>13</v>
      </c>
      <c r="O35" s="137" t="n">
        <v>4</v>
      </c>
      <c r="P35" s="137" t="n">
        <v>1</v>
      </c>
      <c r="Q35" s="137" t="n">
        <v>79</v>
      </c>
      <c r="R35" s="137" t="n">
        <v>26</v>
      </c>
      <c r="S35" s="137" t="n">
        <v>8</v>
      </c>
      <c r="T35" s="137" t="n">
        <v>5</v>
      </c>
      <c r="U35" s="137" t="n">
        <v>252</v>
      </c>
      <c r="V35" s="142" t="s">
        <v>38</v>
      </c>
      <c r="W35" s="157"/>
      <c r="X35" s="155"/>
    </row>
    <row r="36" s="98" customFormat="true" ht="12" hidden="false" customHeight="true" outlineLevel="0" collapsed="false">
      <c r="A36" s="153" t="n">
        <v>16</v>
      </c>
      <c r="B36" s="158" t="s">
        <v>219</v>
      </c>
      <c r="C36" s="129" t="s">
        <v>128</v>
      </c>
      <c r="D36" s="137" t="n">
        <v>64</v>
      </c>
      <c r="E36" s="137" t="n">
        <v>2</v>
      </c>
      <c r="F36" s="137" t="n">
        <v>3</v>
      </c>
      <c r="G36" s="137" t="n">
        <v>6</v>
      </c>
      <c r="H36" s="137" t="n">
        <v>4</v>
      </c>
      <c r="I36" s="137" t="n">
        <v>1</v>
      </c>
      <c r="J36" s="137" t="n">
        <v>2</v>
      </c>
      <c r="K36" s="137" t="n">
        <v>5</v>
      </c>
      <c r="L36" s="142" t="s">
        <v>38</v>
      </c>
      <c r="M36" s="137" t="n">
        <v>13</v>
      </c>
      <c r="N36" s="137" t="n">
        <v>10</v>
      </c>
      <c r="O36" s="142" t="s">
        <v>38</v>
      </c>
      <c r="P36" s="142" t="s">
        <v>38</v>
      </c>
      <c r="Q36" s="137" t="n">
        <v>4</v>
      </c>
      <c r="R36" s="137" t="n">
        <v>2</v>
      </c>
      <c r="S36" s="137" t="n">
        <v>5</v>
      </c>
      <c r="T36" s="137" t="n">
        <v>3</v>
      </c>
      <c r="U36" s="137" t="n">
        <v>4</v>
      </c>
      <c r="V36" s="142" t="s">
        <v>38</v>
      </c>
      <c r="W36" s="153" t="n">
        <v>16</v>
      </c>
      <c r="X36" s="155"/>
    </row>
    <row r="37" s="130" customFormat="true" ht="12" hidden="false" customHeight="true" outlineLevel="0" collapsed="false">
      <c r="A37" s="153"/>
      <c r="B37" s="158" t="s">
        <v>220</v>
      </c>
      <c r="C37" s="129" t="s">
        <v>129</v>
      </c>
      <c r="D37" s="137" t="n">
        <v>26</v>
      </c>
      <c r="E37" s="142" t="s">
        <v>38</v>
      </c>
      <c r="F37" s="137" t="n">
        <v>1</v>
      </c>
      <c r="G37" s="137" t="n">
        <v>2</v>
      </c>
      <c r="H37" s="137" t="n">
        <v>3</v>
      </c>
      <c r="I37" s="142" t="s">
        <v>38</v>
      </c>
      <c r="J37" s="142" t="n">
        <v>1</v>
      </c>
      <c r="K37" s="137" t="n">
        <v>2</v>
      </c>
      <c r="L37" s="142" t="s">
        <v>38</v>
      </c>
      <c r="M37" s="137" t="n">
        <v>6</v>
      </c>
      <c r="N37" s="137" t="n">
        <v>4</v>
      </c>
      <c r="O37" s="142" t="s">
        <v>38</v>
      </c>
      <c r="P37" s="142" t="s">
        <v>38</v>
      </c>
      <c r="Q37" s="137" t="n">
        <v>1</v>
      </c>
      <c r="R37" s="137" t="n">
        <v>1</v>
      </c>
      <c r="S37" s="137" t="n">
        <v>1</v>
      </c>
      <c r="T37" s="137" t="n">
        <v>2</v>
      </c>
      <c r="U37" s="137" t="n">
        <v>2</v>
      </c>
      <c r="V37" s="142" t="s">
        <v>38</v>
      </c>
      <c r="W37" s="157"/>
      <c r="X37" s="155"/>
    </row>
    <row r="38" s="98" customFormat="true" ht="12" hidden="false" customHeight="true" outlineLevel="0" collapsed="false">
      <c r="A38" s="153" t="n">
        <v>17</v>
      </c>
      <c r="B38" s="158" t="s">
        <v>321</v>
      </c>
      <c r="C38" s="129" t="s">
        <v>128</v>
      </c>
      <c r="D38" s="137" t="n">
        <v>119</v>
      </c>
      <c r="E38" s="142" t="s">
        <v>38</v>
      </c>
      <c r="F38" s="137" t="n">
        <v>2</v>
      </c>
      <c r="G38" s="137" t="n">
        <v>17</v>
      </c>
      <c r="H38" s="137" t="n">
        <v>77</v>
      </c>
      <c r="I38" s="137" t="n">
        <v>1</v>
      </c>
      <c r="J38" s="142" t="s">
        <v>38</v>
      </c>
      <c r="K38" s="142" t="s">
        <v>38</v>
      </c>
      <c r="L38" s="137" t="n">
        <v>6</v>
      </c>
      <c r="M38" s="137" t="n">
        <v>3</v>
      </c>
      <c r="N38" s="137" t="n">
        <v>5</v>
      </c>
      <c r="O38" s="137" t="n">
        <v>1</v>
      </c>
      <c r="P38" s="142" t="s">
        <v>38</v>
      </c>
      <c r="Q38" s="137" t="n">
        <v>1</v>
      </c>
      <c r="R38" s="137" t="n">
        <v>3</v>
      </c>
      <c r="S38" s="142" t="s">
        <v>38</v>
      </c>
      <c r="T38" s="137" t="n">
        <v>3</v>
      </c>
      <c r="U38" s="142" t="s">
        <v>38</v>
      </c>
      <c r="V38" s="142" t="s">
        <v>38</v>
      </c>
      <c r="W38" s="153" t="n">
        <v>17</v>
      </c>
      <c r="X38" s="155"/>
    </row>
    <row r="39" s="98" customFormat="true" ht="12" hidden="false" customHeight="true" outlineLevel="0" collapsed="false">
      <c r="A39" s="153"/>
      <c r="B39" s="158" t="s">
        <v>222</v>
      </c>
      <c r="C39" s="129" t="s">
        <v>129</v>
      </c>
      <c r="D39" s="137" t="n">
        <v>38</v>
      </c>
      <c r="E39" s="142" t="s">
        <v>38</v>
      </c>
      <c r="F39" s="142" t="s">
        <v>38</v>
      </c>
      <c r="G39" s="137" t="n">
        <v>5</v>
      </c>
      <c r="H39" s="137" t="n">
        <v>27</v>
      </c>
      <c r="I39" s="142" t="s">
        <v>38</v>
      </c>
      <c r="J39" s="142" t="s">
        <v>38</v>
      </c>
      <c r="K39" s="142" t="s">
        <v>38</v>
      </c>
      <c r="L39" s="142" t="n">
        <v>1</v>
      </c>
      <c r="M39" s="142" t="n">
        <v>1</v>
      </c>
      <c r="N39" s="137" t="n">
        <v>2</v>
      </c>
      <c r="O39" s="142" t="s">
        <v>38</v>
      </c>
      <c r="P39" s="142" t="s">
        <v>38</v>
      </c>
      <c r="Q39" s="137" t="n">
        <v>1</v>
      </c>
      <c r="R39" s="137" t="n">
        <v>1</v>
      </c>
      <c r="S39" s="142" t="s">
        <v>38</v>
      </c>
      <c r="T39" s="142" t="s">
        <v>38</v>
      </c>
      <c r="U39" s="142" t="s">
        <v>38</v>
      </c>
      <c r="V39" s="142" t="s">
        <v>38</v>
      </c>
      <c r="W39" s="153"/>
      <c r="X39" s="155"/>
    </row>
    <row r="40" s="98" customFormat="true" ht="12" hidden="false" customHeight="true" outlineLevel="0" collapsed="false">
      <c r="A40" s="153" t="n">
        <v>18</v>
      </c>
      <c r="B40" s="154" t="s">
        <v>223</v>
      </c>
      <c r="C40" s="129" t="s">
        <v>128</v>
      </c>
      <c r="D40" s="98" t="n">
        <v>848</v>
      </c>
      <c r="E40" s="98" t="n">
        <v>3</v>
      </c>
      <c r="F40" s="98" t="n">
        <v>5</v>
      </c>
      <c r="G40" s="98" t="n">
        <v>310</v>
      </c>
      <c r="H40" s="98" t="n">
        <v>351</v>
      </c>
      <c r="I40" s="142" t="s">
        <v>38</v>
      </c>
      <c r="J40" s="98" t="n">
        <v>3</v>
      </c>
      <c r="K40" s="98" t="n">
        <v>6</v>
      </c>
      <c r="L40" s="98" t="n">
        <v>36</v>
      </c>
      <c r="M40" s="98" t="n">
        <v>14</v>
      </c>
      <c r="N40" s="98" t="n">
        <v>10</v>
      </c>
      <c r="O40" s="98" t="n">
        <v>2</v>
      </c>
      <c r="P40" s="98" t="n">
        <v>1</v>
      </c>
      <c r="Q40" s="98" t="n">
        <v>30</v>
      </c>
      <c r="R40" s="98" t="n">
        <v>63</v>
      </c>
      <c r="S40" s="98" t="n">
        <v>3</v>
      </c>
      <c r="T40" s="98" t="n">
        <v>11</v>
      </c>
      <c r="U40" s="142" t="s">
        <v>38</v>
      </c>
      <c r="V40" s="142" t="s">
        <v>38</v>
      </c>
      <c r="W40" s="153" t="n">
        <v>18</v>
      </c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</row>
    <row r="41" s="130" customFormat="true" ht="12" hidden="false" customHeight="true" outlineLevel="0" collapsed="false">
      <c r="A41" s="153"/>
      <c r="B41" s="126"/>
      <c r="C41" s="129" t="s">
        <v>129</v>
      </c>
      <c r="D41" s="130" t="n">
        <v>370</v>
      </c>
      <c r="E41" s="130" t="n">
        <v>2</v>
      </c>
      <c r="F41" s="142" t="s">
        <v>38</v>
      </c>
      <c r="G41" s="130" t="n">
        <v>140</v>
      </c>
      <c r="H41" s="130" t="n">
        <v>163</v>
      </c>
      <c r="I41" s="142" t="s">
        <v>38</v>
      </c>
      <c r="J41" s="130" t="n">
        <v>1</v>
      </c>
      <c r="K41" s="130" t="n">
        <v>2</v>
      </c>
      <c r="L41" s="130" t="n">
        <v>17</v>
      </c>
      <c r="M41" s="130" t="n">
        <v>4</v>
      </c>
      <c r="N41" s="130" t="n">
        <v>4</v>
      </c>
      <c r="O41" s="130" t="n">
        <v>1</v>
      </c>
      <c r="P41" s="142" t="s">
        <v>38</v>
      </c>
      <c r="Q41" s="130" t="n">
        <v>11</v>
      </c>
      <c r="R41" s="130" t="n">
        <v>21</v>
      </c>
      <c r="S41" s="142" t="s">
        <v>38</v>
      </c>
      <c r="T41" s="130" t="n">
        <v>4</v>
      </c>
      <c r="U41" s="142" t="s">
        <v>38</v>
      </c>
      <c r="V41" s="142" t="s">
        <v>38</v>
      </c>
      <c r="W41" s="157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</row>
    <row r="42" s="98" customFormat="true" ht="12" hidden="false" customHeight="true" outlineLevel="0" collapsed="false">
      <c r="A42" s="141" t="n">
        <v>19</v>
      </c>
      <c r="B42" s="154" t="s">
        <v>318</v>
      </c>
      <c r="C42" s="129" t="s">
        <v>128</v>
      </c>
      <c r="D42" s="142" t="s">
        <v>38</v>
      </c>
      <c r="E42" s="142" t="s">
        <v>38</v>
      </c>
      <c r="F42" s="142" t="s">
        <v>38</v>
      </c>
      <c r="G42" s="142" t="s">
        <v>38</v>
      </c>
      <c r="H42" s="142" t="s">
        <v>38</v>
      </c>
      <c r="I42" s="142" t="s">
        <v>38</v>
      </c>
      <c r="J42" s="142" t="s">
        <v>38</v>
      </c>
      <c r="K42" s="142" t="s">
        <v>38</v>
      </c>
      <c r="L42" s="142" t="s">
        <v>38</v>
      </c>
      <c r="M42" s="142" t="s">
        <v>38</v>
      </c>
      <c r="N42" s="142" t="s">
        <v>38</v>
      </c>
      <c r="O42" s="142" t="s">
        <v>38</v>
      </c>
      <c r="P42" s="142" t="s">
        <v>38</v>
      </c>
      <c r="Q42" s="142" t="s">
        <v>38</v>
      </c>
      <c r="R42" s="142" t="s">
        <v>38</v>
      </c>
      <c r="S42" s="142" t="s">
        <v>38</v>
      </c>
      <c r="T42" s="142" t="s">
        <v>38</v>
      </c>
      <c r="U42" s="142" t="s">
        <v>38</v>
      </c>
      <c r="V42" s="142" t="s">
        <v>38</v>
      </c>
      <c r="W42" s="153" t="n">
        <v>19</v>
      </c>
      <c r="X42" s="155"/>
    </row>
    <row r="43" s="130" customFormat="true" ht="12" hidden="false" customHeight="true" outlineLevel="0" collapsed="false">
      <c r="A43" s="153"/>
      <c r="B43" s="126"/>
      <c r="C43" s="129" t="s">
        <v>129</v>
      </c>
      <c r="D43" s="142" t="s">
        <v>38</v>
      </c>
      <c r="E43" s="142" t="s">
        <v>38</v>
      </c>
      <c r="F43" s="142" t="s">
        <v>38</v>
      </c>
      <c r="G43" s="142" t="s">
        <v>38</v>
      </c>
      <c r="H43" s="142" t="s">
        <v>38</v>
      </c>
      <c r="I43" s="142" t="s">
        <v>38</v>
      </c>
      <c r="J43" s="142" t="s">
        <v>38</v>
      </c>
      <c r="K43" s="142" t="s">
        <v>38</v>
      </c>
      <c r="L43" s="142" t="s">
        <v>38</v>
      </c>
      <c r="M43" s="142" t="s">
        <v>38</v>
      </c>
      <c r="N43" s="142" t="s">
        <v>38</v>
      </c>
      <c r="O43" s="142" t="s">
        <v>38</v>
      </c>
      <c r="P43" s="142" t="s">
        <v>38</v>
      </c>
      <c r="Q43" s="142" t="s">
        <v>38</v>
      </c>
      <c r="R43" s="142" t="s">
        <v>38</v>
      </c>
      <c r="S43" s="142" t="s">
        <v>38</v>
      </c>
      <c r="T43" s="142" t="s">
        <v>38</v>
      </c>
      <c r="U43" s="142" t="s">
        <v>38</v>
      </c>
      <c r="V43" s="142" t="s">
        <v>38</v>
      </c>
      <c r="W43" s="157"/>
      <c r="X43" s="155"/>
    </row>
    <row r="44" s="98" customFormat="true" ht="12" hidden="false" customHeight="true" outlineLevel="0" collapsed="false">
      <c r="A44" s="141" t="n">
        <v>20</v>
      </c>
      <c r="B44" s="158" t="s">
        <v>224</v>
      </c>
      <c r="C44" s="129" t="s">
        <v>128</v>
      </c>
      <c r="D44" s="137" t="n">
        <v>268</v>
      </c>
      <c r="E44" s="142" t="n">
        <v>1</v>
      </c>
      <c r="F44" s="137" t="n">
        <v>2</v>
      </c>
      <c r="G44" s="137" t="n">
        <v>48</v>
      </c>
      <c r="H44" s="137" t="n">
        <v>133</v>
      </c>
      <c r="I44" s="142" t="s">
        <v>38</v>
      </c>
      <c r="J44" s="137" t="n">
        <v>1</v>
      </c>
      <c r="K44" s="137" t="n">
        <v>3</v>
      </c>
      <c r="L44" s="137" t="n">
        <v>15</v>
      </c>
      <c r="M44" s="137" t="n">
        <v>8</v>
      </c>
      <c r="N44" s="137" t="n">
        <v>5</v>
      </c>
      <c r="O44" s="137" t="n">
        <v>1</v>
      </c>
      <c r="P44" s="142" t="s">
        <v>38</v>
      </c>
      <c r="Q44" s="137" t="n">
        <v>16</v>
      </c>
      <c r="R44" s="137" t="n">
        <v>28</v>
      </c>
      <c r="S44" s="137" t="n">
        <v>2</v>
      </c>
      <c r="T44" s="137" t="n">
        <v>5</v>
      </c>
      <c r="U44" s="142" t="s">
        <v>38</v>
      </c>
      <c r="V44" s="142" t="s">
        <v>38</v>
      </c>
      <c r="W44" s="153" t="n">
        <v>20</v>
      </c>
      <c r="X44" s="155"/>
    </row>
    <row r="45" s="130" customFormat="true" ht="12" hidden="false" customHeight="true" outlineLevel="0" collapsed="false">
      <c r="A45" s="153"/>
      <c r="B45" s="158" t="s">
        <v>225</v>
      </c>
      <c r="C45" s="129" t="s">
        <v>129</v>
      </c>
      <c r="D45" s="137" t="n">
        <v>61</v>
      </c>
      <c r="E45" s="142" t="s">
        <v>38</v>
      </c>
      <c r="F45" s="142" t="s">
        <v>38</v>
      </c>
      <c r="G45" s="137" t="n">
        <v>10</v>
      </c>
      <c r="H45" s="137" t="n">
        <v>38</v>
      </c>
      <c r="I45" s="142" t="s">
        <v>38</v>
      </c>
      <c r="J45" s="142" t="s">
        <v>38</v>
      </c>
      <c r="K45" s="142" t="n">
        <v>1</v>
      </c>
      <c r="L45" s="137" t="n">
        <v>3</v>
      </c>
      <c r="M45" s="142" t="s">
        <v>38</v>
      </c>
      <c r="N45" s="137" t="n">
        <v>3</v>
      </c>
      <c r="O45" s="142" t="s">
        <v>38</v>
      </c>
      <c r="P45" s="142" t="s">
        <v>38</v>
      </c>
      <c r="Q45" s="137" t="n">
        <v>4</v>
      </c>
      <c r="R45" s="137" t="n">
        <v>2</v>
      </c>
      <c r="S45" s="142" t="s">
        <v>38</v>
      </c>
      <c r="T45" s="142" t="s">
        <v>38</v>
      </c>
      <c r="U45" s="142" t="s">
        <v>38</v>
      </c>
      <c r="V45" s="142" t="s">
        <v>38</v>
      </c>
      <c r="W45" s="157"/>
      <c r="X45" s="155"/>
    </row>
    <row r="46" s="98" customFormat="true" ht="12" hidden="false" customHeight="true" outlineLevel="0" collapsed="false">
      <c r="A46" s="141" t="n">
        <v>21</v>
      </c>
      <c r="B46" s="158" t="s">
        <v>226</v>
      </c>
      <c r="C46" s="129" t="s">
        <v>128</v>
      </c>
      <c r="D46" s="137" t="n">
        <v>580</v>
      </c>
      <c r="E46" s="137" t="n">
        <v>2</v>
      </c>
      <c r="F46" s="137" t="n">
        <v>3</v>
      </c>
      <c r="G46" s="137" t="n">
        <v>262</v>
      </c>
      <c r="H46" s="137" t="n">
        <v>218</v>
      </c>
      <c r="I46" s="142" t="s">
        <v>38</v>
      </c>
      <c r="J46" s="142" t="n">
        <v>2</v>
      </c>
      <c r="K46" s="142" t="n">
        <v>3</v>
      </c>
      <c r="L46" s="137" t="n">
        <v>21</v>
      </c>
      <c r="M46" s="98" t="n">
        <v>6</v>
      </c>
      <c r="N46" s="98" t="n">
        <v>5</v>
      </c>
      <c r="O46" s="98" t="n">
        <v>1</v>
      </c>
      <c r="P46" s="98" t="n">
        <v>1</v>
      </c>
      <c r="Q46" s="98" t="n">
        <v>14</v>
      </c>
      <c r="R46" s="137" t="n">
        <v>35</v>
      </c>
      <c r="S46" s="137" t="n">
        <v>1</v>
      </c>
      <c r="T46" s="137" t="n">
        <v>6</v>
      </c>
      <c r="U46" s="142" t="s">
        <v>38</v>
      </c>
      <c r="V46" s="142" t="s">
        <v>38</v>
      </c>
      <c r="W46" s="153" t="n">
        <v>21</v>
      </c>
      <c r="X46" s="155"/>
    </row>
    <row r="47" s="130" customFormat="true" ht="12" hidden="false" customHeight="true" outlineLevel="0" collapsed="false">
      <c r="A47" s="153"/>
      <c r="B47" s="158" t="s">
        <v>227</v>
      </c>
      <c r="C47" s="129" t="s">
        <v>129</v>
      </c>
      <c r="D47" s="137" t="n">
        <v>309</v>
      </c>
      <c r="E47" s="137" t="n">
        <v>2</v>
      </c>
      <c r="F47" s="142" t="s">
        <v>38</v>
      </c>
      <c r="G47" s="137" t="n">
        <v>130</v>
      </c>
      <c r="H47" s="137" t="n">
        <v>125</v>
      </c>
      <c r="I47" s="142" t="s">
        <v>38</v>
      </c>
      <c r="J47" s="142" t="n">
        <v>1</v>
      </c>
      <c r="K47" s="137" t="n">
        <v>1</v>
      </c>
      <c r="L47" s="137" t="n">
        <v>14</v>
      </c>
      <c r="M47" s="137" t="n">
        <v>4</v>
      </c>
      <c r="N47" s="137" t="n">
        <v>1</v>
      </c>
      <c r="O47" s="142" t="n">
        <v>1</v>
      </c>
      <c r="P47" s="142" t="s">
        <v>38</v>
      </c>
      <c r="Q47" s="137" t="n">
        <v>7</v>
      </c>
      <c r="R47" s="137" t="n">
        <v>19</v>
      </c>
      <c r="S47" s="142" t="s">
        <v>38</v>
      </c>
      <c r="T47" s="137" t="n">
        <v>4</v>
      </c>
      <c r="U47" s="142" t="s">
        <v>38</v>
      </c>
      <c r="V47" s="142" t="s">
        <v>38</v>
      </c>
      <c r="W47" s="157"/>
      <c r="X47" s="155"/>
    </row>
    <row r="48" s="98" customFormat="true" ht="12" hidden="false" customHeight="true" outlineLevel="0" collapsed="false">
      <c r="A48" s="141" t="n">
        <v>22</v>
      </c>
      <c r="B48" s="154" t="s">
        <v>322</v>
      </c>
      <c r="C48" s="129" t="s">
        <v>128</v>
      </c>
      <c r="D48" s="137" t="n">
        <v>52031</v>
      </c>
      <c r="E48" s="137" t="n">
        <v>1326</v>
      </c>
      <c r="F48" s="137" t="n">
        <v>1102</v>
      </c>
      <c r="G48" s="137" t="n">
        <v>15913</v>
      </c>
      <c r="H48" s="137" t="n">
        <v>16734</v>
      </c>
      <c r="I48" s="137" t="n">
        <v>167</v>
      </c>
      <c r="J48" s="137" t="n">
        <v>379</v>
      </c>
      <c r="K48" s="137" t="n">
        <v>735</v>
      </c>
      <c r="L48" s="137" t="n">
        <v>1365</v>
      </c>
      <c r="M48" s="137" t="n">
        <v>1580</v>
      </c>
      <c r="N48" s="137" t="n">
        <v>1946</v>
      </c>
      <c r="O48" s="137" t="n">
        <v>373</v>
      </c>
      <c r="P48" s="137" t="n">
        <v>89</v>
      </c>
      <c r="Q48" s="137" t="n">
        <v>2170</v>
      </c>
      <c r="R48" s="137" t="n">
        <v>1415</v>
      </c>
      <c r="S48" s="137" t="n">
        <v>531</v>
      </c>
      <c r="T48" s="137" t="n">
        <v>638</v>
      </c>
      <c r="U48" s="137" t="n">
        <v>5568</v>
      </c>
      <c r="V48" s="142" t="s">
        <v>38</v>
      </c>
      <c r="W48" s="153" t="n">
        <v>22</v>
      </c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</row>
    <row r="49" s="130" customFormat="true" ht="12" hidden="false" customHeight="true" outlineLevel="0" collapsed="false">
      <c r="A49" s="153"/>
      <c r="B49" s="126"/>
      <c r="C49" s="129" t="s">
        <v>129</v>
      </c>
      <c r="D49" s="137" t="n">
        <v>26350</v>
      </c>
      <c r="E49" s="137" t="n">
        <v>715</v>
      </c>
      <c r="F49" s="137" t="n">
        <v>547</v>
      </c>
      <c r="G49" s="137" t="n">
        <v>8480</v>
      </c>
      <c r="H49" s="137" t="n">
        <v>7369</v>
      </c>
      <c r="I49" s="137" t="n">
        <v>89</v>
      </c>
      <c r="J49" s="137" t="n">
        <v>222</v>
      </c>
      <c r="K49" s="137" t="n">
        <v>379</v>
      </c>
      <c r="L49" s="137" t="n">
        <v>741</v>
      </c>
      <c r="M49" s="137" t="n">
        <v>838</v>
      </c>
      <c r="N49" s="137" t="n">
        <v>1058</v>
      </c>
      <c r="O49" s="137" t="n">
        <v>194</v>
      </c>
      <c r="P49" s="137" t="n">
        <v>48</v>
      </c>
      <c r="Q49" s="137" t="n">
        <v>1126</v>
      </c>
      <c r="R49" s="137" t="n">
        <v>795</v>
      </c>
      <c r="S49" s="137" t="n">
        <v>299</v>
      </c>
      <c r="T49" s="137" t="n">
        <v>376</v>
      </c>
      <c r="U49" s="137" t="n">
        <v>3074</v>
      </c>
      <c r="V49" s="142" t="s">
        <v>38</v>
      </c>
      <c r="W49" s="157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</row>
    <row r="50" s="98" customFormat="true" ht="12" hidden="false" customHeight="true" outlineLevel="0" collapsed="false">
      <c r="A50" s="141" t="n">
        <v>23</v>
      </c>
      <c r="B50" s="154" t="s">
        <v>318</v>
      </c>
      <c r="C50" s="129" t="s">
        <v>128</v>
      </c>
      <c r="D50" s="137" t="n">
        <v>6678</v>
      </c>
      <c r="E50" s="137" t="n">
        <v>37</v>
      </c>
      <c r="F50" s="137" t="n">
        <v>21</v>
      </c>
      <c r="G50" s="137" t="n">
        <v>824</v>
      </c>
      <c r="H50" s="137" t="n">
        <v>396</v>
      </c>
      <c r="I50" s="137" t="n">
        <v>7</v>
      </c>
      <c r="J50" s="137" t="n">
        <v>13</v>
      </c>
      <c r="K50" s="137" t="n">
        <v>6</v>
      </c>
      <c r="L50" s="137" t="n">
        <v>72</v>
      </c>
      <c r="M50" s="137" t="n">
        <v>39</v>
      </c>
      <c r="N50" s="137" t="n">
        <v>29</v>
      </c>
      <c r="O50" s="137" t="n">
        <v>7</v>
      </c>
      <c r="P50" s="137" t="n">
        <v>3</v>
      </c>
      <c r="Q50" s="137" t="n">
        <v>50</v>
      </c>
      <c r="R50" s="137" t="n">
        <v>37</v>
      </c>
      <c r="S50" s="137" t="n">
        <v>8</v>
      </c>
      <c r="T50" s="137" t="n">
        <v>7</v>
      </c>
      <c r="U50" s="137" t="n">
        <v>5122</v>
      </c>
      <c r="V50" s="142" t="s">
        <v>38</v>
      </c>
      <c r="W50" s="153" t="n">
        <v>23</v>
      </c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</row>
    <row r="51" s="130" customFormat="true" ht="12" hidden="false" customHeight="true" outlineLevel="0" collapsed="false">
      <c r="A51" s="141"/>
      <c r="B51" s="126"/>
      <c r="C51" s="129" t="s">
        <v>129</v>
      </c>
      <c r="D51" s="137" t="n">
        <v>3692</v>
      </c>
      <c r="E51" s="137" t="n">
        <v>21</v>
      </c>
      <c r="F51" s="137" t="n">
        <v>14</v>
      </c>
      <c r="G51" s="137" t="n">
        <v>479</v>
      </c>
      <c r="H51" s="137" t="n">
        <v>215</v>
      </c>
      <c r="I51" s="137" t="n">
        <v>5</v>
      </c>
      <c r="J51" s="137" t="n">
        <v>8</v>
      </c>
      <c r="K51" s="137" t="n">
        <v>4</v>
      </c>
      <c r="L51" s="137" t="n">
        <v>29</v>
      </c>
      <c r="M51" s="137" t="n">
        <v>19</v>
      </c>
      <c r="N51" s="137" t="n">
        <v>15</v>
      </c>
      <c r="O51" s="137" t="n">
        <v>5</v>
      </c>
      <c r="P51" s="137" t="n">
        <v>2</v>
      </c>
      <c r="Q51" s="137" t="n">
        <v>28</v>
      </c>
      <c r="R51" s="137" t="n">
        <v>15</v>
      </c>
      <c r="S51" s="137" t="n">
        <v>5</v>
      </c>
      <c r="T51" s="137" t="n">
        <v>4</v>
      </c>
      <c r="U51" s="137" t="n">
        <v>2824</v>
      </c>
      <c r="V51" s="142" t="s">
        <v>38</v>
      </c>
      <c r="W51" s="157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</row>
    <row r="52" s="98" customFormat="tru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</row>
    <row r="53" s="98" customFormat="true" ht="11.25" hidden="false" customHeight="false" outlineLevel="0" collapsed="false">
      <c r="A53" s="151"/>
      <c r="B53" s="151"/>
      <c r="C53" s="151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</row>
    <row r="54" s="98" customFormat="true" ht="11.25" hidden="false" customHeight="false" outlineLevel="0" collapsed="false">
      <c r="A54" s="151"/>
      <c r="B54" s="151"/>
      <c r="C54" s="151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</row>
    <row r="55" s="98" customFormat="true" ht="11.25" hidden="false" customHeight="false" outlineLevel="0" collapsed="false">
      <c r="A55" s="151"/>
      <c r="B55" s="151"/>
      <c r="C55" s="151"/>
      <c r="D55" s="151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</row>
    <row r="56" s="98" customFormat="true" ht="11.25" hidden="false" customHeight="false" outlineLevel="0" collapsed="false">
      <c r="A56" s="151"/>
      <c r="B56" s="151"/>
      <c r="C56" s="151"/>
      <c r="D56" s="151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</row>
    <row r="57" s="98" customFormat="true" ht="11.2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</row>
    <row r="58" s="98" customFormat="true" ht="11.2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</row>
    <row r="59" s="98" customFormat="true" ht="11.2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</row>
    <row r="60" s="98" customFormat="true" ht="11.2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</row>
    <row r="61" s="98" customFormat="true" ht="11.2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</row>
    <row r="62" s="98" customFormat="true" ht="11.2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</row>
    <row r="63" s="98" customFormat="true" ht="11.2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</row>
    <row r="64" s="98" customFormat="tru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</row>
    <row r="65" s="98" customFormat="true" ht="11.2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</row>
    <row r="66" s="98" customFormat="true" ht="11.2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</row>
    <row r="67" s="98" customFormat="true" ht="11.2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</row>
    <row r="68" s="98" customFormat="true" ht="11.2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</row>
    <row r="69" s="98" customFormat="true" ht="11.2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</row>
    <row r="70" s="98" customFormat="true" ht="11.2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1"/>
      <c r="T70" s="151"/>
      <c r="U70" s="151"/>
    </row>
    <row r="71" s="98" customFormat="true" ht="11.2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</row>
    <row r="72" s="98" customFormat="true" ht="11.2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</row>
    <row r="73" s="98" customFormat="true" ht="11.2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</row>
    <row r="74" s="98" customFormat="true" ht="11.2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</row>
    <row r="75" s="98" customFormat="true" ht="11.2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</row>
    <row r="76" s="98" customFormat="true" ht="11.2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</row>
    <row r="77" s="98" customFormat="true" ht="11.2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</row>
    <row r="78" s="98" customFormat="true" ht="11.2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</row>
    <row r="79" s="98" customFormat="true" ht="11.2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</row>
    <row r="80" s="98" customFormat="true" ht="11.2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</row>
    <row r="81" s="98" customFormat="true" ht="11.2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</row>
    <row r="82" s="98" customFormat="true" ht="11.2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</row>
    <row r="83" s="98" customFormat="true" ht="11.2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</row>
    <row r="84" s="98" customFormat="true" ht="11.2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</row>
    <row r="85" s="98" customFormat="true" ht="11.2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</row>
    <row r="86" s="98" customFormat="true" ht="11.2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</row>
    <row r="87" s="98" customFormat="true" ht="11.2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51"/>
    </row>
    <row r="88" s="98" customFormat="true" ht="11.2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</row>
    <row r="89" s="98" customFormat="true" ht="11.2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</row>
    <row r="90" s="98" customFormat="true" ht="11.2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</row>
    <row r="91" s="98" customFormat="true" ht="11.2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</row>
    <row r="92" s="98" customFormat="true" ht="11.2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</row>
    <row r="93" s="98" customFormat="true" ht="11.2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</row>
    <row r="94" s="98" customFormat="true" ht="11.2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</row>
    <row r="95" s="98" customFormat="true" ht="11.2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</row>
    <row r="96" s="98" customFormat="true" ht="11.2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</row>
    <row r="97" s="98" customFormat="true" ht="11.2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</row>
    <row r="98" s="98" customFormat="true" ht="11.2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</row>
    <row r="99" s="98" customFormat="true" ht="11.2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</row>
    <row r="100" s="98" customFormat="true" ht="11.2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</row>
    <row r="101" s="98" customFormat="true" ht="11.2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</row>
    <row r="102" s="98" customFormat="true" ht="11.2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</row>
    <row r="103" s="98" customFormat="true" ht="11.2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</row>
    <row r="104" s="98" customFormat="true" ht="11.2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</row>
    <row r="105" s="98" customFormat="true" ht="11.2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</row>
    <row r="106" s="98" customFormat="true" ht="11.2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</row>
    <row r="107" s="98" customFormat="true" ht="11.2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</row>
    <row r="108" s="98" customFormat="true" ht="11.2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</row>
    <row r="109" s="98" customFormat="true" ht="11.2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</row>
    <row r="110" s="98" customFormat="true" ht="11.2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</row>
    <row r="111" s="98" customFormat="true" ht="11.2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</row>
    <row r="112" s="98" customFormat="true" ht="11.2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</row>
    <row r="113" s="98" customFormat="true" ht="11.2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</row>
    <row r="114" s="98" customFormat="true" ht="11.2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</row>
    <row r="115" s="98" customFormat="true" ht="11.2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</row>
    <row r="116" s="98" customFormat="true" ht="11.2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</row>
    <row r="117" s="98" customFormat="true" ht="11.2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</row>
    <row r="118" s="98" customFormat="true" ht="11.2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</row>
    <row r="119" s="98" customFormat="true" ht="11.2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</row>
    <row r="120" s="98" customFormat="true" ht="11.2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</row>
    <row r="121" s="98" customFormat="true" ht="11.2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</row>
    <row r="122" s="98" customFormat="true" ht="11.2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</row>
    <row r="123" s="98" customFormat="true" ht="11.2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</row>
    <row r="124" s="98" customFormat="true" ht="11.2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</row>
    <row r="125" s="98" customFormat="true" ht="11.2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</row>
    <row r="126" s="98" customFormat="true" ht="11.2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</row>
    <row r="127" s="98" customFormat="true" ht="11.2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</row>
    <row r="128" s="98" customFormat="true" ht="11.2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</row>
    <row r="129" s="98" customFormat="true" ht="11.2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</row>
    <row r="130" s="98" customFormat="true" ht="11.2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</row>
    <row r="131" s="98" customFormat="true" ht="11.2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</row>
    <row r="132" customFormat="false" ht="12.75" hidden="false" customHeight="false" outlineLevel="0" collapsed="false">
      <c r="A132" s="161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61"/>
      <c r="M132" s="161"/>
      <c r="N132" s="161"/>
      <c r="O132" s="161"/>
      <c r="P132" s="161"/>
      <c r="Q132" s="161"/>
      <c r="R132" s="161"/>
      <c r="S132" s="161"/>
      <c r="T132" s="161"/>
      <c r="U132" s="161"/>
    </row>
    <row r="133" customFormat="false" ht="12.75" hidden="false" customHeight="false" outlineLevel="0" collapsed="false">
      <c r="A133" s="161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61"/>
      <c r="M133" s="161"/>
      <c r="N133" s="161"/>
      <c r="O133" s="161"/>
      <c r="P133" s="161"/>
      <c r="Q133" s="161"/>
      <c r="R133" s="161"/>
      <c r="S133" s="161"/>
      <c r="T133" s="161"/>
      <c r="U133" s="161"/>
    </row>
    <row r="134" customFormat="false" ht="12.75" hidden="false" customHeight="false" outlineLevel="0" collapsed="false">
      <c r="A134" s="161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</row>
    <row r="135" customFormat="false" ht="12.75" hidden="false" customHeight="false" outlineLevel="0" collapsed="false">
      <c r="A135" s="161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61"/>
      <c r="M135" s="161"/>
      <c r="N135" s="161"/>
      <c r="O135" s="161"/>
      <c r="P135" s="161"/>
      <c r="Q135" s="161"/>
      <c r="R135" s="161"/>
      <c r="S135" s="161"/>
      <c r="T135" s="161"/>
      <c r="U135" s="161"/>
    </row>
    <row r="136" customFormat="false" ht="12.75" hidden="false" customHeight="false" outlineLevel="0" collapsed="false">
      <c r="A136" s="161"/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</row>
    <row r="137" customFormat="false" ht="12.75" hidden="false" customHeight="false" outlineLevel="0" collapsed="false">
      <c r="A137" s="161"/>
      <c r="B137" s="149"/>
      <c r="C137" s="149"/>
      <c r="D137" s="149"/>
      <c r="E137" s="149"/>
      <c r="F137" s="149"/>
      <c r="G137" s="149"/>
      <c r="H137" s="149"/>
      <c r="I137" s="149"/>
      <c r="J137" s="149"/>
      <c r="K137" s="149"/>
      <c r="L137" s="161"/>
      <c r="M137" s="161"/>
      <c r="N137" s="161"/>
      <c r="O137" s="161"/>
      <c r="P137" s="161"/>
      <c r="Q137" s="161"/>
      <c r="R137" s="161"/>
      <c r="S137" s="161"/>
      <c r="T137" s="161"/>
      <c r="U137" s="161"/>
    </row>
    <row r="138" customFormat="false" ht="12.75" hidden="false" customHeight="false" outlineLevel="0" collapsed="false">
      <c r="A138" s="161"/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61"/>
      <c r="M138" s="161"/>
      <c r="N138" s="161"/>
      <c r="O138" s="161"/>
      <c r="P138" s="161"/>
      <c r="Q138" s="161"/>
      <c r="R138" s="161"/>
      <c r="S138" s="161"/>
      <c r="T138" s="161"/>
      <c r="U138" s="161"/>
    </row>
    <row r="139" customFormat="false" ht="12.75" hidden="false" customHeight="false" outlineLevel="0" collapsed="false">
      <c r="A139" s="161"/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  <c r="L139" s="161"/>
      <c r="M139" s="161"/>
      <c r="N139" s="161"/>
      <c r="O139" s="161"/>
      <c r="P139" s="161"/>
      <c r="Q139" s="161"/>
      <c r="R139" s="161"/>
      <c r="S139" s="161"/>
      <c r="T139" s="161"/>
      <c r="U139" s="161"/>
    </row>
    <row r="140" customFormat="false" ht="12.75" hidden="false" customHeight="false" outlineLevel="0" collapsed="false">
      <c r="A140" s="161"/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</row>
    <row r="141" customFormat="false" ht="12.75" hidden="false" customHeight="false" outlineLevel="0" collapsed="false">
      <c r="A141" s="161"/>
      <c r="B141" s="149"/>
      <c r="C141" s="149"/>
      <c r="D141" s="149"/>
      <c r="E141" s="149"/>
      <c r="F141" s="149"/>
      <c r="G141" s="149"/>
      <c r="H141" s="149"/>
      <c r="I141" s="149"/>
      <c r="J141" s="149"/>
      <c r="K141" s="149"/>
      <c r="L141" s="161"/>
      <c r="M141" s="161"/>
      <c r="N141" s="161"/>
      <c r="O141" s="161"/>
      <c r="P141" s="161"/>
      <c r="Q141" s="161"/>
      <c r="R141" s="161"/>
      <c r="S141" s="161"/>
      <c r="T141" s="161"/>
      <c r="U141" s="161"/>
    </row>
    <row r="142" customFormat="false" ht="12.75" hidden="false" customHeight="false" outlineLevel="0" collapsed="false">
      <c r="A142" s="161"/>
      <c r="B142" s="149"/>
      <c r="C142" s="149"/>
      <c r="D142" s="149"/>
      <c r="E142" s="149"/>
      <c r="F142" s="149"/>
      <c r="G142" s="149"/>
      <c r="H142" s="149"/>
      <c r="I142" s="149"/>
      <c r="J142" s="149"/>
      <c r="K142" s="149"/>
      <c r="L142" s="161"/>
      <c r="M142" s="161"/>
      <c r="N142" s="161"/>
      <c r="O142" s="161"/>
      <c r="P142" s="161"/>
      <c r="Q142" s="161"/>
      <c r="R142" s="161"/>
      <c r="S142" s="161"/>
      <c r="T142" s="161"/>
      <c r="U142" s="161"/>
    </row>
    <row r="143" customFormat="false" ht="12.75" hidden="false" customHeight="false" outlineLevel="0" collapsed="false">
      <c r="A143" s="161"/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</row>
    <row r="144" customFormat="false" ht="12.75" hidden="false" customHeight="false" outlineLevel="0" collapsed="false">
      <c r="A144" s="161"/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</row>
    <row r="145" customFormat="false" ht="12.75" hidden="false" customHeight="false" outlineLevel="0" collapsed="false">
      <c r="A145" s="161"/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  <c r="L145" s="161"/>
      <c r="M145" s="161"/>
      <c r="N145" s="161"/>
      <c r="O145" s="161"/>
      <c r="P145" s="161"/>
      <c r="Q145" s="161"/>
      <c r="R145" s="161"/>
      <c r="S145" s="161"/>
      <c r="T145" s="161"/>
      <c r="U145" s="161"/>
    </row>
    <row r="146" customFormat="false" ht="12.75" hidden="false" customHeight="false" outlineLevel="0" collapsed="false">
      <c r="A146" s="161"/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  <c r="L146" s="161"/>
      <c r="M146" s="161"/>
      <c r="N146" s="161"/>
      <c r="O146" s="161"/>
      <c r="P146" s="161"/>
      <c r="Q146" s="161"/>
      <c r="R146" s="161"/>
      <c r="S146" s="161"/>
      <c r="T146" s="161"/>
      <c r="U146" s="161"/>
    </row>
    <row r="147" customFormat="false" ht="12.75" hidden="false" customHeight="false" outlineLevel="0" collapsed="false">
      <c r="A147" s="161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</row>
    <row r="148" customFormat="false" ht="12.75" hidden="false" customHeight="false" outlineLevel="0" collapsed="false">
      <c r="A148" s="161"/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</row>
    <row r="149" customFormat="false" ht="12.75" hidden="false" customHeight="false" outlineLevel="0" collapsed="false">
      <c r="A149" s="161"/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61"/>
      <c r="M149" s="161"/>
      <c r="N149" s="161"/>
      <c r="O149" s="161"/>
      <c r="P149" s="161"/>
      <c r="Q149" s="161"/>
      <c r="R149" s="161"/>
      <c r="S149" s="161"/>
      <c r="T149" s="161"/>
      <c r="U149" s="161"/>
    </row>
    <row r="150" customFormat="false" ht="12.75" hidden="false" customHeight="false" outlineLevel="0" collapsed="false">
      <c r="A150" s="161"/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61"/>
      <c r="M150" s="161"/>
      <c r="N150" s="161"/>
      <c r="O150" s="161"/>
      <c r="P150" s="161"/>
      <c r="Q150" s="161"/>
      <c r="R150" s="161"/>
      <c r="S150" s="161"/>
      <c r="T150" s="161"/>
      <c r="U150" s="161"/>
    </row>
    <row r="151" customFormat="false" ht="12.75" hidden="false" customHeight="false" outlineLevel="0" collapsed="false">
      <c r="A151" s="161"/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  <c r="L151" s="161"/>
      <c r="M151" s="161"/>
      <c r="N151" s="161"/>
      <c r="O151" s="161"/>
      <c r="P151" s="161"/>
      <c r="Q151" s="161"/>
      <c r="R151" s="161"/>
      <c r="S151" s="161"/>
      <c r="T151" s="161"/>
      <c r="U151" s="161"/>
    </row>
    <row r="152" customFormat="false" ht="12.75" hidden="false" customHeight="false" outlineLevel="0" collapsed="false">
      <c r="A152" s="161"/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61"/>
      <c r="M152" s="161"/>
      <c r="N152" s="161"/>
      <c r="O152" s="161"/>
      <c r="P152" s="161"/>
      <c r="Q152" s="161"/>
      <c r="R152" s="161"/>
      <c r="S152" s="161"/>
      <c r="T152" s="161"/>
      <c r="U152" s="161"/>
    </row>
    <row r="153" customFormat="false" ht="12.75" hidden="false" customHeight="false" outlineLevel="0" collapsed="false">
      <c r="A153" s="161"/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61"/>
      <c r="M153" s="161"/>
      <c r="N153" s="161"/>
      <c r="O153" s="161"/>
      <c r="P153" s="161"/>
      <c r="Q153" s="161"/>
      <c r="R153" s="161"/>
      <c r="S153" s="161"/>
      <c r="T153" s="161"/>
      <c r="U153" s="161"/>
    </row>
    <row r="154" customFormat="false" ht="12.75" hidden="false" customHeight="false" outlineLevel="0" collapsed="false">
      <c r="A154" s="161"/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  <c r="L154" s="161"/>
      <c r="M154" s="161"/>
      <c r="N154" s="161"/>
      <c r="O154" s="161"/>
      <c r="P154" s="161"/>
      <c r="Q154" s="161"/>
      <c r="R154" s="161"/>
      <c r="S154" s="161"/>
      <c r="T154" s="161"/>
      <c r="U154" s="161"/>
    </row>
    <row r="155" customFormat="false" ht="12.75" hidden="false" customHeight="false" outlineLevel="0" collapsed="false">
      <c r="A155" s="161"/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  <c r="L155" s="161"/>
      <c r="M155" s="161"/>
      <c r="N155" s="161"/>
      <c r="O155" s="161"/>
      <c r="P155" s="161"/>
      <c r="Q155" s="161"/>
      <c r="R155" s="161"/>
      <c r="S155" s="161"/>
      <c r="T155" s="161"/>
      <c r="U155" s="161"/>
    </row>
    <row r="156" customFormat="false" ht="12.75" hidden="false" customHeight="false" outlineLevel="0" collapsed="false">
      <c r="A156" s="161"/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61"/>
      <c r="M156" s="161"/>
      <c r="N156" s="161"/>
      <c r="O156" s="161"/>
      <c r="P156" s="161"/>
      <c r="Q156" s="161"/>
      <c r="R156" s="161"/>
      <c r="S156" s="161"/>
      <c r="T156" s="161"/>
      <c r="U156" s="161"/>
    </row>
    <row r="157" customFormat="false" ht="12.75" hidden="false" customHeight="false" outlineLevel="0" collapsed="false">
      <c r="A157" s="161"/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</row>
    <row r="158" customFormat="false" ht="12.75" hidden="false" customHeight="false" outlineLevel="0" collapsed="false">
      <c r="A158" s="161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61"/>
      <c r="M158" s="161"/>
      <c r="N158" s="161"/>
      <c r="O158" s="161"/>
      <c r="P158" s="161"/>
      <c r="Q158" s="161"/>
      <c r="R158" s="161"/>
      <c r="S158" s="161"/>
      <c r="T158" s="161"/>
      <c r="U158" s="161"/>
    </row>
    <row r="159" customFormat="false" ht="12.75" hidden="false" customHeight="false" outlineLevel="0" collapsed="false">
      <c r="A159" s="161"/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61"/>
      <c r="M159" s="161"/>
      <c r="N159" s="161"/>
      <c r="O159" s="161"/>
      <c r="P159" s="161"/>
      <c r="Q159" s="161"/>
      <c r="R159" s="161"/>
      <c r="S159" s="161"/>
      <c r="T159" s="161"/>
      <c r="U159" s="161"/>
    </row>
    <row r="160" customFormat="false" ht="12.75" hidden="false" customHeight="false" outlineLevel="0" collapsed="false">
      <c r="A160" s="161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61"/>
      <c r="M160" s="161"/>
      <c r="N160" s="161"/>
      <c r="O160" s="161"/>
      <c r="P160" s="161"/>
      <c r="Q160" s="161"/>
      <c r="R160" s="161"/>
      <c r="S160" s="161"/>
      <c r="T160" s="161"/>
      <c r="U160" s="161"/>
    </row>
    <row r="161" customFormat="false" ht="12.75" hidden="false" customHeight="false" outlineLevel="0" collapsed="false">
      <c r="A161" s="161"/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61"/>
      <c r="M161" s="161"/>
      <c r="N161" s="161"/>
      <c r="O161" s="161"/>
      <c r="P161" s="161"/>
      <c r="Q161" s="161"/>
      <c r="R161" s="161"/>
      <c r="S161" s="161"/>
      <c r="T161" s="161"/>
      <c r="U161" s="161"/>
    </row>
    <row r="162" customFormat="false" ht="12.75" hidden="false" customHeight="false" outlineLevel="0" collapsed="false">
      <c r="A162" s="161"/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</row>
    <row r="163" customFormat="false" ht="12.75" hidden="false" customHeight="false" outlineLevel="0" collapsed="false">
      <c r="A163" s="161"/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61"/>
      <c r="M163" s="161"/>
      <c r="N163" s="161"/>
      <c r="O163" s="161"/>
      <c r="P163" s="161"/>
      <c r="Q163" s="161"/>
      <c r="R163" s="161"/>
      <c r="S163" s="161"/>
      <c r="T163" s="161"/>
      <c r="U163" s="161"/>
    </row>
    <row r="164" customFormat="false" ht="12.75" hidden="false" customHeight="false" outlineLevel="0" collapsed="false">
      <c r="A164" s="161"/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</row>
    <row r="165" customFormat="false" ht="12.75" hidden="false" customHeight="false" outlineLevel="0" collapsed="false">
      <c r="A165" s="161"/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</row>
    <row r="166" customFormat="false" ht="12.75" hidden="false" customHeight="false" outlineLevel="0" collapsed="false">
      <c r="A166" s="161"/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61"/>
      <c r="M166" s="161"/>
      <c r="N166" s="161"/>
      <c r="O166" s="161"/>
      <c r="P166" s="161"/>
      <c r="Q166" s="161"/>
      <c r="R166" s="161"/>
      <c r="S166" s="161"/>
      <c r="T166" s="161"/>
      <c r="U166" s="161"/>
    </row>
    <row r="167" customFormat="false" ht="12.75" hidden="false" customHeight="false" outlineLevel="0" collapsed="false">
      <c r="A167" s="161"/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61"/>
      <c r="M167" s="161"/>
      <c r="N167" s="161"/>
      <c r="O167" s="161"/>
      <c r="P167" s="161"/>
      <c r="Q167" s="161"/>
      <c r="R167" s="161"/>
      <c r="S167" s="161"/>
      <c r="T167" s="161"/>
      <c r="U167" s="161"/>
    </row>
    <row r="168" customFormat="false" ht="12.75" hidden="false" customHeight="false" outlineLevel="0" collapsed="false">
      <c r="A168" s="161"/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</row>
    <row r="169" customFormat="false" ht="12.75" hidden="false" customHeight="false" outlineLevel="0" collapsed="false">
      <c r="A169" s="161"/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</row>
    <row r="170" customFormat="false" ht="12.75" hidden="false" customHeight="false" outlineLevel="0" collapsed="false">
      <c r="A170" s="161"/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61"/>
      <c r="M170" s="161"/>
      <c r="N170" s="161"/>
      <c r="O170" s="161"/>
      <c r="P170" s="161"/>
      <c r="Q170" s="161"/>
      <c r="R170" s="161"/>
      <c r="S170" s="161"/>
      <c r="T170" s="161"/>
      <c r="U170" s="161"/>
    </row>
    <row r="171" customFormat="false" ht="12.75" hidden="false" customHeight="false" outlineLevel="0" collapsed="false">
      <c r="A171" s="161"/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61"/>
      <c r="M171" s="161"/>
      <c r="N171" s="161"/>
      <c r="O171" s="161"/>
      <c r="P171" s="161"/>
      <c r="Q171" s="161"/>
      <c r="R171" s="161"/>
      <c r="S171" s="161"/>
      <c r="T171" s="161"/>
      <c r="U171" s="161"/>
    </row>
    <row r="172" customFormat="false" ht="12.75" hidden="false" customHeight="false" outlineLevel="0" collapsed="false">
      <c r="A172" s="161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61"/>
      <c r="M172" s="161"/>
      <c r="N172" s="161"/>
      <c r="O172" s="161"/>
      <c r="P172" s="161"/>
      <c r="Q172" s="161"/>
      <c r="R172" s="161"/>
      <c r="S172" s="161"/>
      <c r="T172" s="161"/>
      <c r="U172" s="161"/>
    </row>
    <row r="173" customFormat="false" ht="12.75" hidden="false" customHeight="false" outlineLevel="0" collapsed="false">
      <c r="A173" s="161"/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  <c r="L173" s="161"/>
      <c r="M173" s="161"/>
      <c r="N173" s="161"/>
      <c r="O173" s="161"/>
      <c r="P173" s="161"/>
      <c r="Q173" s="161"/>
      <c r="R173" s="161"/>
      <c r="S173" s="161"/>
      <c r="T173" s="161"/>
      <c r="U173" s="161"/>
    </row>
    <row r="174" customFormat="false" ht="12.75" hidden="false" customHeight="false" outlineLevel="0" collapsed="false">
      <c r="A174" s="161"/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61"/>
      <c r="M174" s="161"/>
      <c r="N174" s="161"/>
      <c r="O174" s="161"/>
      <c r="P174" s="161"/>
      <c r="Q174" s="161"/>
      <c r="R174" s="161"/>
      <c r="S174" s="161"/>
      <c r="T174" s="161"/>
      <c r="U174" s="161"/>
    </row>
    <row r="175" customFormat="false" ht="12.75" hidden="false" customHeight="false" outlineLevel="0" collapsed="false">
      <c r="A175" s="161"/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  <c r="L175" s="161"/>
      <c r="M175" s="161"/>
      <c r="N175" s="161"/>
      <c r="O175" s="161"/>
      <c r="P175" s="161"/>
      <c r="Q175" s="161"/>
      <c r="R175" s="161"/>
      <c r="S175" s="161"/>
      <c r="T175" s="161"/>
      <c r="U175" s="161"/>
    </row>
    <row r="176" customFormat="false" ht="12.75" hidden="false" customHeight="false" outlineLevel="0" collapsed="false">
      <c r="A176" s="161"/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61"/>
      <c r="M176" s="161"/>
      <c r="N176" s="161"/>
      <c r="O176" s="161"/>
      <c r="P176" s="161"/>
      <c r="Q176" s="161"/>
      <c r="R176" s="161"/>
      <c r="S176" s="161"/>
      <c r="T176" s="161"/>
      <c r="U176" s="161"/>
    </row>
    <row r="177" customFormat="false" ht="12.75" hidden="false" customHeight="false" outlineLevel="0" collapsed="false">
      <c r="A177" s="161"/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61"/>
      <c r="M177" s="161"/>
      <c r="N177" s="161"/>
      <c r="O177" s="161"/>
      <c r="P177" s="161"/>
      <c r="Q177" s="161"/>
      <c r="R177" s="161"/>
      <c r="S177" s="161"/>
      <c r="T177" s="161"/>
      <c r="U177" s="161"/>
    </row>
    <row r="178" customFormat="false" ht="12.75" hidden="false" customHeight="false" outlineLevel="0" collapsed="false">
      <c r="A178" s="161"/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61"/>
      <c r="M178" s="161"/>
      <c r="N178" s="161"/>
      <c r="O178" s="161"/>
      <c r="P178" s="161"/>
      <c r="Q178" s="161"/>
      <c r="R178" s="161"/>
      <c r="S178" s="161"/>
      <c r="T178" s="161"/>
      <c r="U178" s="161"/>
    </row>
    <row r="179" customFormat="false" ht="12.75" hidden="false" customHeight="false" outlineLevel="0" collapsed="false">
      <c r="A179" s="161"/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  <c r="L179" s="161"/>
      <c r="M179" s="161"/>
      <c r="N179" s="161"/>
      <c r="O179" s="161"/>
      <c r="P179" s="161"/>
      <c r="Q179" s="161"/>
      <c r="R179" s="161"/>
      <c r="S179" s="161"/>
      <c r="T179" s="161"/>
      <c r="U179" s="161"/>
    </row>
    <row r="180" customFormat="false" ht="12.75" hidden="false" customHeight="false" outlineLevel="0" collapsed="false">
      <c r="A180" s="161"/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  <c r="L180" s="161"/>
      <c r="M180" s="161"/>
      <c r="N180" s="161"/>
      <c r="O180" s="161"/>
      <c r="P180" s="161"/>
      <c r="Q180" s="161"/>
      <c r="R180" s="161"/>
      <c r="S180" s="161"/>
      <c r="T180" s="161"/>
      <c r="U180" s="161"/>
    </row>
    <row r="181" customFormat="false" ht="12.75" hidden="false" customHeight="false" outlineLevel="0" collapsed="false">
      <c r="A181" s="161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61"/>
      <c r="M181" s="161"/>
      <c r="N181" s="161"/>
      <c r="O181" s="161"/>
      <c r="P181" s="161"/>
      <c r="Q181" s="161"/>
      <c r="R181" s="161"/>
      <c r="S181" s="161"/>
      <c r="T181" s="161"/>
      <c r="U181" s="161"/>
    </row>
    <row r="182" customFormat="false" ht="12.75" hidden="false" customHeight="false" outlineLevel="0" collapsed="false">
      <c r="A182" s="161"/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61"/>
      <c r="M182" s="161"/>
      <c r="N182" s="161"/>
      <c r="O182" s="161"/>
      <c r="P182" s="161"/>
      <c r="Q182" s="161"/>
      <c r="R182" s="161"/>
      <c r="S182" s="161"/>
      <c r="T182" s="161"/>
      <c r="U182" s="161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2/2013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91" activeCellId="0" sqref="H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2" t="s">
        <v>323</v>
      </c>
      <c r="B1" s="62"/>
      <c r="C1" s="62"/>
      <c r="D1" s="62"/>
      <c r="E1" s="62"/>
      <c r="F1" s="62"/>
      <c r="G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98" customFormat="true" ht="12" hidden="false" customHeight="true" outlineLevel="0" collapsed="false">
      <c r="A3" s="85" t="s">
        <v>324</v>
      </c>
      <c r="B3" s="86" t="s">
        <v>325</v>
      </c>
      <c r="C3" s="86"/>
      <c r="D3" s="87" t="s">
        <v>326</v>
      </c>
      <c r="E3" s="87"/>
      <c r="F3" s="87"/>
      <c r="G3" s="87"/>
    </row>
    <row r="4" s="98" customFormat="true" ht="12" hidden="false" customHeight="true" outlineLevel="0" collapsed="false">
      <c r="A4" s="85"/>
      <c r="B4" s="86"/>
      <c r="C4" s="86"/>
      <c r="D4" s="86" t="s">
        <v>327</v>
      </c>
      <c r="E4" s="86"/>
      <c r="F4" s="87" t="s">
        <v>328</v>
      </c>
      <c r="G4" s="87"/>
    </row>
    <row r="5" s="98" customFormat="true" ht="12" hidden="false" customHeight="true" outlineLevel="0" collapsed="false">
      <c r="A5" s="85"/>
      <c r="B5" s="86" t="s">
        <v>329</v>
      </c>
      <c r="C5" s="86" t="s">
        <v>330</v>
      </c>
      <c r="D5" s="86" t="s">
        <v>329</v>
      </c>
      <c r="E5" s="86" t="s">
        <v>330</v>
      </c>
      <c r="F5" s="86" t="s">
        <v>329</v>
      </c>
      <c r="G5" s="87" t="s">
        <v>330</v>
      </c>
      <c r="H5" s="89"/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  <c r="H6" s="89"/>
    </row>
    <row r="7" s="98" customFormat="true" ht="12" hidden="false" customHeight="true" outlineLevel="0" collapsed="false">
      <c r="A7" s="135"/>
      <c r="B7" s="91" t="s">
        <v>123</v>
      </c>
      <c r="C7" s="91"/>
      <c r="D7" s="91"/>
      <c r="E7" s="91"/>
      <c r="F7" s="91"/>
      <c r="G7" s="91"/>
    </row>
    <row r="8" s="98" customFormat="true" ht="12" hidden="false" customHeight="true" outlineLevel="0" collapsed="false">
      <c r="A8" s="132" t="s">
        <v>331</v>
      </c>
      <c r="B8" s="120" t="n">
        <v>3155</v>
      </c>
      <c r="C8" s="120" t="n">
        <v>2110</v>
      </c>
      <c r="D8" s="120" t="n">
        <v>1030</v>
      </c>
      <c r="E8" s="120" t="n">
        <v>696</v>
      </c>
      <c r="F8" s="120" t="n">
        <v>1171</v>
      </c>
      <c r="G8" s="120" t="n">
        <v>797</v>
      </c>
    </row>
    <row r="9" s="130" customFormat="true" ht="12" hidden="false" customHeight="true" outlineLevel="0" collapsed="false">
      <c r="A9" s="158" t="s">
        <v>332</v>
      </c>
      <c r="B9" s="120" t="n">
        <v>2051</v>
      </c>
      <c r="C9" s="120" t="n">
        <v>1351</v>
      </c>
      <c r="D9" s="120" t="n">
        <v>689</v>
      </c>
      <c r="E9" s="120" t="n">
        <v>469</v>
      </c>
      <c r="F9" s="120" t="n">
        <v>748</v>
      </c>
      <c r="G9" s="120" t="n">
        <v>520</v>
      </c>
    </row>
    <row r="10" s="98" customFormat="true" ht="12" hidden="false" customHeight="true" outlineLevel="0" collapsed="false">
      <c r="A10" s="132" t="s">
        <v>333</v>
      </c>
      <c r="B10" s="120" t="n">
        <v>314</v>
      </c>
      <c r="C10" s="120" t="n">
        <v>94</v>
      </c>
      <c r="D10" s="120" t="n">
        <v>74</v>
      </c>
      <c r="E10" s="120" t="n">
        <v>20</v>
      </c>
      <c r="F10" s="120" t="n">
        <v>99</v>
      </c>
      <c r="G10" s="120" t="n">
        <v>30</v>
      </c>
    </row>
    <row r="11" s="98" customFormat="true" ht="12" hidden="false" customHeight="true" outlineLevel="0" collapsed="false">
      <c r="A11" s="132" t="s">
        <v>334</v>
      </c>
      <c r="B11" s="120" t="n">
        <v>346</v>
      </c>
      <c r="C11" s="120" t="n">
        <v>175</v>
      </c>
      <c r="D11" s="120" t="n">
        <v>129</v>
      </c>
      <c r="E11" s="120" t="n">
        <v>68</v>
      </c>
      <c r="F11" s="120" t="n">
        <v>138</v>
      </c>
      <c r="G11" s="120" t="n">
        <v>73</v>
      </c>
    </row>
    <row r="12" s="98" customFormat="true" ht="12" hidden="false" customHeight="true" outlineLevel="0" collapsed="false">
      <c r="A12" s="132" t="s">
        <v>335</v>
      </c>
      <c r="B12" s="120" t="n">
        <v>1195</v>
      </c>
      <c r="C12" s="120" t="n">
        <v>567</v>
      </c>
      <c r="D12" s="120" t="n">
        <v>313</v>
      </c>
      <c r="E12" s="120" t="n">
        <v>136</v>
      </c>
      <c r="F12" s="120" t="n">
        <v>377</v>
      </c>
      <c r="G12" s="120" t="n">
        <v>160</v>
      </c>
    </row>
    <row r="13" s="98" customFormat="true" ht="12" hidden="false" customHeight="true" outlineLevel="0" collapsed="false">
      <c r="A13" s="132" t="s">
        <v>336</v>
      </c>
      <c r="B13" s="120" t="n">
        <v>10</v>
      </c>
      <c r="C13" s="120" t="n">
        <v>8</v>
      </c>
      <c r="D13" s="120" t="n">
        <v>1</v>
      </c>
      <c r="E13" s="120" t="n">
        <v>1</v>
      </c>
      <c r="F13" s="120" t="n">
        <v>1</v>
      </c>
      <c r="G13" s="120" t="n">
        <v>1</v>
      </c>
    </row>
    <row r="14" s="98" customFormat="true" ht="12" hidden="false" customHeight="true" outlineLevel="0" collapsed="false">
      <c r="A14" s="132" t="s">
        <v>337</v>
      </c>
      <c r="B14" s="120" t="n">
        <v>5</v>
      </c>
      <c r="C14" s="120" t="n">
        <v>2</v>
      </c>
      <c r="D14" s="120" t="s">
        <v>38</v>
      </c>
      <c r="E14" s="120" t="s">
        <v>38</v>
      </c>
      <c r="F14" s="120" t="s">
        <v>38</v>
      </c>
      <c r="G14" s="120" t="s">
        <v>38</v>
      </c>
    </row>
    <row r="15" s="98" customFormat="true" ht="12" hidden="false" customHeight="true" outlineLevel="0" collapsed="false">
      <c r="A15" s="162" t="s">
        <v>260</v>
      </c>
      <c r="B15" s="120" t="n">
        <v>5025</v>
      </c>
      <c r="C15" s="120" t="n">
        <v>2956</v>
      </c>
      <c r="D15" s="120" t="n">
        <v>1547</v>
      </c>
      <c r="E15" s="120" t="n">
        <v>921</v>
      </c>
      <c r="F15" s="120" t="n">
        <v>1786</v>
      </c>
      <c r="G15" s="120" t="n">
        <v>1061</v>
      </c>
      <c r="H15" s="121"/>
      <c r="I15" s="121"/>
      <c r="J15" s="121"/>
      <c r="K15" s="121"/>
      <c r="L15" s="121"/>
      <c r="M15" s="121"/>
      <c r="N15" s="121"/>
      <c r="O15" s="121"/>
      <c r="P15" s="121"/>
    </row>
    <row r="16" s="98" customFormat="true" ht="12" hidden="false" customHeight="true" outlineLevel="0" collapsed="false">
      <c r="A16" s="163" t="s">
        <v>338</v>
      </c>
      <c r="B16" s="120" t="n">
        <v>987</v>
      </c>
      <c r="C16" s="120" t="n">
        <v>599</v>
      </c>
      <c r="D16" s="120" t="n">
        <v>262</v>
      </c>
      <c r="E16" s="120" t="n">
        <v>168</v>
      </c>
      <c r="F16" s="120" t="n">
        <v>350</v>
      </c>
      <c r="G16" s="120" t="n">
        <v>217</v>
      </c>
      <c r="H16" s="121"/>
      <c r="I16" s="121"/>
      <c r="J16" s="121"/>
      <c r="K16" s="121"/>
      <c r="L16" s="121"/>
      <c r="M16" s="121"/>
      <c r="N16" s="121"/>
      <c r="O16" s="121"/>
      <c r="P16" s="121"/>
    </row>
    <row r="17" s="98" customFormat="true" ht="12" hidden="false" customHeight="true" outlineLevel="0" collapsed="false">
      <c r="A17" s="163"/>
      <c r="B17" s="120"/>
      <c r="C17" s="120"/>
      <c r="D17" s="120"/>
      <c r="E17" s="120"/>
      <c r="F17" s="120"/>
      <c r="G17" s="120"/>
    </row>
    <row r="18" s="98" customFormat="true" ht="12" hidden="false" customHeight="true" outlineLevel="0" collapsed="false">
      <c r="A18" s="135"/>
      <c r="B18" s="91" t="s">
        <v>207</v>
      </c>
      <c r="C18" s="91"/>
      <c r="D18" s="91"/>
      <c r="E18" s="91"/>
      <c r="F18" s="91"/>
      <c r="G18" s="91"/>
    </row>
    <row r="19" s="98" customFormat="true" ht="12" hidden="false" customHeight="true" outlineLevel="0" collapsed="false">
      <c r="A19" s="132" t="s">
        <v>331</v>
      </c>
      <c r="B19" s="120" t="n">
        <v>51</v>
      </c>
      <c r="C19" s="120" t="n">
        <v>31</v>
      </c>
      <c r="D19" s="120" t="n">
        <v>14</v>
      </c>
      <c r="E19" s="120" t="n">
        <v>10</v>
      </c>
      <c r="F19" s="120" t="n">
        <v>17</v>
      </c>
      <c r="G19" s="120" t="n">
        <v>11</v>
      </c>
    </row>
    <row r="20" s="130" customFormat="true" ht="12" hidden="false" customHeight="true" outlineLevel="0" collapsed="false">
      <c r="A20" s="158" t="s">
        <v>332</v>
      </c>
      <c r="B20" s="120" t="n">
        <v>38</v>
      </c>
      <c r="C20" s="120" t="n">
        <v>24</v>
      </c>
      <c r="D20" s="120" t="n">
        <v>13</v>
      </c>
      <c r="E20" s="120" t="n">
        <v>9</v>
      </c>
      <c r="F20" s="120" t="n">
        <v>15</v>
      </c>
      <c r="G20" s="120" t="n">
        <v>9</v>
      </c>
    </row>
    <row r="21" s="98" customFormat="true" ht="12" hidden="false" customHeight="true" outlineLevel="0" collapsed="false">
      <c r="A21" s="132" t="s">
        <v>333</v>
      </c>
      <c r="B21" s="73" t="s">
        <v>38</v>
      </c>
      <c r="C21" s="73" t="s">
        <v>38</v>
      </c>
      <c r="D21" s="73" t="s">
        <v>38</v>
      </c>
      <c r="E21" s="73" t="s">
        <v>38</v>
      </c>
      <c r="F21" s="73" t="s">
        <v>38</v>
      </c>
      <c r="G21" s="73" t="s">
        <v>38</v>
      </c>
    </row>
    <row r="22" s="98" customFormat="true" ht="12" hidden="false" customHeight="true" outlineLevel="0" collapsed="false">
      <c r="A22" s="132" t="s">
        <v>334</v>
      </c>
      <c r="B22" s="120" t="n">
        <v>6</v>
      </c>
      <c r="C22" s="120" t="n">
        <v>1</v>
      </c>
      <c r="D22" s="120" t="s">
        <v>38</v>
      </c>
      <c r="E22" s="73" t="s">
        <v>38</v>
      </c>
      <c r="F22" s="120" t="n">
        <v>1</v>
      </c>
      <c r="G22" s="73" t="n">
        <v>1</v>
      </c>
    </row>
    <row r="23" s="98" customFormat="true" ht="12" hidden="false" customHeight="true" outlineLevel="0" collapsed="false">
      <c r="A23" s="132" t="s">
        <v>335</v>
      </c>
      <c r="B23" s="120" t="n">
        <v>17</v>
      </c>
      <c r="C23" s="120" t="n">
        <v>13</v>
      </c>
      <c r="D23" s="120" t="n">
        <v>3</v>
      </c>
      <c r="E23" s="120" t="n">
        <v>3</v>
      </c>
      <c r="F23" s="120" t="n">
        <v>6</v>
      </c>
      <c r="G23" s="120" t="n">
        <v>4</v>
      </c>
    </row>
    <row r="24" s="98" customFormat="true" ht="12" hidden="false" customHeight="true" outlineLevel="0" collapsed="false">
      <c r="A24" s="132" t="s">
        <v>336</v>
      </c>
      <c r="B24" s="73" t="s">
        <v>38</v>
      </c>
      <c r="C24" s="73" t="s">
        <v>38</v>
      </c>
      <c r="D24" s="73" t="s">
        <v>38</v>
      </c>
      <c r="E24" s="73" t="s">
        <v>38</v>
      </c>
      <c r="F24" s="73" t="s">
        <v>38</v>
      </c>
      <c r="G24" s="73" t="s">
        <v>38</v>
      </c>
    </row>
    <row r="25" s="98" customFormat="true" ht="12" hidden="false" customHeight="true" outlineLevel="0" collapsed="false">
      <c r="A25" s="132" t="s">
        <v>337</v>
      </c>
      <c r="B25" s="73" t="s">
        <v>38</v>
      </c>
      <c r="C25" s="73" t="s">
        <v>38</v>
      </c>
      <c r="D25" s="73" t="s">
        <v>38</v>
      </c>
      <c r="E25" s="73" t="s">
        <v>38</v>
      </c>
      <c r="F25" s="73" t="s">
        <v>38</v>
      </c>
      <c r="G25" s="73" t="s">
        <v>38</v>
      </c>
    </row>
    <row r="26" s="98" customFormat="true" ht="12" hidden="false" customHeight="true" outlineLevel="0" collapsed="false">
      <c r="A26" s="162" t="s">
        <v>273</v>
      </c>
      <c r="B26" s="120" t="n">
        <v>74</v>
      </c>
      <c r="C26" s="120" t="n">
        <v>45</v>
      </c>
      <c r="D26" s="120" t="n">
        <v>17</v>
      </c>
      <c r="E26" s="120" t="n">
        <v>13</v>
      </c>
      <c r="F26" s="120" t="n">
        <v>24</v>
      </c>
      <c r="G26" s="120" t="n">
        <v>16</v>
      </c>
      <c r="H26" s="121"/>
      <c r="I26" s="121"/>
      <c r="J26" s="121"/>
      <c r="K26" s="121"/>
      <c r="L26" s="121"/>
      <c r="M26" s="121"/>
      <c r="N26" s="121"/>
      <c r="O26" s="121"/>
      <c r="P26" s="121"/>
    </row>
    <row r="27" s="98" customFormat="true" ht="12" hidden="false" customHeight="true" outlineLevel="0" collapsed="false">
      <c r="A27" s="163" t="s">
        <v>338</v>
      </c>
      <c r="B27" s="120" t="n">
        <v>17</v>
      </c>
      <c r="C27" s="120" t="n">
        <v>7</v>
      </c>
      <c r="D27" s="120" t="n">
        <v>2</v>
      </c>
      <c r="E27" s="120" t="n">
        <v>1</v>
      </c>
      <c r="F27" s="120" t="n">
        <v>5</v>
      </c>
      <c r="G27" s="120" t="n">
        <v>3</v>
      </c>
    </row>
    <row r="28" s="98" customFormat="true" ht="12" hidden="false" customHeight="true" outlineLevel="0" collapsed="false">
      <c r="A28" s="163"/>
      <c r="B28" s="120"/>
      <c r="C28" s="120"/>
      <c r="D28" s="120"/>
      <c r="E28" s="120"/>
      <c r="F28" s="120"/>
      <c r="G28" s="120"/>
    </row>
    <row r="29" s="98" customFormat="true" ht="12" hidden="false" customHeight="true" outlineLevel="0" collapsed="false">
      <c r="A29" s="135"/>
      <c r="B29" s="91" t="s">
        <v>244</v>
      </c>
      <c r="C29" s="91"/>
      <c r="D29" s="91"/>
      <c r="E29" s="91"/>
      <c r="F29" s="91"/>
      <c r="G29" s="91"/>
    </row>
    <row r="30" s="98" customFormat="true" ht="12" hidden="false" customHeight="true" outlineLevel="0" collapsed="false">
      <c r="A30" s="132" t="s">
        <v>331</v>
      </c>
      <c r="B30" s="120" t="n">
        <v>858</v>
      </c>
      <c r="C30" s="120" t="n">
        <v>430</v>
      </c>
      <c r="D30" s="120" t="n">
        <v>286</v>
      </c>
      <c r="E30" s="120" t="n">
        <v>132</v>
      </c>
      <c r="F30" s="120" t="n">
        <v>327</v>
      </c>
      <c r="G30" s="120" t="n">
        <v>153</v>
      </c>
      <c r="H30" s="121"/>
      <c r="I30" s="121"/>
      <c r="J30" s="121"/>
      <c r="K30" s="121"/>
      <c r="L30" s="121"/>
      <c r="M30" s="121"/>
    </row>
    <row r="31" s="130" customFormat="true" ht="12" hidden="false" customHeight="true" outlineLevel="0" collapsed="false">
      <c r="A31" s="158" t="s">
        <v>332</v>
      </c>
      <c r="B31" s="120" t="n">
        <v>288</v>
      </c>
      <c r="C31" s="120" t="n">
        <v>148</v>
      </c>
      <c r="D31" s="120" t="n">
        <v>106</v>
      </c>
      <c r="E31" s="120" t="n">
        <v>53</v>
      </c>
      <c r="F31" s="120" t="n">
        <v>124</v>
      </c>
      <c r="G31" s="120" t="n">
        <v>64</v>
      </c>
    </row>
    <row r="32" s="98" customFormat="true" ht="12" hidden="false" customHeight="true" outlineLevel="0" collapsed="false">
      <c r="A32" s="132" t="s">
        <v>333</v>
      </c>
      <c r="B32" s="120" t="n">
        <v>158</v>
      </c>
      <c r="C32" s="120" t="n">
        <v>43</v>
      </c>
      <c r="D32" s="120" t="n">
        <v>37</v>
      </c>
      <c r="E32" s="120" t="n">
        <v>15</v>
      </c>
      <c r="F32" s="120" t="n">
        <v>49</v>
      </c>
      <c r="G32" s="120" t="n">
        <v>19</v>
      </c>
    </row>
    <row r="33" s="98" customFormat="true" ht="12" hidden="false" customHeight="true" outlineLevel="0" collapsed="false">
      <c r="A33" s="132" t="s">
        <v>334</v>
      </c>
      <c r="B33" s="120" t="n">
        <v>127</v>
      </c>
      <c r="C33" s="120" t="n">
        <v>52</v>
      </c>
      <c r="D33" s="120" t="n">
        <v>38</v>
      </c>
      <c r="E33" s="120" t="n">
        <v>15</v>
      </c>
      <c r="F33" s="120" t="n">
        <v>58</v>
      </c>
      <c r="G33" s="120" t="n">
        <v>22</v>
      </c>
    </row>
    <row r="34" s="98" customFormat="true" ht="12" hidden="false" customHeight="true" outlineLevel="0" collapsed="false">
      <c r="A34" s="132" t="s">
        <v>335</v>
      </c>
      <c r="B34" s="120" t="n">
        <v>433</v>
      </c>
      <c r="C34" s="120" t="n">
        <v>165</v>
      </c>
      <c r="D34" s="120" t="n">
        <v>134</v>
      </c>
      <c r="E34" s="120" t="n">
        <v>44</v>
      </c>
      <c r="F34" s="120" t="n">
        <v>167</v>
      </c>
      <c r="G34" s="120" t="n">
        <v>60</v>
      </c>
    </row>
    <row r="35" s="98" customFormat="true" ht="12" hidden="false" customHeight="true" outlineLevel="0" collapsed="false">
      <c r="A35" s="132" t="s">
        <v>336</v>
      </c>
      <c r="B35" s="120" t="n">
        <v>1</v>
      </c>
      <c r="C35" s="120" t="s">
        <v>38</v>
      </c>
      <c r="D35" s="73" t="s">
        <v>38</v>
      </c>
      <c r="E35" s="73" t="s">
        <v>38</v>
      </c>
      <c r="F35" s="73" t="s">
        <v>38</v>
      </c>
      <c r="G35" s="73" t="s">
        <v>38</v>
      </c>
    </row>
    <row r="36" s="98" customFormat="true" ht="12" hidden="false" customHeight="true" outlineLevel="0" collapsed="false">
      <c r="A36" s="132" t="s">
        <v>337</v>
      </c>
      <c r="B36" s="120" t="n">
        <v>2</v>
      </c>
      <c r="C36" s="120" t="n">
        <v>1</v>
      </c>
      <c r="D36" s="73" t="s">
        <v>38</v>
      </c>
      <c r="E36" s="73" t="s">
        <v>38</v>
      </c>
      <c r="F36" s="73" t="s">
        <v>38</v>
      </c>
      <c r="G36" s="73" t="s">
        <v>38</v>
      </c>
    </row>
    <row r="37" s="98" customFormat="true" ht="12" hidden="false" customHeight="true" outlineLevel="0" collapsed="false">
      <c r="A37" s="162" t="s">
        <v>339</v>
      </c>
      <c r="B37" s="120" t="n">
        <v>1579</v>
      </c>
      <c r="C37" s="120" t="n">
        <v>691</v>
      </c>
      <c r="D37" s="120" t="n">
        <v>495</v>
      </c>
      <c r="E37" s="120" t="n">
        <v>206</v>
      </c>
      <c r="F37" s="120" t="n">
        <v>601</v>
      </c>
      <c r="G37" s="120" t="n">
        <v>254</v>
      </c>
      <c r="H37" s="121"/>
      <c r="I37" s="121"/>
      <c r="J37" s="121"/>
      <c r="K37" s="121"/>
      <c r="L37" s="121"/>
      <c r="M37" s="121"/>
      <c r="N37" s="121"/>
      <c r="O37" s="121"/>
      <c r="P37" s="121"/>
    </row>
    <row r="38" s="98" customFormat="true" ht="12" hidden="false" customHeight="true" outlineLevel="0" collapsed="false">
      <c r="A38" s="163" t="s">
        <v>338</v>
      </c>
      <c r="B38" s="120" t="n">
        <v>294</v>
      </c>
      <c r="C38" s="120" t="n">
        <v>133</v>
      </c>
      <c r="D38" s="120" t="n">
        <v>80</v>
      </c>
      <c r="E38" s="120" t="n">
        <v>37</v>
      </c>
      <c r="F38" s="120" t="n">
        <v>105</v>
      </c>
      <c r="G38" s="120" t="n">
        <v>51</v>
      </c>
    </row>
    <row r="39" s="98" customFormat="true" ht="12" hidden="false" customHeight="true" outlineLevel="0" collapsed="false">
      <c r="A39" s="163"/>
      <c r="B39" s="120"/>
      <c r="C39" s="120"/>
      <c r="D39" s="120"/>
      <c r="E39" s="120"/>
      <c r="F39" s="120"/>
      <c r="G39" s="120"/>
    </row>
    <row r="40" s="98" customFormat="true" ht="12" hidden="false" customHeight="true" outlineLevel="0" collapsed="false">
      <c r="A40" s="135"/>
      <c r="B40" s="91" t="s">
        <v>247</v>
      </c>
      <c r="C40" s="91"/>
      <c r="D40" s="91"/>
      <c r="E40" s="91"/>
      <c r="F40" s="91"/>
      <c r="G40" s="91"/>
    </row>
    <row r="41" s="98" customFormat="true" ht="12" hidden="false" customHeight="true" outlineLevel="0" collapsed="false">
      <c r="A41" s="132" t="s">
        <v>331</v>
      </c>
      <c r="B41" s="120" t="n">
        <v>4064</v>
      </c>
      <c r="C41" s="120" t="n">
        <v>2571</v>
      </c>
      <c r="D41" s="120" t="n">
        <v>1330</v>
      </c>
      <c r="E41" s="120" t="n">
        <v>838</v>
      </c>
      <c r="F41" s="120" t="n">
        <v>1515</v>
      </c>
      <c r="G41" s="120" t="n">
        <v>961</v>
      </c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</row>
    <row r="42" s="130" customFormat="true" ht="12" hidden="false" customHeight="true" outlineLevel="0" collapsed="false">
      <c r="A42" s="158" t="s">
        <v>332</v>
      </c>
      <c r="B42" s="120" t="n">
        <v>2377</v>
      </c>
      <c r="C42" s="120" t="n">
        <v>1523</v>
      </c>
      <c r="D42" s="120" t="n">
        <v>808</v>
      </c>
      <c r="E42" s="120" t="n">
        <v>531</v>
      </c>
      <c r="F42" s="120" t="n">
        <v>887</v>
      </c>
      <c r="G42" s="120" t="n">
        <v>593</v>
      </c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</row>
    <row r="43" s="98" customFormat="true" ht="12" hidden="false" customHeight="true" outlineLevel="0" collapsed="false">
      <c r="A43" s="132" t="s">
        <v>333</v>
      </c>
      <c r="B43" s="120" t="n">
        <v>472</v>
      </c>
      <c r="C43" s="120" t="n">
        <v>137</v>
      </c>
      <c r="D43" s="120" t="n">
        <v>111</v>
      </c>
      <c r="E43" s="120" t="n">
        <v>35</v>
      </c>
      <c r="F43" s="120" t="n">
        <v>148</v>
      </c>
      <c r="G43" s="120" t="n">
        <v>49</v>
      </c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</row>
    <row r="44" s="98" customFormat="true" ht="12" hidden="false" customHeight="true" outlineLevel="0" collapsed="false">
      <c r="A44" s="132" t="s">
        <v>334</v>
      </c>
      <c r="B44" s="120" t="n">
        <v>479</v>
      </c>
      <c r="C44" s="120" t="n">
        <v>228</v>
      </c>
      <c r="D44" s="120" t="n">
        <v>167</v>
      </c>
      <c r="E44" s="120" t="n">
        <v>83</v>
      </c>
      <c r="F44" s="120" t="n">
        <v>197</v>
      </c>
      <c r="G44" s="120" t="n">
        <v>96</v>
      </c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</row>
    <row r="45" s="98" customFormat="true" ht="12" hidden="false" customHeight="true" outlineLevel="0" collapsed="false">
      <c r="A45" s="132" t="s">
        <v>335</v>
      </c>
      <c r="B45" s="120" t="n">
        <v>1645</v>
      </c>
      <c r="C45" s="120" t="n">
        <v>745</v>
      </c>
      <c r="D45" s="120" t="n">
        <v>450</v>
      </c>
      <c r="E45" s="120" t="n">
        <v>183</v>
      </c>
      <c r="F45" s="120" t="n">
        <v>550</v>
      </c>
      <c r="G45" s="120" t="n">
        <v>224</v>
      </c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</row>
    <row r="46" s="98" customFormat="true" ht="12" hidden="false" customHeight="true" outlineLevel="0" collapsed="false">
      <c r="A46" s="132" t="s">
        <v>336</v>
      </c>
      <c r="B46" s="120" t="n">
        <v>11</v>
      </c>
      <c r="C46" s="120" t="n">
        <v>8</v>
      </c>
      <c r="D46" s="120" t="n">
        <v>1</v>
      </c>
      <c r="E46" s="120" t="n">
        <v>1</v>
      </c>
      <c r="F46" s="120" t="n">
        <v>1</v>
      </c>
      <c r="G46" s="120" t="n">
        <v>1</v>
      </c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</row>
    <row r="47" s="98" customFormat="true" ht="12" hidden="false" customHeight="true" outlineLevel="0" collapsed="false">
      <c r="A47" s="132" t="s">
        <v>337</v>
      </c>
      <c r="B47" s="120" t="n">
        <v>7</v>
      </c>
      <c r="C47" s="120" t="n">
        <v>3</v>
      </c>
      <c r="D47" s="120" t="s">
        <v>38</v>
      </c>
      <c r="E47" s="120" t="s">
        <v>38</v>
      </c>
      <c r="F47" s="120" t="s">
        <v>38</v>
      </c>
      <c r="G47" s="120" t="s">
        <v>38</v>
      </c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</row>
    <row r="48" s="98" customFormat="true" ht="12" hidden="false" customHeight="true" outlineLevel="0" collapsed="false">
      <c r="A48" s="162" t="s">
        <v>247</v>
      </c>
      <c r="B48" s="120" t="n">
        <v>6678</v>
      </c>
      <c r="C48" s="120" t="n">
        <v>3692</v>
      </c>
      <c r="D48" s="120" t="n">
        <v>2059</v>
      </c>
      <c r="E48" s="120" t="n">
        <v>1140</v>
      </c>
      <c r="F48" s="120" t="n">
        <v>2411</v>
      </c>
      <c r="G48" s="120" t="n">
        <v>1331</v>
      </c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</row>
    <row r="49" s="98" customFormat="true" ht="12" hidden="false" customHeight="true" outlineLevel="0" collapsed="false">
      <c r="A49" s="163" t="s">
        <v>338</v>
      </c>
      <c r="B49" s="120" t="n">
        <v>1298</v>
      </c>
      <c r="C49" s="120" t="n">
        <v>739</v>
      </c>
      <c r="D49" s="120" t="n">
        <v>344</v>
      </c>
      <c r="E49" s="120" t="n">
        <v>206</v>
      </c>
      <c r="F49" s="120" t="n">
        <v>460</v>
      </c>
      <c r="G49" s="120" t="n">
        <v>271</v>
      </c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</row>
    <row r="50" s="98" customFormat="true" ht="11.25" hidden="false" customHeight="false" outlineLevel="0" collapsed="false">
      <c r="A50" s="164"/>
    </row>
    <row r="51" s="98" customFormat="true" ht="11.25" hidden="false" customHeight="false" outlineLevel="0" collapsed="false"/>
    <row r="52" customFormat="false" ht="18" hidden="false" customHeight="true" outlineLevel="0" collapsed="false">
      <c r="A52" s="62" t="s">
        <v>340</v>
      </c>
      <c r="B52" s="62"/>
      <c r="C52" s="62"/>
      <c r="D52" s="62"/>
      <c r="E52" s="62"/>
      <c r="F52" s="62"/>
      <c r="G52" s="62"/>
    </row>
    <row r="53" customFormat="false" ht="12" hidden="false" customHeight="true" outlineLevel="0" collapsed="false">
      <c r="A53" s="62"/>
      <c r="B53" s="62"/>
      <c r="C53" s="62"/>
      <c r="D53" s="62"/>
      <c r="E53" s="62"/>
      <c r="F53" s="62"/>
      <c r="G53" s="62"/>
    </row>
    <row r="54" s="98" customFormat="true" ht="12" hidden="false" customHeight="false" outlineLevel="0" collapsed="false">
      <c r="A54" s="165" t="s">
        <v>127</v>
      </c>
      <c r="B54" s="165"/>
      <c r="C54" s="165"/>
      <c r="D54" s="165"/>
      <c r="E54" s="165"/>
      <c r="F54" s="165"/>
      <c r="G54" s="165"/>
    </row>
    <row r="55" s="98" customFormat="true" ht="12" hidden="false" customHeight="false" outlineLevel="0" collapsed="false">
      <c r="I55" s="32" t="s">
        <v>340</v>
      </c>
      <c r="J55" s="32"/>
      <c r="K55" s="32"/>
      <c r="L55" s="32"/>
      <c r="M55" s="32"/>
      <c r="N55" s="32"/>
      <c r="O55" s="32"/>
    </row>
    <row r="56" s="98" customFormat="true" ht="12" hidden="false" customHeight="false" outlineLevel="0" collapsed="false">
      <c r="I56" s="32" t="s">
        <v>127</v>
      </c>
      <c r="J56" s="32"/>
      <c r="K56" s="32"/>
      <c r="L56" s="32"/>
      <c r="M56" s="32"/>
      <c r="N56" s="32"/>
      <c r="O56" s="32"/>
    </row>
    <row r="57" s="98" customFormat="true" ht="11.25" hidden="false" customHeight="false" outlineLevel="0" collapsed="false">
      <c r="I57" s="89"/>
      <c r="J57" s="89"/>
      <c r="K57" s="89"/>
      <c r="L57" s="89"/>
      <c r="M57" s="89"/>
      <c r="N57" s="89"/>
      <c r="O57" s="89"/>
    </row>
    <row r="58" customFormat="false" ht="12.75" hidden="false" customHeight="false" outlineLevel="0" collapsed="false">
      <c r="I58" s="89"/>
      <c r="J58" s="89" t="s">
        <v>341</v>
      </c>
      <c r="K58" s="89" t="s">
        <v>342</v>
      </c>
      <c r="L58" s="83"/>
      <c r="M58" s="83"/>
      <c r="N58" s="83"/>
      <c r="O58" s="83"/>
    </row>
    <row r="59" customFormat="false" ht="12.75" hidden="false" customHeight="false" outlineLevel="0" collapsed="false">
      <c r="I59" s="166" t="s">
        <v>343</v>
      </c>
      <c r="J59" s="120" t="n">
        <v>847</v>
      </c>
      <c r="K59" s="120" t="n">
        <v>283</v>
      </c>
      <c r="L59" s="167"/>
      <c r="M59" s="83"/>
      <c r="N59" s="83"/>
      <c r="O59" s="83"/>
    </row>
    <row r="60" customFormat="false" ht="12.75" hidden="false" customHeight="false" outlineLevel="0" collapsed="false">
      <c r="I60" s="166" t="s">
        <v>344</v>
      </c>
      <c r="J60" s="120" t="n">
        <v>646</v>
      </c>
      <c r="K60" s="120" t="n">
        <v>91</v>
      </c>
      <c r="L60" s="167"/>
      <c r="M60" s="83"/>
      <c r="N60" s="83"/>
      <c r="O60" s="83"/>
    </row>
    <row r="61" customFormat="false" ht="12.75" hidden="false" customHeight="false" outlineLevel="0" collapsed="false">
      <c r="I61" s="166" t="s">
        <v>345</v>
      </c>
      <c r="J61" s="120" t="n">
        <v>132</v>
      </c>
      <c r="K61" s="120" t="n">
        <v>224</v>
      </c>
      <c r="L61" s="167"/>
      <c r="M61" s="83"/>
      <c r="N61" s="83"/>
      <c r="O61" s="83"/>
    </row>
    <row r="62" customFormat="false" ht="12.75" hidden="false" customHeight="false" outlineLevel="0" collapsed="false">
      <c r="I62" s="168" t="s">
        <v>346</v>
      </c>
      <c r="J62" s="120" t="n">
        <v>317</v>
      </c>
      <c r="K62" s="120" t="n">
        <v>12</v>
      </c>
      <c r="L62" s="167"/>
      <c r="M62" s="66"/>
      <c r="N62" s="83"/>
      <c r="O62" s="83"/>
    </row>
    <row r="63" customFormat="false" ht="12.75" hidden="false" customHeight="false" outlineLevel="0" collapsed="false">
      <c r="I63" s="166" t="s">
        <v>347</v>
      </c>
      <c r="J63" s="120" t="n">
        <v>187</v>
      </c>
      <c r="K63" s="120" t="n">
        <v>85</v>
      </c>
      <c r="L63" s="167"/>
      <c r="M63" s="66"/>
      <c r="N63" s="83"/>
      <c r="O63" s="83"/>
    </row>
    <row r="64" customFormat="false" ht="12.75" hidden="false" customHeight="false" outlineLevel="0" collapsed="false">
      <c r="I64" s="168" t="s">
        <v>348</v>
      </c>
      <c r="J64" s="120" t="n">
        <v>208</v>
      </c>
      <c r="K64" s="120" t="n">
        <v>16</v>
      </c>
      <c r="L64" s="167"/>
      <c r="M64" s="66"/>
      <c r="N64" s="83"/>
      <c r="O64" s="83"/>
    </row>
    <row r="65" customFormat="false" ht="12.75" hidden="false" customHeight="false" outlineLevel="0" collapsed="false">
      <c r="I65" s="168" t="s">
        <v>349</v>
      </c>
      <c r="J65" s="120" t="n">
        <v>60</v>
      </c>
      <c r="K65" s="120" t="n">
        <v>109</v>
      </c>
      <c r="L65" s="167"/>
      <c r="M65" s="66"/>
      <c r="N65" s="83"/>
      <c r="O65" s="83"/>
    </row>
    <row r="66" customFormat="false" ht="12.75" hidden="false" customHeight="false" outlineLevel="0" collapsed="false">
      <c r="I66" s="166" t="s">
        <v>350</v>
      </c>
      <c r="J66" s="120" t="n">
        <v>145</v>
      </c>
      <c r="K66" s="120" t="n">
        <v>21</v>
      </c>
      <c r="L66" s="167"/>
      <c r="M66" s="66"/>
      <c r="N66" s="83"/>
      <c r="O66" s="83"/>
    </row>
    <row r="67" customFormat="false" ht="12.75" hidden="false" customHeight="false" outlineLevel="0" collapsed="false">
      <c r="I67" s="83"/>
      <c r="J67" s="83"/>
      <c r="K67" s="83"/>
      <c r="L67" s="167"/>
      <c r="M67" s="83"/>
      <c r="N67" s="83"/>
      <c r="O67" s="83"/>
    </row>
    <row r="68" customFormat="false" ht="12.75" hidden="false" customHeight="false" outlineLevel="0" collapsed="false">
      <c r="I68" s="83"/>
      <c r="J68" s="83"/>
      <c r="K68" s="83"/>
      <c r="L68" s="167"/>
      <c r="M68" s="83"/>
      <c r="N68" s="83"/>
      <c r="O68" s="83"/>
    </row>
    <row r="69" customFormat="false" ht="12.75" hidden="false" customHeight="false" outlineLevel="0" collapsed="false">
      <c r="I69" s="83"/>
      <c r="J69" s="83"/>
      <c r="K69" s="83"/>
      <c r="L69" s="167"/>
      <c r="M69" s="83"/>
      <c r="N69" s="83"/>
      <c r="O69" s="83"/>
    </row>
    <row r="70" customFormat="false" ht="12.75" hidden="false" customHeight="false" outlineLevel="0" collapsed="false">
      <c r="I70" s="83"/>
      <c r="J70" s="83"/>
      <c r="K70" s="83"/>
      <c r="L70" s="167"/>
      <c r="M70" s="83"/>
      <c r="N70" s="83"/>
      <c r="O70" s="83"/>
    </row>
    <row r="71" customFormat="false" ht="12.75" hidden="false" customHeight="false" outlineLevel="0" collapsed="false">
      <c r="I71" s="83"/>
      <c r="J71" s="83"/>
      <c r="K71" s="83"/>
      <c r="L71" s="167"/>
      <c r="M71" s="83"/>
      <c r="N71" s="83"/>
      <c r="O71" s="83"/>
    </row>
    <row r="72" customFormat="false" ht="12.75" hidden="false" customHeight="false" outlineLevel="0" collapsed="false">
      <c r="I72" s="83"/>
      <c r="J72" s="83"/>
      <c r="K72" s="83"/>
      <c r="L72" s="167"/>
      <c r="M72" s="83"/>
      <c r="N72" s="83"/>
      <c r="O72" s="83"/>
    </row>
    <row r="73" customFormat="false" ht="12.75" hidden="false" customHeight="false" outlineLevel="0" collapsed="false">
      <c r="A73" s="32" t="s">
        <v>185</v>
      </c>
      <c r="B73" s="32"/>
      <c r="C73" s="32"/>
      <c r="D73" s="32"/>
      <c r="E73" s="32"/>
      <c r="F73" s="32"/>
      <c r="G73" s="32"/>
      <c r="I73" s="83"/>
      <c r="J73" s="83"/>
      <c r="K73" s="83"/>
      <c r="L73" s="167"/>
      <c r="M73" s="83"/>
      <c r="N73" s="83"/>
      <c r="O73" s="83"/>
    </row>
    <row r="74" customFormat="false" ht="12.75" hidden="false" customHeight="false" outlineLevel="0" collapsed="false">
      <c r="I74" s="83"/>
      <c r="J74" s="83"/>
      <c r="K74" s="83"/>
      <c r="L74" s="167"/>
      <c r="M74" s="83"/>
      <c r="N74" s="83"/>
      <c r="O74" s="83"/>
    </row>
    <row r="75" customFormat="false" ht="12.75" hidden="false" customHeight="false" outlineLevel="0" collapsed="false">
      <c r="I75" s="83"/>
      <c r="J75" s="83"/>
      <c r="K75" s="83"/>
      <c r="L75" s="167"/>
      <c r="M75" s="83"/>
      <c r="N75" s="83"/>
      <c r="O75" s="83"/>
    </row>
    <row r="76" customFormat="false" ht="12.75" hidden="false" customHeight="false" outlineLevel="0" collapsed="false">
      <c r="I76" s="169" t="s">
        <v>185</v>
      </c>
      <c r="J76" s="83"/>
      <c r="K76" s="83"/>
      <c r="L76" s="167"/>
      <c r="M76" s="83"/>
      <c r="N76" s="83"/>
      <c r="O76" s="83"/>
    </row>
    <row r="77" customFormat="false" ht="12.75" hidden="false" customHeight="false" outlineLevel="0" collapsed="false">
      <c r="I77" s="83"/>
      <c r="J77" s="89" t="s">
        <v>341</v>
      </c>
      <c r="K77" s="89" t="s">
        <v>342</v>
      </c>
      <c r="L77" s="167"/>
      <c r="M77" s="83"/>
      <c r="N77" s="83"/>
      <c r="O77" s="83"/>
    </row>
    <row r="78" customFormat="false" ht="12.75" hidden="false" customHeight="false" outlineLevel="0" collapsed="false">
      <c r="I78" s="166" t="s">
        <v>351</v>
      </c>
      <c r="J78" s="120" t="n">
        <v>192</v>
      </c>
      <c r="K78" s="120" t="n">
        <v>63</v>
      </c>
      <c r="L78" s="167"/>
      <c r="M78" s="83"/>
      <c r="N78" s="83"/>
      <c r="O78" s="83"/>
    </row>
    <row r="79" customFormat="false" ht="12.75" hidden="false" customHeight="false" outlineLevel="0" collapsed="false">
      <c r="I79" s="166" t="s">
        <v>352</v>
      </c>
      <c r="J79" s="120" t="n">
        <v>209</v>
      </c>
      <c r="K79" s="120" t="n">
        <v>23</v>
      </c>
      <c r="L79" s="167"/>
      <c r="M79" s="83"/>
      <c r="N79" s="83"/>
      <c r="O79" s="83"/>
    </row>
    <row r="80" customFormat="false" ht="12.75" hidden="false" customHeight="false" outlineLevel="0" collapsed="false">
      <c r="I80" s="166" t="s">
        <v>345</v>
      </c>
      <c r="J80" s="120" t="n">
        <v>69</v>
      </c>
      <c r="K80" s="120" t="n">
        <v>87</v>
      </c>
      <c r="L80" s="167"/>
      <c r="M80" s="83"/>
      <c r="N80" s="83"/>
      <c r="O80" s="83"/>
    </row>
    <row r="81" customFormat="false" ht="12.75" hidden="false" customHeight="false" outlineLevel="0" collapsed="false">
      <c r="I81" s="166" t="s">
        <v>348</v>
      </c>
      <c r="J81" s="73" t="n">
        <v>125</v>
      </c>
      <c r="K81" s="120" t="n">
        <v>4</v>
      </c>
      <c r="L81" s="167"/>
      <c r="M81" s="83"/>
      <c r="N81" s="83"/>
      <c r="O81" s="83"/>
    </row>
    <row r="82" customFormat="false" ht="12.75" hidden="false" customHeight="false" outlineLevel="0" collapsed="false">
      <c r="I82" s="166" t="s">
        <v>353</v>
      </c>
      <c r="J82" s="120" t="n">
        <v>86</v>
      </c>
      <c r="K82" s="120" t="n">
        <v>3</v>
      </c>
      <c r="L82" s="167"/>
      <c r="M82" s="83"/>
      <c r="N82" s="83"/>
      <c r="O82" s="83"/>
    </row>
    <row r="83" customFormat="false" ht="12.75" hidden="false" customHeight="false" outlineLevel="0" collapsed="false">
      <c r="I83" s="166" t="s">
        <v>354</v>
      </c>
      <c r="J83" s="120" t="n">
        <v>72</v>
      </c>
      <c r="K83" s="120" t="n">
        <v>1</v>
      </c>
      <c r="L83" s="167"/>
      <c r="M83" s="83"/>
      <c r="N83" s="83"/>
      <c r="O83" s="83"/>
    </row>
    <row r="84" customFormat="false" ht="12.75" hidden="false" customHeight="false" outlineLevel="0" collapsed="false">
      <c r="I84" s="168" t="s">
        <v>350</v>
      </c>
      <c r="J84" s="120" t="n">
        <v>68</v>
      </c>
      <c r="K84" s="120" t="n">
        <v>4</v>
      </c>
      <c r="L84" s="167"/>
      <c r="M84" s="83"/>
      <c r="N84" s="83"/>
      <c r="O84" s="83"/>
    </row>
    <row r="85" customFormat="false" ht="12.75" hidden="false" customHeight="false" outlineLevel="0" collapsed="false">
      <c r="I85" s="166" t="s">
        <v>355</v>
      </c>
      <c r="J85" s="73" t="n">
        <v>56</v>
      </c>
      <c r="K85" s="120" t="s">
        <v>38</v>
      </c>
      <c r="L85" s="167"/>
      <c r="M85" s="83"/>
      <c r="N85" s="83"/>
      <c r="O85" s="83"/>
    </row>
    <row r="168" customFormat="false" ht="12.75" hidden="false" customHeight="false" outlineLevel="0" collapsed="false">
      <c r="B168" s="0" t="s">
        <v>38</v>
      </c>
      <c r="C168" s="0" t="s">
        <v>38</v>
      </c>
    </row>
    <row r="172" customFormat="false" ht="12.75" hidden="false" customHeight="false" outlineLevel="0" collapsed="false">
      <c r="B172" s="170" t="n">
        <v>7</v>
      </c>
      <c r="C172" s="170" t="n">
        <v>1</v>
      </c>
    </row>
    <row r="173" customFormat="false" ht="12.75" hidden="false" customHeight="false" outlineLevel="0" collapsed="false">
      <c r="B173" s="170" t="s">
        <v>38</v>
      </c>
      <c r="C173" s="170" t="s">
        <v>38</v>
      </c>
    </row>
    <row r="174" customFormat="false" ht="12.75" hidden="false" customHeight="false" outlineLevel="0" collapsed="false">
      <c r="B174" s="0" t="s">
        <v>38</v>
      </c>
      <c r="C174" s="0" t="s">
        <v>38</v>
      </c>
    </row>
    <row r="175" customFormat="false" ht="12.75" hidden="false" customHeight="false" outlineLevel="0" collapsed="false">
      <c r="B175" s="170" t="n">
        <v>7</v>
      </c>
      <c r="C175" s="170" t="n">
        <v>1</v>
      </c>
    </row>
    <row r="176" customFormat="false" ht="12.75" hidden="false" customHeight="false" outlineLevel="0" collapsed="false">
      <c r="B176" s="0" t="s">
        <v>38</v>
      </c>
      <c r="C176" s="0" t="s">
        <v>38</v>
      </c>
    </row>
    <row r="177" customFormat="false" ht="12.75" hidden="false" customHeight="false" outlineLevel="0" collapsed="false">
      <c r="B177" s="170" t="n">
        <v>69</v>
      </c>
      <c r="C177" s="170" t="n">
        <v>36</v>
      </c>
    </row>
    <row r="178" customFormat="false" ht="12.75" hidden="false" customHeight="false" outlineLevel="0" collapsed="false">
      <c r="B178" s="170" t="s">
        <v>38</v>
      </c>
      <c r="C178" s="170" t="s">
        <v>38</v>
      </c>
    </row>
    <row r="179" customFormat="false" ht="12.75" hidden="false" customHeight="false" outlineLevel="0" collapsed="false">
      <c r="B179" s="170" t="s">
        <v>38</v>
      </c>
      <c r="C179" s="170" t="s">
        <v>38</v>
      </c>
    </row>
    <row r="180" customFormat="false" ht="12.75" hidden="false" customHeight="false" outlineLevel="0" collapsed="false">
      <c r="B180" s="170" t="n">
        <v>69</v>
      </c>
      <c r="C180" s="170" t="n">
        <v>36</v>
      </c>
    </row>
    <row r="181" customFormat="false" ht="12.75" hidden="false" customHeight="false" outlineLevel="0" collapsed="false">
      <c r="B181" s="0" t="s">
        <v>38</v>
      </c>
      <c r="C181" s="0" t="s">
        <v>38</v>
      </c>
    </row>
    <row r="182" customFormat="false" ht="12.75" hidden="false" customHeight="false" outlineLevel="0" collapsed="false">
      <c r="B182" s="0" t="s">
        <v>38</v>
      </c>
      <c r="C182" s="0" t="s">
        <v>38</v>
      </c>
    </row>
    <row r="183" customFormat="false" ht="12.75" hidden="false" customHeight="false" outlineLevel="0" collapsed="false">
      <c r="B183" s="170" t="s">
        <v>38</v>
      </c>
      <c r="C183" s="170" t="s">
        <v>38</v>
      </c>
    </row>
    <row r="184" customFormat="false" ht="12.75" hidden="false" customHeight="false" outlineLevel="0" collapsed="false">
      <c r="B184" s="0" t="s">
        <v>38</v>
      </c>
      <c r="C184" s="0" t="s">
        <v>38</v>
      </c>
    </row>
    <row r="185" customFormat="false" ht="12.75" hidden="false" customHeight="false" outlineLevel="0" collapsed="false">
      <c r="B185" s="170" t="n">
        <v>76</v>
      </c>
      <c r="C185" s="170" t="n">
        <v>37</v>
      </c>
    </row>
  </sheetData>
  <mergeCells count="13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4:G54"/>
    <mergeCell ref="I55:O55"/>
    <mergeCell ref="I56:O56"/>
    <mergeCell ref="A73:G73"/>
  </mergeCells>
  <hyperlinks>
    <hyperlink ref="A1" location="Inhaltsverzeichnis!E29" display="10   Ausländische Studierende im Wintersemester 2012/2013 nach Hochschularten       "/>
    <hyperlink ref="A52" location="Inhaltsverzeichnis!B20" display="Am zahlreichsten vertretene Nationalitä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1" manualBreakCount="1">
    <brk id="5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40" activeCellId="0" sqref="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1" min="8" style="0" width="7.42"/>
  </cols>
  <sheetData>
    <row r="1" customFormat="false" ht="18" hidden="false" customHeight="true" outlineLevel="0" collapsed="false">
      <c r="A1" s="65" t="s">
        <v>356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98" customFormat="true" ht="12" hidden="false" customHeight="true" outlineLevel="0" collapsed="false">
      <c r="A3" s="85" t="s">
        <v>357</v>
      </c>
      <c r="B3" s="86" t="s">
        <v>358</v>
      </c>
      <c r="C3" s="86"/>
      <c r="D3" s="87" t="s">
        <v>359</v>
      </c>
      <c r="E3" s="87"/>
      <c r="F3" s="87"/>
      <c r="G3" s="87"/>
    </row>
    <row r="4" s="98" customFormat="true" ht="12" hidden="false" customHeight="true" outlineLevel="0" collapsed="false">
      <c r="A4" s="85"/>
      <c r="B4" s="86"/>
      <c r="C4" s="86"/>
      <c r="D4" s="86" t="s">
        <v>360</v>
      </c>
      <c r="E4" s="86"/>
      <c r="F4" s="87" t="s">
        <v>361</v>
      </c>
      <c r="G4" s="87"/>
    </row>
    <row r="5" s="98" customFormat="true" ht="12" hidden="false" customHeight="true" outlineLevel="0" collapsed="false">
      <c r="A5" s="85"/>
      <c r="B5" s="86" t="s">
        <v>329</v>
      </c>
      <c r="C5" s="86" t="s">
        <v>330</v>
      </c>
      <c r="D5" s="86" t="s">
        <v>329</v>
      </c>
      <c r="E5" s="86" t="s">
        <v>330</v>
      </c>
      <c r="F5" s="86" t="s">
        <v>329</v>
      </c>
      <c r="G5" s="87" t="s">
        <v>330</v>
      </c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</row>
    <row r="7" s="98" customFormat="true" ht="12" hidden="false" customHeight="true" outlineLevel="0" collapsed="false">
      <c r="A7" s="135"/>
      <c r="B7" s="91" t="s">
        <v>232</v>
      </c>
      <c r="C7" s="91"/>
      <c r="D7" s="91"/>
      <c r="E7" s="91"/>
      <c r="F7" s="91"/>
      <c r="G7" s="91"/>
    </row>
    <row r="8" s="98" customFormat="true" ht="21.95" hidden="false" customHeight="true" outlineLevel="0" collapsed="false">
      <c r="A8" s="90" t="s">
        <v>362</v>
      </c>
      <c r="B8" s="120" t="n">
        <v>7707</v>
      </c>
      <c r="C8" s="120" t="n">
        <v>5593</v>
      </c>
      <c r="D8" s="120" t="n">
        <v>5100</v>
      </c>
      <c r="E8" s="120" t="n">
        <v>3665</v>
      </c>
      <c r="F8" s="120" t="n">
        <v>2607</v>
      </c>
      <c r="G8" s="120" t="n">
        <v>1928</v>
      </c>
      <c r="H8" s="121"/>
      <c r="I8" s="121"/>
      <c r="J8" s="121"/>
      <c r="K8" s="121"/>
    </row>
    <row r="9" s="98" customFormat="true" ht="12" hidden="false" customHeight="true" outlineLevel="0" collapsed="false">
      <c r="A9" s="131" t="s">
        <v>363</v>
      </c>
      <c r="B9" s="120" t="n">
        <v>686</v>
      </c>
      <c r="C9" s="120" t="n">
        <v>416</v>
      </c>
      <c r="D9" s="120" t="n">
        <v>635</v>
      </c>
      <c r="E9" s="120" t="n">
        <v>382</v>
      </c>
      <c r="F9" s="120" t="n">
        <v>51</v>
      </c>
      <c r="G9" s="120" t="n">
        <v>34</v>
      </c>
      <c r="H9" s="121"/>
      <c r="I9" s="121"/>
      <c r="J9" s="121"/>
      <c r="K9" s="121"/>
    </row>
    <row r="10" s="98" customFormat="true" ht="12" hidden="false" customHeight="true" outlineLevel="0" collapsed="false">
      <c r="A10" s="131" t="s">
        <v>364</v>
      </c>
      <c r="B10" s="120" t="n">
        <v>331</v>
      </c>
      <c r="C10" s="120" t="n">
        <v>252</v>
      </c>
      <c r="D10" s="120" t="n">
        <v>310</v>
      </c>
      <c r="E10" s="120" t="n">
        <v>237</v>
      </c>
      <c r="F10" s="120" t="n">
        <v>21</v>
      </c>
      <c r="G10" s="120" t="n">
        <v>15</v>
      </c>
      <c r="H10" s="121"/>
      <c r="I10" s="121"/>
      <c r="J10" s="121"/>
      <c r="K10" s="121"/>
    </row>
    <row r="11" s="98" customFormat="true" ht="12" hidden="false" customHeight="true" outlineLevel="0" collapsed="false">
      <c r="A11" s="131" t="s">
        <v>365</v>
      </c>
      <c r="B11" s="120" t="n">
        <v>2427</v>
      </c>
      <c r="C11" s="120" t="n">
        <v>1831</v>
      </c>
      <c r="D11" s="120" t="n">
        <v>2248</v>
      </c>
      <c r="E11" s="120" t="n">
        <v>1701</v>
      </c>
      <c r="F11" s="120" t="n">
        <v>179</v>
      </c>
      <c r="G11" s="120" t="n">
        <v>130</v>
      </c>
      <c r="H11" s="121"/>
      <c r="I11" s="121"/>
      <c r="J11" s="121"/>
      <c r="K11" s="121"/>
    </row>
    <row r="12" s="98" customFormat="true" ht="12" hidden="false" customHeight="true" outlineLevel="0" collapsed="false">
      <c r="A12" s="131" t="s">
        <v>366</v>
      </c>
      <c r="B12" s="120" t="n">
        <v>1994</v>
      </c>
      <c r="C12" s="120" t="n">
        <v>1403</v>
      </c>
      <c r="D12" s="120" t="n">
        <v>1907</v>
      </c>
      <c r="E12" s="120" t="n">
        <v>1345</v>
      </c>
      <c r="F12" s="120" t="n">
        <v>87</v>
      </c>
      <c r="G12" s="120" t="n">
        <v>58</v>
      </c>
      <c r="H12" s="121"/>
      <c r="I12" s="121"/>
      <c r="J12" s="121"/>
      <c r="K12" s="121"/>
    </row>
    <row r="13" s="98" customFormat="true" ht="12" hidden="false" customHeight="true" outlineLevel="0" collapsed="false">
      <c r="A13" s="131" t="s">
        <v>367</v>
      </c>
      <c r="B13" s="120" t="n">
        <v>2269</v>
      </c>
      <c r="C13" s="120" t="n">
        <v>1691</v>
      </c>
      <c r="D13" s="73" t="s">
        <v>38</v>
      </c>
      <c r="E13" s="73" t="s">
        <v>38</v>
      </c>
      <c r="F13" s="120" t="n">
        <v>2269</v>
      </c>
      <c r="G13" s="120" t="n">
        <v>1691</v>
      </c>
      <c r="H13" s="121"/>
      <c r="I13" s="121"/>
      <c r="J13" s="121"/>
      <c r="K13" s="121"/>
    </row>
    <row r="14" s="98" customFormat="true" ht="12" hidden="false" customHeight="true" outlineLevel="0" collapsed="false">
      <c r="A14" s="132" t="s">
        <v>368</v>
      </c>
      <c r="B14" s="120" t="n">
        <v>617</v>
      </c>
      <c r="C14" s="120" t="n">
        <v>392</v>
      </c>
      <c r="D14" s="73" t="s">
        <v>38</v>
      </c>
      <c r="E14" s="73" t="s">
        <v>38</v>
      </c>
      <c r="F14" s="120" t="n">
        <v>617</v>
      </c>
      <c r="G14" s="120" t="n">
        <v>392</v>
      </c>
      <c r="H14" s="121"/>
      <c r="I14" s="121"/>
      <c r="J14" s="121"/>
      <c r="K14" s="121"/>
    </row>
    <row r="15" s="98" customFormat="true" ht="12" hidden="false" customHeight="true" outlineLevel="0" collapsed="false">
      <c r="A15" s="131" t="s">
        <v>368</v>
      </c>
      <c r="B15" s="120" t="n">
        <v>617</v>
      </c>
      <c r="C15" s="120" t="n">
        <v>392</v>
      </c>
      <c r="D15" s="73" t="s">
        <v>38</v>
      </c>
      <c r="E15" s="73" t="s">
        <v>38</v>
      </c>
      <c r="F15" s="120" t="n">
        <v>617</v>
      </c>
      <c r="G15" s="120" t="n">
        <v>392</v>
      </c>
      <c r="H15" s="121"/>
      <c r="I15" s="121"/>
      <c r="J15" s="121"/>
      <c r="K15" s="121"/>
    </row>
    <row r="16" s="98" customFormat="true" ht="12" hidden="false" customHeight="true" outlineLevel="0" collapsed="false">
      <c r="A16" s="132" t="s">
        <v>369</v>
      </c>
      <c r="B16" s="120" t="n">
        <v>2260</v>
      </c>
      <c r="C16" s="120" t="n">
        <v>1686</v>
      </c>
      <c r="D16" s="120" t="n">
        <v>1619</v>
      </c>
      <c r="E16" s="120" t="n">
        <v>1171</v>
      </c>
      <c r="F16" s="120" t="n">
        <v>641</v>
      </c>
      <c r="G16" s="120" t="n">
        <v>515</v>
      </c>
      <c r="H16" s="121"/>
      <c r="I16" s="121"/>
      <c r="J16" s="121"/>
      <c r="K16" s="121"/>
    </row>
    <row r="17" s="130" customFormat="true" ht="12" hidden="false" customHeight="true" outlineLevel="0" collapsed="false">
      <c r="A17" s="131" t="s">
        <v>370</v>
      </c>
      <c r="B17" s="120" t="n">
        <v>76</v>
      </c>
      <c r="C17" s="120" t="n">
        <v>54</v>
      </c>
      <c r="D17" s="120" t="n">
        <v>66</v>
      </c>
      <c r="E17" s="120" t="n">
        <v>48</v>
      </c>
      <c r="F17" s="120" t="n">
        <v>10</v>
      </c>
      <c r="G17" s="120" t="n">
        <v>6</v>
      </c>
      <c r="H17" s="121"/>
      <c r="I17" s="121"/>
      <c r="J17" s="121"/>
      <c r="K17" s="121"/>
    </row>
    <row r="18" s="130" customFormat="true" ht="12" hidden="false" customHeight="true" outlineLevel="0" collapsed="false">
      <c r="A18" s="131" t="s">
        <v>371</v>
      </c>
      <c r="B18" s="120" t="n">
        <v>1718</v>
      </c>
      <c r="C18" s="120" t="n">
        <v>1252</v>
      </c>
      <c r="D18" s="120" t="n">
        <v>1553</v>
      </c>
      <c r="E18" s="120" t="n">
        <v>1123</v>
      </c>
      <c r="F18" s="120" t="n">
        <v>165</v>
      </c>
      <c r="G18" s="120" t="n">
        <v>129</v>
      </c>
      <c r="H18" s="121"/>
      <c r="I18" s="121"/>
      <c r="J18" s="121"/>
      <c r="K18" s="121"/>
    </row>
    <row r="19" s="130" customFormat="true" ht="12" hidden="false" customHeight="true" outlineLevel="0" collapsed="false">
      <c r="A19" s="131" t="s">
        <v>372</v>
      </c>
      <c r="B19" s="120" t="n">
        <v>466</v>
      </c>
      <c r="C19" s="120" t="n">
        <v>380</v>
      </c>
      <c r="D19" s="73" t="s">
        <v>38</v>
      </c>
      <c r="E19" s="73" t="s">
        <v>38</v>
      </c>
      <c r="F19" s="120" t="n">
        <v>466</v>
      </c>
      <c r="G19" s="120" t="n">
        <v>380</v>
      </c>
      <c r="H19" s="121"/>
      <c r="I19" s="121"/>
      <c r="J19" s="121"/>
      <c r="K19" s="121"/>
    </row>
    <row r="20" s="98" customFormat="true" ht="12" hidden="false" customHeight="true" outlineLevel="0" collapsed="false">
      <c r="A20" s="132" t="s">
        <v>373</v>
      </c>
      <c r="B20" s="120" t="n">
        <v>68</v>
      </c>
      <c r="C20" s="120" t="n">
        <v>48</v>
      </c>
      <c r="D20" s="120" t="n">
        <v>18</v>
      </c>
      <c r="E20" s="120" t="n">
        <v>10</v>
      </c>
      <c r="F20" s="120" t="n">
        <v>50</v>
      </c>
      <c r="G20" s="120" t="n">
        <v>38</v>
      </c>
      <c r="H20" s="121"/>
      <c r="I20" s="121"/>
      <c r="J20" s="121"/>
      <c r="K20" s="121"/>
    </row>
    <row r="21" s="98" customFormat="true" ht="12" hidden="false" customHeight="true" outlineLevel="0" collapsed="false">
      <c r="A21" s="131" t="s">
        <v>374</v>
      </c>
      <c r="B21" s="120" t="n">
        <v>19</v>
      </c>
      <c r="C21" s="120" t="n">
        <v>11</v>
      </c>
      <c r="D21" s="120" t="n">
        <v>18</v>
      </c>
      <c r="E21" s="120" t="n">
        <v>10</v>
      </c>
      <c r="F21" s="73" t="n">
        <v>1</v>
      </c>
      <c r="G21" s="73" t="n">
        <v>1</v>
      </c>
      <c r="H21" s="121"/>
      <c r="I21" s="121"/>
      <c r="J21" s="121"/>
      <c r="K21" s="121"/>
    </row>
    <row r="22" s="130" customFormat="true" ht="12" hidden="false" customHeight="true" outlineLevel="0" collapsed="false">
      <c r="A22" s="131" t="s">
        <v>375</v>
      </c>
      <c r="B22" s="120" t="n">
        <v>49</v>
      </c>
      <c r="C22" s="120" t="n">
        <v>37</v>
      </c>
      <c r="D22" s="120" t="s">
        <v>38</v>
      </c>
      <c r="E22" s="120" t="s">
        <v>38</v>
      </c>
      <c r="F22" s="120" t="n">
        <v>49</v>
      </c>
      <c r="G22" s="120" t="n">
        <v>37</v>
      </c>
      <c r="H22" s="121"/>
      <c r="I22" s="121"/>
      <c r="J22" s="121"/>
      <c r="K22" s="121"/>
    </row>
    <row r="23" s="130" customFormat="true" ht="12" hidden="false" customHeight="true" outlineLevel="0" collapsed="false">
      <c r="A23" s="132" t="s">
        <v>376</v>
      </c>
      <c r="B23" s="120" t="n">
        <v>460</v>
      </c>
      <c r="C23" s="120" t="n">
        <v>309</v>
      </c>
      <c r="D23" s="120" t="n">
        <v>408</v>
      </c>
      <c r="E23" s="120" t="n">
        <v>284</v>
      </c>
      <c r="F23" s="120" t="n">
        <v>52</v>
      </c>
      <c r="G23" s="120" t="n">
        <v>25</v>
      </c>
      <c r="H23" s="121"/>
      <c r="I23" s="121"/>
      <c r="J23" s="121"/>
      <c r="K23" s="121"/>
    </row>
    <row r="24" s="130" customFormat="true" ht="12" hidden="false" customHeight="true" outlineLevel="0" collapsed="false">
      <c r="A24" s="131" t="s">
        <v>377</v>
      </c>
      <c r="B24" s="120" t="n">
        <v>36</v>
      </c>
      <c r="C24" s="120" t="n">
        <v>26</v>
      </c>
      <c r="D24" s="120" t="n">
        <v>35</v>
      </c>
      <c r="E24" s="120" t="n">
        <v>25</v>
      </c>
      <c r="F24" s="120" t="n">
        <v>1</v>
      </c>
      <c r="G24" s="120" t="n">
        <v>1</v>
      </c>
      <c r="H24" s="121"/>
      <c r="I24" s="121"/>
      <c r="J24" s="121"/>
      <c r="K24" s="121"/>
    </row>
    <row r="25" s="98" customFormat="true" ht="12" hidden="false" customHeight="true" outlineLevel="0" collapsed="false">
      <c r="A25" s="131" t="s">
        <v>378</v>
      </c>
      <c r="B25" s="120" t="n">
        <v>386</v>
      </c>
      <c r="C25" s="120" t="n">
        <v>269</v>
      </c>
      <c r="D25" s="120" t="n">
        <v>373</v>
      </c>
      <c r="E25" s="120" t="n">
        <v>259</v>
      </c>
      <c r="F25" s="120" t="n">
        <v>13</v>
      </c>
      <c r="G25" s="120" t="n">
        <v>10</v>
      </c>
      <c r="H25" s="121"/>
      <c r="I25" s="121"/>
      <c r="J25" s="121"/>
      <c r="K25" s="121"/>
    </row>
    <row r="26" s="98" customFormat="true" ht="12" hidden="false" customHeight="true" outlineLevel="0" collapsed="false">
      <c r="A26" s="131" t="s">
        <v>379</v>
      </c>
      <c r="B26" s="120" t="n">
        <v>38</v>
      </c>
      <c r="C26" s="120" t="n">
        <v>14</v>
      </c>
      <c r="D26" s="73" t="s">
        <v>38</v>
      </c>
      <c r="E26" s="73" t="s">
        <v>38</v>
      </c>
      <c r="F26" s="120" t="n">
        <v>38</v>
      </c>
      <c r="G26" s="120" t="n">
        <v>14</v>
      </c>
      <c r="H26" s="121"/>
      <c r="I26" s="121"/>
      <c r="J26" s="121"/>
      <c r="K26" s="121"/>
    </row>
    <row r="27" s="98" customFormat="true" ht="12" hidden="false" customHeight="true" outlineLevel="0" collapsed="false">
      <c r="A27" s="132" t="s">
        <v>380</v>
      </c>
      <c r="B27" s="120" t="n">
        <v>252</v>
      </c>
      <c r="C27" s="120" t="n">
        <v>200</v>
      </c>
      <c r="D27" s="120" t="n">
        <v>241</v>
      </c>
      <c r="E27" s="120" t="n">
        <v>191</v>
      </c>
      <c r="F27" s="120" t="n">
        <v>11</v>
      </c>
      <c r="G27" s="120" t="n">
        <v>9</v>
      </c>
      <c r="H27" s="121"/>
      <c r="I27" s="121"/>
      <c r="J27" s="121"/>
      <c r="K27" s="121"/>
    </row>
    <row r="28" s="98" customFormat="true" ht="12" hidden="false" customHeight="true" outlineLevel="0" collapsed="false">
      <c r="A28" s="131" t="s">
        <v>381</v>
      </c>
      <c r="B28" s="120" t="n">
        <v>246</v>
      </c>
      <c r="C28" s="120" t="n">
        <v>196</v>
      </c>
      <c r="D28" s="120" t="n">
        <v>241</v>
      </c>
      <c r="E28" s="120" t="n">
        <v>191</v>
      </c>
      <c r="F28" s="120" t="n">
        <v>5</v>
      </c>
      <c r="G28" s="73" t="n">
        <v>5</v>
      </c>
      <c r="H28" s="121"/>
      <c r="I28" s="121"/>
      <c r="J28" s="121"/>
      <c r="K28" s="121"/>
    </row>
    <row r="29" s="98" customFormat="true" ht="12" hidden="false" customHeight="true" outlineLevel="0" collapsed="false">
      <c r="A29" s="131" t="s">
        <v>382</v>
      </c>
      <c r="B29" s="120" t="n">
        <v>6</v>
      </c>
      <c r="C29" s="120" t="n">
        <v>4</v>
      </c>
      <c r="D29" s="73" t="s">
        <v>38</v>
      </c>
      <c r="E29" s="73" t="s">
        <v>38</v>
      </c>
      <c r="F29" s="120" t="n">
        <v>6</v>
      </c>
      <c r="G29" s="120" t="n">
        <v>4</v>
      </c>
      <c r="H29" s="121"/>
      <c r="I29" s="121"/>
      <c r="J29" s="121"/>
      <c r="K29" s="121"/>
    </row>
    <row r="30" s="98" customFormat="true" ht="12" hidden="false" customHeight="true" outlineLevel="0" collapsed="false">
      <c r="A30" s="162" t="s">
        <v>383</v>
      </c>
      <c r="B30" s="120" t="n">
        <v>11364</v>
      </c>
      <c r="C30" s="120" t="n">
        <v>8228</v>
      </c>
      <c r="D30" s="120" t="n">
        <v>7386</v>
      </c>
      <c r="E30" s="120" t="n">
        <v>5321</v>
      </c>
      <c r="F30" s="120" t="n">
        <v>3978</v>
      </c>
      <c r="G30" s="120" t="n">
        <v>2907</v>
      </c>
      <c r="H30" s="121"/>
      <c r="I30" s="121"/>
      <c r="J30" s="121"/>
      <c r="K30" s="121"/>
    </row>
    <row r="31" s="98" customFormat="true" ht="12" hidden="false" customHeight="true" outlineLevel="0" collapsed="false">
      <c r="A31" s="162"/>
      <c r="B31" s="120"/>
      <c r="C31" s="120"/>
      <c r="D31" s="120"/>
      <c r="E31" s="120"/>
      <c r="F31" s="120"/>
      <c r="G31" s="120"/>
      <c r="H31" s="121"/>
      <c r="I31" s="171"/>
      <c r="J31" s="172"/>
      <c r="K31" s="121"/>
    </row>
    <row r="32" s="98" customFormat="true" ht="12" hidden="false" customHeight="true" outlineLevel="0" collapsed="false">
      <c r="A32" s="135"/>
      <c r="B32" s="91" t="s">
        <v>265</v>
      </c>
      <c r="C32" s="91"/>
      <c r="D32" s="91"/>
      <c r="E32" s="91"/>
      <c r="F32" s="91"/>
      <c r="G32" s="91"/>
      <c r="H32" s="121"/>
      <c r="I32" s="172"/>
      <c r="J32" s="172"/>
      <c r="K32" s="121"/>
    </row>
    <row r="33" s="98" customFormat="true" ht="21.95" hidden="false" customHeight="true" outlineLevel="0" collapsed="false">
      <c r="A33" s="90" t="s">
        <v>362</v>
      </c>
      <c r="B33" s="120" t="n">
        <v>510</v>
      </c>
      <c r="C33" s="120" t="n">
        <v>168</v>
      </c>
      <c r="D33" s="120" t="n">
        <v>467</v>
      </c>
      <c r="E33" s="120" t="n">
        <v>152</v>
      </c>
      <c r="F33" s="120" t="n">
        <v>43</v>
      </c>
      <c r="G33" s="120" t="n">
        <v>16</v>
      </c>
      <c r="H33" s="121"/>
      <c r="I33" s="121"/>
      <c r="J33" s="121"/>
      <c r="K33" s="121"/>
    </row>
    <row r="34" s="98" customFormat="true" ht="12" hidden="false" customHeight="true" outlineLevel="0" collapsed="false">
      <c r="A34" s="131" t="s">
        <v>364</v>
      </c>
      <c r="B34" s="120" t="n">
        <v>96</v>
      </c>
      <c r="C34" s="120" t="n">
        <v>29</v>
      </c>
      <c r="D34" s="120" t="n">
        <v>94</v>
      </c>
      <c r="E34" s="120" t="n">
        <v>28</v>
      </c>
      <c r="F34" s="120" t="n">
        <v>2</v>
      </c>
      <c r="G34" s="120" t="n">
        <v>1</v>
      </c>
      <c r="H34" s="121"/>
      <c r="I34" s="121"/>
      <c r="J34" s="121"/>
      <c r="K34" s="121"/>
    </row>
    <row r="35" s="98" customFormat="true" ht="12" hidden="false" customHeight="true" outlineLevel="0" collapsed="false">
      <c r="A35" s="131" t="s">
        <v>365</v>
      </c>
      <c r="B35" s="120" t="n">
        <v>376</v>
      </c>
      <c r="C35" s="120" t="n">
        <v>125</v>
      </c>
      <c r="D35" s="120" t="n">
        <v>373</v>
      </c>
      <c r="E35" s="120" t="n">
        <v>124</v>
      </c>
      <c r="F35" s="120" t="n">
        <v>3</v>
      </c>
      <c r="G35" s="120" t="n">
        <v>1</v>
      </c>
      <c r="H35" s="121"/>
      <c r="I35" s="121"/>
      <c r="J35" s="121"/>
      <c r="K35" s="121"/>
    </row>
    <row r="36" s="98" customFormat="true" ht="12" hidden="false" customHeight="true" outlineLevel="0" collapsed="false">
      <c r="A36" s="131" t="s">
        <v>367</v>
      </c>
      <c r="B36" s="120" t="n">
        <v>38</v>
      </c>
      <c r="C36" s="120" t="n">
        <v>14</v>
      </c>
      <c r="D36" s="73" t="s">
        <v>38</v>
      </c>
      <c r="E36" s="73" t="s">
        <v>38</v>
      </c>
      <c r="F36" s="120" t="n">
        <v>38</v>
      </c>
      <c r="G36" s="120" t="n">
        <v>14</v>
      </c>
      <c r="H36" s="121"/>
      <c r="I36" s="121"/>
      <c r="J36" s="121"/>
      <c r="K36" s="121"/>
    </row>
    <row r="37" s="98" customFormat="true" ht="12" hidden="false" customHeight="true" outlineLevel="0" collapsed="false">
      <c r="A37" s="132" t="s">
        <v>368</v>
      </c>
      <c r="B37" s="120" t="n">
        <v>20</v>
      </c>
      <c r="C37" s="120" t="n">
        <v>10</v>
      </c>
      <c r="D37" s="73" t="s">
        <v>38</v>
      </c>
      <c r="E37" s="73" t="s">
        <v>38</v>
      </c>
      <c r="F37" s="120" t="n">
        <v>20</v>
      </c>
      <c r="G37" s="120" t="n">
        <v>10</v>
      </c>
      <c r="H37" s="121"/>
      <c r="I37" s="121"/>
      <c r="J37" s="121"/>
      <c r="K37" s="121"/>
    </row>
    <row r="38" s="98" customFormat="true" ht="12" hidden="false" customHeight="true" outlineLevel="0" collapsed="false">
      <c r="A38" s="131" t="s">
        <v>368</v>
      </c>
      <c r="B38" s="120" t="n">
        <v>20</v>
      </c>
      <c r="C38" s="120" t="n">
        <v>10</v>
      </c>
      <c r="D38" s="73" t="s">
        <v>38</v>
      </c>
      <c r="E38" s="73" t="s">
        <v>38</v>
      </c>
      <c r="F38" s="120" t="n">
        <v>20</v>
      </c>
      <c r="G38" s="120" t="n">
        <v>10</v>
      </c>
      <c r="H38" s="121"/>
      <c r="I38" s="121"/>
      <c r="J38" s="121"/>
      <c r="K38" s="121"/>
    </row>
    <row r="39" s="98" customFormat="true" ht="12" hidden="false" customHeight="true" outlineLevel="0" collapsed="false">
      <c r="A39" s="132" t="s">
        <v>369</v>
      </c>
      <c r="B39" s="120" t="n">
        <v>419</v>
      </c>
      <c r="C39" s="120" t="n">
        <v>190</v>
      </c>
      <c r="D39" s="120" t="n">
        <v>277</v>
      </c>
      <c r="E39" s="120" t="n">
        <v>117</v>
      </c>
      <c r="F39" s="120" t="n">
        <v>142</v>
      </c>
      <c r="G39" s="120" t="n">
        <v>73</v>
      </c>
      <c r="H39" s="121"/>
      <c r="I39" s="121"/>
      <c r="J39" s="121"/>
      <c r="K39" s="121"/>
    </row>
    <row r="40" s="98" customFormat="true" ht="12" hidden="false" customHeight="true" outlineLevel="0" collapsed="false">
      <c r="A40" s="131" t="s">
        <v>370</v>
      </c>
      <c r="B40" s="120" t="n">
        <v>10</v>
      </c>
      <c r="C40" s="120" t="n">
        <v>4</v>
      </c>
      <c r="D40" s="120" t="n">
        <v>9</v>
      </c>
      <c r="E40" s="120" t="n">
        <v>3</v>
      </c>
      <c r="F40" s="73" t="n">
        <v>1</v>
      </c>
      <c r="G40" s="73" t="n">
        <v>1</v>
      </c>
      <c r="H40" s="121"/>
      <c r="I40" s="121"/>
      <c r="J40" s="121"/>
      <c r="K40" s="121"/>
    </row>
    <row r="41" s="98" customFormat="true" ht="12" hidden="false" customHeight="true" outlineLevel="0" collapsed="false">
      <c r="A41" s="131" t="s">
        <v>371</v>
      </c>
      <c r="B41" s="120" t="n">
        <v>280</v>
      </c>
      <c r="C41" s="120" t="n">
        <v>119</v>
      </c>
      <c r="D41" s="120" t="n">
        <v>268</v>
      </c>
      <c r="E41" s="120" t="n">
        <v>114</v>
      </c>
      <c r="F41" s="120" t="n">
        <v>12</v>
      </c>
      <c r="G41" s="120" t="n">
        <v>5</v>
      </c>
      <c r="H41" s="121"/>
      <c r="I41" s="121"/>
      <c r="J41" s="121"/>
      <c r="K41" s="121"/>
    </row>
    <row r="42" s="98" customFormat="true" ht="12" hidden="false" customHeight="true" outlineLevel="0" collapsed="false">
      <c r="A42" s="131" t="s">
        <v>372</v>
      </c>
      <c r="B42" s="120" t="n">
        <v>129</v>
      </c>
      <c r="C42" s="120" t="n">
        <v>67</v>
      </c>
      <c r="D42" s="73" t="s">
        <v>38</v>
      </c>
      <c r="E42" s="73" t="s">
        <v>38</v>
      </c>
      <c r="F42" s="120" t="n">
        <v>129</v>
      </c>
      <c r="G42" s="120" t="n">
        <v>67</v>
      </c>
      <c r="H42" s="121"/>
      <c r="I42" s="121"/>
      <c r="J42" s="121"/>
      <c r="K42" s="121"/>
    </row>
    <row r="43" s="98" customFormat="true" ht="12" hidden="false" customHeight="true" outlineLevel="0" collapsed="false">
      <c r="A43" s="132" t="s">
        <v>376</v>
      </c>
      <c r="B43" s="120" t="n">
        <v>57</v>
      </c>
      <c r="C43" s="120" t="n">
        <v>21</v>
      </c>
      <c r="D43" s="120" t="n">
        <v>57</v>
      </c>
      <c r="E43" s="120" t="n">
        <v>21</v>
      </c>
      <c r="F43" s="73" t="s">
        <v>38</v>
      </c>
      <c r="G43" s="73" t="s">
        <v>38</v>
      </c>
      <c r="H43" s="121"/>
      <c r="I43" s="121"/>
      <c r="J43" s="121"/>
      <c r="K43" s="121"/>
    </row>
    <row r="44" s="98" customFormat="true" ht="12" hidden="false" customHeight="true" outlineLevel="0" collapsed="false">
      <c r="A44" s="131" t="s">
        <v>378</v>
      </c>
      <c r="B44" s="120" t="n">
        <v>57</v>
      </c>
      <c r="C44" s="120" t="n">
        <v>21</v>
      </c>
      <c r="D44" s="120" t="n">
        <v>57</v>
      </c>
      <c r="E44" s="120" t="n">
        <v>21</v>
      </c>
      <c r="F44" s="73" t="s">
        <v>38</v>
      </c>
      <c r="G44" s="73" t="s">
        <v>38</v>
      </c>
      <c r="H44" s="121"/>
      <c r="I44" s="121"/>
      <c r="J44" s="121"/>
      <c r="K44" s="121"/>
    </row>
    <row r="45" s="98" customFormat="true" ht="12" hidden="false" customHeight="true" outlineLevel="0" collapsed="false">
      <c r="A45" s="132" t="s">
        <v>380</v>
      </c>
      <c r="B45" s="120" t="n">
        <v>5</v>
      </c>
      <c r="C45" s="120" t="n">
        <v>3</v>
      </c>
      <c r="D45" s="120" t="n">
        <v>5</v>
      </c>
      <c r="E45" s="120" t="n">
        <v>3</v>
      </c>
      <c r="F45" s="73" t="s">
        <v>38</v>
      </c>
      <c r="G45" s="73" t="s">
        <v>38</v>
      </c>
      <c r="H45" s="121"/>
      <c r="I45" s="121"/>
      <c r="J45" s="121"/>
      <c r="K45" s="121"/>
    </row>
    <row r="46" s="98" customFormat="true" ht="12" hidden="false" customHeight="true" outlineLevel="0" collapsed="false">
      <c r="A46" s="131" t="s">
        <v>381</v>
      </c>
      <c r="B46" s="120" t="n">
        <v>5</v>
      </c>
      <c r="C46" s="120" t="n">
        <v>3</v>
      </c>
      <c r="D46" s="120" t="n">
        <v>5</v>
      </c>
      <c r="E46" s="120" t="n">
        <v>3</v>
      </c>
      <c r="F46" s="73" t="s">
        <v>38</v>
      </c>
      <c r="G46" s="73" t="s">
        <v>38</v>
      </c>
      <c r="H46" s="121"/>
      <c r="I46" s="121"/>
      <c r="J46" s="121"/>
      <c r="K46" s="121"/>
    </row>
    <row r="47" s="98" customFormat="true" ht="12" hidden="false" customHeight="true" outlineLevel="0" collapsed="false">
      <c r="A47" s="162" t="s">
        <v>383</v>
      </c>
      <c r="B47" s="120" t="n">
        <v>1011</v>
      </c>
      <c r="C47" s="120" t="n">
        <v>392</v>
      </c>
      <c r="D47" s="120" t="n">
        <v>806</v>
      </c>
      <c r="E47" s="120" t="n">
        <v>293</v>
      </c>
      <c r="F47" s="120" t="n">
        <v>205</v>
      </c>
      <c r="G47" s="120" t="n">
        <v>99</v>
      </c>
      <c r="H47" s="121"/>
      <c r="I47" s="121"/>
      <c r="J47" s="121"/>
      <c r="K47" s="121"/>
    </row>
    <row r="48" s="98" customFormat="true" ht="12" hidden="false" customHeight="true" outlineLevel="0" collapsed="false">
      <c r="A48" s="162"/>
      <c r="B48" s="93"/>
      <c r="C48" s="93"/>
      <c r="D48" s="93"/>
      <c r="E48" s="93"/>
      <c r="F48" s="93"/>
      <c r="G48" s="93"/>
      <c r="H48" s="121"/>
      <c r="I48" s="121"/>
      <c r="J48" s="121"/>
      <c r="K48" s="121"/>
    </row>
    <row r="49" s="98" customFormat="true" ht="12" hidden="false" customHeight="true" outlineLevel="0" collapsed="false">
      <c r="A49" s="135"/>
      <c r="B49" s="91" t="s">
        <v>384</v>
      </c>
      <c r="C49" s="91"/>
      <c r="D49" s="91"/>
      <c r="E49" s="91"/>
      <c r="F49" s="91"/>
      <c r="G49" s="91"/>
      <c r="H49" s="121"/>
      <c r="I49" s="121"/>
      <c r="J49" s="121"/>
      <c r="K49" s="121"/>
    </row>
    <row r="50" s="98" customFormat="true" ht="21.95" hidden="false" customHeight="true" outlineLevel="0" collapsed="false">
      <c r="A50" s="90" t="s">
        <v>362</v>
      </c>
      <c r="B50" s="120" t="n">
        <v>10730</v>
      </c>
      <c r="C50" s="120" t="n">
        <v>5673</v>
      </c>
      <c r="D50" s="120" t="n">
        <v>8426</v>
      </c>
      <c r="E50" s="120" t="n">
        <v>4378</v>
      </c>
      <c r="F50" s="120" t="n">
        <v>2304</v>
      </c>
      <c r="G50" s="120" t="n">
        <v>1295</v>
      </c>
      <c r="H50" s="121"/>
      <c r="I50" s="121"/>
      <c r="J50" s="121"/>
      <c r="K50" s="121"/>
    </row>
    <row r="51" s="98" customFormat="true" ht="12" hidden="false" customHeight="true" outlineLevel="0" collapsed="false">
      <c r="A51" s="131" t="s">
        <v>363</v>
      </c>
      <c r="B51" s="120" t="n">
        <v>116</v>
      </c>
      <c r="C51" s="120" t="n">
        <v>66</v>
      </c>
      <c r="D51" s="120" t="n">
        <v>67</v>
      </c>
      <c r="E51" s="120" t="n">
        <v>36</v>
      </c>
      <c r="F51" s="120" t="n">
        <v>49</v>
      </c>
      <c r="G51" s="120" t="n">
        <v>30</v>
      </c>
      <c r="H51" s="121"/>
      <c r="I51" s="121"/>
      <c r="J51" s="121"/>
      <c r="K51" s="121"/>
    </row>
    <row r="52" s="98" customFormat="true" ht="12" hidden="false" customHeight="true" outlineLevel="0" collapsed="false">
      <c r="A52" s="131" t="s">
        <v>364</v>
      </c>
      <c r="B52" s="120" t="n">
        <v>440</v>
      </c>
      <c r="C52" s="120" t="n">
        <v>147</v>
      </c>
      <c r="D52" s="120" t="n">
        <v>417</v>
      </c>
      <c r="E52" s="120" t="n">
        <v>131</v>
      </c>
      <c r="F52" s="120" t="n">
        <v>23</v>
      </c>
      <c r="G52" s="120" t="n">
        <v>16</v>
      </c>
      <c r="H52" s="121"/>
      <c r="I52" s="121"/>
      <c r="J52" s="121"/>
      <c r="K52" s="121"/>
    </row>
    <row r="53" s="98" customFormat="true" ht="12" hidden="false" customHeight="true" outlineLevel="0" collapsed="false">
      <c r="A53" s="131" t="s">
        <v>385</v>
      </c>
      <c r="B53" s="120" t="n">
        <v>3358</v>
      </c>
      <c r="C53" s="120" t="n">
        <v>1998</v>
      </c>
      <c r="D53" s="120" t="n">
        <v>3199</v>
      </c>
      <c r="E53" s="120" t="n">
        <v>1918</v>
      </c>
      <c r="F53" s="120" t="n">
        <v>159</v>
      </c>
      <c r="G53" s="120" t="n">
        <v>80</v>
      </c>
      <c r="H53" s="121"/>
      <c r="I53" s="121"/>
      <c r="J53" s="121"/>
      <c r="K53" s="121"/>
    </row>
    <row r="54" s="98" customFormat="true" ht="12" hidden="false" customHeight="true" outlineLevel="0" collapsed="false">
      <c r="A54" s="131" t="s">
        <v>365</v>
      </c>
      <c r="B54" s="120" t="n">
        <v>3736</v>
      </c>
      <c r="C54" s="120" t="n">
        <v>1767</v>
      </c>
      <c r="D54" s="120" t="n">
        <v>3605</v>
      </c>
      <c r="E54" s="120" t="n">
        <v>1690</v>
      </c>
      <c r="F54" s="120" t="n">
        <v>131</v>
      </c>
      <c r="G54" s="120" t="n">
        <v>77</v>
      </c>
      <c r="H54" s="121"/>
      <c r="I54" s="121"/>
      <c r="J54" s="121"/>
      <c r="K54" s="121"/>
    </row>
    <row r="55" s="98" customFormat="true" ht="12" hidden="false" customHeight="true" outlineLevel="0" collapsed="false">
      <c r="A55" s="131" t="s">
        <v>366</v>
      </c>
      <c r="B55" s="120" t="n">
        <v>1171</v>
      </c>
      <c r="C55" s="120" t="n">
        <v>624</v>
      </c>
      <c r="D55" s="120" t="n">
        <v>1138</v>
      </c>
      <c r="E55" s="120" t="n">
        <v>603</v>
      </c>
      <c r="F55" s="120" t="n">
        <v>33</v>
      </c>
      <c r="G55" s="120" t="n">
        <v>21</v>
      </c>
      <c r="H55" s="121"/>
      <c r="I55" s="121"/>
      <c r="J55" s="121"/>
      <c r="K55" s="121"/>
    </row>
    <row r="56" s="98" customFormat="true" ht="12" hidden="false" customHeight="true" outlineLevel="0" collapsed="false">
      <c r="A56" s="131" t="s">
        <v>367</v>
      </c>
      <c r="B56" s="120" t="n">
        <v>1909</v>
      </c>
      <c r="C56" s="120" t="n">
        <v>1071</v>
      </c>
      <c r="D56" s="73" t="s">
        <v>38</v>
      </c>
      <c r="E56" s="73" t="s">
        <v>38</v>
      </c>
      <c r="F56" s="120" t="n">
        <v>1909</v>
      </c>
      <c r="G56" s="120" t="n">
        <v>1071</v>
      </c>
      <c r="H56" s="121"/>
      <c r="I56" s="121"/>
      <c r="J56" s="121"/>
      <c r="K56" s="121"/>
    </row>
    <row r="57" s="98" customFormat="true" ht="12" hidden="false" customHeight="true" outlineLevel="0" collapsed="false">
      <c r="A57" s="132" t="s">
        <v>368</v>
      </c>
      <c r="B57" s="120" t="n">
        <v>525</v>
      </c>
      <c r="C57" s="120" t="n">
        <v>201</v>
      </c>
      <c r="D57" s="73" t="s">
        <v>38</v>
      </c>
      <c r="E57" s="73" t="s">
        <v>38</v>
      </c>
      <c r="F57" s="120" t="n">
        <v>525</v>
      </c>
      <c r="G57" s="120" t="n">
        <v>201</v>
      </c>
      <c r="H57" s="121"/>
      <c r="I57" s="121"/>
      <c r="J57" s="121"/>
      <c r="K57" s="121"/>
    </row>
    <row r="58" s="98" customFormat="true" ht="12" hidden="false" customHeight="true" outlineLevel="0" collapsed="false">
      <c r="A58" s="131" t="s">
        <v>368</v>
      </c>
      <c r="B58" s="120" t="n">
        <v>525</v>
      </c>
      <c r="C58" s="120" t="n">
        <v>201</v>
      </c>
      <c r="D58" s="73" t="s">
        <v>38</v>
      </c>
      <c r="E58" s="73" t="s">
        <v>38</v>
      </c>
      <c r="F58" s="120" t="n">
        <v>525</v>
      </c>
      <c r="G58" s="120" t="n">
        <v>201</v>
      </c>
      <c r="H58" s="121"/>
      <c r="I58" s="121"/>
      <c r="J58" s="121"/>
      <c r="K58" s="121"/>
    </row>
    <row r="59" s="98" customFormat="true" ht="12" hidden="false" customHeight="true" outlineLevel="0" collapsed="false">
      <c r="A59" s="132" t="s">
        <v>369</v>
      </c>
      <c r="B59" s="120" t="n">
        <v>125</v>
      </c>
      <c r="C59" s="120" t="n">
        <v>51</v>
      </c>
      <c r="D59" s="120" t="n">
        <v>95</v>
      </c>
      <c r="E59" s="120" t="n">
        <v>43</v>
      </c>
      <c r="F59" s="120" t="n">
        <v>30</v>
      </c>
      <c r="G59" s="120" t="n">
        <v>8</v>
      </c>
      <c r="H59" s="121"/>
      <c r="I59" s="121"/>
      <c r="J59" s="121"/>
      <c r="K59" s="121"/>
    </row>
    <row r="60" s="98" customFormat="true" ht="12" hidden="false" customHeight="true" outlineLevel="0" collapsed="false">
      <c r="A60" s="131" t="s">
        <v>370</v>
      </c>
      <c r="B60" s="120" t="n">
        <v>4</v>
      </c>
      <c r="C60" s="120" t="n">
        <v>1</v>
      </c>
      <c r="D60" s="120" t="n">
        <v>2</v>
      </c>
      <c r="E60" s="120" t="n">
        <v>1</v>
      </c>
      <c r="F60" s="120" t="n">
        <v>2</v>
      </c>
      <c r="G60" s="73" t="s">
        <v>38</v>
      </c>
      <c r="H60" s="121"/>
      <c r="I60" s="121"/>
      <c r="J60" s="121"/>
      <c r="K60" s="121"/>
    </row>
    <row r="61" s="98" customFormat="true" ht="12" hidden="false" customHeight="true" outlineLevel="0" collapsed="false">
      <c r="A61" s="131" t="s">
        <v>371</v>
      </c>
      <c r="B61" s="120" t="n">
        <v>100</v>
      </c>
      <c r="C61" s="120" t="n">
        <v>43</v>
      </c>
      <c r="D61" s="120" t="n">
        <v>93</v>
      </c>
      <c r="E61" s="120" t="n">
        <v>42</v>
      </c>
      <c r="F61" s="120" t="n">
        <v>7</v>
      </c>
      <c r="G61" s="120" t="n">
        <v>1</v>
      </c>
      <c r="H61" s="121"/>
      <c r="I61" s="121"/>
      <c r="J61" s="121"/>
      <c r="K61" s="121"/>
    </row>
    <row r="62" s="98" customFormat="true" ht="12" hidden="false" customHeight="true" outlineLevel="0" collapsed="false">
      <c r="A62" s="131" t="s">
        <v>372</v>
      </c>
      <c r="B62" s="120" t="n">
        <v>21</v>
      </c>
      <c r="C62" s="120" t="n">
        <v>7</v>
      </c>
      <c r="D62" s="73" t="s">
        <v>38</v>
      </c>
      <c r="E62" s="73" t="s">
        <v>38</v>
      </c>
      <c r="F62" s="120" t="n">
        <v>21</v>
      </c>
      <c r="G62" s="120" t="n">
        <v>7</v>
      </c>
      <c r="H62" s="121"/>
      <c r="I62" s="121"/>
      <c r="J62" s="121"/>
      <c r="K62" s="121"/>
    </row>
    <row r="63" s="98" customFormat="true" ht="12" hidden="false" customHeight="true" outlineLevel="0" collapsed="false">
      <c r="A63" s="132" t="s">
        <v>376</v>
      </c>
      <c r="B63" s="120" t="n">
        <v>6580</v>
      </c>
      <c r="C63" s="120" t="n">
        <v>3638</v>
      </c>
      <c r="D63" s="120" t="n">
        <v>5466</v>
      </c>
      <c r="E63" s="120" t="n">
        <v>2980</v>
      </c>
      <c r="F63" s="120" t="n">
        <v>1114</v>
      </c>
      <c r="G63" s="120" t="n">
        <v>658</v>
      </c>
      <c r="H63" s="121"/>
      <c r="I63" s="121"/>
      <c r="J63" s="121"/>
      <c r="K63" s="121"/>
    </row>
    <row r="64" s="98" customFormat="true" ht="12" hidden="false" customHeight="true" outlineLevel="0" collapsed="false">
      <c r="A64" s="131" t="s">
        <v>377</v>
      </c>
      <c r="B64" s="120" t="n">
        <v>1460</v>
      </c>
      <c r="C64" s="120" t="n">
        <v>807</v>
      </c>
      <c r="D64" s="120" t="n">
        <v>1381</v>
      </c>
      <c r="E64" s="120" t="n">
        <v>766</v>
      </c>
      <c r="F64" s="120" t="n">
        <v>79</v>
      </c>
      <c r="G64" s="120" t="n">
        <v>41</v>
      </c>
      <c r="H64" s="121"/>
      <c r="I64" s="121"/>
      <c r="J64" s="121"/>
      <c r="K64" s="121"/>
    </row>
    <row r="65" s="98" customFormat="true" ht="12" hidden="false" customHeight="true" outlineLevel="0" collapsed="false">
      <c r="A65" s="131" t="s">
        <v>378</v>
      </c>
      <c r="B65" s="120" t="n">
        <v>4194</v>
      </c>
      <c r="C65" s="120" t="n">
        <v>2281</v>
      </c>
      <c r="D65" s="120" t="n">
        <v>4085</v>
      </c>
      <c r="E65" s="120" t="n">
        <v>2214</v>
      </c>
      <c r="F65" s="120" t="n">
        <v>109</v>
      </c>
      <c r="G65" s="120" t="n">
        <v>67</v>
      </c>
      <c r="H65" s="121"/>
      <c r="I65" s="121"/>
      <c r="J65" s="121"/>
      <c r="K65" s="121"/>
    </row>
    <row r="66" s="98" customFormat="true" ht="12" hidden="false" customHeight="true" outlineLevel="0" collapsed="false">
      <c r="A66" s="131" t="s">
        <v>379</v>
      </c>
      <c r="B66" s="120" t="n">
        <v>926</v>
      </c>
      <c r="C66" s="120" t="n">
        <v>550</v>
      </c>
      <c r="D66" s="73" t="s">
        <v>38</v>
      </c>
      <c r="E66" s="73" t="s">
        <v>38</v>
      </c>
      <c r="F66" s="120" t="n">
        <v>926</v>
      </c>
      <c r="G66" s="120" t="n">
        <v>550</v>
      </c>
      <c r="H66" s="121"/>
      <c r="I66" s="121"/>
      <c r="J66" s="121"/>
      <c r="K66" s="121"/>
    </row>
    <row r="67" s="98" customFormat="true" ht="12" hidden="false" customHeight="true" outlineLevel="0" collapsed="false">
      <c r="A67" s="132" t="s">
        <v>380</v>
      </c>
      <c r="B67" s="120" t="n">
        <v>283</v>
      </c>
      <c r="C67" s="120" t="n">
        <v>169</v>
      </c>
      <c r="D67" s="120" t="n">
        <v>273</v>
      </c>
      <c r="E67" s="120" t="n">
        <v>163</v>
      </c>
      <c r="F67" s="120" t="n">
        <v>10</v>
      </c>
      <c r="G67" s="120" t="n">
        <v>6</v>
      </c>
      <c r="H67" s="121"/>
      <c r="I67" s="121"/>
      <c r="J67" s="121"/>
      <c r="K67" s="121"/>
    </row>
    <row r="68" s="98" customFormat="true" ht="12" hidden="false" customHeight="true" outlineLevel="0" collapsed="false">
      <c r="A68" s="131" t="s">
        <v>386</v>
      </c>
      <c r="B68" s="120" t="n">
        <v>7</v>
      </c>
      <c r="C68" s="120" t="n">
        <v>5</v>
      </c>
      <c r="D68" s="73" t="n">
        <v>4</v>
      </c>
      <c r="E68" s="73" t="n">
        <v>4</v>
      </c>
      <c r="F68" s="120" t="n">
        <v>3</v>
      </c>
      <c r="G68" s="120" t="n">
        <v>1</v>
      </c>
      <c r="H68" s="121"/>
      <c r="I68" s="121"/>
      <c r="J68" s="121"/>
      <c r="K68" s="121"/>
    </row>
    <row r="69" s="98" customFormat="true" ht="12" hidden="false" customHeight="true" outlineLevel="0" collapsed="false">
      <c r="A69" s="131" t="s">
        <v>381</v>
      </c>
      <c r="B69" s="120" t="n">
        <v>272</v>
      </c>
      <c r="C69" s="120" t="n">
        <v>161</v>
      </c>
      <c r="D69" s="120" t="n">
        <v>269</v>
      </c>
      <c r="E69" s="120" t="n">
        <v>159</v>
      </c>
      <c r="F69" s="73" t="n">
        <v>3</v>
      </c>
      <c r="G69" s="73" t="n">
        <v>2</v>
      </c>
      <c r="H69" s="121"/>
      <c r="I69" s="121"/>
      <c r="J69" s="121"/>
      <c r="K69" s="121"/>
    </row>
    <row r="70" s="98" customFormat="true" ht="12" hidden="false" customHeight="true" outlineLevel="0" collapsed="false">
      <c r="A70" s="131" t="s">
        <v>382</v>
      </c>
      <c r="B70" s="120" t="n">
        <v>4</v>
      </c>
      <c r="C70" s="120" t="n">
        <v>3</v>
      </c>
      <c r="D70" s="73" t="s">
        <v>38</v>
      </c>
      <c r="E70" s="73" t="s">
        <v>38</v>
      </c>
      <c r="F70" s="120" t="n">
        <v>4</v>
      </c>
      <c r="G70" s="120" t="n">
        <v>3</v>
      </c>
      <c r="H70" s="121"/>
      <c r="I70" s="121"/>
      <c r="J70" s="121"/>
      <c r="K70" s="121"/>
    </row>
    <row r="71" s="98" customFormat="true" ht="12" hidden="false" customHeight="true" outlineLevel="0" collapsed="false">
      <c r="A71" s="162" t="s">
        <v>383</v>
      </c>
      <c r="B71" s="120" t="n">
        <v>18243</v>
      </c>
      <c r="C71" s="120" t="n">
        <v>9732</v>
      </c>
      <c r="D71" s="120" t="n">
        <v>14260</v>
      </c>
      <c r="E71" s="120" t="n">
        <v>7564</v>
      </c>
      <c r="F71" s="120" t="n">
        <v>3983</v>
      </c>
      <c r="G71" s="120" t="n">
        <v>2168</v>
      </c>
      <c r="H71" s="121"/>
      <c r="I71" s="121"/>
      <c r="J71" s="121"/>
      <c r="K71" s="121"/>
    </row>
    <row r="72" s="98" customFormat="true" ht="12" hidden="false" customHeight="true" outlineLevel="0" collapsed="false">
      <c r="A72" s="162"/>
      <c r="B72" s="120"/>
      <c r="C72" s="120"/>
      <c r="D72" s="120"/>
      <c r="E72" s="120"/>
      <c r="F72" s="120"/>
      <c r="G72" s="120"/>
      <c r="H72" s="121"/>
      <c r="I72" s="121"/>
      <c r="J72" s="121"/>
      <c r="K72" s="121"/>
    </row>
    <row r="73" s="98" customFormat="true" ht="12" hidden="false" customHeight="true" outlineLevel="0" collapsed="false">
      <c r="A73" s="135"/>
      <c r="B73" s="91" t="s">
        <v>236</v>
      </c>
      <c r="C73" s="91"/>
      <c r="D73" s="91"/>
      <c r="E73" s="91"/>
      <c r="F73" s="91"/>
      <c r="G73" s="91"/>
      <c r="H73" s="121"/>
      <c r="I73" s="121"/>
      <c r="J73" s="121"/>
      <c r="K73" s="121"/>
    </row>
    <row r="74" s="98" customFormat="true" ht="21.95" hidden="false" customHeight="true" outlineLevel="0" collapsed="false">
      <c r="A74" s="90" t="s">
        <v>362</v>
      </c>
      <c r="B74" s="120" t="n">
        <v>4157</v>
      </c>
      <c r="C74" s="120" t="n">
        <v>1674</v>
      </c>
      <c r="D74" s="120" t="n">
        <v>2637</v>
      </c>
      <c r="E74" s="120" t="n">
        <v>980</v>
      </c>
      <c r="F74" s="120" t="n">
        <v>1520</v>
      </c>
      <c r="G74" s="120" t="n">
        <v>694</v>
      </c>
      <c r="H74" s="121"/>
      <c r="I74" s="121"/>
      <c r="J74" s="121"/>
      <c r="K74" s="121"/>
    </row>
    <row r="75" s="130" customFormat="true" ht="12" hidden="false" customHeight="true" outlineLevel="0" collapsed="false">
      <c r="A75" s="131" t="s">
        <v>363</v>
      </c>
      <c r="B75" s="120" t="n">
        <v>30</v>
      </c>
      <c r="C75" s="120" t="n">
        <v>16</v>
      </c>
      <c r="D75" s="120" t="n">
        <v>30</v>
      </c>
      <c r="E75" s="120" t="n">
        <v>16</v>
      </c>
      <c r="F75" s="120" t="s">
        <v>38</v>
      </c>
      <c r="G75" s="120" t="s">
        <v>38</v>
      </c>
      <c r="H75" s="121"/>
      <c r="I75" s="121"/>
      <c r="J75" s="121"/>
      <c r="K75" s="121"/>
    </row>
    <row r="76" s="130" customFormat="true" ht="12" hidden="false" customHeight="true" outlineLevel="0" collapsed="false">
      <c r="A76" s="131" t="s">
        <v>364</v>
      </c>
      <c r="B76" s="120" t="n">
        <v>556</v>
      </c>
      <c r="C76" s="120" t="n">
        <v>178</v>
      </c>
      <c r="D76" s="120" t="n">
        <v>492</v>
      </c>
      <c r="E76" s="120" t="n">
        <v>148</v>
      </c>
      <c r="F76" s="120" t="n">
        <v>64</v>
      </c>
      <c r="G76" s="120" t="n">
        <v>30</v>
      </c>
      <c r="H76" s="121"/>
      <c r="I76" s="121"/>
      <c r="J76" s="121"/>
      <c r="K76" s="121"/>
    </row>
    <row r="77" s="130" customFormat="true" ht="12" hidden="false" customHeight="true" outlineLevel="0" collapsed="false">
      <c r="A77" s="131" t="s">
        <v>365</v>
      </c>
      <c r="B77" s="120" t="n">
        <v>2587</v>
      </c>
      <c r="C77" s="120" t="n">
        <v>1087</v>
      </c>
      <c r="D77" s="120" t="n">
        <v>2109</v>
      </c>
      <c r="E77" s="120" t="n">
        <v>815</v>
      </c>
      <c r="F77" s="120" t="n">
        <v>478</v>
      </c>
      <c r="G77" s="120" t="n">
        <v>272</v>
      </c>
      <c r="H77" s="121"/>
      <c r="I77" s="121"/>
      <c r="J77" s="121"/>
      <c r="K77" s="121"/>
    </row>
    <row r="78" s="98" customFormat="true" ht="12" hidden="false" customHeight="true" outlineLevel="0" collapsed="false">
      <c r="A78" s="131" t="s">
        <v>366</v>
      </c>
      <c r="B78" s="120" t="n">
        <v>6</v>
      </c>
      <c r="C78" s="120" t="n">
        <v>1</v>
      </c>
      <c r="D78" s="120" t="n">
        <v>6</v>
      </c>
      <c r="E78" s="120" t="n">
        <v>1</v>
      </c>
      <c r="F78" s="73" t="s">
        <v>38</v>
      </c>
      <c r="G78" s="73" t="s">
        <v>38</v>
      </c>
      <c r="H78" s="121"/>
      <c r="I78" s="121"/>
      <c r="J78" s="121"/>
      <c r="K78" s="121"/>
    </row>
    <row r="79" s="98" customFormat="true" ht="12" hidden="false" customHeight="true" outlineLevel="0" collapsed="false">
      <c r="A79" s="131" t="s">
        <v>367</v>
      </c>
      <c r="B79" s="120" t="n">
        <v>978</v>
      </c>
      <c r="C79" s="120" t="n">
        <v>392</v>
      </c>
      <c r="D79" s="73" t="s">
        <v>38</v>
      </c>
      <c r="E79" s="73" t="s">
        <v>38</v>
      </c>
      <c r="F79" s="120" t="n">
        <v>978</v>
      </c>
      <c r="G79" s="120" t="n">
        <v>392</v>
      </c>
      <c r="H79" s="121"/>
      <c r="I79" s="121"/>
      <c r="J79" s="121"/>
      <c r="K79" s="121"/>
    </row>
    <row r="80" s="98" customFormat="true" ht="12" hidden="false" customHeight="true" outlineLevel="0" collapsed="false">
      <c r="A80" s="132" t="s">
        <v>368</v>
      </c>
      <c r="B80" s="120" t="n">
        <v>1058</v>
      </c>
      <c r="C80" s="120" t="n">
        <v>394</v>
      </c>
      <c r="D80" s="73" t="s">
        <v>38</v>
      </c>
      <c r="E80" s="73" t="s">
        <v>38</v>
      </c>
      <c r="F80" s="120" t="n">
        <v>1058</v>
      </c>
      <c r="G80" s="120" t="n">
        <v>394</v>
      </c>
      <c r="H80" s="121"/>
      <c r="I80" s="121"/>
      <c r="J80" s="121"/>
      <c r="K80" s="121"/>
    </row>
    <row r="81" s="98" customFormat="true" ht="12" hidden="false" customHeight="true" outlineLevel="0" collapsed="false">
      <c r="A81" s="131" t="s">
        <v>368</v>
      </c>
      <c r="B81" s="120" t="n">
        <v>1058</v>
      </c>
      <c r="C81" s="120" t="n">
        <v>394</v>
      </c>
      <c r="D81" s="73" t="s">
        <v>38</v>
      </c>
      <c r="E81" s="73" t="s">
        <v>38</v>
      </c>
      <c r="F81" s="120" t="n">
        <v>1058</v>
      </c>
      <c r="G81" s="120" t="n">
        <v>394</v>
      </c>
      <c r="H81" s="121"/>
      <c r="I81" s="121"/>
      <c r="J81" s="121"/>
      <c r="K81" s="121"/>
    </row>
    <row r="82" s="98" customFormat="true" ht="12" hidden="false" customHeight="true" outlineLevel="0" collapsed="false">
      <c r="A82" s="132" t="s">
        <v>369</v>
      </c>
      <c r="B82" s="120" t="n">
        <v>919</v>
      </c>
      <c r="C82" s="120" t="n">
        <v>534</v>
      </c>
      <c r="D82" s="120" t="n">
        <v>645</v>
      </c>
      <c r="E82" s="120" t="n">
        <v>366</v>
      </c>
      <c r="F82" s="120" t="n">
        <v>274</v>
      </c>
      <c r="G82" s="120" t="n">
        <v>168</v>
      </c>
      <c r="H82" s="121"/>
      <c r="I82" s="121"/>
      <c r="J82" s="121"/>
      <c r="K82" s="121"/>
    </row>
    <row r="83" s="98" customFormat="true" ht="12" hidden="false" customHeight="true" outlineLevel="0" collapsed="false">
      <c r="A83" s="131" t="s">
        <v>370</v>
      </c>
      <c r="B83" s="120" t="n">
        <v>16</v>
      </c>
      <c r="C83" s="120" t="n">
        <v>10</v>
      </c>
      <c r="D83" s="120" t="n">
        <v>16</v>
      </c>
      <c r="E83" s="120" t="n">
        <v>10</v>
      </c>
      <c r="F83" s="120" t="s">
        <v>38</v>
      </c>
      <c r="G83" s="120" t="s">
        <v>38</v>
      </c>
      <c r="H83" s="121"/>
      <c r="I83" s="121"/>
      <c r="J83" s="121"/>
      <c r="K83" s="121"/>
    </row>
    <row r="84" s="98" customFormat="true" ht="12" hidden="false" customHeight="true" outlineLevel="0" collapsed="false">
      <c r="A84" s="131" t="s">
        <v>371</v>
      </c>
      <c r="B84" s="120" t="n">
        <v>722</v>
      </c>
      <c r="C84" s="120" t="n">
        <v>409</v>
      </c>
      <c r="D84" s="120" t="n">
        <v>629</v>
      </c>
      <c r="E84" s="120" t="n">
        <v>356</v>
      </c>
      <c r="F84" s="120" t="n">
        <v>93</v>
      </c>
      <c r="G84" s="120" t="n">
        <v>53</v>
      </c>
      <c r="H84" s="121"/>
      <c r="I84" s="121"/>
      <c r="J84" s="121"/>
      <c r="K84" s="121"/>
    </row>
    <row r="85" s="98" customFormat="true" ht="12" hidden="false" customHeight="true" outlineLevel="0" collapsed="false">
      <c r="A85" s="131" t="s">
        <v>372</v>
      </c>
      <c r="B85" s="120" t="n">
        <v>181</v>
      </c>
      <c r="C85" s="120" t="n">
        <v>115</v>
      </c>
      <c r="D85" s="73" t="s">
        <v>38</v>
      </c>
      <c r="E85" s="73" t="s">
        <v>38</v>
      </c>
      <c r="F85" s="120" t="n">
        <v>181</v>
      </c>
      <c r="G85" s="120" t="n">
        <v>115</v>
      </c>
      <c r="H85" s="121"/>
      <c r="I85" s="121"/>
      <c r="J85" s="121"/>
      <c r="K85" s="121"/>
    </row>
    <row r="86" s="98" customFormat="true" ht="12" hidden="false" customHeight="true" outlineLevel="0" collapsed="false">
      <c r="A86" s="132" t="s">
        <v>376</v>
      </c>
      <c r="B86" s="120" t="n">
        <v>2203</v>
      </c>
      <c r="C86" s="120" t="n">
        <v>519</v>
      </c>
      <c r="D86" s="120" t="n">
        <v>1561</v>
      </c>
      <c r="E86" s="120" t="n">
        <v>368</v>
      </c>
      <c r="F86" s="120" t="n">
        <v>642</v>
      </c>
      <c r="G86" s="120" t="n">
        <v>151</v>
      </c>
      <c r="H86" s="121"/>
      <c r="I86" s="121"/>
      <c r="J86" s="121"/>
      <c r="K86" s="121"/>
    </row>
    <row r="87" s="98" customFormat="true" ht="12" hidden="false" customHeight="true" outlineLevel="0" collapsed="false">
      <c r="A87" s="131" t="s">
        <v>377</v>
      </c>
      <c r="B87" s="120" t="n">
        <v>62</v>
      </c>
      <c r="C87" s="120" t="n">
        <v>10</v>
      </c>
      <c r="D87" s="120" t="n">
        <v>61</v>
      </c>
      <c r="E87" s="120" t="n">
        <v>9</v>
      </c>
      <c r="F87" s="120" t="n">
        <v>1</v>
      </c>
      <c r="G87" s="120" t="n">
        <v>1</v>
      </c>
      <c r="H87" s="121"/>
      <c r="I87" s="121"/>
      <c r="J87" s="121"/>
      <c r="K87" s="121"/>
    </row>
    <row r="88" s="98" customFormat="true" ht="12" hidden="false" customHeight="true" outlineLevel="0" collapsed="false">
      <c r="A88" s="131" t="s">
        <v>378</v>
      </c>
      <c r="B88" s="120" t="n">
        <v>1615</v>
      </c>
      <c r="C88" s="120" t="n">
        <v>409</v>
      </c>
      <c r="D88" s="120" t="n">
        <v>1500</v>
      </c>
      <c r="E88" s="120" t="n">
        <v>359</v>
      </c>
      <c r="F88" s="120" t="n">
        <v>115</v>
      </c>
      <c r="G88" s="120" t="n">
        <v>50</v>
      </c>
      <c r="H88" s="121"/>
      <c r="I88" s="121"/>
      <c r="J88" s="121"/>
      <c r="K88" s="121"/>
    </row>
    <row r="89" s="98" customFormat="true" ht="12" hidden="false" customHeight="true" outlineLevel="0" collapsed="false">
      <c r="A89" s="131" t="s">
        <v>379</v>
      </c>
      <c r="B89" s="120" t="n">
        <v>526</v>
      </c>
      <c r="C89" s="120" t="n">
        <v>100</v>
      </c>
      <c r="D89" s="73" t="s">
        <v>38</v>
      </c>
      <c r="E89" s="73" t="s">
        <v>38</v>
      </c>
      <c r="F89" s="120" t="n">
        <v>526</v>
      </c>
      <c r="G89" s="120" t="n">
        <v>100</v>
      </c>
      <c r="H89" s="121"/>
      <c r="I89" s="121"/>
      <c r="J89" s="121"/>
      <c r="K89" s="121"/>
    </row>
    <row r="90" s="98" customFormat="true" ht="12" hidden="false" customHeight="true" outlineLevel="0" collapsed="false">
      <c r="A90" s="132" t="s">
        <v>380</v>
      </c>
      <c r="B90" s="120" t="n">
        <v>62</v>
      </c>
      <c r="C90" s="120" t="n">
        <v>27</v>
      </c>
      <c r="D90" s="120" t="n">
        <v>52</v>
      </c>
      <c r="E90" s="120" t="n">
        <v>22</v>
      </c>
      <c r="F90" s="120" t="n">
        <v>10</v>
      </c>
      <c r="G90" s="120" t="n">
        <v>5</v>
      </c>
      <c r="H90" s="121"/>
      <c r="I90" s="121"/>
      <c r="J90" s="121"/>
      <c r="K90" s="121"/>
    </row>
    <row r="91" s="98" customFormat="true" ht="12" hidden="false" customHeight="true" outlineLevel="0" collapsed="false">
      <c r="A91" s="131" t="s">
        <v>386</v>
      </c>
      <c r="B91" s="120" t="n">
        <v>6</v>
      </c>
      <c r="C91" s="120" t="n">
        <v>1</v>
      </c>
      <c r="D91" s="120" t="n">
        <v>2</v>
      </c>
      <c r="E91" s="120" t="s">
        <v>38</v>
      </c>
      <c r="F91" s="120" t="n">
        <v>4</v>
      </c>
      <c r="G91" s="73" t="n">
        <v>1</v>
      </c>
      <c r="H91" s="121"/>
      <c r="I91" s="121"/>
      <c r="J91" s="121"/>
      <c r="K91" s="121"/>
    </row>
    <row r="92" s="98" customFormat="true" ht="12" hidden="false" customHeight="true" outlineLevel="0" collapsed="false">
      <c r="A92" s="131" t="s">
        <v>381</v>
      </c>
      <c r="B92" s="120" t="n">
        <v>56</v>
      </c>
      <c r="C92" s="120" t="n">
        <v>26</v>
      </c>
      <c r="D92" s="120" t="n">
        <v>50</v>
      </c>
      <c r="E92" s="120" t="n">
        <v>22</v>
      </c>
      <c r="F92" s="120" t="n">
        <v>6</v>
      </c>
      <c r="G92" s="73" t="n">
        <v>4</v>
      </c>
      <c r="H92" s="121"/>
      <c r="I92" s="121"/>
      <c r="J92" s="121"/>
      <c r="K92" s="121"/>
    </row>
    <row r="93" s="98" customFormat="true" ht="12" hidden="false" customHeight="true" outlineLevel="0" collapsed="false">
      <c r="A93" s="162" t="s">
        <v>383</v>
      </c>
      <c r="B93" s="120" t="n">
        <v>8399</v>
      </c>
      <c r="C93" s="120" t="n">
        <v>3148</v>
      </c>
      <c r="D93" s="120" t="n">
        <v>4895</v>
      </c>
      <c r="E93" s="120" t="n">
        <v>1736</v>
      </c>
      <c r="F93" s="120" t="n">
        <v>3504</v>
      </c>
      <c r="G93" s="120" t="n">
        <v>1412</v>
      </c>
      <c r="H93" s="121"/>
      <c r="I93" s="121"/>
      <c r="J93" s="121"/>
      <c r="K93" s="121"/>
    </row>
    <row r="94" s="98" customFormat="true" ht="12" hidden="false" customHeight="true" outlineLevel="0" collapsed="false">
      <c r="A94" s="162"/>
      <c r="B94" s="120"/>
      <c r="C94" s="120"/>
      <c r="D94" s="120"/>
      <c r="E94" s="120"/>
      <c r="F94" s="120"/>
      <c r="G94" s="120"/>
      <c r="H94" s="121"/>
      <c r="I94" s="121"/>
      <c r="J94" s="121"/>
      <c r="K94" s="121"/>
    </row>
    <row r="95" s="98" customFormat="true" ht="12" hidden="false" customHeight="true" outlineLevel="0" collapsed="false">
      <c r="A95" s="135"/>
      <c r="B95" s="91" t="s">
        <v>387</v>
      </c>
      <c r="C95" s="91"/>
      <c r="D95" s="91"/>
      <c r="E95" s="91"/>
      <c r="F95" s="91"/>
      <c r="G95" s="91"/>
      <c r="H95" s="121"/>
      <c r="I95" s="121"/>
      <c r="J95" s="121"/>
      <c r="K95" s="121"/>
    </row>
    <row r="96" s="98" customFormat="true" ht="12" hidden="false" customHeight="true" outlineLevel="0" collapsed="false">
      <c r="A96" s="132" t="s">
        <v>376</v>
      </c>
      <c r="B96" s="120" t="n">
        <v>117</v>
      </c>
      <c r="C96" s="120" t="n">
        <v>78</v>
      </c>
      <c r="D96" s="120" t="n">
        <v>111</v>
      </c>
      <c r="E96" s="120" t="n">
        <v>73</v>
      </c>
      <c r="F96" s="120" t="n">
        <v>6</v>
      </c>
      <c r="G96" s="120" t="n">
        <v>5</v>
      </c>
      <c r="H96" s="121"/>
      <c r="I96" s="121"/>
      <c r="J96" s="121"/>
      <c r="K96" s="121"/>
    </row>
    <row r="97" s="98" customFormat="true" ht="12" hidden="false" customHeight="true" outlineLevel="0" collapsed="false">
      <c r="A97" s="131" t="s">
        <v>378</v>
      </c>
      <c r="B97" s="120" t="n">
        <v>112</v>
      </c>
      <c r="C97" s="120" t="n">
        <v>74</v>
      </c>
      <c r="D97" s="120" t="n">
        <v>111</v>
      </c>
      <c r="E97" s="120" t="n">
        <v>73</v>
      </c>
      <c r="F97" s="73" t="n">
        <v>1</v>
      </c>
      <c r="G97" s="73" t="n">
        <v>1</v>
      </c>
      <c r="H97" s="121"/>
      <c r="I97" s="121"/>
      <c r="J97" s="121"/>
      <c r="K97" s="121"/>
    </row>
    <row r="98" s="98" customFormat="true" ht="12" hidden="false" customHeight="true" outlineLevel="0" collapsed="false">
      <c r="A98" s="131" t="s">
        <v>379</v>
      </c>
      <c r="B98" s="120" t="n">
        <v>5</v>
      </c>
      <c r="C98" s="120" t="n">
        <v>4</v>
      </c>
      <c r="D98" s="73" t="s">
        <v>38</v>
      </c>
      <c r="E98" s="73" t="s">
        <v>38</v>
      </c>
      <c r="F98" s="120" t="n">
        <v>5</v>
      </c>
      <c r="G98" s="120" t="n">
        <v>4</v>
      </c>
      <c r="H98" s="121"/>
      <c r="I98" s="121"/>
      <c r="J98" s="121"/>
      <c r="K98" s="121"/>
    </row>
    <row r="99" s="98" customFormat="true" ht="12" hidden="false" customHeight="true" outlineLevel="0" collapsed="false">
      <c r="A99" s="162" t="s">
        <v>383</v>
      </c>
      <c r="B99" s="120" t="n">
        <v>117</v>
      </c>
      <c r="C99" s="120" t="n">
        <v>78</v>
      </c>
      <c r="D99" s="120" t="n">
        <v>111</v>
      </c>
      <c r="E99" s="120" t="n">
        <v>73</v>
      </c>
      <c r="F99" s="120" t="n">
        <v>6</v>
      </c>
      <c r="G99" s="120" t="n">
        <v>5</v>
      </c>
      <c r="H99" s="121"/>
      <c r="I99" s="121"/>
      <c r="J99" s="121"/>
      <c r="K99" s="121"/>
    </row>
    <row r="100" s="98" customFormat="true" ht="12" hidden="false" customHeight="true" outlineLevel="0" collapsed="false">
      <c r="A100" s="162"/>
      <c r="B100" s="93"/>
      <c r="C100" s="93"/>
      <c r="D100" s="93"/>
      <c r="E100" s="93"/>
      <c r="F100" s="93"/>
      <c r="G100" s="93"/>
      <c r="H100" s="121"/>
      <c r="I100" s="121"/>
      <c r="J100" s="121"/>
      <c r="K100" s="121"/>
    </row>
    <row r="101" s="98" customFormat="true" ht="12" hidden="false" customHeight="true" outlineLevel="0" collapsed="false">
      <c r="A101" s="135"/>
      <c r="B101" s="91" t="s">
        <v>388</v>
      </c>
      <c r="C101" s="91"/>
      <c r="D101" s="91"/>
      <c r="E101" s="91"/>
      <c r="F101" s="91"/>
      <c r="G101" s="91"/>
      <c r="H101" s="121"/>
      <c r="I101" s="121"/>
      <c r="J101" s="121"/>
      <c r="K101" s="121"/>
    </row>
    <row r="102" s="98" customFormat="true" ht="21.95" hidden="false" customHeight="true" outlineLevel="0" collapsed="false">
      <c r="A102" s="90" t="s">
        <v>362</v>
      </c>
      <c r="B102" s="120" t="n">
        <v>214</v>
      </c>
      <c r="C102" s="120" t="n">
        <v>188</v>
      </c>
      <c r="D102" s="120" t="n">
        <v>130</v>
      </c>
      <c r="E102" s="120" t="n">
        <v>114</v>
      </c>
      <c r="F102" s="120" t="n">
        <v>84</v>
      </c>
      <c r="G102" s="120" t="n">
        <v>74</v>
      </c>
      <c r="H102" s="121"/>
      <c r="I102" s="121"/>
      <c r="J102" s="121"/>
      <c r="K102" s="121"/>
    </row>
    <row r="103" s="98" customFormat="true" ht="12" hidden="false" customHeight="true" outlineLevel="0" collapsed="false">
      <c r="A103" s="131" t="s">
        <v>364</v>
      </c>
      <c r="B103" s="120" t="n">
        <v>2</v>
      </c>
      <c r="C103" s="120" t="n">
        <v>2</v>
      </c>
      <c r="D103" s="120" t="n">
        <v>2</v>
      </c>
      <c r="E103" s="120" t="n">
        <v>2</v>
      </c>
      <c r="F103" s="73" t="s">
        <v>38</v>
      </c>
      <c r="G103" s="73" t="s">
        <v>38</v>
      </c>
      <c r="H103" s="121"/>
      <c r="I103" s="121"/>
      <c r="J103" s="121"/>
      <c r="K103" s="121"/>
    </row>
    <row r="104" s="98" customFormat="true" ht="12" hidden="false" customHeight="true" outlineLevel="0" collapsed="false">
      <c r="A104" s="131" t="s">
        <v>365</v>
      </c>
      <c r="B104" s="120" t="n">
        <v>137</v>
      </c>
      <c r="C104" s="120" t="n">
        <v>119</v>
      </c>
      <c r="D104" s="120" t="n">
        <v>128</v>
      </c>
      <c r="E104" s="120" t="n">
        <v>112</v>
      </c>
      <c r="F104" s="120" t="n">
        <v>9</v>
      </c>
      <c r="G104" s="120" t="n">
        <v>7</v>
      </c>
      <c r="H104" s="121"/>
      <c r="I104" s="121"/>
      <c r="J104" s="121"/>
      <c r="K104" s="121"/>
    </row>
    <row r="105" s="98" customFormat="true" ht="12" hidden="false" customHeight="true" outlineLevel="0" collapsed="false">
      <c r="A105" s="131" t="s">
        <v>367</v>
      </c>
      <c r="B105" s="120" t="n">
        <v>75</v>
      </c>
      <c r="C105" s="120" t="n">
        <v>67</v>
      </c>
      <c r="D105" s="73" t="s">
        <v>38</v>
      </c>
      <c r="E105" s="73" t="s">
        <v>38</v>
      </c>
      <c r="F105" s="120" t="n">
        <v>75</v>
      </c>
      <c r="G105" s="120" t="n">
        <v>67</v>
      </c>
      <c r="H105" s="121"/>
      <c r="I105" s="121"/>
      <c r="J105" s="121"/>
      <c r="K105" s="121"/>
    </row>
    <row r="106" s="98" customFormat="true" ht="12" hidden="false" customHeight="true" outlineLevel="0" collapsed="false">
      <c r="A106" s="132" t="s">
        <v>368</v>
      </c>
      <c r="B106" s="120" t="n">
        <v>70</v>
      </c>
      <c r="C106" s="120" t="n">
        <v>55</v>
      </c>
      <c r="D106" s="73" t="s">
        <v>38</v>
      </c>
      <c r="E106" s="73" t="s">
        <v>38</v>
      </c>
      <c r="F106" s="120" t="n">
        <v>70</v>
      </c>
      <c r="G106" s="120" t="n">
        <v>55</v>
      </c>
      <c r="H106" s="121"/>
      <c r="I106" s="121"/>
      <c r="J106" s="121"/>
      <c r="K106" s="121"/>
    </row>
    <row r="107" s="98" customFormat="true" ht="12" hidden="false" customHeight="true" outlineLevel="0" collapsed="false">
      <c r="A107" s="131" t="s">
        <v>368</v>
      </c>
      <c r="B107" s="120" t="n">
        <v>70</v>
      </c>
      <c r="C107" s="120" t="n">
        <v>55</v>
      </c>
      <c r="D107" s="73" t="s">
        <v>38</v>
      </c>
      <c r="E107" s="73" t="s">
        <v>38</v>
      </c>
      <c r="F107" s="120" t="n">
        <v>70</v>
      </c>
      <c r="G107" s="120" t="n">
        <v>55</v>
      </c>
      <c r="H107" s="121"/>
      <c r="I107" s="121"/>
      <c r="J107" s="121"/>
      <c r="K107" s="121"/>
    </row>
    <row r="108" s="98" customFormat="true" ht="12" hidden="false" customHeight="true" outlineLevel="0" collapsed="false">
      <c r="A108" s="132" t="s">
        <v>376</v>
      </c>
      <c r="B108" s="120" t="n">
        <v>1226</v>
      </c>
      <c r="C108" s="120" t="n">
        <v>705</v>
      </c>
      <c r="D108" s="120" t="n">
        <v>761</v>
      </c>
      <c r="E108" s="120" t="n">
        <v>404</v>
      </c>
      <c r="F108" s="120" t="n">
        <v>465</v>
      </c>
      <c r="G108" s="120" t="n">
        <v>301</v>
      </c>
      <c r="H108" s="121"/>
      <c r="I108" s="121"/>
      <c r="J108" s="121"/>
      <c r="K108" s="121"/>
    </row>
    <row r="109" s="98" customFormat="true" ht="12" hidden="false" customHeight="true" outlineLevel="0" collapsed="false">
      <c r="A109" s="131" t="s">
        <v>377</v>
      </c>
      <c r="B109" s="120" t="n">
        <v>1</v>
      </c>
      <c r="C109" s="120" t="n">
        <v>1</v>
      </c>
      <c r="D109" s="120" t="n">
        <v>1</v>
      </c>
      <c r="E109" s="120" t="n">
        <v>1</v>
      </c>
      <c r="F109" s="120" t="s">
        <v>38</v>
      </c>
      <c r="G109" s="120" t="s">
        <v>38</v>
      </c>
      <c r="H109" s="121"/>
      <c r="I109" s="121"/>
      <c r="J109" s="121"/>
      <c r="K109" s="121"/>
    </row>
    <row r="110" s="98" customFormat="true" ht="12" hidden="false" customHeight="true" outlineLevel="0" collapsed="false">
      <c r="A110" s="131" t="s">
        <v>378</v>
      </c>
      <c r="B110" s="120" t="n">
        <v>769</v>
      </c>
      <c r="C110" s="120" t="n">
        <v>409</v>
      </c>
      <c r="D110" s="120" t="n">
        <v>760</v>
      </c>
      <c r="E110" s="120" t="n">
        <v>403</v>
      </c>
      <c r="F110" s="120" t="n">
        <v>9</v>
      </c>
      <c r="G110" s="120" t="n">
        <v>6</v>
      </c>
      <c r="H110" s="121"/>
      <c r="I110" s="121"/>
      <c r="J110" s="121"/>
      <c r="K110" s="121"/>
    </row>
    <row r="111" s="98" customFormat="true" ht="12" hidden="false" customHeight="true" outlineLevel="0" collapsed="false">
      <c r="A111" s="131" t="s">
        <v>379</v>
      </c>
      <c r="B111" s="120" t="n">
        <v>456</v>
      </c>
      <c r="C111" s="120" t="n">
        <v>295</v>
      </c>
      <c r="D111" s="120" t="s">
        <v>38</v>
      </c>
      <c r="E111" s="120" t="s">
        <v>38</v>
      </c>
      <c r="F111" s="120" t="n">
        <v>456</v>
      </c>
      <c r="G111" s="120" t="n">
        <v>295</v>
      </c>
      <c r="H111" s="121"/>
      <c r="I111" s="121"/>
      <c r="J111" s="121"/>
      <c r="K111" s="121"/>
    </row>
    <row r="112" s="98" customFormat="true" ht="12" hidden="false" customHeight="true" outlineLevel="0" collapsed="false">
      <c r="A112" s="132" t="s">
        <v>380</v>
      </c>
      <c r="B112" s="120" t="n">
        <v>4</v>
      </c>
      <c r="C112" s="120" t="s">
        <v>38</v>
      </c>
      <c r="D112" s="120" t="n">
        <v>2</v>
      </c>
      <c r="E112" s="120" t="s">
        <v>38</v>
      </c>
      <c r="F112" s="73" t="n">
        <v>2</v>
      </c>
      <c r="G112" s="73" t="s">
        <v>38</v>
      </c>
      <c r="H112" s="121"/>
      <c r="I112" s="121"/>
      <c r="J112" s="121"/>
      <c r="K112" s="121"/>
    </row>
    <row r="113" s="98" customFormat="true" ht="12" hidden="false" customHeight="true" outlineLevel="0" collapsed="false">
      <c r="A113" s="131" t="s">
        <v>381</v>
      </c>
      <c r="B113" s="120" t="n">
        <v>4</v>
      </c>
      <c r="C113" s="120" t="s">
        <v>38</v>
      </c>
      <c r="D113" s="120" t="n">
        <v>2</v>
      </c>
      <c r="E113" s="120" t="s">
        <v>38</v>
      </c>
      <c r="F113" s="73" t="n">
        <v>2</v>
      </c>
      <c r="G113" s="73" t="s">
        <v>38</v>
      </c>
      <c r="H113" s="121"/>
      <c r="I113" s="121"/>
      <c r="J113" s="121"/>
      <c r="K113" s="121"/>
    </row>
    <row r="114" s="98" customFormat="true" ht="12" hidden="false" customHeight="true" outlineLevel="0" collapsed="false">
      <c r="A114" s="162" t="s">
        <v>383</v>
      </c>
      <c r="B114" s="120" t="n">
        <v>1514</v>
      </c>
      <c r="C114" s="120" t="n">
        <v>948</v>
      </c>
      <c r="D114" s="120" t="n">
        <v>893</v>
      </c>
      <c r="E114" s="120" t="n">
        <v>518</v>
      </c>
      <c r="F114" s="120" t="n">
        <v>621</v>
      </c>
      <c r="G114" s="120" t="n">
        <v>430</v>
      </c>
      <c r="H114" s="121"/>
      <c r="I114" s="121"/>
      <c r="J114" s="121"/>
      <c r="K114" s="121"/>
    </row>
    <row r="115" s="98" customFormat="true" ht="12" hidden="false" customHeight="true" outlineLevel="0" collapsed="false">
      <c r="A115" s="162"/>
      <c r="B115" s="120"/>
      <c r="C115" s="120"/>
      <c r="D115" s="120"/>
      <c r="E115" s="120"/>
      <c r="F115" s="120"/>
      <c r="G115" s="120"/>
      <c r="H115" s="121"/>
      <c r="I115" s="121"/>
      <c r="J115" s="121"/>
      <c r="K115" s="121"/>
    </row>
    <row r="116" s="98" customFormat="true" ht="12" hidden="false" customHeight="true" outlineLevel="0" collapsed="false">
      <c r="A116" s="135"/>
      <c r="B116" s="91" t="s">
        <v>238</v>
      </c>
      <c r="C116" s="91"/>
      <c r="D116" s="91"/>
      <c r="E116" s="91"/>
      <c r="F116" s="91"/>
      <c r="G116" s="91"/>
      <c r="H116" s="121"/>
      <c r="I116" s="121"/>
      <c r="J116" s="121"/>
      <c r="K116" s="121"/>
    </row>
    <row r="117" s="98" customFormat="true" ht="21.95" hidden="false" customHeight="true" outlineLevel="0" collapsed="false">
      <c r="A117" s="90" t="s">
        <v>362</v>
      </c>
      <c r="B117" s="120" t="n">
        <v>4006</v>
      </c>
      <c r="C117" s="120" t="n">
        <v>1444</v>
      </c>
      <c r="D117" s="120" t="n">
        <v>2678</v>
      </c>
      <c r="E117" s="120" t="n">
        <v>888</v>
      </c>
      <c r="F117" s="120" t="n">
        <v>1328</v>
      </c>
      <c r="G117" s="120" t="n">
        <v>556</v>
      </c>
      <c r="H117" s="121"/>
      <c r="I117" s="121"/>
      <c r="J117" s="121"/>
      <c r="K117" s="121"/>
    </row>
    <row r="118" s="98" customFormat="true" ht="12" hidden="false" customHeight="true" outlineLevel="0" collapsed="false">
      <c r="A118" s="131" t="s">
        <v>364</v>
      </c>
      <c r="B118" s="120" t="n">
        <v>325</v>
      </c>
      <c r="C118" s="120" t="n">
        <v>81</v>
      </c>
      <c r="D118" s="120" t="n">
        <v>316</v>
      </c>
      <c r="E118" s="120" t="n">
        <v>77</v>
      </c>
      <c r="F118" s="120" t="n">
        <v>9</v>
      </c>
      <c r="G118" s="120" t="n">
        <v>4</v>
      </c>
      <c r="H118" s="121"/>
      <c r="I118" s="121"/>
      <c r="J118" s="121"/>
      <c r="K118" s="121"/>
    </row>
    <row r="119" s="98" customFormat="true" ht="12" hidden="false" customHeight="true" outlineLevel="0" collapsed="false">
      <c r="A119" s="131" t="s">
        <v>365</v>
      </c>
      <c r="B119" s="120" t="n">
        <v>2515</v>
      </c>
      <c r="C119" s="120" t="n">
        <v>888</v>
      </c>
      <c r="D119" s="120" t="n">
        <v>2362</v>
      </c>
      <c r="E119" s="120" t="n">
        <v>811</v>
      </c>
      <c r="F119" s="120" t="n">
        <v>153</v>
      </c>
      <c r="G119" s="120" t="n">
        <v>77</v>
      </c>
      <c r="H119" s="121"/>
      <c r="I119" s="121"/>
      <c r="J119" s="121"/>
      <c r="K119" s="121"/>
    </row>
    <row r="120" s="98" customFormat="true" ht="12" hidden="false" customHeight="true" outlineLevel="0" collapsed="false">
      <c r="A120" s="131" t="s">
        <v>367</v>
      </c>
      <c r="B120" s="120" t="n">
        <v>1166</v>
      </c>
      <c r="C120" s="120" t="n">
        <v>475</v>
      </c>
      <c r="D120" s="73" t="s">
        <v>38</v>
      </c>
      <c r="E120" s="73" t="s">
        <v>38</v>
      </c>
      <c r="F120" s="120" t="n">
        <v>1166</v>
      </c>
      <c r="G120" s="120" t="n">
        <v>475</v>
      </c>
      <c r="H120" s="121"/>
      <c r="I120" s="121"/>
      <c r="J120" s="121"/>
      <c r="K120" s="121"/>
    </row>
    <row r="121" s="98" customFormat="true" ht="12" hidden="false" customHeight="true" outlineLevel="0" collapsed="false">
      <c r="A121" s="132" t="s">
        <v>368</v>
      </c>
      <c r="B121" s="120" t="n">
        <v>251</v>
      </c>
      <c r="C121" s="120" t="n">
        <v>82</v>
      </c>
      <c r="D121" s="73" t="s">
        <v>38</v>
      </c>
      <c r="E121" s="73" t="s">
        <v>38</v>
      </c>
      <c r="F121" s="120" t="n">
        <v>251</v>
      </c>
      <c r="G121" s="120" t="n">
        <v>82</v>
      </c>
      <c r="H121" s="121"/>
      <c r="I121" s="121"/>
      <c r="J121" s="121"/>
      <c r="K121" s="121"/>
    </row>
    <row r="122" s="98" customFormat="true" ht="12" hidden="false" customHeight="true" outlineLevel="0" collapsed="false">
      <c r="A122" s="131" t="s">
        <v>368</v>
      </c>
      <c r="B122" s="120" t="n">
        <v>251</v>
      </c>
      <c r="C122" s="120" t="n">
        <v>82</v>
      </c>
      <c r="D122" s="73" t="s">
        <v>38</v>
      </c>
      <c r="E122" s="73" t="s">
        <v>38</v>
      </c>
      <c r="F122" s="120" t="n">
        <v>251</v>
      </c>
      <c r="G122" s="120" t="n">
        <v>82</v>
      </c>
      <c r="H122" s="121"/>
      <c r="I122" s="121"/>
      <c r="J122" s="121"/>
      <c r="K122" s="121"/>
    </row>
    <row r="123" s="98" customFormat="true" ht="12" hidden="false" customHeight="true" outlineLevel="0" collapsed="false">
      <c r="A123" s="132" t="s">
        <v>369</v>
      </c>
      <c r="B123" s="120" t="n">
        <v>152</v>
      </c>
      <c r="C123" s="120" t="n">
        <v>91</v>
      </c>
      <c r="D123" s="120" t="n">
        <v>105</v>
      </c>
      <c r="E123" s="120" t="n">
        <v>63</v>
      </c>
      <c r="F123" s="120" t="n">
        <v>47</v>
      </c>
      <c r="G123" s="120" t="n">
        <v>28</v>
      </c>
      <c r="H123" s="121"/>
      <c r="I123" s="121"/>
      <c r="J123" s="121"/>
      <c r="K123" s="121"/>
    </row>
    <row r="124" s="98" customFormat="true" ht="12" hidden="false" customHeight="true" outlineLevel="0" collapsed="false">
      <c r="A124" s="131" t="s">
        <v>370</v>
      </c>
      <c r="B124" s="120" t="n">
        <v>7</v>
      </c>
      <c r="C124" s="120" t="n">
        <v>4</v>
      </c>
      <c r="D124" s="120" t="n">
        <v>7</v>
      </c>
      <c r="E124" s="120" t="n">
        <v>4</v>
      </c>
      <c r="F124" s="73" t="s">
        <v>38</v>
      </c>
      <c r="G124" s="73" t="s">
        <v>38</v>
      </c>
      <c r="H124" s="121"/>
      <c r="I124" s="121"/>
      <c r="J124" s="121"/>
      <c r="K124" s="121"/>
    </row>
    <row r="125" s="98" customFormat="true" ht="12" hidden="false" customHeight="true" outlineLevel="0" collapsed="false">
      <c r="A125" s="131" t="s">
        <v>371</v>
      </c>
      <c r="B125" s="120" t="n">
        <v>116</v>
      </c>
      <c r="C125" s="120" t="n">
        <v>68</v>
      </c>
      <c r="D125" s="120" t="n">
        <v>98</v>
      </c>
      <c r="E125" s="120" t="n">
        <v>59</v>
      </c>
      <c r="F125" s="120" t="n">
        <v>18</v>
      </c>
      <c r="G125" s="120" t="n">
        <v>9</v>
      </c>
      <c r="H125" s="121"/>
      <c r="I125" s="121"/>
      <c r="J125" s="121"/>
      <c r="K125" s="121"/>
    </row>
    <row r="126" s="98" customFormat="true" ht="12" hidden="false" customHeight="true" outlineLevel="0" collapsed="false">
      <c r="A126" s="131" t="s">
        <v>372</v>
      </c>
      <c r="B126" s="120" t="n">
        <v>29</v>
      </c>
      <c r="C126" s="120" t="n">
        <v>19</v>
      </c>
      <c r="D126" s="73" t="s">
        <v>38</v>
      </c>
      <c r="E126" s="73" t="s">
        <v>38</v>
      </c>
      <c r="F126" s="120" t="n">
        <v>29</v>
      </c>
      <c r="G126" s="120" t="n">
        <v>19</v>
      </c>
      <c r="H126" s="121"/>
      <c r="I126" s="121"/>
      <c r="J126" s="121"/>
      <c r="K126" s="121"/>
    </row>
    <row r="127" s="98" customFormat="true" ht="12" hidden="false" customHeight="true" outlineLevel="0" collapsed="false">
      <c r="A127" s="132" t="s">
        <v>376</v>
      </c>
      <c r="B127" s="120" t="n">
        <v>4984</v>
      </c>
      <c r="C127" s="120" t="n">
        <v>1194</v>
      </c>
      <c r="D127" s="120" t="n">
        <v>4142</v>
      </c>
      <c r="E127" s="120" t="n">
        <v>951</v>
      </c>
      <c r="F127" s="120" t="n">
        <v>842</v>
      </c>
      <c r="G127" s="120" t="n">
        <v>243</v>
      </c>
      <c r="H127" s="121"/>
      <c r="I127" s="121"/>
      <c r="J127" s="121"/>
      <c r="K127" s="121"/>
    </row>
    <row r="128" s="98" customFormat="true" ht="12" hidden="false" customHeight="true" outlineLevel="0" collapsed="false">
      <c r="A128" s="131" t="s">
        <v>377</v>
      </c>
      <c r="B128" s="120" t="n">
        <v>736</v>
      </c>
      <c r="C128" s="120" t="n">
        <v>164</v>
      </c>
      <c r="D128" s="120" t="n">
        <v>712</v>
      </c>
      <c r="E128" s="120" t="n">
        <v>150</v>
      </c>
      <c r="F128" s="120" t="n">
        <v>24</v>
      </c>
      <c r="G128" s="120" t="n">
        <v>14</v>
      </c>
      <c r="H128" s="121"/>
      <c r="I128" s="121"/>
      <c r="J128" s="121"/>
      <c r="K128" s="121"/>
    </row>
    <row r="129" s="98" customFormat="true" ht="12" hidden="false" customHeight="true" outlineLevel="0" collapsed="false">
      <c r="A129" s="131" t="s">
        <v>378</v>
      </c>
      <c r="B129" s="120" t="n">
        <v>3475</v>
      </c>
      <c r="C129" s="120" t="n">
        <v>822</v>
      </c>
      <c r="D129" s="120" t="n">
        <v>3430</v>
      </c>
      <c r="E129" s="120" t="n">
        <v>801</v>
      </c>
      <c r="F129" s="120" t="n">
        <v>45</v>
      </c>
      <c r="G129" s="120" t="n">
        <v>21</v>
      </c>
      <c r="H129" s="121"/>
      <c r="I129" s="121"/>
      <c r="J129" s="121"/>
      <c r="K129" s="121"/>
    </row>
    <row r="130" s="98" customFormat="true" ht="12" hidden="false" customHeight="true" outlineLevel="0" collapsed="false">
      <c r="A130" s="131" t="s">
        <v>379</v>
      </c>
      <c r="B130" s="120" t="n">
        <v>773</v>
      </c>
      <c r="C130" s="120" t="n">
        <v>208</v>
      </c>
      <c r="D130" s="73" t="s">
        <v>38</v>
      </c>
      <c r="E130" s="73" t="s">
        <v>38</v>
      </c>
      <c r="F130" s="120" t="n">
        <v>773</v>
      </c>
      <c r="G130" s="120" t="n">
        <v>208</v>
      </c>
      <c r="H130" s="121"/>
      <c r="I130" s="121"/>
      <c r="J130" s="121"/>
      <c r="K130" s="121"/>
    </row>
    <row r="131" s="98" customFormat="true" ht="12" hidden="false" customHeight="true" outlineLevel="0" collapsed="false">
      <c r="A131" s="132" t="s">
        <v>380</v>
      </c>
      <c r="B131" s="120" t="n">
        <v>188</v>
      </c>
      <c r="C131" s="120" t="n">
        <v>92</v>
      </c>
      <c r="D131" s="120" t="n">
        <v>119</v>
      </c>
      <c r="E131" s="120" t="n">
        <v>53</v>
      </c>
      <c r="F131" s="120" t="n">
        <v>69</v>
      </c>
      <c r="G131" s="120" t="n">
        <v>39</v>
      </c>
      <c r="H131" s="121"/>
      <c r="I131" s="121"/>
      <c r="J131" s="121"/>
      <c r="K131" s="121"/>
    </row>
    <row r="132" s="98" customFormat="true" ht="12" hidden="false" customHeight="true" outlineLevel="0" collapsed="false">
      <c r="A132" s="131" t="s">
        <v>386</v>
      </c>
      <c r="B132" s="120" t="n">
        <v>25</v>
      </c>
      <c r="C132" s="120" t="n">
        <v>12</v>
      </c>
      <c r="D132" s="120" t="n">
        <v>5</v>
      </c>
      <c r="E132" s="120" t="n">
        <v>2</v>
      </c>
      <c r="F132" s="120" t="n">
        <v>20</v>
      </c>
      <c r="G132" s="73" t="n">
        <v>10</v>
      </c>
      <c r="H132" s="121"/>
      <c r="I132" s="121"/>
      <c r="J132" s="121"/>
      <c r="K132" s="121"/>
    </row>
    <row r="133" s="98" customFormat="true" ht="12" hidden="false" customHeight="true" outlineLevel="0" collapsed="false">
      <c r="A133" s="131" t="s">
        <v>381</v>
      </c>
      <c r="B133" s="120" t="n">
        <v>161</v>
      </c>
      <c r="C133" s="120" t="n">
        <v>78</v>
      </c>
      <c r="D133" s="120" t="n">
        <v>114</v>
      </c>
      <c r="E133" s="120" t="n">
        <v>51</v>
      </c>
      <c r="F133" s="120" t="n">
        <v>47</v>
      </c>
      <c r="G133" s="120" t="n">
        <v>27</v>
      </c>
      <c r="H133" s="121"/>
      <c r="I133" s="121"/>
      <c r="J133" s="121"/>
      <c r="K133" s="121"/>
    </row>
    <row r="134" s="98" customFormat="true" ht="12" hidden="false" customHeight="true" outlineLevel="0" collapsed="false">
      <c r="A134" s="131" t="s">
        <v>382</v>
      </c>
      <c r="B134" s="120" t="n">
        <v>2</v>
      </c>
      <c r="C134" s="73" t="n">
        <v>2</v>
      </c>
      <c r="D134" s="73" t="s">
        <v>38</v>
      </c>
      <c r="E134" s="73" t="s">
        <v>38</v>
      </c>
      <c r="F134" s="120" t="n">
        <v>2</v>
      </c>
      <c r="G134" s="73" t="n">
        <v>2</v>
      </c>
      <c r="H134" s="121"/>
      <c r="I134" s="121"/>
      <c r="J134" s="121"/>
      <c r="K134" s="121"/>
    </row>
    <row r="135" s="98" customFormat="true" ht="12" hidden="false" customHeight="true" outlineLevel="0" collapsed="false">
      <c r="A135" s="162" t="s">
        <v>383</v>
      </c>
      <c r="B135" s="120" t="n">
        <v>9581</v>
      </c>
      <c r="C135" s="120" t="n">
        <v>2903</v>
      </c>
      <c r="D135" s="120" t="n">
        <v>7044</v>
      </c>
      <c r="E135" s="120" t="n">
        <v>1955</v>
      </c>
      <c r="F135" s="120" t="n">
        <v>2537</v>
      </c>
      <c r="G135" s="120" t="n">
        <v>948</v>
      </c>
      <c r="H135" s="121"/>
      <c r="I135" s="121"/>
      <c r="J135" s="121"/>
      <c r="K135" s="121"/>
    </row>
    <row r="136" s="98" customFormat="true" ht="12" hidden="false" customHeight="true" outlineLevel="0" collapsed="false">
      <c r="A136" s="162"/>
      <c r="B136" s="120"/>
      <c r="C136" s="120"/>
      <c r="D136" s="120"/>
      <c r="E136" s="120"/>
      <c r="F136" s="120"/>
      <c r="G136" s="120"/>
      <c r="H136" s="121"/>
      <c r="I136" s="121"/>
      <c r="J136" s="121"/>
      <c r="K136" s="121"/>
    </row>
    <row r="137" s="98" customFormat="true" ht="12" hidden="false" customHeight="true" outlineLevel="0" collapsed="false">
      <c r="A137" s="135"/>
      <c r="B137" s="91" t="s">
        <v>240</v>
      </c>
      <c r="C137" s="91"/>
      <c r="D137" s="91"/>
      <c r="E137" s="91"/>
      <c r="F137" s="91"/>
      <c r="G137" s="91"/>
      <c r="H137" s="121"/>
      <c r="I137" s="121"/>
      <c r="J137" s="121"/>
      <c r="K137" s="121"/>
    </row>
    <row r="138" s="98" customFormat="true" ht="21.95" hidden="false" customHeight="true" outlineLevel="0" collapsed="false">
      <c r="A138" s="90" t="s">
        <v>362</v>
      </c>
      <c r="B138" s="120" t="n">
        <v>8</v>
      </c>
      <c r="C138" s="120" t="n">
        <v>6</v>
      </c>
      <c r="D138" s="120" t="n">
        <v>7</v>
      </c>
      <c r="E138" s="120" t="n">
        <v>6</v>
      </c>
      <c r="F138" s="120" t="n">
        <v>1</v>
      </c>
      <c r="G138" s="73" t="s">
        <v>38</v>
      </c>
      <c r="H138" s="121"/>
      <c r="I138" s="121"/>
      <c r="J138" s="121"/>
      <c r="K138" s="121"/>
    </row>
    <row r="139" s="98" customFormat="true" ht="12" hidden="false" customHeight="true" outlineLevel="0" collapsed="false">
      <c r="A139" s="131" t="s">
        <v>364</v>
      </c>
      <c r="B139" s="120" t="n">
        <v>8</v>
      </c>
      <c r="C139" s="120" t="n">
        <v>6</v>
      </c>
      <c r="D139" s="120" t="n">
        <v>7</v>
      </c>
      <c r="E139" s="120" t="n">
        <v>6</v>
      </c>
      <c r="F139" s="120" t="n">
        <v>1</v>
      </c>
      <c r="G139" s="73" t="s">
        <v>38</v>
      </c>
      <c r="H139" s="121"/>
      <c r="I139" s="121"/>
      <c r="J139" s="121"/>
      <c r="K139" s="121"/>
    </row>
    <row r="140" s="98" customFormat="true" ht="12" hidden="false" customHeight="true" outlineLevel="0" collapsed="false">
      <c r="A140" s="132" t="s">
        <v>368</v>
      </c>
      <c r="B140" s="120" t="n">
        <v>11</v>
      </c>
      <c r="C140" s="120" t="n">
        <v>6</v>
      </c>
      <c r="D140" s="73" t="s">
        <v>38</v>
      </c>
      <c r="E140" s="73" t="s">
        <v>38</v>
      </c>
      <c r="F140" s="120" t="n">
        <v>11</v>
      </c>
      <c r="G140" s="120" t="n">
        <v>6</v>
      </c>
      <c r="H140" s="121"/>
      <c r="I140" s="121"/>
      <c r="J140" s="121"/>
      <c r="K140" s="121"/>
    </row>
    <row r="141" s="98" customFormat="true" ht="12" hidden="false" customHeight="true" outlineLevel="0" collapsed="false">
      <c r="A141" s="131" t="s">
        <v>368</v>
      </c>
      <c r="B141" s="120" t="n">
        <v>11</v>
      </c>
      <c r="C141" s="120" t="n">
        <v>6</v>
      </c>
      <c r="D141" s="73" t="s">
        <v>38</v>
      </c>
      <c r="E141" s="73" t="s">
        <v>38</v>
      </c>
      <c r="F141" s="120" t="n">
        <v>11</v>
      </c>
      <c r="G141" s="120" t="n">
        <v>6</v>
      </c>
      <c r="H141" s="121"/>
      <c r="I141" s="121"/>
      <c r="J141" s="121"/>
      <c r="K141" s="121"/>
    </row>
    <row r="142" s="98" customFormat="true" ht="12" hidden="false" customHeight="true" outlineLevel="0" collapsed="false">
      <c r="A142" s="132" t="s">
        <v>369</v>
      </c>
      <c r="B142" s="120" t="n">
        <v>272</v>
      </c>
      <c r="C142" s="120" t="n">
        <v>155</v>
      </c>
      <c r="D142" s="120" t="n">
        <v>163</v>
      </c>
      <c r="E142" s="120" t="n">
        <v>80</v>
      </c>
      <c r="F142" s="120" t="n">
        <v>109</v>
      </c>
      <c r="G142" s="120" t="n">
        <v>75</v>
      </c>
      <c r="H142" s="121"/>
      <c r="I142" s="121"/>
      <c r="J142" s="121"/>
      <c r="K142" s="121"/>
    </row>
    <row r="143" s="98" customFormat="true" ht="12" hidden="false" customHeight="true" outlineLevel="0" collapsed="false">
      <c r="A143" s="131" t="s">
        <v>370</v>
      </c>
      <c r="B143" s="120" t="n">
        <v>23</v>
      </c>
      <c r="C143" s="120" t="n">
        <v>12</v>
      </c>
      <c r="D143" s="120" t="n">
        <v>21</v>
      </c>
      <c r="E143" s="120" t="n">
        <v>11</v>
      </c>
      <c r="F143" s="120" t="n">
        <v>2</v>
      </c>
      <c r="G143" s="120" t="n">
        <v>1</v>
      </c>
      <c r="H143" s="121"/>
      <c r="I143" s="121"/>
      <c r="J143" s="121"/>
      <c r="K143" s="121"/>
    </row>
    <row r="144" s="98" customFormat="true" ht="12" hidden="false" customHeight="true" outlineLevel="0" collapsed="false">
      <c r="A144" s="131" t="s">
        <v>371</v>
      </c>
      <c r="B144" s="120" t="n">
        <v>152</v>
      </c>
      <c r="C144" s="120" t="n">
        <v>76</v>
      </c>
      <c r="D144" s="120" t="n">
        <v>142</v>
      </c>
      <c r="E144" s="120" t="n">
        <v>69</v>
      </c>
      <c r="F144" s="120" t="n">
        <v>10</v>
      </c>
      <c r="G144" s="120" t="n">
        <v>7</v>
      </c>
      <c r="H144" s="121"/>
      <c r="I144" s="121"/>
      <c r="J144" s="121"/>
      <c r="K144" s="121"/>
    </row>
    <row r="145" s="98" customFormat="true" ht="12" hidden="false" customHeight="true" outlineLevel="0" collapsed="false">
      <c r="A145" s="131" t="s">
        <v>372</v>
      </c>
      <c r="B145" s="120" t="n">
        <v>97</v>
      </c>
      <c r="C145" s="120" t="n">
        <v>67</v>
      </c>
      <c r="D145" s="73" t="s">
        <v>38</v>
      </c>
      <c r="E145" s="73" t="s">
        <v>38</v>
      </c>
      <c r="F145" s="120" t="n">
        <v>97</v>
      </c>
      <c r="G145" s="120" t="n">
        <v>67</v>
      </c>
      <c r="H145" s="121"/>
      <c r="I145" s="121"/>
      <c r="J145" s="121"/>
      <c r="K145" s="121"/>
    </row>
    <row r="146" s="98" customFormat="true" ht="12" hidden="false" customHeight="true" outlineLevel="0" collapsed="false">
      <c r="A146" s="132" t="s">
        <v>373</v>
      </c>
      <c r="B146" s="120" t="n">
        <v>466</v>
      </c>
      <c r="C146" s="120" t="n">
        <v>221</v>
      </c>
      <c r="D146" s="120" t="n">
        <v>353</v>
      </c>
      <c r="E146" s="120" t="n">
        <v>153</v>
      </c>
      <c r="F146" s="120" t="n">
        <v>113</v>
      </c>
      <c r="G146" s="120" t="n">
        <v>68</v>
      </c>
      <c r="H146" s="121"/>
      <c r="I146" s="121"/>
      <c r="J146" s="121"/>
      <c r="K146" s="121"/>
    </row>
    <row r="147" s="98" customFormat="true" ht="12" hidden="false" customHeight="true" outlineLevel="0" collapsed="false">
      <c r="A147" s="131" t="s">
        <v>389</v>
      </c>
      <c r="B147" s="120" t="n">
        <v>229</v>
      </c>
      <c r="C147" s="120" t="n">
        <v>116</v>
      </c>
      <c r="D147" s="73" t="n">
        <v>192</v>
      </c>
      <c r="E147" s="73" t="n">
        <v>90</v>
      </c>
      <c r="F147" s="120" t="n">
        <v>37</v>
      </c>
      <c r="G147" s="120" t="n">
        <v>26</v>
      </c>
      <c r="H147" s="121"/>
      <c r="I147" s="121"/>
      <c r="J147" s="121"/>
      <c r="K147" s="121"/>
    </row>
    <row r="148" s="98" customFormat="true" ht="12" hidden="false" customHeight="true" outlineLevel="0" collapsed="false">
      <c r="A148" s="131" t="s">
        <v>374</v>
      </c>
      <c r="B148" s="120" t="n">
        <v>204</v>
      </c>
      <c r="C148" s="120" t="n">
        <v>90</v>
      </c>
      <c r="D148" s="73" t="n">
        <v>161</v>
      </c>
      <c r="E148" s="73" t="n">
        <v>63</v>
      </c>
      <c r="F148" s="120" t="n">
        <v>43</v>
      </c>
      <c r="G148" s="120" t="n">
        <v>27</v>
      </c>
      <c r="H148" s="121"/>
      <c r="I148" s="121"/>
      <c r="J148" s="121"/>
      <c r="K148" s="121"/>
    </row>
    <row r="149" s="98" customFormat="true" ht="12" hidden="false" customHeight="true" outlineLevel="0" collapsed="false">
      <c r="A149" s="131" t="s">
        <v>375</v>
      </c>
      <c r="B149" s="120" t="n">
        <v>16</v>
      </c>
      <c r="C149" s="120" t="n">
        <v>8</v>
      </c>
      <c r="D149" s="73" t="s">
        <v>38</v>
      </c>
      <c r="E149" s="73" t="s">
        <v>38</v>
      </c>
      <c r="F149" s="120" t="n">
        <v>16</v>
      </c>
      <c r="G149" s="120" t="n">
        <v>8</v>
      </c>
      <c r="H149" s="121"/>
      <c r="I149" s="121"/>
      <c r="J149" s="121"/>
      <c r="K149" s="121"/>
    </row>
    <row r="150" s="98" customFormat="true" ht="12" hidden="false" customHeight="true" outlineLevel="0" collapsed="false">
      <c r="A150" s="131" t="s">
        <v>390</v>
      </c>
      <c r="B150" s="120" t="n">
        <v>17</v>
      </c>
      <c r="C150" s="120" t="n">
        <v>7</v>
      </c>
      <c r="D150" s="73" t="s">
        <v>38</v>
      </c>
      <c r="E150" s="73" t="s">
        <v>38</v>
      </c>
      <c r="F150" s="120" t="n">
        <v>17</v>
      </c>
      <c r="G150" s="120" t="n">
        <v>7</v>
      </c>
      <c r="H150" s="121"/>
      <c r="I150" s="121"/>
      <c r="J150" s="121"/>
      <c r="K150" s="121"/>
    </row>
    <row r="151" s="98" customFormat="true" ht="12" hidden="false" customHeight="true" outlineLevel="0" collapsed="false">
      <c r="A151" s="132" t="s">
        <v>376</v>
      </c>
      <c r="B151" s="120" t="n">
        <v>996</v>
      </c>
      <c r="C151" s="120" t="n">
        <v>507</v>
      </c>
      <c r="D151" s="120" t="n">
        <v>934</v>
      </c>
      <c r="E151" s="120" t="n">
        <v>470</v>
      </c>
      <c r="F151" s="120" t="n">
        <v>62</v>
      </c>
      <c r="G151" s="120" t="n">
        <v>37</v>
      </c>
      <c r="H151" s="121"/>
      <c r="I151" s="121"/>
      <c r="J151" s="121"/>
      <c r="K151" s="121"/>
    </row>
    <row r="152" s="98" customFormat="true" ht="12" hidden="false" customHeight="true" outlineLevel="0" collapsed="false">
      <c r="A152" s="131" t="s">
        <v>377</v>
      </c>
      <c r="B152" s="120" t="n">
        <v>133</v>
      </c>
      <c r="C152" s="120" t="n">
        <v>67</v>
      </c>
      <c r="D152" s="120" t="n">
        <v>130</v>
      </c>
      <c r="E152" s="120" t="n">
        <v>64</v>
      </c>
      <c r="F152" s="120" t="n">
        <v>3</v>
      </c>
      <c r="G152" s="120" t="n">
        <v>3</v>
      </c>
      <c r="H152" s="121"/>
      <c r="I152" s="121"/>
      <c r="J152" s="121"/>
      <c r="K152" s="121"/>
    </row>
    <row r="153" s="98" customFormat="true" ht="12" hidden="false" customHeight="true" outlineLevel="0" collapsed="false">
      <c r="A153" s="131" t="s">
        <v>378</v>
      </c>
      <c r="B153" s="120" t="n">
        <v>832</v>
      </c>
      <c r="C153" s="120" t="n">
        <v>424</v>
      </c>
      <c r="D153" s="120" t="n">
        <v>804</v>
      </c>
      <c r="E153" s="120" t="n">
        <v>406</v>
      </c>
      <c r="F153" s="120" t="n">
        <v>28</v>
      </c>
      <c r="G153" s="120" t="n">
        <v>18</v>
      </c>
      <c r="H153" s="121"/>
      <c r="I153" s="121"/>
      <c r="J153" s="121"/>
      <c r="K153" s="121"/>
    </row>
    <row r="154" s="98" customFormat="true" ht="12" hidden="false" customHeight="true" outlineLevel="0" collapsed="false">
      <c r="A154" s="131" t="s">
        <v>379</v>
      </c>
      <c r="B154" s="120" t="n">
        <v>31</v>
      </c>
      <c r="C154" s="120" t="n">
        <v>16</v>
      </c>
      <c r="D154" s="73" t="s">
        <v>38</v>
      </c>
      <c r="E154" s="73" t="s">
        <v>38</v>
      </c>
      <c r="F154" s="120" t="n">
        <v>31</v>
      </c>
      <c r="G154" s="120" t="n">
        <v>16</v>
      </c>
      <c r="H154" s="121"/>
      <c r="I154" s="121"/>
      <c r="J154" s="121"/>
      <c r="K154" s="121"/>
    </row>
    <row r="155" s="98" customFormat="true" ht="12" hidden="false" customHeight="true" outlineLevel="0" collapsed="false">
      <c r="A155" s="132" t="s">
        <v>380</v>
      </c>
      <c r="B155" s="120" t="n">
        <v>14</v>
      </c>
      <c r="C155" s="120" t="n">
        <v>10</v>
      </c>
      <c r="D155" s="120" t="n">
        <v>2</v>
      </c>
      <c r="E155" s="120" t="n">
        <v>2</v>
      </c>
      <c r="F155" s="120" t="n">
        <v>12</v>
      </c>
      <c r="G155" s="120" t="n">
        <v>8</v>
      </c>
      <c r="H155" s="121"/>
      <c r="I155" s="121"/>
      <c r="J155" s="121"/>
      <c r="K155" s="121"/>
    </row>
    <row r="156" customFormat="false" ht="12.75" hidden="false" customHeight="false" outlineLevel="0" collapsed="false">
      <c r="A156" s="131" t="s">
        <v>381</v>
      </c>
      <c r="B156" s="73" t="n">
        <v>6</v>
      </c>
      <c r="C156" s="73" t="n">
        <v>4</v>
      </c>
      <c r="D156" s="73" t="n">
        <v>2</v>
      </c>
      <c r="E156" s="73" t="n">
        <v>2</v>
      </c>
      <c r="F156" s="73" t="n">
        <v>4</v>
      </c>
      <c r="G156" s="73" t="n">
        <v>2</v>
      </c>
      <c r="H156" s="121"/>
      <c r="I156" s="121"/>
      <c r="J156" s="121"/>
      <c r="K156" s="121"/>
    </row>
    <row r="157" s="98" customFormat="true" ht="12" hidden="false" customHeight="true" outlineLevel="0" collapsed="false">
      <c r="A157" s="131" t="s">
        <v>382</v>
      </c>
      <c r="B157" s="120" t="n">
        <v>8</v>
      </c>
      <c r="C157" s="120" t="n">
        <v>6</v>
      </c>
      <c r="D157" s="73" t="s">
        <v>38</v>
      </c>
      <c r="E157" s="73" t="s">
        <v>38</v>
      </c>
      <c r="F157" s="120" t="n">
        <v>8</v>
      </c>
      <c r="G157" s="120" t="n">
        <v>6</v>
      </c>
      <c r="H157" s="121"/>
      <c r="I157" s="121"/>
      <c r="J157" s="121"/>
      <c r="K157" s="121"/>
    </row>
    <row r="158" s="98" customFormat="true" ht="12" hidden="false" customHeight="true" outlineLevel="0" collapsed="false">
      <c r="A158" s="162" t="s">
        <v>383</v>
      </c>
      <c r="B158" s="120" t="n">
        <v>1767</v>
      </c>
      <c r="C158" s="120" t="n">
        <v>905</v>
      </c>
      <c r="D158" s="120" t="n">
        <v>1459</v>
      </c>
      <c r="E158" s="120" t="n">
        <v>711</v>
      </c>
      <c r="F158" s="120" t="n">
        <v>308</v>
      </c>
      <c r="G158" s="120" t="n">
        <v>194</v>
      </c>
      <c r="H158" s="121"/>
      <c r="I158" s="121"/>
      <c r="J158" s="121"/>
      <c r="K158" s="121"/>
    </row>
    <row r="159" s="98" customFormat="true" ht="12" hidden="false" customHeight="true" outlineLevel="0" collapsed="false">
      <c r="A159" s="162"/>
      <c r="B159" s="120"/>
      <c r="C159" s="120"/>
      <c r="D159" s="120"/>
      <c r="E159" s="120"/>
      <c r="F159" s="120"/>
      <c r="G159" s="120"/>
      <c r="H159" s="121"/>
      <c r="I159" s="121"/>
      <c r="J159" s="121"/>
      <c r="K159" s="121"/>
    </row>
    <row r="160" s="98" customFormat="true" ht="12" hidden="false" customHeight="true" outlineLevel="0" collapsed="false">
      <c r="A160" s="135"/>
      <c r="B160" s="91" t="s">
        <v>391</v>
      </c>
      <c r="C160" s="91"/>
      <c r="D160" s="91"/>
      <c r="E160" s="91"/>
      <c r="F160" s="91"/>
      <c r="G160" s="91"/>
      <c r="H160" s="121"/>
      <c r="I160" s="121"/>
      <c r="J160" s="121"/>
      <c r="K160" s="121"/>
    </row>
    <row r="161" s="98" customFormat="true" ht="12" hidden="false" customHeight="true" outlineLevel="0" collapsed="false">
      <c r="A161" s="132" t="s">
        <v>380</v>
      </c>
      <c r="B161" s="120" t="n">
        <v>35</v>
      </c>
      <c r="C161" s="120" t="n">
        <v>16</v>
      </c>
      <c r="D161" s="120" t="n">
        <v>29</v>
      </c>
      <c r="E161" s="120" t="n">
        <v>12</v>
      </c>
      <c r="F161" s="120" t="n">
        <v>6</v>
      </c>
      <c r="G161" s="120" t="n">
        <v>4</v>
      </c>
      <c r="H161" s="121"/>
      <c r="I161" s="121"/>
      <c r="J161" s="121"/>
      <c r="K161" s="121"/>
    </row>
    <row r="162" s="98" customFormat="true" ht="12" hidden="false" customHeight="true" outlineLevel="0" collapsed="false">
      <c r="A162" s="131" t="s">
        <v>386</v>
      </c>
      <c r="B162" s="120" t="n">
        <v>35</v>
      </c>
      <c r="C162" s="120" t="n">
        <v>16</v>
      </c>
      <c r="D162" s="120" t="n">
        <v>29</v>
      </c>
      <c r="E162" s="120" t="n">
        <v>12</v>
      </c>
      <c r="F162" s="120" t="n">
        <v>6</v>
      </c>
      <c r="G162" s="120" t="n">
        <v>4</v>
      </c>
      <c r="H162" s="121"/>
      <c r="I162" s="121"/>
      <c r="J162" s="121"/>
      <c r="K162" s="121"/>
    </row>
    <row r="163" s="98" customFormat="true" ht="12" hidden="false" customHeight="true" outlineLevel="0" collapsed="false">
      <c r="A163" s="162" t="s">
        <v>383</v>
      </c>
      <c r="B163" s="120" t="n">
        <v>35</v>
      </c>
      <c r="C163" s="120" t="n">
        <v>16</v>
      </c>
      <c r="D163" s="120" t="n">
        <v>29</v>
      </c>
      <c r="E163" s="120" t="n">
        <v>12</v>
      </c>
      <c r="F163" s="120" t="n">
        <v>6</v>
      </c>
      <c r="G163" s="120" t="n">
        <v>4</v>
      </c>
      <c r="H163" s="121"/>
      <c r="I163" s="121"/>
      <c r="J163" s="121"/>
      <c r="K163" s="121"/>
    </row>
    <row r="164" s="98" customFormat="true" ht="12" hidden="false" customHeight="true" outlineLevel="0" collapsed="false">
      <c r="A164" s="162"/>
      <c r="B164" s="120"/>
      <c r="C164" s="120"/>
      <c r="D164" s="120"/>
      <c r="E164" s="120"/>
      <c r="F164" s="120"/>
      <c r="G164" s="120"/>
      <c r="H164" s="121"/>
      <c r="I164" s="121"/>
      <c r="J164" s="121"/>
      <c r="K164" s="121"/>
    </row>
    <row r="165" s="98" customFormat="true" ht="12" hidden="false" customHeight="true" outlineLevel="0" collapsed="false">
      <c r="A165" s="135"/>
      <c r="B165" s="91" t="s">
        <v>243</v>
      </c>
      <c r="C165" s="91"/>
      <c r="D165" s="91"/>
      <c r="E165" s="91"/>
      <c r="F165" s="91"/>
      <c r="G165" s="91"/>
      <c r="H165" s="121"/>
      <c r="I165" s="121"/>
      <c r="J165" s="121"/>
      <c r="K165" s="121"/>
    </row>
    <row r="166" s="98" customFormat="true" ht="21.95" hidden="false" customHeight="true" outlineLevel="0" collapsed="false">
      <c r="A166" s="90" t="s">
        <v>362</v>
      </c>
      <c r="B166" s="120" t="n">
        <v>27332</v>
      </c>
      <c r="C166" s="120" t="n">
        <v>14746</v>
      </c>
      <c r="D166" s="120" t="n">
        <v>19445</v>
      </c>
      <c r="E166" s="120" t="n">
        <v>10183</v>
      </c>
      <c r="F166" s="120" t="n">
        <v>7887</v>
      </c>
      <c r="G166" s="120" t="n">
        <v>4563</v>
      </c>
      <c r="H166" s="121"/>
      <c r="I166" s="121"/>
      <c r="J166" s="121"/>
      <c r="K166" s="121"/>
      <c r="L166" s="121"/>
    </row>
    <row r="167" s="98" customFormat="true" ht="12" hidden="false" customHeight="true" outlineLevel="0" collapsed="false">
      <c r="A167" s="131" t="s">
        <v>363</v>
      </c>
      <c r="B167" s="120" t="n">
        <v>832</v>
      </c>
      <c r="C167" s="120" t="n">
        <v>498</v>
      </c>
      <c r="D167" s="120" t="n">
        <v>732</v>
      </c>
      <c r="E167" s="120" t="n">
        <v>434</v>
      </c>
      <c r="F167" s="120" t="n">
        <v>100</v>
      </c>
      <c r="G167" s="120" t="n">
        <v>64</v>
      </c>
      <c r="H167" s="121"/>
      <c r="I167" s="121"/>
      <c r="J167" s="121"/>
      <c r="K167" s="121"/>
      <c r="L167" s="121"/>
    </row>
    <row r="168" s="98" customFormat="true" ht="12" hidden="false" customHeight="true" outlineLevel="0" collapsed="false">
      <c r="A168" s="131" t="s">
        <v>364</v>
      </c>
      <c r="B168" s="120" t="n">
        <v>1758</v>
      </c>
      <c r="C168" s="120" t="n">
        <v>695</v>
      </c>
      <c r="D168" s="120" t="n">
        <v>1638</v>
      </c>
      <c r="E168" s="120" t="n">
        <v>629</v>
      </c>
      <c r="F168" s="120" t="n">
        <v>120</v>
      </c>
      <c r="G168" s="120" t="n">
        <v>66</v>
      </c>
      <c r="H168" s="121"/>
      <c r="I168" s="121"/>
      <c r="J168" s="121"/>
      <c r="K168" s="121"/>
      <c r="L168" s="121"/>
    </row>
    <row r="169" s="98" customFormat="true" ht="12" hidden="false" customHeight="true" outlineLevel="0" collapsed="false">
      <c r="A169" s="131" t="s">
        <v>385</v>
      </c>
      <c r="B169" s="120" t="n">
        <v>3358</v>
      </c>
      <c r="C169" s="120" t="n">
        <v>1998</v>
      </c>
      <c r="D169" s="120" t="n">
        <v>3199</v>
      </c>
      <c r="E169" s="120" t="n">
        <v>1918</v>
      </c>
      <c r="F169" s="120" t="n">
        <v>159</v>
      </c>
      <c r="G169" s="120" t="n">
        <v>80</v>
      </c>
      <c r="H169" s="121"/>
      <c r="I169" s="121"/>
      <c r="J169" s="121"/>
      <c r="K169" s="121"/>
      <c r="L169" s="121"/>
    </row>
    <row r="170" s="98" customFormat="true" ht="12" hidden="false" customHeight="true" outlineLevel="0" collapsed="false">
      <c r="A170" s="131" t="s">
        <v>365</v>
      </c>
      <c r="B170" s="120" t="n">
        <v>11778</v>
      </c>
      <c r="C170" s="120" t="n">
        <v>5817</v>
      </c>
      <c r="D170" s="120" t="n">
        <v>10825</v>
      </c>
      <c r="E170" s="120" t="n">
        <v>5253</v>
      </c>
      <c r="F170" s="120" t="n">
        <v>953</v>
      </c>
      <c r="G170" s="120" t="n">
        <v>564</v>
      </c>
      <c r="H170" s="121"/>
      <c r="I170" s="121"/>
      <c r="J170" s="121"/>
      <c r="K170" s="121"/>
      <c r="L170" s="121"/>
    </row>
    <row r="171" s="98" customFormat="true" ht="12" hidden="false" customHeight="true" outlineLevel="0" collapsed="false">
      <c r="A171" s="131" t="s">
        <v>366</v>
      </c>
      <c r="B171" s="120" t="n">
        <v>3171</v>
      </c>
      <c r="C171" s="120" t="n">
        <v>2028</v>
      </c>
      <c r="D171" s="120" t="n">
        <v>3051</v>
      </c>
      <c r="E171" s="120" t="n">
        <v>1949</v>
      </c>
      <c r="F171" s="120" t="n">
        <v>120</v>
      </c>
      <c r="G171" s="120" t="n">
        <v>79</v>
      </c>
      <c r="H171" s="121"/>
      <c r="I171" s="121"/>
      <c r="J171" s="121"/>
      <c r="K171" s="121"/>
      <c r="L171" s="121"/>
    </row>
    <row r="172" s="98" customFormat="true" ht="12" hidden="false" customHeight="true" outlineLevel="0" collapsed="false">
      <c r="A172" s="131" t="s">
        <v>367</v>
      </c>
      <c r="B172" s="120" t="n">
        <v>6435</v>
      </c>
      <c r="C172" s="120" t="n">
        <v>3710</v>
      </c>
      <c r="D172" s="73" t="s">
        <v>38</v>
      </c>
      <c r="E172" s="73" t="s">
        <v>38</v>
      </c>
      <c r="F172" s="120" t="n">
        <v>6435</v>
      </c>
      <c r="G172" s="120" t="n">
        <v>3710</v>
      </c>
      <c r="H172" s="121"/>
      <c r="I172" s="121"/>
      <c r="J172" s="121"/>
      <c r="K172" s="121"/>
      <c r="L172" s="121"/>
    </row>
    <row r="173" s="98" customFormat="true" ht="12" hidden="false" customHeight="true" outlineLevel="0" collapsed="false">
      <c r="A173" s="132" t="s">
        <v>368</v>
      </c>
      <c r="B173" s="120" t="n">
        <v>2552</v>
      </c>
      <c r="C173" s="120" t="n">
        <v>1140</v>
      </c>
      <c r="D173" s="73" t="s">
        <v>38</v>
      </c>
      <c r="E173" s="73" t="s">
        <v>38</v>
      </c>
      <c r="F173" s="120" t="n">
        <v>2552</v>
      </c>
      <c r="G173" s="120" t="n">
        <v>1140</v>
      </c>
      <c r="H173" s="121"/>
      <c r="I173" s="121"/>
      <c r="J173" s="121"/>
      <c r="K173" s="121"/>
      <c r="L173" s="121"/>
    </row>
    <row r="174" s="98" customFormat="true" ht="12" hidden="false" customHeight="true" outlineLevel="0" collapsed="false">
      <c r="A174" s="131" t="s">
        <v>368</v>
      </c>
      <c r="B174" s="120" t="n">
        <v>2552</v>
      </c>
      <c r="C174" s="120" t="n">
        <v>1140</v>
      </c>
      <c r="D174" s="73" t="s">
        <v>38</v>
      </c>
      <c r="E174" s="73" t="s">
        <v>38</v>
      </c>
      <c r="F174" s="120" t="n">
        <v>2552</v>
      </c>
      <c r="G174" s="120" t="n">
        <v>1140</v>
      </c>
      <c r="H174" s="121"/>
      <c r="I174" s="121"/>
      <c r="J174" s="121"/>
      <c r="K174" s="121"/>
      <c r="L174" s="121"/>
    </row>
    <row r="175" s="98" customFormat="true" ht="12" hidden="false" customHeight="true" outlineLevel="0" collapsed="false">
      <c r="A175" s="132" t="s">
        <v>369</v>
      </c>
      <c r="B175" s="120" t="n">
        <v>4147</v>
      </c>
      <c r="C175" s="120" t="n">
        <v>2707</v>
      </c>
      <c r="D175" s="120" t="n">
        <v>2904</v>
      </c>
      <c r="E175" s="120" t="n">
        <v>1840</v>
      </c>
      <c r="F175" s="120" t="n">
        <v>1243</v>
      </c>
      <c r="G175" s="120" t="n">
        <v>867</v>
      </c>
      <c r="H175" s="121"/>
      <c r="I175" s="121"/>
      <c r="J175" s="121"/>
      <c r="K175" s="121"/>
      <c r="L175" s="121"/>
    </row>
    <row r="176" s="98" customFormat="true" ht="12" hidden="false" customHeight="true" outlineLevel="0" collapsed="false">
      <c r="A176" s="131" t="s">
        <v>370</v>
      </c>
      <c r="B176" s="120" t="n">
        <v>136</v>
      </c>
      <c r="C176" s="120" t="n">
        <v>85</v>
      </c>
      <c r="D176" s="120" t="n">
        <v>121</v>
      </c>
      <c r="E176" s="120" t="n">
        <v>77</v>
      </c>
      <c r="F176" s="120" t="n">
        <v>15</v>
      </c>
      <c r="G176" s="120" t="n">
        <v>8</v>
      </c>
      <c r="H176" s="121"/>
      <c r="I176" s="121"/>
      <c r="J176" s="121"/>
      <c r="K176" s="121"/>
      <c r="L176" s="121"/>
    </row>
    <row r="177" s="98" customFormat="true" ht="12" hidden="false" customHeight="true" outlineLevel="0" collapsed="false">
      <c r="A177" s="131" t="s">
        <v>371</v>
      </c>
      <c r="B177" s="120" t="n">
        <v>3088</v>
      </c>
      <c r="C177" s="120" t="n">
        <v>1967</v>
      </c>
      <c r="D177" s="120" t="n">
        <v>2783</v>
      </c>
      <c r="E177" s="120" t="n">
        <v>1763</v>
      </c>
      <c r="F177" s="120" t="n">
        <v>305</v>
      </c>
      <c r="G177" s="120" t="n">
        <v>204</v>
      </c>
      <c r="H177" s="121"/>
      <c r="I177" s="121"/>
      <c r="J177" s="121"/>
      <c r="K177" s="121"/>
      <c r="L177" s="121"/>
    </row>
    <row r="178" s="98" customFormat="true" ht="12" hidden="false" customHeight="true" outlineLevel="0" collapsed="false">
      <c r="A178" s="131" t="s">
        <v>372</v>
      </c>
      <c r="B178" s="120" t="n">
        <v>923</v>
      </c>
      <c r="C178" s="120" t="n">
        <v>655</v>
      </c>
      <c r="D178" s="73" t="s">
        <v>38</v>
      </c>
      <c r="E178" s="73" t="s">
        <v>38</v>
      </c>
      <c r="F178" s="120" t="n">
        <v>923</v>
      </c>
      <c r="G178" s="120" t="n">
        <v>655</v>
      </c>
      <c r="H178" s="121"/>
      <c r="I178" s="121"/>
      <c r="J178" s="121"/>
      <c r="K178" s="121"/>
      <c r="L178" s="121"/>
    </row>
    <row r="179" s="98" customFormat="true" ht="12" hidden="false" customHeight="true" outlineLevel="0" collapsed="false">
      <c r="A179" s="132" t="s">
        <v>373</v>
      </c>
      <c r="B179" s="120" t="n">
        <v>534</v>
      </c>
      <c r="C179" s="120" t="n">
        <v>269</v>
      </c>
      <c r="D179" s="120" t="n">
        <v>371</v>
      </c>
      <c r="E179" s="120" t="n">
        <v>163</v>
      </c>
      <c r="F179" s="120" t="n">
        <v>163</v>
      </c>
      <c r="G179" s="120" t="n">
        <v>106</v>
      </c>
      <c r="H179" s="121"/>
      <c r="I179" s="121"/>
      <c r="J179" s="121"/>
      <c r="K179" s="121"/>
      <c r="L179" s="121"/>
    </row>
    <row r="180" s="98" customFormat="true" ht="12" hidden="false" customHeight="true" outlineLevel="0" collapsed="false">
      <c r="A180" s="131" t="s">
        <v>389</v>
      </c>
      <c r="B180" s="120" t="n">
        <v>229</v>
      </c>
      <c r="C180" s="120" t="n">
        <v>116</v>
      </c>
      <c r="D180" s="120" t="n">
        <v>192</v>
      </c>
      <c r="E180" s="120" t="n">
        <v>90</v>
      </c>
      <c r="F180" s="120" t="n">
        <v>37</v>
      </c>
      <c r="G180" s="120" t="n">
        <v>26</v>
      </c>
      <c r="H180" s="121"/>
      <c r="I180" s="121"/>
      <c r="J180" s="121"/>
      <c r="K180" s="121"/>
      <c r="L180" s="121"/>
    </row>
    <row r="181" s="98" customFormat="true" ht="12" hidden="false" customHeight="true" outlineLevel="0" collapsed="false">
      <c r="A181" s="131" t="s">
        <v>374</v>
      </c>
      <c r="B181" s="120" t="n">
        <v>223</v>
      </c>
      <c r="C181" s="120" t="n">
        <v>101</v>
      </c>
      <c r="D181" s="120" t="n">
        <v>179</v>
      </c>
      <c r="E181" s="120" t="n">
        <v>73</v>
      </c>
      <c r="F181" s="120" t="n">
        <v>44</v>
      </c>
      <c r="G181" s="120" t="n">
        <v>28</v>
      </c>
      <c r="H181" s="121"/>
      <c r="I181" s="121"/>
      <c r="J181" s="121"/>
      <c r="K181" s="121"/>
      <c r="L181" s="121"/>
    </row>
    <row r="182" s="98" customFormat="true" ht="12" hidden="false" customHeight="true" outlineLevel="0" collapsed="false">
      <c r="A182" s="131" t="s">
        <v>375</v>
      </c>
      <c r="B182" s="120" t="n">
        <v>65</v>
      </c>
      <c r="C182" s="120" t="n">
        <v>45</v>
      </c>
      <c r="D182" s="73" t="s">
        <v>38</v>
      </c>
      <c r="E182" s="73" t="s">
        <v>38</v>
      </c>
      <c r="F182" s="120" t="n">
        <v>65</v>
      </c>
      <c r="G182" s="120" t="n">
        <v>45</v>
      </c>
      <c r="H182" s="121"/>
      <c r="I182" s="121"/>
      <c r="J182" s="121"/>
      <c r="K182" s="121"/>
      <c r="L182" s="121"/>
    </row>
    <row r="183" s="98" customFormat="true" ht="12" hidden="false" customHeight="true" outlineLevel="0" collapsed="false">
      <c r="A183" s="131" t="s">
        <v>390</v>
      </c>
      <c r="B183" s="120" t="n">
        <v>17</v>
      </c>
      <c r="C183" s="120" t="n">
        <v>7</v>
      </c>
      <c r="D183" s="73" t="s">
        <v>38</v>
      </c>
      <c r="E183" s="73" t="s">
        <v>38</v>
      </c>
      <c r="F183" s="120" t="n">
        <v>17</v>
      </c>
      <c r="G183" s="120" t="n">
        <v>7</v>
      </c>
      <c r="H183" s="121"/>
      <c r="I183" s="121"/>
      <c r="J183" s="121"/>
      <c r="K183" s="121"/>
      <c r="L183" s="121"/>
    </row>
    <row r="184" s="98" customFormat="true" ht="12" hidden="false" customHeight="true" outlineLevel="0" collapsed="false">
      <c r="A184" s="132" t="s">
        <v>376</v>
      </c>
      <c r="B184" s="120" t="n">
        <v>16623</v>
      </c>
      <c r="C184" s="120" t="n">
        <v>6971</v>
      </c>
      <c r="D184" s="120" t="n">
        <v>13440</v>
      </c>
      <c r="E184" s="120" t="n">
        <v>5551</v>
      </c>
      <c r="F184" s="120" t="n">
        <v>3183</v>
      </c>
      <c r="G184" s="120" t="n">
        <v>1420</v>
      </c>
      <c r="H184" s="121"/>
      <c r="I184" s="121"/>
      <c r="J184" s="121"/>
      <c r="K184" s="121"/>
      <c r="L184" s="121"/>
    </row>
    <row r="185" s="98" customFormat="true" ht="11.25" hidden="false" customHeight="false" outlineLevel="0" collapsed="false">
      <c r="A185" s="131" t="s">
        <v>377</v>
      </c>
      <c r="B185" s="120" t="n">
        <v>2428</v>
      </c>
      <c r="C185" s="120" t="n">
        <v>1075</v>
      </c>
      <c r="D185" s="120" t="n">
        <v>2320</v>
      </c>
      <c r="E185" s="120" t="n">
        <v>1015</v>
      </c>
      <c r="F185" s="120" t="n">
        <v>108</v>
      </c>
      <c r="G185" s="120" t="n">
        <v>60</v>
      </c>
      <c r="H185" s="121"/>
      <c r="I185" s="121"/>
      <c r="J185" s="121"/>
      <c r="K185" s="121"/>
    </row>
    <row r="186" s="98" customFormat="true" ht="11.25" hidden="false" customHeight="false" outlineLevel="0" collapsed="false">
      <c r="A186" s="131" t="s">
        <v>378</v>
      </c>
      <c r="B186" s="120" t="n">
        <v>11440</v>
      </c>
      <c r="C186" s="120" t="n">
        <v>4709</v>
      </c>
      <c r="D186" s="120" t="n">
        <v>11120</v>
      </c>
      <c r="E186" s="120" t="n">
        <v>4536</v>
      </c>
      <c r="F186" s="120" t="n">
        <v>320</v>
      </c>
      <c r="G186" s="120" t="n">
        <v>173</v>
      </c>
      <c r="H186" s="121"/>
      <c r="I186" s="121"/>
      <c r="J186" s="121"/>
      <c r="K186" s="121"/>
    </row>
    <row r="187" s="98" customFormat="true" ht="11.25" hidden="false" customHeight="false" outlineLevel="0" collapsed="false">
      <c r="A187" s="131" t="s">
        <v>379</v>
      </c>
      <c r="B187" s="120" t="n">
        <v>2755</v>
      </c>
      <c r="C187" s="120" t="n">
        <v>1187</v>
      </c>
      <c r="D187" s="73" t="s">
        <v>38</v>
      </c>
      <c r="E187" s="73" t="s">
        <v>38</v>
      </c>
      <c r="F187" s="120" t="n">
        <v>2755</v>
      </c>
      <c r="G187" s="120" t="n">
        <v>1187</v>
      </c>
      <c r="H187" s="121"/>
      <c r="I187" s="121"/>
      <c r="J187" s="121"/>
      <c r="K187" s="121"/>
    </row>
    <row r="188" s="98" customFormat="true" ht="11.25" hidden="false" customHeight="false" outlineLevel="0" collapsed="false">
      <c r="A188" s="132" t="s">
        <v>380</v>
      </c>
      <c r="B188" s="120" t="n">
        <v>843</v>
      </c>
      <c r="C188" s="120" t="n">
        <v>517</v>
      </c>
      <c r="D188" s="120" t="n">
        <v>723</v>
      </c>
      <c r="E188" s="120" t="n">
        <v>446</v>
      </c>
      <c r="F188" s="120" t="n">
        <v>120</v>
      </c>
      <c r="G188" s="120" t="n">
        <v>71</v>
      </c>
      <c r="H188" s="121"/>
      <c r="I188" s="121"/>
      <c r="J188" s="121"/>
      <c r="K188" s="121"/>
    </row>
    <row r="189" s="98" customFormat="true" ht="11.25" hidden="false" customHeight="false" outlineLevel="0" collapsed="false">
      <c r="A189" s="131" t="s">
        <v>386</v>
      </c>
      <c r="B189" s="120" t="n">
        <v>73</v>
      </c>
      <c r="C189" s="120" t="n">
        <v>34</v>
      </c>
      <c r="D189" s="120" t="n">
        <v>40</v>
      </c>
      <c r="E189" s="120" t="n">
        <v>18</v>
      </c>
      <c r="F189" s="120" t="n">
        <v>33</v>
      </c>
      <c r="G189" s="120" t="n">
        <v>16</v>
      </c>
      <c r="H189" s="121"/>
      <c r="I189" s="121"/>
      <c r="J189" s="121"/>
      <c r="K189" s="121"/>
    </row>
    <row r="190" s="98" customFormat="true" ht="11.25" hidden="false" customHeight="false" outlineLevel="0" collapsed="false">
      <c r="A190" s="131" t="s">
        <v>381</v>
      </c>
      <c r="B190" s="120" t="n">
        <v>750</v>
      </c>
      <c r="C190" s="120" t="n">
        <v>468</v>
      </c>
      <c r="D190" s="120" t="n">
        <v>683</v>
      </c>
      <c r="E190" s="120" t="n">
        <v>428</v>
      </c>
      <c r="F190" s="120" t="n">
        <v>67</v>
      </c>
      <c r="G190" s="120" t="n">
        <v>40</v>
      </c>
      <c r="H190" s="121"/>
      <c r="I190" s="121"/>
      <c r="J190" s="121"/>
      <c r="K190" s="121"/>
    </row>
    <row r="191" s="98" customFormat="true" ht="11.25" hidden="false" customHeight="false" outlineLevel="0" collapsed="false">
      <c r="A191" s="131" t="s">
        <v>382</v>
      </c>
      <c r="B191" s="120" t="n">
        <v>20</v>
      </c>
      <c r="C191" s="120" t="n">
        <v>15</v>
      </c>
      <c r="D191" s="73" t="s">
        <v>38</v>
      </c>
      <c r="E191" s="73" t="s">
        <v>38</v>
      </c>
      <c r="F191" s="120" t="n">
        <v>20</v>
      </c>
      <c r="G191" s="120" t="n">
        <v>15</v>
      </c>
      <c r="H191" s="121"/>
      <c r="I191" s="121"/>
      <c r="J191" s="121"/>
      <c r="K191" s="121"/>
    </row>
    <row r="192" s="98" customFormat="true" ht="11.25" hidden="false" customHeight="false" outlineLevel="0" collapsed="false">
      <c r="A192" s="162" t="s">
        <v>392</v>
      </c>
      <c r="B192" s="120" t="n">
        <v>52031</v>
      </c>
      <c r="C192" s="120" t="n">
        <v>26350</v>
      </c>
      <c r="D192" s="120" t="n">
        <v>36883</v>
      </c>
      <c r="E192" s="120" t="n">
        <v>18183</v>
      </c>
      <c r="F192" s="120" t="n">
        <v>15148</v>
      </c>
      <c r="G192" s="120" t="n">
        <v>8167</v>
      </c>
      <c r="H192" s="121"/>
      <c r="I192" s="121"/>
      <c r="J192" s="121"/>
      <c r="K192" s="121"/>
    </row>
    <row r="193" s="98" customFormat="true" ht="11.25" hidden="false" customHeight="false" outlineLevel="0" collapsed="false">
      <c r="H193" s="121"/>
    </row>
    <row r="194" s="98" customFormat="true" ht="11.25" hidden="false" customHeight="false" outlineLevel="0" collapsed="false">
      <c r="H194" s="121"/>
    </row>
    <row r="195" s="98" customFormat="true" ht="11.25" hidden="false" customHeight="false" outlineLevel="0" collapsed="false">
      <c r="H195" s="121"/>
    </row>
    <row r="196" s="98" customFormat="true" ht="11.25" hidden="false" customHeight="false" outlineLevel="0" collapsed="false">
      <c r="H196" s="121"/>
    </row>
    <row r="197" s="98" customFormat="true" ht="11.25" hidden="false" customHeight="false" outlineLevel="0" collapsed="false">
      <c r="H197" s="121"/>
    </row>
    <row r="198" s="98" customFormat="true" ht="11.25" hidden="false" customHeight="false" outlineLevel="0" collapsed="false">
      <c r="H198" s="121"/>
    </row>
    <row r="199" s="98" customFormat="true" ht="11.25" hidden="false" customHeight="false" outlineLevel="0" collapsed="false">
      <c r="H199" s="121"/>
    </row>
    <row r="200" s="98" customFormat="true" ht="11.25" hidden="false" customHeight="false" outlineLevel="0" collapsed="false">
      <c r="H200" s="121"/>
    </row>
    <row r="201" s="98" customFormat="true" ht="11.25" hidden="false" customHeight="false" outlineLevel="0" collapsed="false">
      <c r="H201" s="121"/>
    </row>
    <row r="202" s="98" customFormat="true" ht="11.25" hidden="false" customHeight="false" outlineLevel="0" collapsed="false">
      <c r="H202" s="121"/>
    </row>
    <row r="203" s="98" customFormat="true" ht="11.25" hidden="false" customHeight="false" outlineLevel="0" collapsed="false">
      <c r="H203" s="121"/>
    </row>
    <row r="204" s="98" customFormat="true" ht="11.25" hidden="false" customHeight="false" outlineLevel="0" collapsed="false">
      <c r="H204" s="121"/>
    </row>
    <row r="205" customFormat="false" ht="12.75" hidden="false" customHeight="false" outlineLevel="0" collapsed="false">
      <c r="A205" s="98"/>
      <c r="H205" s="121"/>
    </row>
    <row r="206" customFormat="false" ht="12.75" hidden="false" customHeight="false" outlineLevel="0" collapsed="false">
      <c r="A206" s="98"/>
      <c r="H206" s="121"/>
    </row>
    <row r="207" customFormat="false" ht="12.75" hidden="false" customHeight="false" outlineLevel="0" collapsed="false">
      <c r="A207" s="98"/>
      <c r="H207" s="121"/>
    </row>
    <row r="208" customFormat="false" ht="12.75" hidden="false" customHeight="false" outlineLevel="0" collapsed="false">
      <c r="A208" s="98"/>
      <c r="H208" s="121"/>
    </row>
    <row r="209" customFormat="false" ht="12.75" hidden="false" customHeight="false" outlineLevel="0" collapsed="false">
      <c r="A209" s="98"/>
      <c r="H209" s="121"/>
    </row>
    <row r="210" customFormat="false" ht="12.75" hidden="false" customHeight="false" outlineLevel="0" collapsed="false">
      <c r="A210" s="98"/>
      <c r="H210" s="121"/>
    </row>
    <row r="211" customFormat="false" ht="12.75" hidden="false" customHeight="false" outlineLevel="0" collapsed="false">
      <c r="A211" s="98"/>
      <c r="H211" s="121"/>
    </row>
    <row r="212" customFormat="false" ht="12.75" hidden="false" customHeight="false" outlineLevel="0" collapsed="false">
      <c r="A212" s="98"/>
      <c r="H212" s="121"/>
    </row>
    <row r="213" customFormat="false" ht="12.75" hidden="false" customHeight="false" outlineLevel="0" collapsed="false">
      <c r="A213" s="98"/>
      <c r="H213" s="121"/>
    </row>
    <row r="214" customFormat="false" ht="12.75" hidden="false" customHeight="false" outlineLevel="0" collapsed="false">
      <c r="A214" s="98"/>
      <c r="H214" s="121"/>
    </row>
    <row r="215" customFormat="false" ht="12.75" hidden="false" customHeight="false" outlineLevel="0" collapsed="false">
      <c r="A215" s="98"/>
      <c r="H215" s="121"/>
    </row>
    <row r="216" customFormat="false" ht="12.75" hidden="false" customHeight="false" outlineLevel="0" collapsed="false">
      <c r="A216" s="98"/>
      <c r="H216" s="121"/>
    </row>
    <row r="217" customFormat="false" ht="12.75" hidden="false" customHeight="false" outlineLevel="0" collapsed="false">
      <c r="A217" s="98"/>
      <c r="H217" s="121"/>
    </row>
    <row r="218" customFormat="false" ht="12.75" hidden="false" customHeight="false" outlineLevel="0" collapsed="false">
      <c r="A218" s="98"/>
      <c r="H218" s="121"/>
    </row>
    <row r="219" customFormat="false" ht="12.75" hidden="false" customHeight="false" outlineLevel="0" collapsed="false">
      <c r="A219" s="98"/>
      <c r="H219" s="121"/>
    </row>
    <row r="220" customFormat="false" ht="12.75" hidden="false" customHeight="false" outlineLevel="0" collapsed="false">
      <c r="A220" s="98"/>
      <c r="H220" s="121"/>
    </row>
    <row r="221" customFormat="false" ht="12.75" hidden="false" customHeight="false" outlineLevel="0" collapsed="false">
      <c r="A221" s="98"/>
      <c r="H221" s="121"/>
    </row>
    <row r="222" customFormat="false" ht="12.75" hidden="false" customHeight="false" outlineLevel="0" collapsed="false">
      <c r="A222" s="98"/>
      <c r="H222" s="121"/>
    </row>
    <row r="223" customFormat="false" ht="12.75" hidden="false" customHeight="false" outlineLevel="0" collapsed="false">
      <c r="A223" s="98"/>
      <c r="H223" s="121"/>
    </row>
    <row r="224" customFormat="false" ht="12.75" hidden="false" customHeight="false" outlineLevel="0" collapsed="false">
      <c r="A224" s="98"/>
      <c r="H224" s="121"/>
    </row>
    <row r="225" customFormat="false" ht="12.75" hidden="false" customHeight="false" outlineLevel="0" collapsed="false">
      <c r="A225" s="98"/>
      <c r="H225" s="121"/>
    </row>
    <row r="226" customFormat="false" ht="12.75" hidden="false" customHeight="false" outlineLevel="0" collapsed="false">
      <c r="A226" s="98"/>
      <c r="H226" s="121"/>
    </row>
    <row r="227" customFormat="false" ht="12.75" hidden="false" customHeight="false" outlineLevel="0" collapsed="false">
      <c r="A227" s="98"/>
      <c r="H227" s="121"/>
    </row>
    <row r="228" customFormat="false" ht="12.75" hidden="false" customHeight="false" outlineLevel="0" collapsed="false">
      <c r="A228" s="98"/>
      <c r="H228" s="121"/>
    </row>
    <row r="229" customFormat="false" ht="12.75" hidden="false" customHeight="false" outlineLevel="0" collapsed="false">
      <c r="A229" s="98"/>
      <c r="H229" s="121"/>
    </row>
    <row r="230" customFormat="false" ht="12.75" hidden="false" customHeight="false" outlineLevel="0" collapsed="false">
      <c r="A230" s="98"/>
      <c r="H230" s="121"/>
    </row>
    <row r="231" customFormat="false" ht="12.75" hidden="false" customHeight="false" outlineLevel="0" collapsed="false">
      <c r="A231" s="98"/>
      <c r="H231" s="121"/>
    </row>
    <row r="232" customFormat="false" ht="12.75" hidden="false" customHeight="false" outlineLevel="0" collapsed="false">
      <c r="A232" s="98"/>
      <c r="H232" s="121"/>
    </row>
    <row r="233" customFormat="false" ht="12.75" hidden="false" customHeight="false" outlineLevel="0" collapsed="false">
      <c r="A233" s="98"/>
      <c r="H233" s="121"/>
    </row>
    <row r="234" customFormat="false" ht="12.75" hidden="false" customHeight="false" outlineLevel="0" collapsed="false">
      <c r="A234" s="98"/>
      <c r="H234" s="121"/>
    </row>
    <row r="235" customFormat="false" ht="12.75" hidden="false" customHeight="false" outlineLevel="0" collapsed="false">
      <c r="A235" s="98"/>
      <c r="H235" s="121"/>
    </row>
    <row r="236" customFormat="false" ht="12.75" hidden="false" customHeight="false" outlineLevel="0" collapsed="false">
      <c r="A236" s="98"/>
      <c r="H236" s="121"/>
    </row>
    <row r="237" customFormat="false" ht="12.75" hidden="false" customHeight="false" outlineLevel="0" collapsed="false">
      <c r="A237" s="98"/>
      <c r="H237" s="121"/>
    </row>
    <row r="238" customFormat="false" ht="12.75" hidden="false" customHeight="false" outlineLevel="0" collapsed="false">
      <c r="A238" s="98"/>
      <c r="H238" s="121"/>
    </row>
    <row r="239" customFormat="false" ht="12.75" hidden="false" customHeight="false" outlineLevel="0" collapsed="false">
      <c r="A239" s="98"/>
    </row>
    <row r="240" customFormat="false" ht="12.75" hidden="false" customHeight="false" outlineLevel="0" collapsed="false">
      <c r="A240" s="98"/>
    </row>
    <row r="241" customFormat="false" ht="12.75" hidden="false" customHeight="false" outlineLevel="0" collapsed="false">
      <c r="A241" s="98"/>
    </row>
    <row r="242" customFormat="false" ht="12.75" hidden="false" customHeight="false" outlineLevel="0" collapsed="false">
      <c r="A242" s="98"/>
    </row>
    <row r="243" customFormat="false" ht="12.75" hidden="false" customHeight="false" outlineLevel="0" collapsed="false">
      <c r="A243" s="98"/>
    </row>
    <row r="244" customFormat="false" ht="12.75" hidden="false" customHeight="false" outlineLevel="0" collapsed="false">
      <c r="A244" s="98"/>
    </row>
    <row r="245" customFormat="false" ht="12.75" hidden="false" customHeight="false" outlineLevel="0" collapsed="false">
      <c r="A245" s="98"/>
    </row>
    <row r="246" customFormat="false" ht="12.75" hidden="false" customHeight="false" outlineLevel="0" collapsed="false">
      <c r="A246" s="98"/>
    </row>
    <row r="247" customFormat="false" ht="12.75" hidden="false" customHeight="false" outlineLevel="0" collapsed="false">
      <c r="A247" s="98"/>
    </row>
    <row r="248" customFormat="false" ht="12.75" hidden="false" customHeight="false" outlineLevel="0" collapsed="false">
      <c r="A248" s="98"/>
    </row>
    <row r="249" customFormat="false" ht="12.75" hidden="false" customHeight="false" outlineLevel="0" collapsed="false">
      <c r="A249" s="98"/>
    </row>
    <row r="250" customFormat="false" ht="12.75" hidden="false" customHeight="false" outlineLevel="0" collapsed="false">
      <c r="A250" s="98"/>
    </row>
    <row r="251" customFormat="false" ht="12.75" hidden="false" customHeight="false" outlineLevel="0" collapsed="false">
      <c r="A251" s="98"/>
    </row>
    <row r="252" customFormat="false" ht="12.75" hidden="false" customHeight="false" outlineLevel="0" collapsed="false">
      <c r="A252" s="98"/>
    </row>
    <row r="253" customFormat="false" ht="12.75" hidden="false" customHeight="false" outlineLevel="0" collapsed="false">
      <c r="A253" s="98"/>
    </row>
    <row r="254" customFormat="false" ht="12.75" hidden="false" customHeight="false" outlineLevel="0" collapsed="false">
      <c r="A254" s="98"/>
    </row>
    <row r="255" customFormat="false" ht="12.75" hidden="false" customHeight="false" outlineLevel="0" collapsed="false">
      <c r="A255" s="98"/>
    </row>
    <row r="256" customFormat="false" ht="12.75" hidden="false" customHeight="false" outlineLevel="0" collapsed="false">
      <c r="A256" s="98"/>
    </row>
    <row r="257" customFormat="false" ht="12.75" hidden="false" customHeight="false" outlineLevel="0" collapsed="false">
      <c r="A257" s="98"/>
    </row>
    <row r="258" customFormat="false" ht="12.75" hidden="false" customHeight="false" outlineLevel="0" collapsed="false">
      <c r="A258" s="98"/>
    </row>
    <row r="259" customFormat="false" ht="12.75" hidden="false" customHeight="false" outlineLevel="0" collapsed="false">
      <c r="A259" s="98"/>
    </row>
    <row r="260" customFormat="false" ht="12.75" hidden="false" customHeight="false" outlineLevel="0" collapsed="false">
      <c r="A260" s="98"/>
    </row>
    <row r="261" customFormat="false" ht="12.75" hidden="false" customHeight="false" outlineLevel="0" collapsed="false">
      <c r="A261" s="98"/>
    </row>
    <row r="262" customFormat="false" ht="12.75" hidden="false" customHeight="false" outlineLevel="0" collapsed="false">
      <c r="A262" s="98"/>
    </row>
    <row r="263" customFormat="false" ht="12.75" hidden="false" customHeight="false" outlineLevel="0" collapsed="false">
      <c r="A263" s="98"/>
    </row>
    <row r="264" customFormat="false" ht="12.75" hidden="false" customHeight="false" outlineLevel="0" collapsed="false">
      <c r="A264" s="98"/>
    </row>
    <row r="265" customFormat="false" ht="12.75" hidden="false" customHeight="false" outlineLevel="0" collapsed="false">
      <c r="A265" s="98"/>
    </row>
    <row r="266" customFormat="false" ht="12.75" hidden="false" customHeight="false" outlineLevel="0" collapsed="false">
      <c r="A266" s="98"/>
    </row>
    <row r="267" customFormat="false" ht="12.75" hidden="false" customHeight="false" outlineLevel="0" collapsed="false">
      <c r="A267" s="98"/>
    </row>
    <row r="268" customFormat="false" ht="12.75" hidden="false" customHeight="false" outlineLevel="0" collapsed="false">
      <c r="A268" s="98"/>
    </row>
    <row r="269" customFormat="false" ht="12.75" hidden="false" customHeight="false" outlineLevel="0" collapsed="false">
      <c r="A269" s="98"/>
    </row>
    <row r="270" customFormat="false" ht="12.75" hidden="false" customHeight="false" outlineLevel="0" collapsed="false">
      <c r="A270" s="98"/>
    </row>
    <row r="271" customFormat="false" ht="12.75" hidden="false" customHeight="false" outlineLevel="0" collapsed="false">
      <c r="A271" s="98"/>
    </row>
    <row r="272" customFormat="false" ht="12.75" hidden="false" customHeight="false" outlineLevel="0" collapsed="false">
      <c r="A272" s="98"/>
    </row>
    <row r="273" customFormat="false" ht="12.75" hidden="false" customHeight="false" outlineLevel="0" collapsed="false">
      <c r="A273" s="98"/>
    </row>
    <row r="274" customFormat="false" ht="12.75" hidden="false" customHeight="false" outlineLevel="0" collapsed="false">
      <c r="A274" s="98"/>
    </row>
    <row r="275" customFormat="false" ht="12.75" hidden="false" customHeight="false" outlineLevel="0" collapsed="false">
      <c r="A275" s="98"/>
    </row>
    <row r="276" customFormat="false" ht="12.75" hidden="false" customHeight="false" outlineLevel="0" collapsed="false">
      <c r="A276" s="98"/>
    </row>
    <row r="277" customFormat="false" ht="12.75" hidden="false" customHeight="false" outlineLevel="0" collapsed="false">
      <c r="A277" s="98"/>
    </row>
    <row r="278" customFormat="false" ht="12.75" hidden="false" customHeight="false" outlineLevel="0" collapsed="false">
      <c r="A278" s="98"/>
    </row>
    <row r="279" customFormat="false" ht="12.75" hidden="false" customHeight="false" outlineLevel="0" collapsed="false">
      <c r="A279" s="98"/>
    </row>
    <row r="280" customFormat="false" ht="12.75" hidden="false" customHeight="false" outlineLevel="0" collapsed="false">
      <c r="A280" s="98"/>
    </row>
    <row r="281" customFormat="false" ht="12.75" hidden="false" customHeight="false" outlineLevel="0" collapsed="false">
      <c r="A281" s="98"/>
    </row>
    <row r="282" customFormat="false" ht="12.75" hidden="false" customHeight="false" outlineLevel="0" collapsed="false">
      <c r="A282" s="98"/>
    </row>
    <row r="283" customFormat="false" ht="12.75" hidden="false" customHeight="false" outlineLevel="0" collapsed="false">
      <c r="A283" s="98"/>
    </row>
    <row r="284" customFormat="false" ht="12.75" hidden="false" customHeight="false" outlineLevel="0" collapsed="false">
      <c r="A284" s="98"/>
    </row>
    <row r="285" customFormat="false" ht="12.75" hidden="false" customHeight="false" outlineLevel="0" collapsed="false">
      <c r="A285" s="98"/>
    </row>
    <row r="286" customFormat="false" ht="12.75" hidden="false" customHeight="false" outlineLevel="0" collapsed="false">
      <c r="A286" s="98"/>
    </row>
    <row r="287" customFormat="false" ht="12.75" hidden="false" customHeight="false" outlineLevel="0" collapsed="false">
      <c r="A287" s="98"/>
    </row>
    <row r="288" customFormat="false" ht="12.75" hidden="false" customHeight="false" outlineLevel="0" collapsed="false">
      <c r="A288" s="98"/>
    </row>
    <row r="289" customFormat="false" ht="12.75" hidden="false" customHeight="false" outlineLevel="0" collapsed="false">
      <c r="A289" s="98"/>
    </row>
    <row r="290" customFormat="false" ht="12.75" hidden="false" customHeight="false" outlineLevel="0" collapsed="false">
      <c r="A290" s="98"/>
    </row>
    <row r="291" customFormat="false" ht="12.75" hidden="false" customHeight="false" outlineLevel="0" collapsed="false">
      <c r="A291" s="98"/>
    </row>
    <row r="292" customFormat="false" ht="12.75" hidden="false" customHeight="false" outlineLevel="0" collapsed="false">
      <c r="A292" s="98"/>
    </row>
    <row r="293" customFormat="false" ht="12.75" hidden="false" customHeight="false" outlineLevel="0" collapsed="false">
      <c r="A293" s="98"/>
    </row>
    <row r="294" customFormat="false" ht="12.75" hidden="false" customHeight="false" outlineLevel="0" collapsed="false">
      <c r="A294" s="98"/>
    </row>
    <row r="295" customFormat="false" ht="12.75" hidden="false" customHeight="false" outlineLevel="0" collapsed="false">
      <c r="A295" s="98"/>
    </row>
    <row r="296" customFormat="false" ht="12.75" hidden="false" customHeight="false" outlineLevel="0" collapsed="false">
      <c r="A296" s="98"/>
    </row>
    <row r="297" customFormat="false" ht="12.75" hidden="false" customHeight="false" outlineLevel="0" collapsed="false">
      <c r="A297" s="98"/>
    </row>
    <row r="298" customFormat="false" ht="12.75" hidden="false" customHeight="false" outlineLevel="0" collapsed="false">
      <c r="A298" s="98"/>
    </row>
    <row r="299" customFormat="false" ht="12.75" hidden="false" customHeight="false" outlineLevel="0" collapsed="false">
      <c r="A299" s="98"/>
    </row>
    <row r="300" customFormat="false" ht="12.75" hidden="false" customHeight="false" outlineLevel="0" collapsed="false">
      <c r="A300" s="98"/>
    </row>
    <row r="301" customFormat="false" ht="12.75" hidden="false" customHeight="false" outlineLevel="0" collapsed="false">
      <c r="A301" s="98"/>
    </row>
    <row r="302" customFormat="false" ht="12.75" hidden="false" customHeight="false" outlineLevel="0" collapsed="false">
      <c r="A302" s="98"/>
    </row>
    <row r="303" customFormat="false" ht="12.75" hidden="false" customHeight="false" outlineLevel="0" collapsed="false">
      <c r="A303" s="98"/>
    </row>
    <row r="304" customFormat="false" ht="12.75" hidden="false" customHeight="false" outlineLevel="0" collapsed="false">
      <c r="A304" s="98"/>
    </row>
    <row r="305" customFormat="false" ht="12.75" hidden="false" customHeight="false" outlineLevel="0" collapsed="false">
      <c r="A305" s="98"/>
    </row>
    <row r="306" customFormat="false" ht="12.75" hidden="false" customHeight="false" outlineLevel="0" collapsed="false">
      <c r="A306" s="98"/>
    </row>
    <row r="307" customFormat="false" ht="12.75" hidden="false" customHeight="false" outlineLevel="0" collapsed="false">
      <c r="A307" s="98"/>
    </row>
    <row r="308" customFormat="false" ht="12.75" hidden="false" customHeight="false" outlineLevel="0" collapsed="false">
      <c r="A308" s="98"/>
    </row>
    <row r="309" customFormat="false" ht="12.75" hidden="false" customHeight="false" outlineLevel="0" collapsed="false">
      <c r="A309" s="98"/>
    </row>
    <row r="310" customFormat="false" ht="12.75" hidden="false" customHeight="false" outlineLevel="0" collapsed="false">
      <c r="A310" s="98"/>
    </row>
    <row r="311" customFormat="false" ht="12.75" hidden="false" customHeight="false" outlineLevel="0" collapsed="false">
      <c r="A311" s="98"/>
    </row>
    <row r="312" customFormat="false" ht="12.75" hidden="false" customHeight="false" outlineLevel="0" collapsed="false">
      <c r="A312" s="98"/>
    </row>
    <row r="313" customFormat="false" ht="12.75" hidden="false" customHeight="false" outlineLevel="0" collapsed="false">
      <c r="A313" s="98"/>
    </row>
    <row r="314" customFormat="false" ht="12.75" hidden="false" customHeight="false" outlineLevel="0" collapsed="false">
      <c r="A314" s="98"/>
    </row>
    <row r="315" customFormat="false" ht="12.75" hidden="false" customHeight="false" outlineLevel="0" collapsed="false">
      <c r="A315" s="98"/>
    </row>
    <row r="316" customFormat="false" ht="12.75" hidden="false" customHeight="false" outlineLevel="0" collapsed="false">
      <c r="A316" s="98"/>
    </row>
    <row r="317" customFormat="false" ht="12.75" hidden="false" customHeight="false" outlineLevel="0" collapsed="false">
      <c r="A317" s="98"/>
    </row>
    <row r="318" customFormat="false" ht="12.75" hidden="false" customHeight="false" outlineLevel="0" collapsed="false">
      <c r="A318" s="98"/>
    </row>
    <row r="319" customFormat="false" ht="12.75" hidden="false" customHeight="false" outlineLevel="0" collapsed="false">
      <c r="A319" s="98"/>
    </row>
    <row r="320" customFormat="false" ht="12.75" hidden="false" customHeight="false" outlineLevel="0" collapsed="false">
      <c r="A320" s="98"/>
    </row>
    <row r="321" customFormat="false" ht="12.75" hidden="false" customHeight="false" outlineLevel="0" collapsed="false">
      <c r="A321" s="98"/>
    </row>
    <row r="322" customFormat="false" ht="12.75" hidden="false" customHeight="false" outlineLevel="0" collapsed="false">
      <c r="A322" s="98"/>
    </row>
    <row r="323" customFormat="false" ht="12.75" hidden="false" customHeight="false" outlineLevel="0" collapsed="false">
      <c r="A323" s="98"/>
    </row>
    <row r="324" customFormat="false" ht="12.75" hidden="false" customHeight="false" outlineLevel="0" collapsed="false">
      <c r="A324" s="98"/>
    </row>
    <row r="325" customFormat="false" ht="12.75" hidden="false" customHeight="false" outlineLevel="0" collapsed="false">
      <c r="A325" s="98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5:G95"/>
    <mergeCell ref="B101:G101"/>
    <mergeCell ref="B116:G116"/>
    <mergeCell ref="B137:G137"/>
    <mergeCell ref="B160:G160"/>
    <mergeCell ref="B165:G165"/>
  </mergeCells>
  <hyperlinks>
    <hyperlink ref="A1" location="Inhaltsverzeichnis!E32" display="11   Studierende im Wintersemester 2012/2013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3" manualBreakCount="3">
    <brk id="58" man="true" max="16383" min="0"/>
    <brk id="111" man="true" max="16383" min="0"/>
    <brk id="1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5" t="s">
        <v>393</v>
      </c>
      <c r="B1" s="65"/>
      <c r="C1" s="65"/>
      <c r="D1" s="65"/>
      <c r="E1" s="65"/>
      <c r="F1" s="65"/>
      <c r="G1" s="65"/>
      <c r="H1" s="62"/>
      <c r="I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394</v>
      </c>
      <c r="B3" s="85"/>
      <c r="C3" s="86" t="s">
        <v>121</v>
      </c>
      <c r="D3" s="87" t="s">
        <v>395</v>
      </c>
      <c r="E3" s="87"/>
      <c r="F3" s="87"/>
      <c r="G3" s="87"/>
      <c r="H3" s="87"/>
      <c r="I3" s="87"/>
    </row>
    <row r="4" s="98" customFormat="true" ht="24" hidden="false" customHeight="true" outlineLevel="0" collapsed="false">
      <c r="A4" s="85"/>
      <c r="B4" s="85"/>
      <c r="C4" s="86"/>
      <c r="D4" s="86" t="s">
        <v>396</v>
      </c>
      <c r="E4" s="86" t="s">
        <v>397</v>
      </c>
      <c r="F4" s="86" t="s">
        <v>398</v>
      </c>
      <c r="G4" s="86" t="s">
        <v>399</v>
      </c>
      <c r="H4" s="86" t="s">
        <v>400</v>
      </c>
      <c r="I4" s="87" t="s">
        <v>401</v>
      </c>
    </row>
    <row r="5" s="98" customFormat="tru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</row>
    <row r="6" s="98" customFormat="true" ht="12" hidden="false" customHeight="true" outlineLevel="0" collapsed="false">
      <c r="A6" s="132" t="s">
        <v>232</v>
      </c>
      <c r="B6" s="129" t="s">
        <v>128</v>
      </c>
      <c r="C6" s="120" t="n">
        <v>62</v>
      </c>
      <c r="D6" s="73" t="s">
        <v>38</v>
      </c>
      <c r="E6" s="120" t="n">
        <v>12</v>
      </c>
      <c r="F6" s="120" t="n">
        <v>11</v>
      </c>
      <c r="G6" s="120" t="n">
        <v>7</v>
      </c>
      <c r="H6" s="120" t="n">
        <v>5</v>
      </c>
      <c r="I6" s="120" t="n">
        <v>27</v>
      </c>
      <c r="J6" s="121"/>
    </row>
    <row r="7" s="130" customFormat="true" ht="12" hidden="false" customHeight="true" outlineLevel="0" collapsed="false">
      <c r="A7" s="126"/>
      <c r="B7" s="129" t="s">
        <v>129</v>
      </c>
      <c r="C7" s="120" t="n">
        <v>39</v>
      </c>
      <c r="D7" s="73" t="s">
        <v>38</v>
      </c>
      <c r="E7" s="120" t="n">
        <v>10</v>
      </c>
      <c r="F7" s="120" t="n">
        <v>8</v>
      </c>
      <c r="G7" s="120" t="n">
        <v>5</v>
      </c>
      <c r="H7" s="120" t="n">
        <v>3</v>
      </c>
      <c r="I7" s="120" t="n">
        <v>13</v>
      </c>
      <c r="J7" s="121"/>
      <c r="K7" s="173"/>
      <c r="L7" s="173"/>
      <c r="M7" s="173"/>
      <c r="N7" s="173"/>
      <c r="O7" s="173"/>
    </row>
    <row r="8" s="98" customFormat="true" ht="12" hidden="false" customHeight="true" outlineLevel="0" collapsed="false">
      <c r="A8" s="132" t="s">
        <v>402</v>
      </c>
      <c r="B8" s="129" t="s">
        <v>128</v>
      </c>
      <c r="C8" s="120" t="n">
        <v>66</v>
      </c>
      <c r="D8" s="73" t="s">
        <v>38</v>
      </c>
      <c r="E8" s="120" t="n">
        <v>8</v>
      </c>
      <c r="F8" s="120" t="n">
        <v>2</v>
      </c>
      <c r="G8" s="120" t="s">
        <v>38</v>
      </c>
      <c r="H8" s="120" t="n">
        <v>9</v>
      </c>
      <c r="I8" s="120" t="n">
        <v>47</v>
      </c>
      <c r="J8" s="121"/>
    </row>
    <row r="9" s="130" customFormat="true" ht="12" hidden="false" customHeight="true" outlineLevel="0" collapsed="false">
      <c r="A9" s="132" t="s">
        <v>267</v>
      </c>
      <c r="B9" s="129" t="s">
        <v>129</v>
      </c>
      <c r="C9" s="120" t="n">
        <v>42</v>
      </c>
      <c r="D9" s="73" t="s">
        <v>38</v>
      </c>
      <c r="E9" s="120" t="n">
        <v>7</v>
      </c>
      <c r="F9" s="120" t="n">
        <v>2</v>
      </c>
      <c r="G9" s="120" t="s">
        <v>38</v>
      </c>
      <c r="H9" s="120" t="n">
        <v>5</v>
      </c>
      <c r="I9" s="120" t="n">
        <v>28</v>
      </c>
      <c r="J9" s="121"/>
    </row>
    <row r="10" s="98" customFormat="true" ht="12" hidden="false" customHeight="true" outlineLevel="0" collapsed="false">
      <c r="A10" s="132" t="s">
        <v>236</v>
      </c>
      <c r="B10" s="129" t="s">
        <v>128</v>
      </c>
      <c r="C10" s="120" t="n">
        <v>22</v>
      </c>
      <c r="D10" s="73" t="s">
        <v>38</v>
      </c>
      <c r="E10" s="120" t="n">
        <v>6</v>
      </c>
      <c r="F10" s="120" t="s">
        <v>38</v>
      </c>
      <c r="G10" s="120" t="s">
        <v>38</v>
      </c>
      <c r="H10" s="120" t="n">
        <v>1</v>
      </c>
      <c r="I10" s="120" t="n">
        <v>15</v>
      </c>
      <c r="J10" s="121"/>
    </row>
    <row r="11" s="130" customFormat="true" ht="12" hidden="false" customHeight="true" outlineLevel="0" collapsed="false">
      <c r="A11" s="140"/>
      <c r="B11" s="129" t="s">
        <v>129</v>
      </c>
      <c r="C11" s="120" t="n">
        <v>6</v>
      </c>
      <c r="D11" s="73" t="s">
        <v>38</v>
      </c>
      <c r="E11" s="120" t="n">
        <v>1</v>
      </c>
      <c r="F11" s="120" t="s">
        <v>38</v>
      </c>
      <c r="G11" s="120" t="s">
        <v>38</v>
      </c>
      <c r="H11" s="120" t="n">
        <v>1</v>
      </c>
      <c r="I11" s="120" t="n">
        <v>4</v>
      </c>
      <c r="J11" s="121"/>
    </row>
    <row r="12" s="130" customFormat="true" ht="12" hidden="false" customHeight="true" outlineLevel="0" collapsed="false">
      <c r="A12" s="140" t="s">
        <v>237</v>
      </c>
      <c r="B12" s="129" t="s">
        <v>128</v>
      </c>
      <c r="C12" s="120" t="n">
        <v>5</v>
      </c>
      <c r="D12" s="73" t="n">
        <v>1</v>
      </c>
      <c r="E12" s="120" t="n">
        <v>1</v>
      </c>
      <c r="F12" s="120" t="n">
        <v>2</v>
      </c>
      <c r="G12" s="120" t="n">
        <v>1</v>
      </c>
      <c r="H12" s="120" t="s">
        <v>38</v>
      </c>
      <c r="I12" s="120" t="s">
        <v>38</v>
      </c>
      <c r="J12" s="121"/>
    </row>
    <row r="13" s="130" customFormat="true" ht="12" hidden="false" customHeight="true" outlineLevel="0" collapsed="false">
      <c r="A13" s="132" t="s">
        <v>246</v>
      </c>
      <c r="B13" s="129" t="s">
        <v>129</v>
      </c>
      <c r="C13" s="120" t="n">
        <v>4</v>
      </c>
      <c r="D13" s="73" t="n">
        <v>1</v>
      </c>
      <c r="E13" s="120" t="s">
        <v>38</v>
      </c>
      <c r="F13" s="120" t="n">
        <v>2</v>
      </c>
      <c r="G13" s="120" t="n">
        <v>1</v>
      </c>
      <c r="H13" s="120" t="s">
        <v>38</v>
      </c>
      <c r="I13" s="120" t="s">
        <v>38</v>
      </c>
      <c r="J13" s="121"/>
    </row>
    <row r="14" s="98" customFormat="true" ht="12" hidden="false" customHeight="true" outlineLevel="0" collapsed="false">
      <c r="A14" s="132" t="s">
        <v>238</v>
      </c>
      <c r="B14" s="129" t="s">
        <v>128</v>
      </c>
      <c r="C14" s="120" t="n">
        <v>37</v>
      </c>
      <c r="D14" s="120" t="s">
        <v>38</v>
      </c>
      <c r="E14" s="120" t="s">
        <v>38</v>
      </c>
      <c r="F14" s="120" t="s">
        <v>38</v>
      </c>
      <c r="G14" s="120" t="n">
        <v>2</v>
      </c>
      <c r="H14" s="120" t="n">
        <v>6</v>
      </c>
      <c r="I14" s="120" t="n">
        <v>29</v>
      </c>
      <c r="J14" s="121"/>
    </row>
    <row r="15" s="98" customFormat="true" ht="12" hidden="false" customHeight="true" outlineLevel="0" collapsed="false">
      <c r="A15" s="132"/>
      <c r="B15" s="129" t="s">
        <v>129</v>
      </c>
      <c r="C15" s="120" t="n">
        <v>22</v>
      </c>
      <c r="D15" s="120" t="s">
        <v>38</v>
      </c>
      <c r="E15" s="73" t="s">
        <v>38</v>
      </c>
      <c r="F15" s="120" t="s">
        <v>38</v>
      </c>
      <c r="G15" s="120" t="s">
        <v>38</v>
      </c>
      <c r="H15" s="120" t="n">
        <v>5</v>
      </c>
      <c r="I15" s="120" t="n">
        <v>17</v>
      </c>
      <c r="J15" s="121"/>
    </row>
    <row r="16" s="98" customFormat="true" ht="12" hidden="false" customHeight="true" outlineLevel="0" collapsed="false">
      <c r="A16" s="132" t="s">
        <v>240</v>
      </c>
      <c r="B16" s="129" t="s">
        <v>128</v>
      </c>
      <c r="C16" s="120" t="n">
        <v>11</v>
      </c>
      <c r="D16" s="73" t="s">
        <v>38</v>
      </c>
      <c r="E16" s="120" t="n">
        <v>6</v>
      </c>
      <c r="F16" s="120" t="n">
        <v>4</v>
      </c>
      <c r="G16" s="120" t="n">
        <v>1</v>
      </c>
      <c r="H16" s="120" t="s">
        <v>38</v>
      </c>
      <c r="I16" s="120" t="s">
        <v>38</v>
      </c>
      <c r="J16" s="121"/>
    </row>
    <row r="17" s="130" customFormat="true" ht="12" hidden="false" customHeight="true" outlineLevel="0" collapsed="false">
      <c r="A17" s="126"/>
      <c r="B17" s="129" t="s">
        <v>129</v>
      </c>
      <c r="C17" s="120" t="n">
        <v>6</v>
      </c>
      <c r="D17" s="73" t="s">
        <v>38</v>
      </c>
      <c r="E17" s="120" t="n">
        <v>3</v>
      </c>
      <c r="F17" s="120" t="n">
        <v>3</v>
      </c>
      <c r="G17" s="120" t="s">
        <v>38</v>
      </c>
      <c r="H17" s="120" t="s">
        <v>38</v>
      </c>
      <c r="I17" s="120" t="s">
        <v>38</v>
      </c>
      <c r="J17" s="121"/>
    </row>
    <row r="18" s="98" customFormat="true" ht="12" hidden="false" customHeight="true" outlineLevel="0" collapsed="false">
      <c r="A18" s="162" t="s">
        <v>392</v>
      </c>
      <c r="B18" s="129" t="s">
        <v>128</v>
      </c>
      <c r="C18" s="120" t="n">
        <v>203</v>
      </c>
      <c r="D18" s="120" t="n">
        <v>1</v>
      </c>
      <c r="E18" s="120" t="n">
        <v>33</v>
      </c>
      <c r="F18" s="120" t="n">
        <v>19</v>
      </c>
      <c r="G18" s="120" t="n">
        <v>11</v>
      </c>
      <c r="H18" s="120" t="n">
        <v>21</v>
      </c>
      <c r="I18" s="120" t="n">
        <v>118</v>
      </c>
      <c r="J18" s="121"/>
      <c r="K18" s="121"/>
      <c r="L18" s="121"/>
      <c r="M18" s="121"/>
      <c r="N18" s="121"/>
      <c r="O18" s="121"/>
      <c r="P18" s="121"/>
    </row>
    <row r="19" s="130" customFormat="true" ht="12" hidden="false" customHeight="true" outlineLevel="0" collapsed="false">
      <c r="A19" s="126"/>
      <c r="B19" s="129" t="s">
        <v>129</v>
      </c>
      <c r="C19" s="120" t="n">
        <v>119</v>
      </c>
      <c r="D19" s="120" t="n">
        <v>1</v>
      </c>
      <c r="E19" s="120" t="n">
        <v>21</v>
      </c>
      <c r="F19" s="120" t="n">
        <v>15</v>
      </c>
      <c r="G19" s="120" t="n">
        <v>6</v>
      </c>
      <c r="H19" s="120" t="n">
        <v>14</v>
      </c>
      <c r="I19" s="120" t="n">
        <v>62</v>
      </c>
      <c r="J19" s="121"/>
      <c r="K19" s="121"/>
      <c r="L19" s="121"/>
      <c r="M19" s="121"/>
      <c r="N19" s="121"/>
      <c r="O19" s="121"/>
      <c r="P19" s="121"/>
    </row>
    <row r="20" s="98" customFormat="true" ht="11.25" hidden="false" customHeight="false" outlineLevel="0" collapsed="false">
      <c r="A20" s="151"/>
      <c r="B20" s="151"/>
      <c r="C20" s="160"/>
      <c r="D20" s="160"/>
      <c r="E20" s="160"/>
      <c r="F20" s="160"/>
      <c r="G20" s="160"/>
      <c r="H20" s="160"/>
      <c r="I20" s="160"/>
      <c r="J20" s="160"/>
    </row>
    <row r="21" s="98" customFormat="true" ht="11.25" hidden="false" customHeight="false" outlineLevel="0" collapsed="false">
      <c r="A21" s="151"/>
      <c r="B21" s="151"/>
      <c r="C21" s="160"/>
      <c r="D21" s="160"/>
      <c r="E21" s="160"/>
      <c r="F21" s="160"/>
      <c r="G21" s="160"/>
      <c r="H21" s="160"/>
      <c r="I21" s="160"/>
      <c r="J21" s="160"/>
    </row>
    <row r="22" s="98" customFormat="true" ht="11.25" hidden="false" customHeight="false" outlineLevel="0" collapsed="false">
      <c r="A22" s="151"/>
      <c r="B22" s="151"/>
      <c r="C22" s="160"/>
      <c r="D22" s="160"/>
      <c r="E22" s="160"/>
      <c r="F22" s="160"/>
      <c r="G22" s="160"/>
      <c r="H22" s="160"/>
      <c r="I22" s="160"/>
      <c r="J22" s="160"/>
    </row>
    <row r="23" s="98" customFormat="true" ht="11.25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</row>
    <row r="24" s="98" customFormat="true" ht="11.25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</row>
    <row r="25" s="98" customFormat="true" ht="11.25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  <c r="I25" s="151"/>
    </row>
    <row r="26" s="98" customFormat="true" ht="11.2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</row>
    <row r="27" s="98" customFormat="true" ht="11.2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</row>
    <row r="28" s="98" customFormat="true" ht="11.2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</row>
    <row r="29" s="98" customFormat="true" ht="11.2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</row>
    <row r="30" s="98" customFormat="true" ht="11.2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</row>
    <row r="31" s="98" customFormat="true" ht="11.2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</row>
    <row r="32" s="98" customFormat="true" ht="11.2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</row>
    <row r="33" s="98" customFormat="true" ht="11.2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</row>
    <row r="34" s="98" customFormat="true" ht="11.2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</row>
    <row r="35" s="98" customFormat="true" ht="11.2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</row>
    <row r="36" s="98" customFormat="true" ht="11.2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</row>
    <row r="37" s="98" customFormat="true" ht="11.2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</row>
    <row r="38" s="98" customFormat="true" ht="11.2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</row>
    <row r="39" s="98" customFormat="true" ht="11.2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</row>
    <row r="40" s="98" customFormat="true" ht="11.25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  <c r="I40" s="151"/>
    </row>
    <row r="41" s="98" customFormat="true" ht="11.25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</row>
    <row r="42" s="98" customFormat="true" ht="11.25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  <c r="I42" s="151"/>
    </row>
    <row r="43" s="98" customFormat="true" ht="11.2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</row>
    <row r="44" s="98" customFormat="true" ht="11.25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  <c r="I44" s="151"/>
    </row>
    <row r="45" s="98" customFormat="true" ht="11.2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</row>
    <row r="46" s="98" customFormat="true" ht="11.2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</row>
    <row r="47" s="98" customFormat="true" ht="11.2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</row>
    <row r="48" s="98" customFormat="true" ht="11.2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  <c r="I48" s="151"/>
    </row>
    <row r="49" s="98" customFormat="true" ht="11.2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</row>
    <row r="50" s="98" customFormat="true" ht="11.2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  <c r="I50" s="151"/>
    </row>
    <row r="51" s="98" customFormat="true" ht="11.2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</row>
    <row r="52" s="98" customFormat="tru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</row>
    <row r="53" s="98" customFormat="true" ht="11.2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</row>
    <row r="54" s="98" customFormat="true" ht="11.2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</row>
    <row r="55" s="98" customFormat="true" ht="11.25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</row>
    <row r="56" s="98" customFormat="true" ht="11.25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</row>
    <row r="57" s="98" customFormat="true" ht="11.2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</row>
    <row r="58" s="98" customFormat="true" ht="11.2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</row>
    <row r="59" s="98" customFormat="true" ht="11.2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</row>
    <row r="60" s="98" customFormat="true" ht="11.2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</row>
    <row r="61" s="98" customFormat="true" ht="11.2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</row>
    <row r="62" s="98" customFormat="true" ht="11.2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</row>
    <row r="63" s="98" customFormat="true" ht="11.2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</row>
    <row r="64" s="98" customFormat="tru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</row>
    <row r="65" s="98" customFormat="true" ht="11.2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</row>
    <row r="66" s="98" customFormat="true" ht="11.2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</row>
    <row r="67" s="98" customFormat="true" ht="11.2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</row>
    <row r="68" s="98" customFormat="true" ht="11.2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</row>
    <row r="69" s="98" customFormat="true" ht="11.2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</row>
    <row r="70" s="98" customFormat="true" ht="11.2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</row>
    <row r="71" s="98" customFormat="true" ht="11.2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</row>
    <row r="72" s="98" customFormat="true" ht="11.2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</row>
    <row r="73" s="98" customFormat="true" ht="11.2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</row>
    <row r="74" s="98" customFormat="true" ht="11.2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</row>
    <row r="75" s="98" customFormat="true" ht="11.2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</row>
    <row r="76" s="98" customFormat="true" ht="11.2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</row>
    <row r="77" s="98" customFormat="true" ht="11.2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</row>
    <row r="78" s="98" customFormat="true" ht="11.2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</row>
    <row r="79" s="98" customFormat="true" ht="11.2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</row>
    <row r="80" s="98" customFormat="true" ht="11.2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</row>
    <row r="81" s="98" customFormat="true" ht="11.2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</row>
    <row r="82" s="98" customFormat="true" ht="11.2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</row>
    <row r="83" s="98" customFormat="true" ht="11.2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</row>
    <row r="84" s="98" customFormat="true" ht="11.2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</row>
    <row r="85" s="98" customFormat="true" ht="11.2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</row>
    <row r="86" s="98" customFormat="true" ht="11.2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</row>
    <row r="87" s="98" customFormat="true" ht="11.2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</row>
    <row r="88" s="98" customFormat="true" ht="11.2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</row>
    <row r="89" s="98" customFormat="true" ht="11.2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</row>
    <row r="90" s="98" customFormat="true" ht="11.2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</row>
    <row r="91" s="98" customFormat="true" ht="11.2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</row>
    <row r="92" s="98" customFormat="true" ht="11.2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</row>
    <row r="93" s="98" customFormat="true" ht="11.2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</row>
    <row r="94" s="98" customFormat="true" ht="11.2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</row>
    <row r="95" s="98" customFormat="true" ht="11.2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</row>
    <row r="96" s="98" customFormat="true" ht="11.2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</row>
    <row r="97" s="98" customFormat="true" ht="11.2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</row>
    <row r="98" s="98" customFormat="true" ht="11.2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</row>
    <row r="99" s="98" customFormat="true" ht="11.2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</row>
    <row r="116" customFormat="false" ht="12.75" hidden="false" customHeight="fals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</row>
    <row r="124" customFormat="false" ht="12.7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</row>
    <row r="125" customFormat="false" ht="12.7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</row>
    <row r="126" customFormat="false" ht="12.7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</row>
    <row r="127" customFormat="false" ht="12.7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</row>
    <row r="128" customFormat="false" ht="12.75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</row>
    <row r="129" customFormat="false" ht="12.75" hidden="false" customHeight="fals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</row>
    <row r="130" customFormat="false" ht="12.75" hidden="false" customHeight="fals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</row>
    <row r="131" customFormat="false" ht="12.75" hidden="false" customHeight="fals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</row>
    <row r="132" customFormat="false" ht="12.75" hidden="false" customHeight="fals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</row>
    <row r="133" customFormat="false" ht="12.75" hidden="false" customHeight="fals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</row>
    <row r="134" customFormat="false" ht="12.75" hidden="false" customHeight="fals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</row>
    <row r="135" customFormat="false" ht="12.75" hidden="false" customHeight="fals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</row>
    <row r="136" customFormat="false" ht="12.75" hidden="false" customHeight="false" outlineLevel="0" collapsed="false">
      <c r="A136" s="149"/>
      <c r="B136" s="149"/>
      <c r="C136" s="149"/>
      <c r="D136" s="149"/>
      <c r="E136" s="149"/>
      <c r="F136" s="149"/>
      <c r="G136" s="149"/>
      <c r="H136" s="149"/>
      <c r="I136" s="149"/>
    </row>
    <row r="137" customFormat="false" ht="12.75" hidden="false" customHeight="false" outlineLevel="0" collapsed="false">
      <c r="A137" s="149"/>
      <c r="B137" s="149"/>
      <c r="C137" s="149"/>
      <c r="D137" s="149"/>
      <c r="E137" s="149"/>
      <c r="F137" s="149"/>
      <c r="G137" s="149"/>
      <c r="H137" s="149"/>
      <c r="I137" s="149"/>
    </row>
    <row r="138" customFormat="false" ht="12.75" hidden="false" customHeight="false" outlineLevel="0" collapsed="false">
      <c r="A138" s="149"/>
      <c r="B138" s="149"/>
      <c r="C138" s="149"/>
      <c r="D138" s="149"/>
      <c r="E138" s="149"/>
      <c r="F138" s="149"/>
      <c r="G138" s="149"/>
      <c r="H138" s="149"/>
      <c r="I138" s="149"/>
    </row>
    <row r="139" customFormat="false" ht="12.75" hidden="false" customHeight="false" outlineLevel="0" collapsed="false">
      <c r="A139" s="149"/>
      <c r="B139" s="149"/>
      <c r="C139" s="149"/>
      <c r="D139" s="149"/>
      <c r="E139" s="149"/>
      <c r="F139" s="149"/>
      <c r="G139" s="149"/>
      <c r="H139" s="149"/>
      <c r="I139" s="149"/>
    </row>
    <row r="140" customFormat="false" ht="12.75" hidden="false" customHeight="false" outlineLevel="0" collapsed="false">
      <c r="A140" s="149"/>
      <c r="B140" s="149"/>
      <c r="C140" s="149"/>
      <c r="D140" s="149"/>
      <c r="E140" s="149"/>
      <c r="F140" s="149"/>
      <c r="G140" s="149"/>
      <c r="H140" s="149"/>
      <c r="I140" s="149"/>
    </row>
    <row r="141" customFormat="false" ht="12.75" hidden="false" customHeight="false" outlineLevel="0" collapsed="false">
      <c r="A141" s="149"/>
      <c r="B141" s="149"/>
      <c r="C141" s="149"/>
      <c r="D141" s="149"/>
      <c r="E141" s="149"/>
      <c r="F141" s="149"/>
      <c r="G141" s="149"/>
      <c r="H141" s="149"/>
      <c r="I141" s="149"/>
    </row>
    <row r="142" customFormat="false" ht="12.75" hidden="false" customHeight="false" outlineLevel="0" collapsed="false">
      <c r="A142" s="149"/>
      <c r="B142" s="149"/>
      <c r="C142" s="149"/>
      <c r="D142" s="149"/>
      <c r="E142" s="149"/>
      <c r="F142" s="149"/>
      <c r="G142" s="149"/>
      <c r="H142" s="149"/>
      <c r="I142" s="149"/>
    </row>
    <row r="143" customFormat="false" ht="12.75" hidden="false" customHeight="fals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</row>
    <row r="144" customFormat="false" ht="12.75" hidden="false" customHeight="false" outlineLevel="0" collapsed="false">
      <c r="A144" s="149"/>
      <c r="B144" s="149"/>
      <c r="C144" s="149"/>
      <c r="D144" s="149"/>
      <c r="E144" s="149"/>
      <c r="F144" s="149"/>
      <c r="G144" s="149"/>
      <c r="H144" s="149"/>
      <c r="I144" s="149"/>
    </row>
    <row r="145" customFormat="false" ht="12.75" hidden="false" customHeight="false" outlineLevel="0" collapsed="false">
      <c r="A145" s="149"/>
      <c r="B145" s="149"/>
      <c r="C145" s="149"/>
      <c r="D145" s="149"/>
      <c r="E145" s="149"/>
      <c r="F145" s="149"/>
      <c r="G145" s="149"/>
      <c r="H145" s="149"/>
      <c r="I145" s="149"/>
    </row>
    <row r="146" customFormat="false" ht="12.75" hidden="false" customHeight="false" outlineLevel="0" collapsed="false">
      <c r="A146" s="149"/>
      <c r="B146" s="149"/>
      <c r="C146" s="149"/>
      <c r="D146" s="149"/>
      <c r="E146" s="149"/>
      <c r="F146" s="149"/>
      <c r="G146" s="149"/>
      <c r="H146" s="149"/>
      <c r="I146" s="149"/>
    </row>
    <row r="147" customFormat="false" ht="12.75" hidden="false" customHeight="fals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49"/>
    </row>
    <row r="148" customFormat="false" ht="12.75" hidden="false" customHeight="false" outlineLevel="0" collapsed="false">
      <c r="A148" s="149"/>
      <c r="B148" s="149"/>
      <c r="C148" s="149"/>
      <c r="D148" s="149"/>
      <c r="E148" s="149"/>
      <c r="F148" s="149"/>
      <c r="G148" s="149"/>
      <c r="H148" s="149"/>
      <c r="I148" s="149"/>
    </row>
    <row r="149" customFormat="false" ht="12.75" hidden="false" customHeight="false" outlineLevel="0" collapsed="false">
      <c r="A149" s="149"/>
      <c r="B149" s="149"/>
      <c r="C149" s="149"/>
      <c r="D149" s="149"/>
      <c r="E149" s="149"/>
      <c r="F149" s="149"/>
      <c r="G149" s="149"/>
      <c r="H149" s="149"/>
      <c r="I149" s="149"/>
    </row>
    <row r="150" customFormat="false" ht="12.75" hidden="false" customHeight="false" outlineLevel="0" collapsed="false">
      <c r="A150" s="149"/>
      <c r="B150" s="149"/>
      <c r="C150" s="149"/>
      <c r="D150" s="149"/>
      <c r="E150" s="149"/>
      <c r="F150" s="149"/>
      <c r="G150" s="149"/>
      <c r="H150" s="149"/>
      <c r="I150" s="149"/>
    </row>
  </sheetData>
  <mergeCells count="3">
    <mergeCell ref="A3:B4"/>
    <mergeCell ref="C3:C4"/>
    <mergeCell ref="D3:I3"/>
  </mergeCells>
  <hyperlinks>
    <hyperlink ref="A1" location="Inhaltsverzeichnis!E36" display="12   Gasthörer im Wintersemester 2012/2013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5" t="s">
        <v>104</v>
      </c>
      <c r="B1" s="65"/>
    </row>
    <row r="2" customFormat="false" ht="12" hidden="false" customHeight="true" outlineLevel="0" collapsed="false">
      <c r="A2" s="65" t="s">
        <v>403</v>
      </c>
      <c r="B2" s="65"/>
    </row>
    <row r="3" customFormat="false" ht="12" hidden="false" customHeight="true" outlineLevel="0" collapsed="false">
      <c r="A3" s="174"/>
      <c r="B3" s="174"/>
    </row>
    <row r="4" s="107" customFormat="true" ht="24" hidden="false" customHeight="true" outlineLevel="0" collapsed="false">
      <c r="A4" s="175" t="s">
        <v>404</v>
      </c>
      <c r="B4" s="175" t="s">
        <v>404</v>
      </c>
    </row>
    <row r="5" s="107" customFormat="true" ht="12" hidden="false" customHeight="true" outlineLevel="0" collapsed="false">
      <c r="A5" s="176"/>
      <c r="B5" s="176"/>
    </row>
    <row r="6" s="107" customFormat="true" ht="12" hidden="false" customHeight="true" outlineLevel="0" collapsed="false">
      <c r="A6" s="177" t="s">
        <v>232</v>
      </c>
      <c r="B6" s="177" t="s">
        <v>387</v>
      </c>
    </row>
    <row r="7" s="107" customFormat="true" ht="12" hidden="false" customHeight="true" outlineLevel="0" collapsed="false">
      <c r="A7" s="178" t="s">
        <v>405</v>
      </c>
      <c r="B7" s="178" t="s">
        <v>406</v>
      </c>
    </row>
    <row r="8" s="107" customFormat="true" ht="12" hidden="false" customHeight="true" outlineLevel="0" collapsed="false">
      <c r="A8" s="178" t="s">
        <v>407</v>
      </c>
      <c r="B8" s="178" t="s">
        <v>408</v>
      </c>
    </row>
    <row r="9" s="107" customFormat="true" ht="12" hidden="false" customHeight="true" outlineLevel="0" collapsed="false">
      <c r="A9" s="178" t="s">
        <v>409</v>
      </c>
      <c r="B9" s="178" t="s">
        <v>410</v>
      </c>
    </row>
    <row r="10" s="107" customFormat="true" ht="12" hidden="false" customHeight="true" outlineLevel="0" collapsed="false">
      <c r="A10" s="178" t="s">
        <v>411</v>
      </c>
    </row>
    <row r="11" s="107" customFormat="true" ht="12" hidden="false" customHeight="true" outlineLevel="0" collapsed="false">
      <c r="A11" s="178" t="s">
        <v>412</v>
      </c>
      <c r="B11" s="179" t="s">
        <v>413</v>
      </c>
    </row>
    <row r="12" s="107" customFormat="true" ht="12" hidden="false" customHeight="true" outlineLevel="0" collapsed="false">
      <c r="A12" s="178" t="s">
        <v>414</v>
      </c>
      <c r="B12" s="178" t="s">
        <v>413</v>
      </c>
    </row>
    <row r="13" s="107" customFormat="true" ht="12" hidden="false" customHeight="true" outlineLevel="0" collapsed="false">
      <c r="A13" s="178" t="s">
        <v>415</v>
      </c>
    </row>
    <row r="14" s="107" customFormat="true" ht="12" hidden="false" customHeight="true" outlineLevel="0" collapsed="false">
      <c r="A14" s="180" t="s">
        <v>416</v>
      </c>
      <c r="B14" s="179" t="s">
        <v>388</v>
      </c>
    </row>
    <row r="15" s="107" customFormat="true" ht="12" hidden="false" customHeight="true" outlineLevel="0" collapsed="false">
      <c r="A15" s="178" t="s">
        <v>417</v>
      </c>
      <c r="B15" s="178" t="s">
        <v>418</v>
      </c>
    </row>
    <row r="16" s="107" customFormat="true" ht="12" hidden="false" customHeight="true" outlineLevel="0" collapsed="false">
      <c r="A16" s="178" t="s">
        <v>419</v>
      </c>
      <c r="B16" s="178" t="s">
        <v>420</v>
      </c>
    </row>
    <row r="17" s="107" customFormat="true" ht="12" hidden="false" customHeight="true" outlineLevel="0" collapsed="false">
      <c r="A17" s="178" t="s">
        <v>421</v>
      </c>
      <c r="B17" s="178" t="s">
        <v>422</v>
      </c>
    </row>
    <row r="18" s="107" customFormat="true" ht="12" hidden="false" customHeight="true" outlineLevel="0" collapsed="false">
      <c r="A18" s="178" t="s">
        <v>423</v>
      </c>
      <c r="B18" s="178" t="s">
        <v>424</v>
      </c>
    </row>
    <row r="19" s="107" customFormat="true" ht="12" hidden="false" customHeight="true" outlineLevel="0" collapsed="false">
      <c r="A19" s="178" t="s">
        <v>425</v>
      </c>
    </row>
    <row r="20" s="107" customFormat="true" ht="12" hidden="false" customHeight="true" outlineLevel="0" collapsed="false">
      <c r="A20" s="178" t="s">
        <v>426</v>
      </c>
      <c r="B20" s="179" t="s">
        <v>238</v>
      </c>
    </row>
    <row r="21" s="107" customFormat="true" ht="12" hidden="false" customHeight="true" outlineLevel="0" collapsed="false">
      <c r="A21" s="178" t="s">
        <v>427</v>
      </c>
      <c r="B21" s="178" t="s">
        <v>428</v>
      </c>
    </row>
    <row r="22" s="107" customFormat="true" ht="12" hidden="false" customHeight="true" outlineLevel="0" collapsed="false">
      <c r="A22" s="178" t="s">
        <v>429</v>
      </c>
      <c r="B22" s="178" t="s">
        <v>430</v>
      </c>
    </row>
    <row r="23" s="107" customFormat="true" ht="12" hidden="false" customHeight="true" outlineLevel="0" collapsed="false">
      <c r="A23" s="178" t="s">
        <v>431</v>
      </c>
      <c r="B23" s="178" t="s">
        <v>432</v>
      </c>
    </row>
    <row r="24" s="107" customFormat="true" ht="12" hidden="false" customHeight="true" outlineLevel="0" collapsed="false">
      <c r="A24" s="178" t="s">
        <v>433</v>
      </c>
      <c r="B24" s="178" t="s">
        <v>434</v>
      </c>
    </row>
    <row r="25" s="107" customFormat="true" ht="12" hidden="false" customHeight="true" outlineLevel="0" collapsed="false">
      <c r="B25" s="178" t="s">
        <v>435</v>
      </c>
    </row>
    <row r="26" s="107" customFormat="true" ht="12" hidden="false" customHeight="true" outlineLevel="0" collapsed="false">
      <c r="A26" s="179" t="s">
        <v>265</v>
      </c>
      <c r="B26" s="178" t="s">
        <v>436</v>
      </c>
    </row>
    <row r="27" s="107" customFormat="true" ht="12" hidden="false" customHeight="true" outlineLevel="0" collapsed="false">
      <c r="A27" s="178" t="s">
        <v>437</v>
      </c>
      <c r="B27" s="178" t="s">
        <v>438</v>
      </c>
    </row>
    <row r="28" s="107" customFormat="true" ht="12" hidden="false" customHeight="true" outlineLevel="0" collapsed="false">
      <c r="B28" s="178" t="s">
        <v>439</v>
      </c>
    </row>
    <row r="29" s="107" customFormat="true" ht="12" hidden="false" customHeight="true" outlineLevel="0" collapsed="false">
      <c r="A29" s="179" t="s">
        <v>440</v>
      </c>
      <c r="B29" s="178" t="s">
        <v>441</v>
      </c>
    </row>
    <row r="30" s="107" customFormat="true" ht="12" hidden="false" customHeight="true" outlineLevel="0" collapsed="false">
      <c r="A30" s="178" t="s">
        <v>442</v>
      </c>
      <c r="B30" s="178" t="s">
        <v>443</v>
      </c>
    </row>
    <row r="31" s="107" customFormat="true" ht="12" hidden="false" customHeight="true" outlineLevel="0" collapsed="false">
      <c r="A31" s="178" t="s">
        <v>444</v>
      </c>
      <c r="B31" s="178" t="s">
        <v>445</v>
      </c>
    </row>
    <row r="32" s="107" customFormat="true" ht="12" hidden="false" customHeight="true" outlineLevel="0" collapsed="false">
      <c r="A32" s="178" t="s">
        <v>446</v>
      </c>
    </row>
    <row r="33" s="107" customFormat="true" ht="12" hidden="false" customHeight="true" outlineLevel="0" collapsed="false">
      <c r="A33" s="178" t="s">
        <v>447</v>
      </c>
      <c r="B33" s="179" t="s">
        <v>240</v>
      </c>
    </row>
    <row r="34" s="107" customFormat="true" ht="12" hidden="false" customHeight="true" outlineLevel="0" collapsed="false">
      <c r="A34" s="178" t="s">
        <v>448</v>
      </c>
      <c r="B34" s="178" t="s">
        <v>449</v>
      </c>
    </row>
    <row r="35" s="107" customFormat="true" ht="12" hidden="false" customHeight="true" outlineLevel="0" collapsed="false">
      <c r="A35" s="178" t="s">
        <v>450</v>
      </c>
      <c r="B35" s="178" t="s">
        <v>451</v>
      </c>
    </row>
    <row r="36" s="107" customFormat="true" ht="12" hidden="false" customHeight="true" outlineLevel="0" collapsed="false">
      <c r="A36" s="178" t="s">
        <v>452</v>
      </c>
      <c r="B36" s="178" t="s">
        <v>453</v>
      </c>
    </row>
    <row r="37" s="107" customFormat="true" ht="12" hidden="false" customHeight="true" outlineLevel="0" collapsed="false">
      <c r="A37" s="178" t="s">
        <v>454</v>
      </c>
      <c r="B37" s="178" t="s">
        <v>455</v>
      </c>
    </row>
    <row r="38" s="107" customFormat="true" ht="12" hidden="false" customHeight="true" outlineLevel="0" collapsed="false">
      <c r="A38" s="178" t="s">
        <v>456</v>
      </c>
      <c r="B38" s="178" t="s">
        <v>457</v>
      </c>
    </row>
    <row r="39" s="107" customFormat="true" ht="12" hidden="false" customHeight="true" outlineLevel="0" collapsed="false">
      <c r="A39" s="178" t="s">
        <v>432</v>
      </c>
    </row>
    <row r="40" s="107" customFormat="true" ht="12" hidden="false" customHeight="true" outlineLevel="0" collapsed="false">
      <c r="B40" s="179" t="s">
        <v>391</v>
      </c>
    </row>
    <row r="41" s="107" customFormat="true" ht="12" hidden="false" customHeight="true" outlineLevel="0" collapsed="false">
      <c r="A41" s="179" t="s">
        <v>236</v>
      </c>
    </row>
    <row r="42" s="107" customFormat="true" ht="12" hidden="false" customHeight="true" outlineLevel="0" collapsed="false">
      <c r="A42" s="178" t="s">
        <v>458</v>
      </c>
      <c r="B42" s="181"/>
    </row>
    <row r="43" s="107" customFormat="true" ht="12" hidden="false" customHeight="true" outlineLevel="0" collapsed="false">
      <c r="A43" s="178" t="s">
        <v>459</v>
      </c>
      <c r="B43" s="181"/>
    </row>
    <row r="44" s="107" customFormat="true" ht="12" hidden="false" customHeight="true" outlineLevel="0" collapsed="false">
      <c r="A44" s="178" t="s">
        <v>460</v>
      </c>
      <c r="B44" s="181"/>
    </row>
    <row r="45" s="107" customFormat="true" ht="12" hidden="false" customHeight="true" outlineLevel="0" collapsed="false">
      <c r="A45" s="178" t="s">
        <v>461</v>
      </c>
      <c r="B45" s="181"/>
    </row>
    <row r="46" s="107" customFormat="true" ht="12" hidden="false" customHeight="true" outlineLevel="0" collapsed="false">
      <c r="A46" s="178" t="s">
        <v>462</v>
      </c>
      <c r="B46" s="181"/>
    </row>
    <row r="47" s="107" customFormat="true" ht="12" hidden="false" customHeight="true" outlineLevel="0" collapsed="false">
      <c r="A47" s="178" t="s">
        <v>463</v>
      </c>
      <c r="B47" s="181"/>
    </row>
    <row r="48" s="107" customFormat="true" ht="12" hidden="false" customHeight="true" outlineLevel="0" collapsed="false">
      <c r="A48" s="178" t="s">
        <v>464</v>
      </c>
      <c r="B48" s="181"/>
    </row>
    <row r="49" s="107" customFormat="true" ht="12" hidden="false" customHeight="true" outlineLevel="0" collapsed="false">
      <c r="A49" s="178" t="s">
        <v>465</v>
      </c>
      <c r="B49" s="181"/>
    </row>
    <row r="50" s="107" customFormat="true" ht="12" hidden="false" customHeight="true" outlineLevel="0" collapsed="false">
      <c r="A50" s="178" t="s">
        <v>466</v>
      </c>
      <c r="B50" s="181"/>
    </row>
    <row r="51" s="107" customFormat="true" ht="12" hidden="false" customHeight="true" outlineLevel="0" collapsed="false">
      <c r="B51" s="181"/>
    </row>
    <row r="52" s="107" customFormat="true" ht="12" hidden="false" customHeight="true" outlineLevel="0" collapsed="false">
      <c r="B52" s="181"/>
    </row>
    <row r="53" s="107" customFormat="true" ht="12" hidden="false" customHeight="true" outlineLevel="0" collapsed="false">
      <c r="B53" s="181"/>
    </row>
    <row r="54" s="107" customFormat="true" ht="12" hidden="false" customHeight="true" outlineLevel="0" collapsed="false">
      <c r="B54" s="181"/>
    </row>
    <row r="55" s="107" customFormat="true" ht="12" hidden="false" customHeight="true" outlineLevel="0" collapsed="false">
      <c r="B55" s="181"/>
    </row>
    <row r="56" s="107" customFormat="true" ht="12" hidden="false" customHeight="true" outlineLevel="0" collapsed="false"/>
    <row r="57" s="107" customFormat="true" ht="12" hidden="false" customHeight="true" outlineLevel="0" collapsed="false">
      <c r="B57" s="181"/>
    </row>
    <row r="58" s="107" customFormat="true" ht="12" hidden="false" customHeight="true" outlineLevel="0" collapsed="false"/>
    <row r="59" s="107" customFormat="true" ht="12" hidden="false" customHeight="true" outlineLevel="0" collapsed="false">
      <c r="B59" s="181"/>
    </row>
    <row r="60" s="107" customFormat="true" ht="12" hidden="false" customHeight="true" outlineLevel="0" collapsed="false">
      <c r="B60" s="181"/>
    </row>
    <row r="61" s="107" customFormat="true" ht="12" hidden="false" customHeight="true" outlineLevel="0" collapsed="false">
      <c r="B61" s="182"/>
    </row>
    <row r="62" s="107" customFormat="true" ht="12" hidden="false" customHeight="true" outlineLevel="0" collapsed="false">
      <c r="B62" s="181"/>
    </row>
    <row r="63" s="107" customFormat="true" ht="12" hidden="false" customHeight="true" outlineLevel="0" collapsed="false">
      <c r="B63" s="181"/>
    </row>
    <row r="64" s="107" customFormat="true" ht="12" hidden="false" customHeight="true" outlineLevel="0" collapsed="false">
      <c r="B64" s="181"/>
    </row>
    <row r="65" s="107" customFormat="true" ht="12" hidden="false" customHeight="true" outlineLevel="0" collapsed="false">
      <c r="B65" s="181"/>
    </row>
    <row r="66" s="107" customFormat="true" ht="12" hidden="false" customHeight="true" outlineLevel="0" collapsed="false"/>
    <row r="67" s="107" customFormat="true" ht="12" hidden="false" customHeight="true" outlineLevel="0" collapsed="false">
      <c r="B67" s="181"/>
    </row>
    <row r="68" s="107" customFormat="true" ht="12" hidden="false" customHeight="true" outlineLevel="0" collapsed="false">
      <c r="B68" s="181"/>
    </row>
    <row r="69" s="107" customFormat="true" ht="12" hidden="false" customHeight="true" outlineLevel="0" collapsed="false">
      <c r="B69" s="181"/>
    </row>
    <row r="70" s="107" customFormat="true" ht="12" hidden="false" customHeight="true" outlineLevel="0" collapsed="false">
      <c r="B70" s="181"/>
    </row>
    <row r="71" s="107" customFormat="true" ht="12" hidden="false" customHeight="true" outlineLevel="0" collapsed="false">
      <c r="B71" s="181"/>
    </row>
    <row r="72" s="107" customFormat="true" ht="12" hidden="false" customHeight="true" outlineLevel="0" collapsed="false">
      <c r="B72" s="181"/>
    </row>
    <row r="73" s="107" customFormat="true" ht="12" hidden="false" customHeight="true" outlineLevel="0" collapsed="false">
      <c r="B73" s="181"/>
    </row>
    <row r="74" s="107" customFormat="true" ht="12" hidden="false" customHeight="true" outlineLevel="0" collapsed="false"/>
    <row r="75" s="107" customFormat="true" ht="12" hidden="false" customHeight="true" outlineLevel="0" collapsed="false">
      <c r="B75" s="181"/>
    </row>
    <row r="76" s="107" customFormat="true" ht="12" hidden="false" customHeight="true" outlineLevel="0" collapsed="false">
      <c r="B76" s="181"/>
    </row>
    <row r="77" s="107" customFormat="true" ht="12" hidden="false" customHeight="true" outlineLevel="0" collapsed="false">
      <c r="B77" s="181"/>
    </row>
    <row r="78" s="107" customFormat="true" ht="12" hidden="false" customHeight="true" outlineLevel="0" collapsed="false">
      <c r="B78" s="181"/>
    </row>
    <row r="79" s="107" customFormat="true" ht="12" hidden="false" customHeight="true" outlineLevel="0" collapsed="false">
      <c r="B79" s="181"/>
    </row>
    <row r="80" s="107" customFormat="true" ht="12" hidden="false" customHeight="true" outlineLevel="0" collapsed="false">
      <c r="A80" s="183"/>
      <c r="B80" s="181"/>
    </row>
    <row r="81" s="107" customFormat="true" ht="12" hidden="false" customHeight="true" outlineLevel="0" collapsed="false">
      <c r="A81" s="183"/>
      <c r="B81" s="181"/>
    </row>
    <row r="82" s="107" customFormat="true" ht="12" hidden="false" customHeight="true" outlineLevel="0" collapsed="false">
      <c r="A82" s="0"/>
      <c r="B82" s="181"/>
    </row>
    <row r="83" customFormat="false" ht="12" hidden="false" customHeight="true" outlineLevel="0" collapsed="false">
      <c r="B83" s="181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hyperlinks>
    <hyperlink ref="A1" location="Inhaltsverzeichnis!E44" display="Anlagen"/>
    <hyperlink ref="A2" location="Inhaltsverzeichnis!E44" display="1  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80" customFormat="true" ht="24.75" hidden="false" customHeight="true" outlineLevel="0" collapsed="false">
      <c r="A1" s="65" t="s">
        <v>467</v>
      </c>
      <c r="B1" s="184"/>
      <c r="C1" s="184"/>
      <c r="D1" s="65"/>
    </row>
    <row r="2" customFormat="false" ht="12" hidden="false" customHeight="true" outlineLevel="0" collapsed="false">
      <c r="A2" s="83"/>
      <c r="B2" s="83"/>
      <c r="C2" s="83"/>
    </row>
    <row r="3" s="98" customFormat="true" ht="12" hidden="false" customHeight="true" outlineLevel="0" collapsed="false">
      <c r="A3" s="85" t="s">
        <v>468</v>
      </c>
      <c r="B3" s="87" t="s">
        <v>113</v>
      </c>
      <c r="C3" s="87"/>
      <c r="D3" s="89"/>
    </row>
    <row r="4" s="98" customFormat="true" ht="24" hidden="false" customHeight="true" outlineLevel="0" collapsed="false">
      <c r="A4" s="85"/>
      <c r="B4" s="86" t="s">
        <v>469</v>
      </c>
      <c r="C4" s="87" t="s">
        <v>470</v>
      </c>
      <c r="D4" s="89"/>
    </row>
    <row r="5" s="98" customFormat="true" ht="12" hidden="false" customHeight="true" outlineLevel="0" collapsed="false">
      <c r="A5" s="89"/>
      <c r="B5" s="89"/>
      <c r="C5" s="89"/>
    </row>
    <row r="6" s="98" customFormat="true" ht="12" hidden="false" customHeight="true" outlineLevel="0" collapsed="false">
      <c r="A6" s="89" t="s">
        <v>123</v>
      </c>
      <c r="B6" s="120"/>
      <c r="C6" s="120"/>
      <c r="E6" s="121"/>
      <c r="F6" s="121"/>
      <c r="G6" s="121"/>
      <c r="H6" s="121"/>
      <c r="I6" s="121"/>
      <c r="J6" s="121"/>
      <c r="K6" s="121"/>
      <c r="L6" s="121"/>
      <c r="M6" s="121"/>
    </row>
    <row r="7" s="98" customFormat="true" ht="12" hidden="false" customHeight="true" outlineLevel="0" collapsed="false">
      <c r="A7" s="158" t="s">
        <v>203</v>
      </c>
      <c r="B7" s="178" t="s">
        <v>471</v>
      </c>
      <c r="C7" s="178" t="s">
        <v>228</v>
      </c>
      <c r="E7" s="121"/>
    </row>
    <row r="8" s="98" customFormat="true" ht="12" hidden="false" customHeight="true" outlineLevel="0" collapsed="false">
      <c r="A8" s="131" t="s">
        <v>472</v>
      </c>
      <c r="B8" s="178" t="s">
        <v>471</v>
      </c>
      <c r="C8" s="178" t="s">
        <v>228</v>
      </c>
      <c r="E8" s="121"/>
    </row>
    <row r="9" s="98" customFormat="true" ht="12" hidden="false" customHeight="true" outlineLevel="0" collapsed="false">
      <c r="A9" s="131" t="s">
        <v>272</v>
      </c>
      <c r="B9" s="178" t="s">
        <v>471</v>
      </c>
      <c r="C9" s="178" t="s">
        <v>228</v>
      </c>
      <c r="E9" s="121"/>
    </row>
    <row r="10" s="98" customFormat="true" ht="12" hidden="false" customHeight="true" outlineLevel="0" collapsed="false">
      <c r="A10" s="158"/>
      <c r="B10" s="120"/>
      <c r="C10" s="178"/>
      <c r="E10" s="121"/>
    </row>
    <row r="11" s="98" customFormat="true" ht="12" hidden="false" customHeight="true" outlineLevel="0" collapsed="false">
      <c r="A11" s="143" t="s">
        <v>473</v>
      </c>
      <c r="B11" s="120"/>
      <c r="C11" s="178"/>
      <c r="E11" s="121"/>
    </row>
    <row r="12" s="98" customFormat="true" ht="12" hidden="false" customHeight="true" outlineLevel="0" collapsed="false">
      <c r="A12" s="131" t="s">
        <v>474</v>
      </c>
      <c r="B12" s="178" t="s">
        <v>471</v>
      </c>
      <c r="C12" s="178" t="s">
        <v>228</v>
      </c>
      <c r="E12" s="121"/>
    </row>
    <row r="13" s="98" customFormat="true" ht="12" hidden="false" customHeight="true" outlineLevel="0" collapsed="false">
      <c r="A13" s="89"/>
      <c r="B13" s="120"/>
      <c r="C13" s="178"/>
      <c r="E13" s="121"/>
    </row>
    <row r="14" s="98" customFormat="true" ht="12" hidden="false" customHeight="true" outlineLevel="0" collapsed="false">
      <c r="A14" s="89" t="s">
        <v>475</v>
      </c>
      <c r="B14" s="120"/>
      <c r="C14" s="178"/>
      <c r="E14" s="121"/>
    </row>
    <row r="15" s="98" customFormat="true" ht="12" hidden="false" customHeight="true" outlineLevel="0" collapsed="false">
      <c r="A15" s="158" t="s">
        <v>211</v>
      </c>
      <c r="B15" s="178" t="s">
        <v>471</v>
      </c>
      <c r="C15" s="178" t="s">
        <v>228</v>
      </c>
      <c r="E15" s="121"/>
    </row>
    <row r="16" s="98" customFormat="true" ht="12" hidden="false" customHeight="true" outlineLevel="0" collapsed="false">
      <c r="A16" s="158" t="s">
        <v>476</v>
      </c>
      <c r="B16" s="178" t="s">
        <v>471</v>
      </c>
      <c r="C16" s="178" t="s">
        <v>228</v>
      </c>
      <c r="E16" s="121"/>
    </row>
    <row r="17" s="98" customFormat="true" ht="12" hidden="false" customHeight="true" outlineLevel="0" collapsed="false">
      <c r="A17" s="158" t="s">
        <v>477</v>
      </c>
      <c r="B17" s="178" t="s">
        <v>471</v>
      </c>
      <c r="C17" s="178" t="s">
        <v>228</v>
      </c>
      <c r="E17" s="121"/>
    </row>
    <row r="18" s="98" customFormat="true" ht="12" hidden="false" customHeight="true" outlineLevel="0" collapsed="false">
      <c r="A18" s="158" t="s">
        <v>478</v>
      </c>
      <c r="B18" s="178" t="s">
        <v>471</v>
      </c>
      <c r="C18" s="178" t="s">
        <v>228</v>
      </c>
      <c r="E18" s="121"/>
    </row>
    <row r="19" s="98" customFormat="true" ht="12" hidden="false" customHeight="true" outlineLevel="0" collapsed="false">
      <c r="A19" s="158" t="s">
        <v>217</v>
      </c>
      <c r="B19" s="178" t="s">
        <v>471</v>
      </c>
      <c r="C19" s="178" t="s">
        <v>228</v>
      </c>
      <c r="E19" s="121"/>
    </row>
    <row r="20" s="98" customFormat="true" ht="12" hidden="false" customHeight="true" outlineLevel="0" collapsed="false">
      <c r="A20" s="158" t="s">
        <v>283</v>
      </c>
      <c r="B20" s="178" t="s">
        <v>471</v>
      </c>
      <c r="C20" s="178" t="s">
        <v>228</v>
      </c>
      <c r="E20" s="121"/>
    </row>
    <row r="21" s="98" customFormat="true" ht="12" hidden="false" customHeight="true" outlineLevel="0" collapsed="false">
      <c r="A21" s="158" t="s">
        <v>479</v>
      </c>
      <c r="B21" s="178" t="s">
        <v>480</v>
      </c>
      <c r="C21" s="178" t="s">
        <v>481</v>
      </c>
    </row>
    <row r="22" s="98" customFormat="true" ht="12" hidden="false" customHeight="true" outlineLevel="0" collapsed="false">
      <c r="A22" s="158" t="s">
        <v>482</v>
      </c>
      <c r="B22" s="178" t="s">
        <v>480</v>
      </c>
      <c r="C22" s="178" t="s">
        <v>483</v>
      </c>
    </row>
    <row r="23" s="98" customFormat="true" ht="12" hidden="false" customHeight="true" outlineLevel="0" collapsed="false"/>
    <row r="24" s="98" customFormat="true" ht="12" hidden="false" customHeight="true" outlineLevel="0" collapsed="false">
      <c r="A24" s="98" t="s">
        <v>223</v>
      </c>
    </row>
    <row r="25" s="98" customFormat="true" ht="12" hidden="false" customHeight="true" outlineLevel="0" collapsed="false">
      <c r="A25" s="158" t="s">
        <v>484</v>
      </c>
      <c r="B25" s="178" t="s">
        <v>471</v>
      </c>
      <c r="C25" s="178" t="s">
        <v>228</v>
      </c>
    </row>
    <row r="26" s="98" customFormat="true" ht="12" hidden="false" customHeight="true" outlineLevel="0" collapsed="false">
      <c r="A26" s="158" t="s">
        <v>485</v>
      </c>
      <c r="B26" s="178" t="s">
        <v>471</v>
      </c>
      <c r="C26" s="178" t="s">
        <v>228</v>
      </c>
    </row>
    <row r="27" s="98" customFormat="true" ht="15" hidden="false" customHeight="true" outlineLevel="0" collapsed="false">
      <c r="A27" s="158"/>
      <c r="B27" s="178"/>
      <c r="C27" s="178"/>
      <c r="E27" s="121"/>
    </row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false" hidden="false" outlineLevel="0" max="257" min="1" style="107" width="11.56"/>
  </cols>
  <sheetData>
    <row r="1" customFormat="false" ht="12" hidden="false" customHeight="true" outlineLevel="0" collapsed="false">
      <c r="A1" s="107" t="s">
        <v>159</v>
      </c>
    </row>
    <row r="2" customFormat="false" ht="12" hidden="false" customHeight="true" outlineLevel="0" collapsed="false">
      <c r="A2" s="107" t="s">
        <v>159</v>
      </c>
    </row>
    <row r="3" customFormat="false" ht="12" hidden="false" customHeight="true" outlineLevel="0" collapsed="false">
      <c r="A3" s="107" t="s">
        <v>15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0</v>
      </c>
      <c r="B31" s="16"/>
    </row>
    <row r="33" customFormat="false" ht="11.1" hidden="false" customHeight="true" outlineLevel="0" collapsed="false">
      <c r="A33" s="1"/>
      <c r="B33" s="18" t="s">
        <v>21</v>
      </c>
    </row>
    <row r="34" customFormat="false" ht="11.1" hidden="false" customHeight="true" outlineLevel="0" collapsed="false">
      <c r="A34" s="1"/>
      <c r="B34" s="12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23</v>
      </c>
    </row>
    <row r="37" customFormat="false" ht="11.1" hidden="false" customHeight="true" outlineLevel="0" collapsed="false">
      <c r="A37" s="1"/>
      <c r="B37" s="1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9</v>
      </c>
      <c r="B44" s="21"/>
      <c r="C44" s="21"/>
      <c r="D44" s="22" t="s">
        <v>30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31</v>
      </c>
      <c r="C46" s="21"/>
      <c r="D46" s="23" t="n">
        <v>0</v>
      </c>
      <c r="E46" s="23" t="s">
        <v>32</v>
      </c>
    </row>
    <row r="47" customFormat="false" ht="10.9" hidden="false" customHeight="true" outlineLevel="0" collapsed="false">
      <c r="A47" s="21"/>
      <c r="B47" s="21" t="s">
        <v>33</v>
      </c>
      <c r="C47" s="21"/>
      <c r="D47" s="25"/>
      <c r="E47" s="23" t="s">
        <v>34</v>
      </c>
    </row>
    <row r="48" customFormat="false" ht="10.9" hidden="false" customHeight="true" outlineLevel="0" collapsed="false">
      <c r="A48" s="21"/>
      <c r="B48" s="21" t="s">
        <v>35</v>
      </c>
      <c r="C48" s="21"/>
      <c r="D48" s="25"/>
      <c r="E48" s="23" t="s">
        <v>36</v>
      </c>
    </row>
    <row r="49" customFormat="false" ht="10.9" hidden="false" customHeight="true" outlineLevel="0" collapsed="false">
      <c r="A49" s="21"/>
      <c r="B49" s="21" t="s">
        <v>37</v>
      </c>
      <c r="C49" s="21"/>
      <c r="D49" s="23" t="s">
        <v>38</v>
      </c>
      <c r="E49" s="23" t="s">
        <v>39</v>
      </c>
    </row>
    <row r="50" customFormat="false" ht="10.9" hidden="false" customHeight="true" outlineLevel="0" collapsed="false">
      <c r="A50" s="21"/>
      <c r="B50" s="21" t="s">
        <v>40</v>
      </c>
      <c r="C50" s="21"/>
      <c r="D50" s="23" t="s">
        <v>41</v>
      </c>
      <c r="E50" s="23" t="s">
        <v>42</v>
      </c>
    </row>
    <row r="51" customFormat="false" ht="10.9" hidden="false" customHeight="true" outlineLevel="0" collapsed="false">
      <c r="A51" s="21"/>
      <c r="B51" s="24"/>
      <c r="C51" s="26"/>
      <c r="D51" s="23" t="s">
        <v>43</v>
      </c>
      <c r="E51" s="23" t="s">
        <v>44</v>
      </c>
    </row>
    <row r="52" customFormat="false" ht="10.9" hidden="false" customHeight="true" outlineLevel="0" collapsed="false">
      <c r="A52" s="21"/>
      <c r="B52" s="21" t="s">
        <v>45</v>
      </c>
      <c r="C52" s="26"/>
      <c r="D52" s="23" t="s">
        <v>46</v>
      </c>
      <c r="E52" s="23" t="s">
        <v>47</v>
      </c>
    </row>
    <row r="53" customFormat="false" ht="10.9" hidden="false" customHeight="true" outlineLevel="0" collapsed="false">
      <c r="A53" s="21"/>
      <c r="B53" s="21" t="s">
        <v>48</v>
      </c>
      <c r="C53" s="26"/>
      <c r="D53" s="23" t="s">
        <v>49</v>
      </c>
      <c r="E53" s="23" t="s">
        <v>50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51</v>
      </c>
    </row>
    <row r="55" customFormat="false" ht="10.9" hidden="false" customHeight="true" outlineLevel="0" collapsed="false">
      <c r="A55" s="21" t="s">
        <v>52</v>
      </c>
      <c r="B55" s="24" t="s">
        <v>53</v>
      </c>
      <c r="C55" s="26"/>
      <c r="D55" s="23" t="s">
        <v>54</v>
      </c>
      <c r="E55" s="23" t="s">
        <v>55</v>
      </c>
    </row>
    <row r="56" customFormat="false" ht="10.9" hidden="false" customHeight="true" outlineLevel="0" collapsed="false">
      <c r="A56" s="21"/>
      <c r="B56" s="28" t="s">
        <v>56</v>
      </c>
      <c r="C56" s="26"/>
      <c r="D56" s="23" t="s">
        <v>57</v>
      </c>
      <c r="E56" s="23" t="s">
        <v>58</v>
      </c>
    </row>
    <row r="57" customFormat="false" ht="10.9" hidden="false" customHeight="true" outlineLevel="0" collapsed="false">
      <c r="A57" s="1"/>
      <c r="B57" s="27" t="s">
        <v>59</v>
      </c>
      <c r="C57" s="26"/>
      <c r="D57" s="23" t="s">
        <v>60</v>
      </c>
      <c r="E57" s="23" t="s">
        <v>61</v>
      </c>
    </row>
    <row r="58" customFormat="false" ht="10.9" hidden="false" customHeight="true" outlineLevel="0" collapsed="false">
      <c r="A58" s="26"/>
      <c r="B58" s="27" t="s">
        <v>62</v>
      </c>
      <c r="C58" s="26"/>
      <c r="D58" s="23" t="s">
        <v>63</v>
      </c>
      <c r="E58" s="23" t="s">
        <v>64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3.14"/>
    <col collapsed="false" customWidth="true" hidden="false" outlineLevel="0" max="4" min="4" style="30" width="2.42"/>
    <col collapsed="false" customWidth="true" hidden="false" outlineLevel="0" max="5" min="5" style="29" width="2.84"/>
    <col collapsed="false" customWidth="true" hidden="false" outlineLevel="0" max="6" min="6" style="30" width="36.7"/>
    <col collapsed="false" customWidth="true" hidden="false" outlineLevel="0" max="7" min="7" style="31" width="3.14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5</v>
      </c>
      <c r="B1" s="32"/>
      <c r="C1" s="33"/>
      <c r="G1" s="34"/>
      <c r="H1" s="35" t="s">
        <v>66</v>
      </c>
    </row>
    <row r="2" customFormat="false" ht="20.45" hidden="false" customHeight="true" outlineLevel="0" collapsed="false">
      <c r="C2" s="36" t="s">
        <v>67</v>
      </c>
      <c r="G2" s="36" t="s">
        <v>67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B4" s="40" t="s">
        <v>68</v>
      </c>
      <c r="C4" s="41" t="n">
        <v>4</v>
      </c>
      <c r="D4" s="31"/>
      <c r="F4" s="31"/>
      <c r="G4" s="42"/>
      <c r="H4" s="35"/>
    </row>
    <row r="5" customFormat="false" ht="12" hidden="false" customHeight="false" outlineLevel="0" collapsed="false">
      <c r="B5" s="31"/>
      <c r="C5" s="42"/>
      <c r="D5" s="31"/>
      <c r="F5" s="31"/>
      <c r="G5" s="42"/>
      <c r="H5" s="35"/>
    </row>
    <row r="6" customFormat="false" ht="12" hidden="false" customHeight="false" outlineLevel="0" collapsed="false">
      <c r="C6" s="42"/>
      <c r="D6" s="31"/>
      <c r="F6" s="31"/>
      <c r="G6" s="42"/>
      <c r="H6" s="35"/>
    </row>
    <row r="7" customFormat="false" ht="11.25" hidden="false" customHeight="true" outlineLevel="0" collapsed="false">
      <c r="A7" s="43"/>
      <c r="B7" s="38" t="s">
        <v>69</v>
      </c>
      <c r="C7" s="44"/>
      <c r="D7" s="31"/>
      <c r="F7" s="31"/>
      <c r="G7" s="42"/>
      <c r="H7" s="35"/>
    </row>
    <row r="8" s="45" customFormat="true" ht="11.25" hidden="false" customHeight="true" outlineLevel="0" collapsed="false">
      <c r="B8" s="46"/>
      <c r="C8" s="44"/>
    </row>
    <row r="9" s="45" customFormat="true" ht="12" hidden="false" customHeight="true" outlineLevel="0" collapsed="false">
      <c r="B9" s="40" t="s">
        <v>70</v>
      </c>
      <c r="C9" s="47"/>
    </row>
    <row r="10" s="45" customFormat="true" ht="12" hidden="false" customHeight="true" outlineLevel="0" collapsed="false">
      <c r="B10" s="40" t="s">
        <v>71</v>
      </c>
      <c r="C10" s="47"/>
    </row>
    <row r="11" customFormat="false" ht="12" hidden="false" customHeight="true" outlineLevel="0" collapsed="false">
      <c r="A11" s="43"/>
      <c r="B11" s="40" t="s">
        <v>72</v>
      </c>
      <c r="C11" s="41" t="n">
        <v>7</v>
      </c>
      <c r="D11" s="48"/>
      <c r="F11" s="31"/>
      <c r="G11" s="48"/>
    </row>
    <row r="12" customFormat="false" ht="11.25" hidden="false" customHeight="true" outlineLevel="0" collapsed="false">
      <c r="A12" s="43"/>
      <c r="B12" s="49"/>
      <c r="C12" s="48"/>
      <c r="D12" s="48"/>
      <c r="F12" s="31"/>
      <c r="G12" s="48"/>
    </row>
    <row r="13" s="45" customFormat="true" ht="12" hidden="false" customHeight="true" outlineLevel="0" collapsed="false">
      <c r="B13" s="40" t="s">
        <v>73</v>
      </c>
      <c r="C13" s="50"/>
    </row>
    <row r="14" s="45" customFormat="true" ht="12" hidden="false" customHeight="true" outlineLevel="0" collapsed="false">
      <c r="B14" s="40" t="s">
        <v>74</v>
      </c>
      <c r="C14" s="41" t="n">
        <v>8</v>
      </c>
    </row>
    <row r="15" customFormat="false" ht="11.25" hidden="false" customHeight="true" outlineLevel="0" collapsed="false">
      <c r="A15" s="43"/>
      <c r="B15" s="49"/>
      <c r="C15" s="42"/>
      <c r="D15" s="31"/>
      <c r="F15" s="31"/>
      <c r="G15" s="51"/>
      <c r="H15" s="52"/>
      <c r="I15" s="52"/>
      <c r="J15" s="52"/>
      <c r="K15" s="52"/>
      <c r="L15" s="52"/>
    </row>
    <row r="16" s="45" customFormat="true" ht="12" hidden="false" customHeight="true" outlineLevel="0" collapsed="false">
      <c r="B16" s="40" t="s">
        <v>75</v>
      </c>
      <c r="C16" s="50"/>
    </row>
    <row r="17" s="45" customFormat="true" ht="12" hidden="false" customHeight="true" outlineLevel="0" collapsed="false">
      <c r="B17" s="40" t="s">
        <v>76</v>
      </c>
      <c r="C17" s="50"/>
    </row>
    <row r="18" s="45" customFormat="true" ht="12" hidden="false" customHeight="true" outlineLevel="0" collapsed="false">
      <c r="B18" s="40" t="s">
        <v>77</v>
      </c>
      <c r="C18" s="41" t="n">
        <v>9</v>
      </c>
    </row>
    <row r="19" s="45" customFormat="true" ht="11.25" hidden="false" customHeight="true" outlineLevel="0" collapsed="false">
      <c r="B19" s="40"/>
    </row>
    <row r="20" s="45" customFormat="true" ht="12" hidden="false" customHeight="true" outlineLevel="0" collapsed="false">
      <c r="B20" s="40" t="s">
        <v>78</v>
      </c>
      <c r="C20" s="50"/>
    </row>
    <row r="21" s="45" customFormat="true" ht="12" hidden="false" customHeight="true" outlineLevel="0" collapsed="false">
      <c r="B21" s="40" t="s">
        <v>79</v>
      </c>
      <c r="C21" s="41" t="n">
        <v>25</v>
      </c>
    </row>
    <row r="22" customFormat="false" ht="11.25" hidden="false" customHeight="true" outlineLevel="0" collapsed="false">
      <c r="B22" s="53"/>
      <c r="D22" s="31"/>
      <c r="F22" s="31"/>
      <c r="G22" s="54"/>
      <c r="H22" s="55"/>
      <c r="I22" s="55"/>
      <c r="J22" s="55"/>
      <c r="K22" s="55"/>
      <c r="L22" s="55"/>
      <c r="M22" s="55"/>
      <c r="N22" s="55"/>
    </row>
    <row r="23" s="45" customFormat="true" ht="12" hidden="false" customHeight="false" outlineLevel="0" collapsed="false">
      <c r="B23" s="56" t="s">
        <v>80</v>
      </c>
    </row>
    <row r="24" s="45" customFormat="true" ht="12" hidden="false" customHeight="false" outlineLevel="0" collapsed="false">
      <c r="B24" s="56"/>
    </row>
    <row r="25" s="45" customFormat="true" ht="11.25" hidden="false" customHeight="true" outlineLevel="0" collapsed="false">
      <c r="A25" s="40" t="n">
        <v>1</v>
      </c>
      <c r="B25" s="40" t="s">
        <v>81</v>
      </c>
      <c r="E25" s="40" t="n">
        <v>9</v>
      </c>
      <c r="F25" s="40" t="s">
        <v>82</v>
      </c>
    </row>
    <row r="26" s="45" customFormat="true" ht="12" hidden="false" customHeight="true" outlineLevel="0" collapsed="false">
      <c r="A26" s="40"/>
      <c r="B26" s="40" t="s">
        <v>83</v>
      </c>
      <c r="E26" s="40"/>
      <c r="F26" s="40" t="s">
        <v>84</v>
      </c>
    </row>
    <row r="27" s="45" customFormat="true" ht="12" hidden="false" customHeight="true" outlineLevel="0" collapsed="false">
      <c r="A27" s="40"/>
      <c r="B27" s="40" t="s">
        <v>85</v>
      </c>
      <c r="C27" s="41" t="n">
        <v>6</v>
      </c>
      <c r="E27" s="40"/>
      <c r="F27" s="40" t="s">
        <v>86</v>
      </c>
      <c r="G27" s="41" t="n">
        <v>22</v>
      </c>
    </row>
    <row r="28" s="45" customFormat="true" ht="12" hidden="false" customHeight="true" outlineLevel="0" collapsed="false">
      <c r="A28" s="40"/>
      <c r="B28" s="40"/>
      <c r="E28" s="40"/>
      <c r="F28" s="40"/>
    </row>
    <row r="29" s="45" customFormat="true" ht="12" hidden="false" customHeight="false" outlineLevel="0" collapsed="false">
      <c r="A29" s="40" t="n">
        <v>2</v>
      </c>
      <c r="B29" s="40" t="s">
        <v>87</v>
      </c>
      <c r="E29" s="40" t="n">
        <v>10</v>
      </c>
      <c r="F29" s="40" t="s">
        <v>88</v>
      </c>
    </row>
    <row r="30" s="45" customFormat="true" ht="12" hidden="false" customHeight="true" outlineLevel="0" collapsed="false">
      <c r="A30" s="40"/>
      <c r="B30" s="40" t="s">
        <v>89</v>
      </c>
      <c r="C30" s="41" t="n">
        <v>7</v>
      </c>
      <c r="E30" s="40"/>
      <c r="F30" s="40" t="s">
        <v>90</v>
      </c>
      <c r="G30" s="41" t="n">
        <v>24</v>
      </c>
    </row>
    <row r="31" s="45" customFormat="true" ht="12" hidden="false" customHeight="false" outlineLevel="0" collapsed="false">
      <c r="A31" s="40"/>
      <c r="B31" s="40"/>
      <c r="E31" s="40"/>
      <c r="F31" s="40"/>
    </row>
    <row r="32" s="45" customFormat="true" ht="12" hidden="false" customHeight="true" outlineLevel="0" collapsed="false">
      <c r="A32" s="40" t="n">
        <v>3</v>
      </c>
      <c r="B32" s="40" t="s">
        <v>91</v>
      </c>
      <c r="E32" s="40" t="n">
        <v>11</v>
      </c>
      <c r="F32" s="40" t="s">
        <v>92</v>
      </c>
    </row>
    <row r="33" s="45" customFormat="true" ht="12" hidden="false" customHeight="false" outlineLevel="0" collapsed="false">
      <c r="A33" s="40"/>
      <c r="B33" s="40" t="s">
        <v>93</v>
      </c>
      <c r="C33" s="41" t="n">
        <v>8</v>
      </c>
      <c r="E33" s="40"/>
      <c r="F33" s="40" t="s">
        <v>94</v>
      </c>
    </row>
    <row r="34" s="45" customFormat="true" ht="12" hidden="false" customHeight="false" outlineLevel="0" collapsed="false">
      <c r="A34" s="40"/>
      <c r="B34" s="40"/>
      <c r="E34" s="40"/>
      <c r="F34" s="40" t="s">
        <v>95</v>
      </c>
      <c r="G34" s="41" t="n">
        <v>26</v>
      </c>
    </row>
    <row r="35" s="45" customFormat="true" ht="12" hidden="false" customHeight="false" outlineLevel="0" collapsed="false">
      <c r="A35" s="40" t="n">
        <v>4</v>
      </c>
      <c r="B35" s="40" t="s">
        <v>96</v>
      </c>
      <c r="E35" s="40"/>
      <c r="F35" s="40"/>
    </row>
    <row r="36" s="45" customFormat="true" ht="12" hidden="false" customHeight="true" outlineLevel="0" collapsed="false">
      <c r="A36" s="40"/>
      <c r="B36" s="40" t="s">
        <v>97</v>
      </c>
      <c r="E36" s="50" t="n">
        <v>12</v>
      </c>
      <c r="F36" s="40" t="s">
        <v>98</v>
      </c>
      <c r="G36" s="50"/>
    </row>
    <row r="37" s="45" customFormat="true" ht="12" hidden="false" customHeight="false" outlineLevel="0" collapsed="false">
      <c r="A37" s="40"/>
      <c r="B37" s="40" t="s">
        <v>99</v>
      </c>
      <c r="C37" s="41" t="n">
        <v>9</v>
      </c>
      <c r="E37" s="50"/>
      <c r="F37" s="40" t="s">
        <v>100</v>
      </c>
      <c r="G37" s="41" t="n">
        <v>30</v>
      </c>
    </row>
    <row r="38" s="45" customFormat="true" ht="11.25" hidden="false" customHeight="true" outlineLevel="0" collapsed="false">
      <c r="A38" s="40"/>
      <c r="B38" s="40"/>
      <c r="E38" s="40"/>
      <c r="F38" s="40"/>
    </row>
    <row r="39" s="45" customFormat="true" ht="12" hidden="false" customHeight="true" outlineLevel="0" collapsed="false">
      <c r="A39" s="40" t="n">
        <v>5</v>
      </c>
      <c r="B39" s="40" t="s">
        <v>101</v>
      </c>
    </row>
    <row r="40" s="45" customFormat="true" ht="12" hidden="false" customHeight="true" outlineLevel="0" collapsed="false">
      <c r="A40" s="40"/>
      <c r="B40" s="40" t="s">
        <v>102</v>
      </c>
      <c r="C40" s="41"/>
    </row>
    <row r="41" s="45" customFormat="true" ht="12" hidden="false" customHeight="false" outlineLevel="0" collapsed="false">
      <c r="A41" s="40"/>
      <c r="B41" s="40" t="s">
        <v>103</v>
      </c>
      <c r="C41" s="41" t="n">
        <v>10</v>
      </c>
      <c r="E41" s="40"/>
      <c r="F41" s="40"/>
    </row>
    <row r="42" s="45" customFormat="true" ht="11.25" hidden="false" customHeight="true" outlineLevel="0" collapsed="false">
      <c r="A42" s="40"/>
      <c r="B42" s="40"/>
      <c r="E42" s="40"/>
      <c r="F42" s="56" t="s">
        <v>104</v>
      </c>
    </row>
    <row r="43" s="45" customFormat="true" ht="12" hidden="false" customHeight="true" outlineLevel="0" collapsed="false">
      <c r="A43" s="40" t="n">
        <v>6</v>
      </c>
      <c r="B43" s="40" t="s">
        <v>105</v>
      </c>
      <c r="E43" s="40"/>
      <c r="F43" s="40"/>
    </row>
    <row r="44" s="45" customFormat="true" ht="12" hidden="false" customHeight="false" outlineLevel="0" collapsed="false">
      <c r="A44" s="40"/>
      <c r="B44" s="40" t="s">
        <v>106</v>
      </c>
      <c r="E44" s="50" t="n">
        <v>1</v>
      </c>
      <c r="F44" s="40" t="s">
        <v>107</v>
      </c>
      <c r="G44" s="50"/>
    </row>
    <row r="45" s="45" customFormat="true" ht="12" hidden="false" customHeight="false" outlineLevel="0" collapsed="false">
      <c r="A45" s="40"/>
      <c r="B45" s="40" t="s">
        <v>108</v>
      </c>
      <c r="C45" s="41" t="n">
        <v>11</v>
      </c>
      <c r="E45" s="57"/>
      <c r="F45" s="40" t="s">
        <v>109</v>
      </c>
      <c r="G45" s="41" t="n">
        <v>31</v>
      </c>
    </row>
    <row r="46" customFormat="false" ht="11.25" hidden="false" customHeight="true" outlineLevel="0" collapsed="false">
      <c r="A46" s="58"/>
      <c r="B46" s="59"/>
      <c r="C46" s="42"/>
      <c r="D46" s="31"/>
      <c r="E46" s="40"/>
      <c r="F46" s="40"/>
      <c r="G46" s="45"/>
    </row>
    <row r="47" s="45" customFormat="true" ht="12" hidden="false" customHeight="true" outlineLevel="0" collapsed="false">
      <c r="A47" s="40" t="n">
        <v>7</v>
      </c>
      <c r="B47" s="40" t="s">
        <v>110</v>
      </c>
      <c r="E47" s="50" t="n">
        <v>2</v>
      </c>
      <c r="F47" s="40" t="s">
        <v>111</v>
      </c>
      <c r="G47" s="50"/>
    </row>
    <row r="48" s="45" customFormat="true" ht="12" hidden="false" customHeight="true" outlineLevel="0" collapsed="false">
      <c r="A48" s="40"/>
      <c r="B48" s="40" t="s">
        <v>112</v>
      </c>
      <c r="E48" s="50"/>
      <c r="F48" s="40" t="s">
        <v>113</v>
      </c>
      <c r="G48" s="41" t="n">
        <v>32</v>
      </c>
    </row>
    <row r="49" s="45" customFormat="true" ht="12" hidden="false" customHeight="false" outlineLevel="0" collapsed="false">
      <c r="A49" s="40"/>
      <c r="B49" s="40" t="s">
        <v>114</v>
      </c>
      <c r="E49" s="40"/>
      <c r="F49" s="40"/>
    </row>
    <row r="50" s="45" customFormat="true" ht="12" hidden="false" customHeight="false" outlineLevel="0" collapsed="false">
      <c r="A50" s="40"/>
      <c r="B50" s="40" t="s">
        <v>115</v>
      </c>
      <c r="C50" s="41" t="n">
        <v>13</v>
      </c>
      <c r="F50" s="40"/>
    </row>
    <row r="51" s="45" customFormat="true" ht="11.25" hidden="false" customHeight="true" outlineLevel="0" collapsed="false">
      <c r="A51" s="40"/>
      <c r="B51" s="40"/>
    </row>
    <row r="52" s="45" customFormat="true" ht="12" hidden="false" customHeight="false" outlineLevel="0" collapsed="false">
      <c r="A52" s="50" t="n">
        <v>8</v>
      </c>
      <c r="B52" s="40" t="s">
        <v>116</v>
      </c>
      <c r="C52" s="50"/>
    </row>
    <row r="53" s="45" customFormat="true" ht="11.25" hidden="false" customHeight="true" outlineLevel="0" collapsed="false">
      <c r="A53" s="50"/>
      <c r="B53" s="40" t="s">
        <v>117</v>
      </c>
      <c r="C53" s="50"/>
    </row>
    <row r="54" s="45" customFormat="true" ht="11.25" hidden="false" customHeight="true" outlineLevel="0" collapsed="false">
      <c r="A54" s="50"/>
      <c r="B54" s="40" t="s">
        <v>118</v>
      </c>
      <c r="C54" s="41" t="n">
        <v>21</v>
      </c>
      <c r="E54" s="43"/>
      <c r="F54" s="60"/>
      <c r="G54" s="42"/>
    </row>
    <row r="55" customFormat="false" ht="12" hidden="false" customHeight="false" outlineLevel="0" collapsed="false">
      <c r="A55" s="61"/>
      <c r="B55" s="40"/>
      <c r="D55" s="31"/>
      <c r="E55" s="43"/>
      <c r="F55" s="60"/>
      <c r="G55" s="42"/>
    </row>
    <row r="56" customFormat="false" ht="12" hidden="false" customHeight="false" outlineLevel="0" collapsed="false">
      <c r="A56" s="58"/>
      <c r="B56" s="59"/>
      <c r="C56" s="42"/>
      <c r="D56" s="31"/>
      <c r="E56" s="58"/>
      <c r="F56" s="59"/>
      <c r="G56" s="42"/>
    </row>
    <row r="57" customFormat="false" ht="12" hidden="false" customHeight="false" outlineLevel="0" collapsed="false">
      <c r="A57" s="58"/>
      <c r="B57" s="59"/>
      <c r="C57" s="42"/>
      <c r="E57" s="58"/>
      <c r="F57" s="59"/>
      <c r="G57" s="42"/>
    </row>
    <row r="58" customFormat="false" ht="12" hidden="false" customHeight="false" outlineLevel="0" collapsed="false">
      <c r="A58" s="58"/>
      <c r="B58" s="59"/>
      <c r="C58" s="42"/>
      <c r="E58" s="58"/>
      <c r="F58" s="59"/>
      <c r="G58" s="42"/>
    </row>
    <row r="59" customFormat="false" ht="12" hidden="false" customHeight="false" outlineLevel="0" collapsed="false">
      <c r="A59" s="58"/>
      <c r="B59" s="59"/>
      <c r="C59" s="42"/>
      <c r="E59" s="58"/>
      <c r="F59" s="59"/>
      <c r="G59" s="42"/>
    </row>
    <row r="60" customFormat="false" ht="12" hidden="false" customHeight="false" outlineLevel="0" collapsed="false">
      <c r="A60" s="58"/>
      <c r="B60" s="59"/>
      <c r="C60" s="42"/>
      <c r="E60" s="58"/>
      <c r="F60" s="59"/>
      <c r="G60" s="42"/>
    </row>
    <row r="61" customFormat="false" ht="12" hidden="false" customHeight="false" outlineLevel="0" collapsed="false">
      <c r="A61" s="58"/>
      <c r="B61" s="59"/>
      <c r="C61" s="42"/>
      <c r="E61" s="58"/>
      <c r="F61" s="59"/>
      <c r="G61" s="42"/>
    </row>
    <row r="62" customFormat="false" ht="12" hidden="false" customHeight="false" outlineLevel="0" collapsed="false">
      <c r="A62" s="58"/>
      <c r="B62" s="59"/>
      <c r="C62" s="42"/>
      <c r="E62" s="58"/>
      <c r="F62" s="59"/>
      <c r="G62" s="42"/>
    </row>
    <row r="63" customFormat="false" ht="12" hidden="false" customHeight="false" outlineLevel="0" collapsed="false">
      <c r="A63" s="58"/>
      <c r="B63" s="59"/>
      <c r="C63" s="42"/>
      <c r="E63" s="37"/>
    </row>
    <row r="64" customFormat="false" ht="12" hidden="false" customHeight="false" outlineLevel="0" collapsed="false">
      <c r="A64" s="58"/>
      <c r="B64" s="59"/>
      <c r="C64" s="42"/>
      <c r="E64" s="37"/>
    </row>
    <row r="65" customFormat="false" ht="12" hidden="false" customHeight="false" outlineLevel="0" collapsed="false">
      <c r="A65" s="37"/>
      <c r="E65" s="37"/>
    </row>
    <row r="66" customFormat="false" ht="12" hidden="false" customHeight="false" outlineLevel="0" collapsed="false">
      <c r="A66" s="37"/>
      <c r="E66" s="37"/>
    </row>
    <row r="67" customFormat="false" ht="12" hidden="false" customHeight="false" outlineLevel="0" collapsed="false">
      <c r="A67" s="37"/>
      <c r="E67" s="37"/>
    </row>
    <row r="68" customFormat="false" ht="12" hidden="false" customHeight="false" outlineLevel="0" collapsed="false">
      <c r="A68" s="37"/>
      <c r="E68" s="37"/>
    </row>
    <row r="69" customFormat="false" ht="12" hidden="false" customHeight="false" outlineLevel="0" collapsed="false">
      <c r="A69" s="37"/>
      <c r="E69" s="37"/>
    </row>
    <row r="70" customFormat="false" ht="12" hidden="false" customHeight="false" outlineLevel="0" collapsed="false">
      <c r="E70" s="37"/>
    </row>
    <row r="71" customFormat="false" ht="12" hidden="false" customHeight="false" outlineLevel="0" collapsed="false">
      <c r="E71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3" display="Anteil der Studierenden in den einzelnen "/>
    <hyperlink ref="B10" location="T2!A33" display="Hochschularten im Wintersemester "/>
    <hyperlink ref="B11" location="T2!A33" display="2012/2013"/>
    <hyperlink ref="C11" location="T2!A33" display="#T2.A33"/>
    <hyperlink ref="B13" location="T3!A33" display="Deutsche und ausländische Studierende  in "/>
    <hyperlink ref="B14" location="T3!A33" display="den vergangenen zehn Jahren"/>
    <hyperlink ref="C14" location="T3!A33" display="#T3.A33"/>
    <hyperlink ref="B16" location="T4!A36" display="Studienanfänger nach ausgewählten Hoch-"/>
    <hyperlink ref="B17" location="T4!A36" display="schularten in den vergangenen zehn "/>
    <hyperlink ref="B18" location="T4!A36" display="Studienjahren"/>
    <hyperlink ref="C18" location="T4!A36" display="#T4.A36"/>
    <hyperlink ref="B20" location="T10!A58" display="Am zahlreichsten vertretene Nationalitäten"/>
    <hyperlink ref="B21" location="T10!A58" display="im Wintersemester 2012/2013"/>
    <hyperlink ref="C21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2/2013 "/>
    <hyperlink ref="B26" location="T1!A1" display="rende im Wintersemester 2012/2013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2/2013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2/2013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2/2013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2/2013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2/2013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2/2013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2/2013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68</v>
      </c>
    </row>
    <row r="2" customFormat="false" ht="12.75" hidden="false" customHeight="false" outlineLevel="0" collapsed="false">
      <c r="A2" s="6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7.56"/>
    <col collapsed="false" customWidth="true" hidden="false" outlineLevel="0" max="2" min="2" style="63" width="2.13"/>
    <col collapsed="false" customWidth="true" hidden="false" outlineLevel="0" max="7" min="3" style="63" width="9.7"/>
    <col collapsed="false" customWidth="false" hidden="false" outlineLevel="0" max="8" min="8" style="63" width="11.42"/>
    <col collapsed="false" customWidth="true" hidden="false" outlineLevel="0" max="9" min="9" style="63" width="9.99"/>
    <col collapsed="false" customWidth="true" hidden="false" outlineLevel="0" max="10" min="10" style="63" width="16.99"/>
    <col collapsed="false" customWidth="false" hidden="false" outlineLevel="0" max="257" min="11" style="63" width="11.42"/>
  </cols>
  <sheetData>
    <row r="1" customFormat="false" ht="24.75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  <c r="H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s="71" customFormat="true" ht="12" hidden="false" customHeight="true" outlineLevel="0" collapsed="false">
      <c r="A3" s="67" t="s">
        <v>120</v>
      </c>
      <c r="B3" s="67"/>
      <c r="C3" s="68" t="s">
        <v>121</v>
      </c>
      <c r="D3" s="69" t="s">
        <v>122</v>
      </c>
      <c r="E3" s="69"/>
      <c r="F3" s="69"/>
      <c r="G3" s="69"/>
      <c r="H3" s="70"/>
    </row>
    <row r="4" s="71" customFormat="true" ht="48" hidden="false" customHeight="true" outlineLevel="0" collapsed="false">
      <c r="A4" s="67"/>
      <c r="B4" s="67"/>
      <c r="C4" s="68"/>
      <c r="D4" s="68" t="s">
        <v>123</v>
      </c>
      <c r="E4" s="68" t="s">
        <v>124</v>
      </c>
      <c r="F4" s="68" t="s">
        <v>125</v>
      </c>
      <c r="G4" s="69" t="s">
        <v>126</v>
      </c>
      <c r="H4" s="70"/>
    </row>
    <row r="5" s="71" customFormat="true" ht="12" hidden="false" customHeight="true" outlineLevel="0" collapsed="false">
      <c r="A5" s="70"/>
      <c r="B5" s="70"/>
      <c r="C5" s="70"/>
      <c r="D5" s="70"/>
      <c r="E5" s="70"/>
      <c r="F5" s="70"/>
      <c r="G5" s="70"/>
    </row>
    <row r="6" s="71" customFormat="true" ht="12" hidden="false" customHeight="true" outlineLevel="0" collapsed="false">
      <c r="A6" s="70" t="s">
        <v>127</v>
      </c>
      <c r="B6" s="72" t="s">
        <v>128</v>
      </c>
      <c r="C6" s="73" t="n">
        <v>52031</v>
      </c>
      <c r="D6" s="73" t="n">
        <v>34708</v>
      </c>
      <c r="E6" s="73" t="n">
        <v>566</v>
      </c>
      <c r="F6" s="73" t="n">
        <v>15909</v>
      </c>
      <c r="G6" s="73" t="n">
        <v>848</v>
      </c>
      <c r="H6" s="74"/>
      <c r="I6" s="74"/>
      <c r="J6" s="74"/>
      <c r="K6" s="74"/>
      <c r="L6" s="74"/>
      <c r="M6" s="74"/>
      <c r="N6" s="74"/>
      <c r="O6" s="74"/>
      <c r="P6" s="74"/>
      <c r="Q6" s="74"/>
    </row>
    <row r="7" s="71" customFormat="true" ht="12" hidden="false" customHeight="true" outlineLevel="0" collapsed="false">
      <c r="A7" s="70"/>
      <c r="B7" s="72" t="s">
        <v>129</v>
      </c>
      <c r="C7" s="73" t="n">
        <v>26350</v>
      </c>
      <c r="D7" s="73" t="n">
        <v>19031</v>
      </c>
      <c r="E7" s="73" t="n">
        <v>292</v>
      </c>
      <c r="F7" s="73" t="n">
        <v>6657</v>
      </c>
      <c r="G7" s="73" t="n">
        <v>370</v>
      </c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71" customFormat="true" ht="12" hidden="false" customHeight="true" outlineLevel="0" collapsed="false">
      <c r="A8" s="75" t="s">
        <v>130</v>
      </c>
      <c r="B8" s="72"/>
      <c r="C8" s="73"/>
      <c r="D8" s="73"/>
      <c r="E8" s="73"/>
      <c r="F8" s="73"/>
      <c r="G8" s="73"/>
      <c r="H8" s="74"/>
      <c r="I8" s="74"/>
    </row>
    <row r="9" s="71" customFormat="true" ht="12" hidden="false" customHeight="true" outlineLevel="0" collapsed="false">
      <c r="A9" s="75" t="s">
        <v>131</v>
      </c>
      <c r="B9" s="72" t="s">
        <v>128</v>
      </c>
      <c r="C9" s="73" t="n">
        <v>51612</v>
      </c>
      <c r="D9" s="73" t="n">
        <v>34499</v>
      </c>
      <c r="E9" s="73" t="n">
        <v>556</v>
      </c>
      <c r="F9" s="73" t="n">
        <v>15709</v>
      </c>
      <c r="G9" s="73" t="n">
        <v>848</v>
      </c>
      <c r="H9" s="74"/>
      <c r="I9" s="74"/>
      <c r="J9" s="74"/>
      <c r="K9" s="74"/>
      <c r="L9" s="74"/>
      <c r="M9" s="74"/>
    </row>
    <row r="10" s="71" customFormat="true" ht="12" hidden="false" customHeight="true" outlineLevel="0" collapsed="false">
      <c r="A10" s="70"/>
      <c r="B10" s="72" t="s">
        <v>129</v>
      </c>
      <c r="C10" s="73" t="n">
        <v>26185</v>
      </c>
      <c r="D10" s="73" t="n">
        <v>18937</v>
      </c>
      <c r="E10" s="73" t="n">
        <v>284</v>
      </c>
      <c r="F10" s="73" t="n">
        <v>6594</v>
      </c>
      <c r="G10" s="73" t="n">
        <v>370</v>
      </c>
      <c r="H10" s="74"/>
      <c r="I10" s="74"/>
      <c r="J10" s="74"/>
      <c r="K10" s="74"/>
      <c r="L10" s="74"/>
      <c r="M10" s="74"/>
    </row>
    <row r="11" s="71" customFormat="true" ht="12" hidden="false" customHeight="true" outlineLevel="0" collapsed="false">
      <c r="A11" s="75" t="s">
        <v>132</v>
      </c>
      <c r="B11" s="72" t="s">
        <v>128</v>
      </c>
      <c r="C11" s="73" t="n">
        <v>419</v>
      </c>
      <c r="D11" s="73" t="n">
        <v>209</v>
      </c>
      <c r="E11" s="73" t="n">
        <v>10</v>
      </c>
      <c r="F11" s="73" t="n">
        <v>200</v>
      </c>
      <c r="G11" s="73" t="s">
        <v>38</v>
      </c>
      <c r="H11" s="74"/>
      <c r="I11" s="74"/>
    </row>
    <row r="12" s="71" customFormat="true" ht="12" hidden="false" customHeight="true" outlineLevel="0" collapsed="false">
      <c r="A12" s="70"/>
      <c r="B12" s="72" t="s">
        <v>129</v>
      </c>
      <c r="C12" s="73" t="n">
        <v>165</v>
      </c>
      <c r="D12" s="73" t="n">
        <v>94</v>
      </c>
      <c r="E12" s="73" t="n">
        <v>8</v>
      </c>
      <c r="F12" s="73" t="n">
        <v>63</v>
      </c>
      <c r="G12" s="73" t="s">
        <v>38</v>
      </c>
      <c r="H12" s="74"/>
      <c r="I12" s="74"/>
    </row>
    <row r="13" s="71" customFormat="true" ht="12" hidden="false" customHeight="true" outlineLevel="0" collapsed="false">
      <c r="A13" s="76" t="s">
        <v>133</v>
      </c>
      <c r="B13" s="72"/>
      <c r="C13" s="73"/>
      <c r="D13" s="73"/>
      <c r="E13" s="73"/>
      <c r="F13" s="73"/>
      <c r="G13" s="73"/>
      <c r="H13" s="74"/>
      <c r="I13" s="74"/>
    </row>
    <row r="14" s="71" customFormat="true" ht="12" hidden="false" customHeight="true" outlineLevel="0" collapsed="false">
      <c r="A14" s="75" t="s">
        <v>134</v>
      </c>
      <c r="B14" s="72"/>
      <c r="C14" s="73"/>
      <c r="D14" s="73"/>
      <c r="E14" s="73"/>
      <c r="F14" s="73"/>
      <c r="G14" s="73"/>
      <c r="H14" s="74"/>
      <c r="I14" s="74"/>
    </row>
    <row r="15" s="71" customFormat="true" ht="12" hidden="false" customHeight="true" outlineLevel="0" collapsed="false">
      <c r="A15" s="75" t="s">
        <v>135</v>
      </c>
      <c r="B15" s="72" t="s">
        <v>128</v>
      </c>
      <c r="C15" s="73" t="n">
        <v>9048</v>
      </c>
      <c r="D15" s="73" t="n">
        <v>5912</v>
      </c>
      <c r="E15" s="73" t="n">
        <v>60</v>
      </c>
      <c r="F15" s="73" t="n">
        <v>2805</v>
      </c>
      <c r="G15" s="73" t="n">
        <v>271</v>
      </c>
      <c r="H15" s="74"/>
      <c r="I15" s="74"/>
    </row>
    <row r="16" s="71" customFormat="true" ht="12" hidden="false" customHeight="true" outlineLevel="0" collapsed="false">
      <c r="A16" s="70"/>
      <c r="B16" s="72" t="s">
        <v>129</v>
      </c>
      <c r="C16" s="73" t="n">
        <v>4684</v>
      </c>
      <c r="D16" s="73" t="n">
        <v>3341</v>
      </c>
      <c r="E16" s="73" t="n">
        <v>31</v>
      </c>
      <c r="F16" s="73" t="n">
        <v>1193</v>
      </c>
      <c r="G16" s="73" t="n">
        <v>119</v>
      </c>
      <c r="H16" s="74"/>
      <c r="I16" s="74"/>
    </row>
    <row r="17" s="71" customFormat="true" ht="12" hidden="false" customHeight="true" outlineLevel="0" collapsed="false">
      <c r="A17" s="75" t="s">
        <v>136</v>
      </c>
      <c r="B17" s="72" t="s">
        <v>128</v>
      </c>
      <c r="C17" s="73" t="n">
        <v>14216</v>
      </c>
      <c r="D17" s="73" t="n">
        <v>9401</v>
      </c>
      <c r="E17" s="73" t="n">
        <v>144</v>
      </c>
      <c r="F17" s="73" t="n">
        <v>4332</v>
      </c>
      <c r="G17" s="73" t="n">
        <v>339</v>
      </c>
      <c r="H17" s="74"/>
      <c r="I17" s="74"/>
    </row>
    <row r="18" s="71" customFormat="true" ht="12" hidden="false" customHeight="true" outlineLevel="0" collapsed="false">
      <c r="A18" s="70"/>
      <c r="B18" s="72" t="s">
        <v>129</v>
      </c>
      <c r="C18" s="73" t="n">
        <v>7372</v>
      </c>
      <c r="D18" s="73" t="n">
        <v>5306</v>
      </c>
      <c r="E18" s="73" t="n">
        <v>77</v>
      </c>
      <c r="F18" s="73" t="n">
        <v>1834</v>
      </c>
      <c r="G18" s="73" t="n">
        <v>155</v>
      </c>
      <c r="H18" s="74"/>
      <c r="I18" s="74"/>
    </row>
    <row r="19" s="71" customFormat="true" ht="12" hidden="false" customHeight="true" outlineLevel="0" collapsed="false">
      <c r="A19" s="76" t="s">
        <v>137</v>
      </c>
      <c r="B19" s="72" t="s">
        <v>128</v>
      </c>
      <c r="C19" s="73" t="n">
        <v>6678</v>
      </c>
      <c r="D19" s="73" t="n">
        <v>5025</v>
      </c>
      <c r="E19" s="73" t="n">
        <v>74</v>
      </c>
      <c r="F19" s="73" t="n">
        <v>1579</v>
      </c>
      <c r="G19" s="73" t="s">
        <v>38</v>
      </c>
      <c r="H19" s="74"/>
      <c r="I19" s="74"/>
    </row>
    <row r="20" s="71" customFormat="true" ht="12" hidden="false" customHeight="true" outlineLevel="0" collapsed="false">
      <c r="A20" s="70"/>
      <c r="B20" s="72" t="s">
        <v>129</v>
      </c>
      <c r="C20" s="73" t="n">
        <v>3692</v>
      </c>
      <c r="D20" s="73" t="n">
        <v>2956</v>
      </c>
      <c r="E20" s="73" t="n">
        <v>45</v>
      </c>
      <c r="F20" s="73" t="n">
        <v>691</v>
      </c>
      <c r="G20" s="73" t="s">
        <v>38</v>
      </c>
      <c r="H20" s="74"/>
      <c r="I20" s="74"/>
    </row>
    <row r="21" s="71" customFormat="true" ht="12" hidden="false" customHeight="true" outlineLevel="0" collapsed="false">
      <c r="A21" s="70"/>
      <c r="B21" s="70"/>
      <c r="C21" s="73"/>
      <c r="D21" s="73"/>
      <c r="E21" s="73"/>
      <c r="F21" s="73"/>
      <c r="G21" s="73"/>
      <c r="H21" s="74"/>
      <c r="I21" s="74"/>
    </row>
    <row r="22" s="71" customFormat="true" ht="12" hidden="false" customHeight="true" outlineLevel="0" collapsed="false">
      <c r="A22" s="70" t="s">
        <v>138</v>
      </c>
      <c r="B22" s="70"/>
      <c r="H22" s="74"/>
      <c r="I22" s="74"/>
    </row>
    <row r="23" customFormat="false" ht="12" hidden="false" customHeight="true" outlineLevel="0" collapsed="false">
      <c r="A23" s="76" t="s">
        <v>139</v>
      </c>
      <c r="B23" s="72" t="s">
        <v>128</v>
      </c>
      <c r="C23" s="73" t="n">
        <v>203</v>
      </c>
      <c r="D23" s="73" t="n">
        <v>173</v>
      </c>
      <c r="E23" s="73" t="n">
        <v>5</v>
      </c>
      <c r="F23" s="73" t="n">
        <v>25</v>
      </c>
      <c r="G23" s="73" t="s">
        <v>38</v>
      </c>
      <c r="H23" s="74"/>
      <c r="I23" s="74"/>
    </row>
    <row r="24" customFormat="false" ht="12" hidden="false" customHeight="true" outlineLevel="0" collapsed="false">
      <c r="A24" s="77"/>
      <c r="B24" s="72" t="s">
        <v>129</v>
      </c>
      <c r="C24" s="73" t="n">
        <v>119</v>
      </c>
      <c r="D24" s="73" t="n">
        <v>96</v>
      </c>
      <c r="E24" s="73" t="n">
        <v>2</v>
      </c>
      <c r="F24" s="73" t="n">
        <v>21</v>
      </c>
      <c r="G24" s="73" t="s">
        <v>38</v>
      </c>
      <c r="H24" s="74"/>
      <c r="I24" s="74"/>
    </row>
    <row r="25" customFormat="false" ht="12" hidden="false" customHeight="true" outlineLevel="0" collapsed="false">
      <c r="A25" s="76" t="s">
        <v>140</v>
      </c>
      <c r="B25" s="72" t="s">
        <v>128</v>
      </c>
      <c r="C25" s="73" t="n">
        <v>9</v>
      </c>
      <c r="D25" s="73" t="s">
        <v>38</v>
      </c>
      <c r="E25" s="73" t="s">
        <v>38</v>
      </c>
      <c r="F25" s="73" t="n">
        <v>9</v>
      </c>
      <c r="G25" s="73" t="s">
        <v>38</v>
      </c>
      <c r="H25" s="74"/>
      <c r="I25" s="74"/>
    </row>
    <row r="26" customFormat="false" ht="12" hidden="false" customHeight="true" outlineLevel="0" collapsed="false">
      <c r="A26" s="77"/>
      <c r="B26" s="72" t="s">
        <v>129</v>
      </c>
      <c r="C26" s="73" t="n">
        <v>2</v>
      </c>
      <c r="D26" s="73" t="s">
        <v>38</v>
      </c>
      <c r="E26" s="73" t="s">
        <v>38</v>
      </c>
      <c r="F26" s="73" t="n">
        <v>2</v>
      </c>
      <c r="G26" s="73" t="s">
        <v>38</v>
      </c>
      <c r="H26" s="74"/>
      <c r="I26" s="74"/>
    </row>
    <row r="27" s="71" customFormat="true" ht="12" hidden="false" customHeight="true" outlineLevel="0" collapsed="false">
      <c r="H27" s="74"/>
    </row>
    <row r="28" s="71" customFormat="true" ht="12" hidden="false" customHeight="true" outlineLevel="0" collapsed="false">
      <c r="B28" s="70"/>
      <c r="C28" s="78" t="s">
        <v>141</v>
      </c>
      <c r="D28" s="78"/>
      <c r="E28" s="78"/>
      <c r="F28" s="78"/>
      <c r="G28" s="78"/>
      <c r="H28" s="74"/>
    </row>
    <row r="29" s="71" customFormat="true" ht="12" hidden="false" customHeight="true" outlineLevel="0" collapsed="false">
      <c r="A29" s="79" t="s">
        <v>127</v>
      </c>
      <c r="B29" s="72" t="s">
        <v>128</v>
      </c>
      <c r="C29" s="73" t="n">
        <v>51848</v>
      </c>
      <c r="D29" s="73" t="n">
        <v>34708</v>
      </c>
      <c r="E29" s="73" t="n">
        <v>566</v>
      </c>
      <c r="F29" s="73" t="n">
        <v>15726</v>
      </c>
      <c r="G29" s="73" t="n">
        <v>848</v>
      </c>
      <c r="H29" s="74"/>
      <c r="I29" s="74"/>
      <c r="J29" s="74"/>
      <c r="K29" s="74"/>
      <c r="L29" s="74"/>
      <c r="M29" s="74"/>
    </row>
    <row r="30" s="71" customFormat="true" ht="12" hidden="false" customHeight="true" outlineLevel="0" collapsed="false">
      <c r="A30" s="70"/>
      <c r="B30" s="72" t="s">
        <v>129</v>
      </c>
      <c r="C30" s="73" t="n">
        <v>26286</v>
      </c>
      <c r="D30" s="73" t="n">
        <v>19031</v>
      </c>
      <c r="E30" s="73" t="n">
        <v>292</v>
      </c>
      <c r="F30" s="73" t="n">
        <v>6593</v>
      </c>
      <c r="G30" s="73" t="n">
        <v>370</v>
      </c>
      <c r="H30" s="74"/>
      <c r="I30" s="74"/>
      <c r="J30" s="74"/>
      <c r="K30" s="74"/>
      <c r="L30" s="74"/>
      <c r="M30" s="74"/>
    </row>
    <row r="31" s="71" customFormat="true" ht="12" hidden="false" customHeight="true" outlineLevel="0" collapsed="false">
      <c r="A31" s="75" t="s">
        <v>130</v>
      </c>
      <c r="B31" s="72"/>
      <c r="C31" s="73"/>
      <c r="D31" s="73"/>
      <c r="E31" s="73"/>
      <c r="F31" s="73"/>
      <c r="G31" s="73"/>
      <c r="H31" s="74"/>
    </row>
    <row r="32" s="71" customFormat="true" ht="12" hidden="false" customHeight="true" outlineLevel="0" collapsed="false">
      <c r="A32" s="75" t="s">
        <v>131</v>
      </c>
      <c r="B32" s="72" t="s">
        <v>128</v>
      </c>
      <c r="C32" s="73" t="n">
        <v>51429</v>
      </c>
      <c r="D32" s="73" t="n">
        <v>34499</v>
      </c>
      <c r="E32" s="73" t="n">
        <v>556</v>
      </c>
      <c r="F32" s="73" t="n">
        <v>15526</v>
      </c>
      <c r="G32" s="73" t="n">
        <v>848</v>
      </c>
      <c r="H32" s="74"/>
    </row>
    <row r="33" s="71" customFormat="true" ht="12" hidden="false" customHeight="true" outlineLevel="0" collapsed="false">
      <c r="A33" s="70"/>
      <c r="B33" s="72" t="s">
        <v>129</v>
      </c>
      <c r="C33" s="73" t="n">
        <v>26121</v>
      </c>
      <c r="D33" s="73" t="n">
        <v>18937</v>
      </c>
      <c r="E33" s="73" t="n">
        <v>284</v>
      </c>
      <c r="F33" s="73" t="n">
        <v>6530</v>
      </c>
      <c r="G33" s="73" t="n">
        <v>370</v>
      </c>
      <c r="H33" s="74"/>
    </row>
    <row r="34" s="71" customFormat="true" ht="12" hidden="false" customHeight="true" outlineLevel="0" collapsed="false">
      <c r="A34" s="75" t="s">
        <v>132</v>
      </c>
      <c r="B34" s="72" t="s">
        <v>128</v>
      </c>
      <c r="C34" s="73" t="n">
        <v>419</v>
      </c>
      <c r="D34" s="73" t="n">
        <v>209</v>
      </c>
      <c r="E34" s="73" t="n">
        <v>10</v>
      </c>
      <c r="F34" s="73" t="n">
        <v>200</v>
      </c>
      <c r="G34" s="73" t="s">
        <v>38</v>
      </c>
      <c r="H34" s="74"/>
    </row>
    <row r="35" s="71" customFormat="true" ht="12" hidden="false" customHeight="true" outlineLevel="0" collapsed="false">
      <c r="A35" s="70"/>
      <c r="B35" s="72" t="s">
        <v>129</v>
      </c>
      <c r="C35" s="73" t="n">
        <v>165</v>
      </c>
      <c r="D35" s="73" t="n">
        <v>94</v>
      </c>
      <c r="E35" s="73" t="n">
        <v>8</v>
      </c>
      <c r="F35" s="73" t="n">
        <v>63</v>
      </c>
      <c r="G35" s="73" t="s">
        <v>38</v>
      </c>
      <c r="H35" s="74"/>
    </row>
    <row r="36" s="71" customFormat="true" ht="12" hidden="false" customHeight="true" outlineLevel="0" collapsed="false">
      <c r="A36" s="76" t="s">
        <v>133</v>
      </c>
      <c r="B36" s="72"/>
      <c r="C36" s="73"/>
      <c r="D36" s="73"/>
      <c r="E36" s="73"/>
      <c r="F36" s="73"/>
      <c r="G36" s="73"/>
      <c r="H36" s="74"/>
    </row>
    <row r="37" s="71" customFormat="true" ht="12" hidden="false" customHeight="true" outlineLevel="0" collapsed="false">
      <c r="A37" s="75" t="s">
        <v>134</v>
      </c>
      <c r="B37" s="72"/>
      <c r="C37" s="73"/>
      <c r="D37" s="73"/>
      <c r="E37" s="73"/>
      <c r="F37" s="73"/>
      <c r="G37" s="73"/>
      <c r="H37" s="74"/>
    </row>
    <row r="38" s="71" customFormat="true" ht="12" hidden="false" customHeight="true" outlineLevel="0" collapsed="false">
      <c r="A38" s="75" t="s">
        <v>135</v>
      </c>
      <c r="B38" s="72" t="s">
        <v>128</v>
      </c>
      <c r="C38" s="73" t="n">
        <v>9002</v>
      </c>
      <c r="D38" s="73" t="n">
        <v>5912</v>
      </c>
      <c r="E38" s="73" t="n">
        <v>60</v>
      </c>
      <c r="F38" s="73" t="n">
        <v>2759</v>
      </c>
      <c r="G38" s="73" t="n">
        <v>271</v>
      </c>
      <c r="H38" s="74"/>
    </row>
    <row r="39" s="71" customFormat="true" ht="12" hidden="false" customHeight="true" outlineLevel="0" collapsed="false">
      <c r="A39" s="70"/>
      <c r="B39" s="72" t="s">
        <v>129</v>
      </c>
      <c r="C39" s="73" t="n">
        <v>4669</v>
      </c>
      <c r="D39" s="73" t="n">
        <v>3341</v>
      </c>
      <c r="E39" s="73" t="n">
        <v>31</v>
      </c>
      <c r="F39" s="73" t="n">
        <v>1178</v>
      </c>
      <c r="G39" s="73" t="n">
        <v>119</v>
      </c>
      <c r="H39" s="74"/>
    </row>
    <row r="40" s="71" customFormat="true" ht="12" hidden="false" customHeight="true" outlineLevel="0" collapsed="false">
      <c r="A40" s="75" t="s">
        <v>136</v>
      </c>
      <c r="B40" s="72" t="s">
        <v>128</v>
      </c>
      <c r="C40" s="73" t="n">
        <v>14138</v>
      </c>
      <c r="D40" s="73" t="n">
        <v>9401</v>
      </c>
      <c r="E40" s="73" t="n">
        <v>144</v>
      </c>
      <c r="F40" s="73" t="n">
        <v>4254</v>
      </c>
      <c r="G40" s="73" t="n">
        <v>339</v>
      </c>
      <c r="H40" s="74"/>
    </row>
    <row r="41" s="71" customFormat="true" ht="12" hidden="false" customHeight="true" outlineLevel="0" collapsed="false">
      <c r="A41" s="70"/>
      <c r="B41" s="72" t="s">
        <v>129</v>
      </c>
      <c r="C41" s="73" t="n">
        <v>7349</v>
      </c>
      <c r="D41" s="73" t="n">
        <v>5306</v>
      </c>
      <c r="E41" s="73" t="n">
        <v>77</v>
      </c>
      <c r="F41" s="73" t="n">
        <v>1811</v>
      </c>
      <c r="G41" s="73" t="n">
        <v>155</v>
      </c>
      <c r="H41" s="74"/>
    </row>
    <row r="42" s="71" customFormat="true" ht="12" hidden="false" customHeight="true" outlineLevel="0" collapsed="false">
      <c r="A42" s="76" t="s">
        <v>137</v>
      </c>
      <c r="B42" s="72" t="s">
        <v>128</v>
      </c>
      <c r="C42" s="73" t="n">
        <v>6674</v>
      </c>
      <c r="D42" s="73" t="n">
        <v>5025</v>
      </c>
      <c r="E42" s="73" t="n">
        <v>74</v>
      </c>
      <c r="F42" s="73" t="n">
        <v>1575</v>
      </c>
      <c r="G42" s="73" t="s">
        <v>38</v>
      </c>
      <c r="H42" s="74"/>
    </row>
    <row r="43" s="71" customFormat="true" ht="12" hidden="false" customHeight="true" outlineLevel="0" collapsed="false">
      <c r="A43" s="70"/>
      <c r="B43" s="72" t="s">
        <v>129</v>
      </c>
      <c r="C43" s="73" t="n">
        <v>3691</v>
      </c>
      <c r="D43" s="73" t="n">
        <v>2956</v>
      </c>
      <c r="E43" s="73" t="n">
        <v>45</v>
      </c>
      <c r="F43" s="73" t="n">
        <v>690</v>
      </c>
      <c r="G43" s="73" t="s">
        <v>38</v>
      </c>
      <c r="H43" s="74"/>
    </row>
    <row r="44" s="71" customFormat="true" ht="12" hidden="false" customHeight="true" outlineLevel="0" collapsed="false">
      <c r="A44" s="70"/>
      <c r="B44" s="70"/>
      <c r="C44" s="73"/>
      <c r="D44" s="73"/>
      <c r="E44" s="73"/>
      <c r="F44" s="73"/>
      <c r="G44" s="73"/>
      <c r="H44" s="74"/>
    </row>
    <row r="45" s="71" customFormat="true" ht="12" hidden="false" customHeight="true" outlineLevel="0" collapsed="false">
      <c r="A45" s="70" t="s">
        <v>138</v>
      </c>
      <c r="B45" s="70"/>
      <c r="C45" s="73"/>
      <c r="D45" s="73"/>
      <c r="E45" s="73"/>
      <c r="F45" s="73"/>
      <c r="G45" s="73"/>
      <c r="H45" s="74"/>
    </row>
    <row r="46" s="71" customFormat="true" ht="12" hidden="false" customHeight="true" outlineLevel="0" collapsed="false">
      <c r="A46" s="76" t="s">
        <v>139</v>
      </c>
      <c r="B46" s="72" t="s">
        <v>128</v>
      </c>
      <c r="C46" s="73" t="n">
        <v>203</v>
      </c>
      <c r="D46" s="73" t="n">
        <v>173</v>
      </c>
      <c r="E46" s="73" t="n">
        <v>5</v>
      </c>
      <c r="F46" s="73" t="n">
        <v>25</v>
      </c>
      <c r="G46" s="73" t="s">
        <v>38</v>
      </c>
      <c r="H46" s="74"/>
    </row>
    <row r="47" s="71" customFormat="true" ht="12" hidden="false" customHeight="true" outlineLevel="0" collapsed="false">
      <c r="A47" s="77"/>
      <c r="B47" s="72" t="s">
        <v>129</v>
      </c>
      <c r="C47" s="73" t="n">
        <v>119</v>
      </c>
      <c r="D47" s="73" t="n">
        <v>96</v>
      </c>
      <c r="E47" s="73" t="n">
        <v>2</v>
      </c>
      <c r="F47" s="73" t="n">
        <v>21</v>
      </c>
      <c r="G47" s="73" t="s">
        <v>38</v>
      </c>
      <c r="H47" s="74"/>
    </row>
    <row r="48" s="71" customFormat="true" ht="12" hidden="false" customHeight="true" outlineLevel="0" collapsed="false">
      <c r="A48" s="76" t="s">
        <v>140</v>
      </c>
      <c r="B48" s="72" t="s">
        <v>128</v>
      </c>
      <c r="C48" s="73" t="n">
        <v>9</v>
      </c>
      <c r="D48" s="73" t="s">
        <v>38</v>
      </c>
      <c r="E48" s="73" t="s">
        <v>38</v>
      </c>
      <c r="F48" s="73" t="n">
        <v>9</v>
      </c>
      <c r="G48" s="73" t="s">
        <v>38</v>
      </c>
      <c r="H48" s="74"/>
    </row>
    <row r="49" s="71" customFormat="true" ht="12" hidden="false" customHeight="true" outlineLevel="0" collapsed="false">
      <c r="A49" s="77"/>
      <c r="B49" s="72" t="s">
        <v>129</v>
      </c>
      <c r="C49" s="73" t="n">
        <v>2</v>
      </c>
      <c r="D49" s="73" t="s">
        <v>38</v>
      </c>
      <c r="E49" s="73" t="s">
        <v>38</v>
      </c>
      <c r="F49" s="73" t="n">
        <v>2</v>
      </c>
      <c r="G49" s="73" t="s">
        <v>38</v>
      </c>
      <c r="H49" s="74"/>
    </row>
    <row r="50" s="71" customFormat="true" ht="11.25" hidden="false" customHeight="false" outlineLevel="0" collapsed="false"/>
    <row r="51" s="71" customFormat="true" ht="11.25" hidden="false" customHeight="false" outlineLevel="0" collapsed="false"/>
    <row r="52" s="71" customFormat="true" ht="11.25" hidden="false" customHeight="false" outlineLevel="0" collapsed="false"/>
    <row r="53" s="71" customFormat="true" ht="11.25" hidden="false" customHeight="false" outlineLevel="0" collapsed="false"/>
    <row r="54" s="71" customFormat="true" ht="11.25" hidden="false" customHeight="false" outlineLevel="0" collapsed="false"/>
    <row r="55" s="71" customFormat="true" ht="11.25" hidden="false" customHeight="false" outlineLevel="0" collapsed="false"/>
    <row r="56" s="71" customFormat="true" ht="11.25" hidden="false" customHeight="false" outlineLevel="0" collapsed="false"/>
    <row r="57" s="71" customFormat="true" ht="11.25" hidden="false" customHeight="false" outlineLevel="0" collapsed="false"/>
    <row r="58" s="71" customFormat="true" ht="11.25" hidden="false" customHeight="false" outlineLevel="0" collapsed="false"/>
    <row r="59" s="71" customFormat="true" ht="11.25" hidden="false" customHeight="false" outlineLevel="0" collapsed="false"/>
    <row r="60" s="71" customFormat="true" ht="11.25" hidden="false" customHeight="false" outlineLevel="0" collapsed="false"/>
    <row r="61" s="71" customFormat="true" ht="11.25" hidden="false" customHeight="false" outlineLevel="0" collapsed="false"/>
    <row r="62" s="71" customFormat="true" ht="11.25" hidden="false" customHeight="false" outlineLevel="0" collapsed="false"/>
    <row r="63" s="71" customFormat="true" ht="11.25" hidden="false" customHeight="false" outlineLevel="0" collapsed="false"/>
    <row r="64" s="71" customFormat="true" ht="11.25" hidden="false" customHeight="false" outlineLevel="0" collapsed="false"/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2/2013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54" activeCellId="0" sqref="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80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2" customFormat="true" ht="18" hidden="false" customHeight="true" outlineLevel="0" collapsed="false">
      <c r="A1" s="81" t="s">
        <v>142</v>
      </c>
      <c r="B1" s="81"/>
      <c r="C1" s="81"/>
      <c r="D1" s="81"/>
      <c r="E1" s="81"/>
      <c r="F1" s="81"/>
      <c r="G1" s="81"/>
    </row>
    <row r="2" s="83" customFormat="true" ht="12" hidden="false" customHeight="true" outlineLevel="0" collapsed="false">
      <c r="D2" s="84"/>
    </row>
    <row r="3" s="89" customFormat="true" ht="12" hidden="false" customHeight="true" outlineLevel="0" collapsed="false">
      <c r="A3" s="85" t="s">
        <v>143</v>
      </c>
      <c r="B3" s="86" t="s">
        <v>121</v>
      </c>
      <c r="C3" s="87" t="s">
        <v>122</v>
      </c>
      <c r="D3" s="87"/>
      <c r="E3" s="87"/>
      <c r="F3" s="87"/>
      <c r="G3" s="88"/>
    </row>
    <row r="4" s="89" customFormat="tru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44</v>
      </c>
      <c r="F4" s="87" t="s">
        <v>145</v>
      </c>
      <c r="G4" s="88"/>
    </row>
    <row r="5" s="89" customFormat="true" ht="12" hidden="false" customHeight="true" outlineLevel="0" collapsed="false">
      <c r="A5" s="88"/>
      <c r="B5" s="88"/>
      <c r="C5" s="88"/>
      <c r="D5" s="88"/>
      <c r="E5" s="88"/>
      <c r="F5" s="88"/>
      <c r="G5" s="88"/>
    </row>
    <row r="6" s="89" customFormat="true" ht="12" hidden="false" customHeight="true" outlineLevel="0" collapsed="false">
      <c r="A6" s="90"/>
      <c r="B6" s="91" t="s">
        <v>146</v>
      </c>
      <c r="C6" s="91"/>
      <c r="D6" s="91"/>
      <c r="E6" s="91"/>
      <c r="F6" s="91"/>
      <c r="G6" s="91"/>
    </row>
    <row r="7" s="89" customFormat="true" ht="12" hidden="false" customHeight="true" outlineLevel="0" collapsed="false">
      <c r="A7" s="91" t="s">
        <v>147</v>
      </c>
      <c r="B7" s="92" t="n">
        <v>39614</v>
      </c>
      <c r="C7" s="92" t="n">
        <v>26302</v>
      </c>
      <c r="D7" s="92" t="n">
        <v>704</v>
      </c>
      <c r="E7" s="92" t="n">
        <v>11942</v>
      </c>
      <c r="F7" s="92" t="n">
        <v>666</v>
      </c>
      <c r="G7" s="93"/>
      <c r="H7" s="94"/>
    </row>
    <row r="8" s="89" customFormat="true" ht="12" hidden="false" customHeight="true" outlineLevel="0" collapsed="false">
      <c r="A8" s="91" t="s">
        <v>148</v>
      </c>
      <c r="B8" s="92" t="n">
        <v>41036</v>
      </c>
      <c r="C8" s="92" t="n">
        <v>27180</v>
      </c>
      <c r="D8" s="92" t="n">
        <v>709</v>
      </c>
      <c r="E8" s="92" t="n">
        <v>12426</v>
      </c>
      <c r="F8" s="92" t="n">
        <v>721</v>
      </c>
      <c r="G8" s="93"/>
      <c r="H8" s="94"/>
    </row>
    <row r="9" s="89" customFormat="true" ht="12" hidden="false" customHeight="true" outlineLevel="0" collapsed="false">
      <c r="A9" s="91" t="s">
        <v>149</v>
      </c>
      <c r="B9" s="92" t="n">
        <v>41688</v>
      </c>
      <c r="C9" s="92" t="n">
        <v>27441</v>
      </c>
      <c r="D9" s="92" t="n">
        <v>697</v>
      </c>
      <c r="E9" s="92" t="n">
        <v>12912</v>
      </c>
      <c r="F9" s="92" t="n">
        <v>638</v>
      </c>
      <c r="G9" s="93"/>
      <c r="H9" s="94"/>
    </row>
    <row r="10" s="89" customFormat="true" ht="12" hidden="false" customHeight="true" outlineLevel="0" collapsed="false">
      <c r="A10" s="91" t="s">
        <v>150</v>
      </c>
      <c r="B10" s="92" t="n">
        <v>42331</v>
      </c>
      <c r="C10" s="92" t="n">
        <v>27601</v>
      </c>
      <c r="D10" s="92" t="n">
        <v>648</v>
      </c>
      <c r="E10" s="92" t="n">
        <v>13393</v>
      </c>
      <c r="F10" s="92" t="n">
        <v>689</v>
      </c>
      <c r="G10" s="93"/>
      <c r="H10" s="94"/>
    </row>
    <row r="11" s="89" customFormat="true" ht="12" hidden="false" customHeight="true" outlineLevel="0" collapsed="false">
      <c r="A11" s="91" t="s">
        <v>151</v>
      </c>
      <c r="B11" s="92" t="n">
        <v>44032</v>
      </c>
      <c r="C11" s="92" t="n">
        <v>29093</v>
      </c>
      <c r="D11" s="92" t="n">
        <v>524</v>
      </c>
      <c r="E11" s="92" t="n">
        <v>13866</v>
      </c>
      <c r="F11" s="92" t="n">
        <v>549</v>
      </c>
      <c r="G11" s="93"/>
      <c r="H11" s="94"/>
    </row>
    <row r="12" s="89" customFormat="true" ht="12" hidden="false" customHeight="true" outlineLevel="0" collapsed="false">
      <c r="A12" s="91" t="s">
        <v>152</v>
      </c>
      <c r="B12" s="92" t="n">
        <v>46865</v>
      </c>
      <c r="C12" s="92" t="n">
        <v>31124</v>
      </c>
      <c r="D12" s="92" t="n">
        <v>555</v>
      </c>
      <c r="E12" s="92" t="n">
        <v>14524</v>
      </c>
      <c r="F12" s="92" t="n">
        <v>662</v>
      </c>
      <c r="G12" s="93"/>
      <c r="H12" s="94"/>
    </row>
    <row r="13" s="89" customFormat="true" ht="12" hidden="false" customHeight="true" outlineLevel="0" collapsed="false">
      <c r="A13" s="91" t="s">
        <v>153</v>
      </c>
      <c r="B13" s="92" t="n">
        <v>49633</v>
      </c>
      <c r="C13" s="92" t="n">
        <v>33026</v>
      </c>
      <c r="D13" s="92" t="n">
        <v>532</v>
      </c>
      <c r="E13" s="92" t="n">
        <v>15401</v>
      </c>
      <c r="F13" s="92" t="n">
        <v>674</v>
      </c>
      <c r="G13" s="93"/>
      <c r="H13" s="94"/>
    </row>
    <row r="14" s="89" customFormat="true" ht="12" hidden="false" customHeight="true" outlineLevel="0" collapsed="false">
      <c r="A14" s="91" t="s">
        <v>154</v>
      </c>
      <c r="B14" s="92" t="n">
        <v>50941</v>
      </c>
      <c r="C14" s="92" t="n">
        <v>33954</v>
      </c>
      <c r="D14" s="92" t="n">
        <v>540</v>
      </c>
      <c r="E14" s="92" t="n">
        <v>15766</v>
      </c>
      <c r="F14" s="92" t="n">
        <v>681</v>
      </c>
      <c r="G14" s="93"/>
      <c r="H14" s="94"/>
    </row>
    <row r="15" s="89" customFormat="true" ht="12" hidden="false" customHeight="true" outlineLevel="0" collapsed="false">
      <c r="A15" s="91" t="s">
        <v>155</v>
      </c>
      <c r="B15" s="92" t="n">
        <v>51676</v>
      </c>
      <c r="C15" s="92" t="n">
        <v>34077</v>
      </c>
      <c r="D15" s="92" t="n">
        <v>551</v>
      </c>
      <c r="E15" s="92" t="n">
        <v>16282</v>
      </c>
      <c r="F15" s="92" t="n">
        <v>766</v>
      </c>
      <c r="G15" s="93"/>
      <c r="H15" s="94"/>
    </row>
    <row r="16" s="89" customFormat="true" ht="12" hidden="false" customHeight="true" outlineLevel="0" collapsed="false">
      <c r="A16" s="91" t="s">
        <v>72</v>
      </c>
      <c r="B16" s="92" t="n">
        <v>52031</v>
      </c>
      <c r="C16" s="92" t="n">
        <v>34708</v>
      </c>
      <c r="D16" s="92" t="n">
        <v>566</v>
      </c>
      <c r="E16" s="92" t="n">
        <v>15909</v>
      </c>
      <c r="F16" s="92" t="n">
        <v>848</v>
      </c>
      <c r="G16" s="93"/>
      <c r="H16" s="94"/>
    </row>
    <row r="17" s="89" customFormat="true" ht="12" hidden="false" customHeight="true" outlineLevel="0" collapsed="false">
      <c r="G17" s="93"/>
      <c r="H17" s="94"/>
    </row>
    <row r="18" s="89" customFormat="true" ht="12" hidden="false" customHeight="true" outlineLevel="0" collapsed="false">
      <c r="A18" s="90"/>
      <c r="B18" s="91" t="s">
        <v>156</v>
      </c>
      <c r="C18" s="91"/>
      <c r="D18" s="91"/>
      <c r="E18" s="91"/>
      <c r="F18" s="91"/>
      <c r="G18" s="93"/>
      <c r="H18" s="94"/>
    </row>
    <row r="19" s="89" customFormat="true" ht="12" hidden="false" customHeight="true" outlineLevel="0" collapsed="false">
      <c r="A19" s="91" t="s">
        <v>147</v>
      </c>
      <c r="B19" s="92" t="n">
        <v>19678</v>
      </c>
      <c r="C19" s="92" t="n">
        <v>14150</v>
      </c>
      <c r="D19" s="92" t="n">
        <v>304</v>
      </c>
      <c r="E19" s="92" t="n">
        <v>4903</v>
      </c>
      <c r="F19" s="92" t="n">
        <v>321</v>
      </c>
      <c r="G19" s="93"/>
      <c r="H19" s="94"/>
    </row>
    <row r="20" s="89" customFormat="true" ht="12" hidden="false" customHeight="true" outlineLevel="0" collapsed="false">
      <c r="A20" s="91" t="s">
        <v>148</v>
      </c>
      <c r="B20" s="92" t="n">
        <v>20313</v>
      </c>
      <c r="C20" s="92" t="n">
        <v>14637</v>
      </c>
      <c r="D20" s="92" t="n">
        <v>309</v>
      </c>
      <c r="E20" s="92" t="n">
        <v>5009</v>
      </c>
      <c r="F20" s="92" t="n">
        <v>358</v>
      </c>
      <c r="G20" s="93"/>
      <c r="H20" s="94"/>
    </row>
    <row r="21" s="89" customFormat="true" ht="12" hidden="false" customHeight="true" outlineLevel="0" collapsed="false">
      <c r="A21" s="91" t="s">
        <v>149</v>
      </c>
      <c r="B21" s="92" t="n">
        <v>20720</v>
      </c>
      <c r="C21" s="92" t="n">
        <v>14953</v>
      </c>
      <c r="D21" s="92" t="n">
        <v>300</v>
      </c>
      <c r="E21" s="92" t="n">
        <v>5145</v>
      </c>
      <c r="F21" s="92" t="n">
        <v>322</v>
      </c>
      <c r="G21" s="93"/>
      <c r="H21" s="94"/>
    </row>
    <row r="22" s="89" customFormat="true" ht="12" hidden="false" customHeight="true" outlineLevel="0" collapsed="false">
      <c r="A22" s="91" t="s">
        <v>150</v>
      </c>
      <c r="B22" s="92" t="n">
        <v>21096</v>
      </c>
      <c r="C22" s="92" t="n">
        <v>15093</v>
      </c>
      <c r="D22" s="92" t="n">
        <v>273</v>
      </c>
      <c r="E22" s="92" t="n">
        <v>5366</v>
      </c>
      <c r="F22" s="92" t="n">
        <v>364</v>
      </c>
      <c r="G22" s="93"/>
      <c r="H22" s="94"/>
    </row>
    <row r="23" s="89" customFormat="true" ht="12" hidden="false" customHeight="true" outlineLevel="0" collapsed="false">
      <c r="A23" s="91" t="s">
        <v>151</v>
      </c>
      <c r="B23" s="92" t="n">
        <v>22101</v>
      </c>
      <c r="C23" s="92" t="n">
        <v>16032</v>
      </c>
      <c r="D23" s="92" t="n">
        <v>240</v>
      </c>
      <c r="E23" s="92" t="n">
        <v>5548</v>
      </c>
      <c r="F23" s="92" t="n">
        <v>281</v>
      </c>
      <c r="G23" s="93"/>
      <c r="H23" s="94"/>
    </row>
    <row r="24" s="89" customFormat="true" ht="12" hidden="false" customHeight="true" outlineLevel="0" collapsed="false">
      <c r="A24" s="91" t="s">
        <v>152</v>
      </c>
      <c r="B24" s="92" t="n">
        <v>23682</v>
      </c>
      <c r="C24" s="92" t="n">
        <v>17153</v>
      </c>
      <c r="D24" s="92" t="n">
        <v>260</v>
      </c>
      <c r="E24" s="92" t="n">
        <v>5949</v>
      </c>
      <c r="F24" s="92" t="n">
        <v>320</v>
      </c>
      <c r="G24" s="93"/>
      <c r="H24" s="94"/>
    </row>
    <row r="25" s="89" customFormat="true" ht="12" hidden="false" customHeight="true" outlineLevel="0" collapsed="false">
      <c r="A25" s="91" t="s">
        <v>153</v>
      </c>
      <c r="B25" s="92" t="n">
        <v>25169</v>
      </c>
      <c r="C25" s="92" t="n">
        <v>18204</v>
      </c>
      <c r="D25" s="92" t="n">
        <v>253</v>
      </c>
      <c r="E25" s="92" t="n">
        <v>6386</v>
      </c>
      <c r="F25" s="92" t="n">
        <v>326</v>
      </c>
      <c r="G25" s="93"/>
      <c r="H25" s="94"/>
    </row>
    <row r="26" s="89" customFormat="true" ht="12" hidden="false" customHeight="true" outlineLevel="0" collapsed="false">
      <c r="A26" s="91" t="s">
        <v>154</v>
      </c>
      <c r="B26" s="92" t="n">
        <v>25945</v>
      </c>
      <c r="C26" s="92" t="n">
        <v>18690</v>
      </c>
      <c r="D26" s="92" t="n">
        <v>267</v>
      </c>
      <c r="E26" s="92" t="n">
        <v>6637</v>
      </c>
      <c r="F26" s="92" t="n">
        <v>351</v>
      </c>
      <c r="G26" s="93"/>
      <c r="H26" s="94"/>
    </row>
    <row r="27" s="89" customFormat="true" ht="12" hidden="false" customHeight="true" outlineLevel="0" collapsed="false">
      <c r="A27" s="91" t="s">
        <v>155</v>
      </c>
      <c r="B27" s="92" t="n">
        <v>26182</v>
      </c>
      <c r="C27" s="92" t="n">
        <v>18720</v>
      </c>
      <c r="D27" s="92" t="n">
        <v>264</v>
      </c>
      <c r="E27" s="92" t="n">
        <v>6854</v>
      </c>
      <c r="F27" s="92" t="n">
        <v>344</v>
      </c>
      <c r="G27" s="93"/>
      <c r="H27" s="94"/>
    </row>
    <row r="28" s="89" customFormat="true" ht="12" hidden="false" customHeight="true" outlineLevel="0" collapsed="false">
      <c r="A28" s="91" t="s">
        <v>72</v>
      </c>
      <c r="B28" s="92" t="n">
        <v>26350</v>
      </c>
      <c r="C28" s="92" t="n">
        <v>19031</v>
      </c>
      <c r="D28" s="92" t="n">
        <v>292</v>
      </c>
      <c r="E28" s="92" t="n">
        <v>6657</v>
      </c>
      <c r="F28" s="92" t="n">
        <v>370</v>
      </c>
      <c r="G28" s="93"/>
      <c r="H28" s="94"/>
    </row>
    <row r="29" s="98" customFormat="true" ht="11.25" hidden="false" customHeight="false" outlineLevel="0" collapsed="false">
      <c r="A29" s="95" t="s">
        <v>157</v>
      </c>
      <c r="B29" s="96"/>
      <c r="C29" s="96"/>
      <c r="D29" s="97"/>
      <c r="E29" s="96"/>
      <c r="F29" s="96"/>
      <c r="G29" s="96"/>
    </row>
    <row r="30" s="98" customFormat="true" ht="11.25" hidden="false" customHeight="false" outlineLevel="0" collapsed="false">
      <c r="A30" s="99" t="s">
        <v>158</v>
      </c>
      <c r="D30" s="100"/>
      <c r="G30" s="98" t="s">
        <v>159</v>
      </c>
    </row>
    <row r="31" s="98" customFormat="true" ht="11.25" hidden="false" customHeight="false" outlineLevel="0" collapsed="false">
      <c r="A31" s="99"/>
      <c r="D31" s="100"/>
    </row>
    <row r="32" s="98" customFormat="true" ht="11.25" hidden="false" customHeight="false" outlineLevel="0" collapsed="false">
      <c r="A32" s="99"/>
      <c r="D32" s="100"/>
    </row>
    <row r="33" customFormat="false" ht="12.75" hidden="false" customHeight="false" outlineLevel="0" collapsed="false">
      <c r="A33" s="81" t="s">
        <v>160</v>
      </c>
      <c r="B33" s="101"/>
      <c r="C33" s="101"/>
      <c r="D33" s="101"/>
      <c r="E33" s="101"/>
      <c r="F33" s="101"/>
      <c r="G33" s="101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I34" s="32" t="s">
        <v>161</v>
      </c>
      <c r="J34" s="32"/>
      <c r="K34" s="32"/>
      <c r="L34" s="32"/>
      <c r="M34" s="32"/>
      <c r="N34" s="32"/>
    </row>
    <row r="35" customFormat="false" ht="12.75" hidden="false" customHeight="false" outlineLevel="0" collapsed="false">
      <c r="I35" s="32" t="s">
        <v>79</v>
      </c>
      <c r="J35" s="32"/>
      <c r="K35" s="32"/>
      <c r="L35" s="32"/>
      <c r="M35" s="32"/>
      <c r="N35" s="32"/>
    </row>
    <row r="36" customFormat="false" ht="12.75" hidden="false" customHeight="false" outlineLevel="0" collapsed="false">
      <c r="I36" s="102"/>
      <c r="J36" s="103"/>
    </row>
    <row r="37" customFormat="false" ht="12.75" hidden="false" customHeight="false" outlineLevel="0" collapsed="false">
      <c r="I37" s="104" t="s">
        <v>121</v>
      </c>
      <c r="J37" s="105" t="n">
        <v>52031</v>
      </c>
    </row>
    <row r="38" customFormat="false" ht="12.75" hidden="false" customHeight="false" outlineLevel="0" collapsed="false">
      <c r="I38" s="104" t="s">
        <v>123</v>
      </c>
      <c r="J38" s="105" t="n">
        <v>34708</v>
      </c>
    </row>
    <row r="39" customFormat="false" ht="22.5" hidden="false" customHeight="false" outlineLevel="0" collapsed="false">
      <c r="I39" s="104" t="s">
        <v>124</v>
      </c>
      <c r="J39" s="105" t="n">
        <v>566</v>
      </c>
    </row>
    <row r="40" customFormat="false" ht="12.75" hidden="false" customHeight="false" outlineLevel="0" collapsed="false">
      <c r="I40" s="104" t="s">
        <v>162</v>
      </c>
      <c r="J40" s="105" t="n">
        <v>15909</v>
      </c>
    </row>
    <row r="41" customFormat="false" ht="22.5" hidden="false" customHeight="false" outlineLevel="0" collapsed="false">
      <c r="I41" s="104" t="s">
        <v>163</v>
      </c>
      <c r="J41" s="105" t="n">
        <v>848</v>
      </c>
    </row>
    <row r="42" customFormat="false" ht="12.75" hidden="false" customHeight="false" outlineLevel="0" collapsed="false">
      <c r="J42" s="106"/>
    </row>
    <row r="54" customFormat="false" ht="12.75" hidden="false" customHeight="false" outlineLevel="0" collapsed="false">
      <c r="I54" s="107"/>
      <c r="J54" s="107"/>
    </row>
    <row r="55" customFormat="false" ht="12.75" hidden="false" customHeight="false" outlineLevel="0" collapsed="false">
      <c r="I55" s="104"/>
      <c r="J55" s="105"/>
    </row>
    <row r="56" customFormat="false" ht="12.75" hidden="false" customHeight="false" outlineLevel="0" collapsed="false">
      <c r="I56" s="104"/>
      <c r="J56" s="105"/>
    </row>
    <row r="57" customFormat="false" ht="12.75" hidden="false" customHeight="false" outlineLevel="0" collapsed="false">
      <c r="I57" s="104"/>
      <c r="J57" s="105"/>
    </row>
    <row r="58" customFormat="false" ht="12.75" hidden="false" customHeight="false" outlineLevel="0" collapsed="false">
      <c r="I58" s="104"/>
      <c r="J58" s="105"/>
    </row>
    <row r="59" customFormat="false" ht="12.75" hidden="false" customHeight="false" outlineLevel="0" collapsed="false">
      <c r="I59" s="104"/>
      <c r="J59" s="105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4.85"/>
  </cols>
  <sheetData>
    <row r="1" customFormat="false" ht="18" hidden="false" customHeight="true" outlineLevel="0" collapsed="false">
      <c r="A1" s="62" t="s">
        <v>164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108"/>
      <c r="B2" s="108"/>
      <c r="C2" s="83"/>
      <c r="D2" s="108"/>
      <c r="E2" s="108"/>
      <c r="F2" s="108"/>
    </row>
    <row r="3" customFormat="false" ht="12" hidden="false" customHeight="true" outlineLevel="0" collapsed="false">
      <c r="A3" s="85" t="s">
        <v>143</v>
      </c>
      <c r="B3" s="86" t="s">
        <v>121</v>
      </c>
      <c r="C3" s="87" t="s">
        <v>122</v>
      </c>
      <c r="D3" s="87"/>
      <c r="E3" s="87"/>
      <c r="F3" s="87"/>
    </row>
    <row r="4" customFormat="fals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65</v>
      </c>
      <c r="F4" s="87" t="s">
        <v>145</v>
      </c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109"/>
    </row>
    <row r="6" customFormat="false" ht="12" hidden="false" customHeight="true" outlineLevel="0" collapsed="false">
      <c r="A6" s="90"/>
      <c r="B6" s="91" t="s">
        <v>166</v>
      </c>
      <c r="C6" s="91"/>
      <c r="D6" s="91"/>
      <c r="E6" s="91"/>
      <c r="F6" s="91"/>
    </row>
    <row r="7" customFormat="false" ht="12" hidden="false" customHeight="true" outlineLevel="0" collapsed="false">
      <c r="A7" s="91" t="s">
        <v>147</v>
      </c>
      <c r="B7" s="92" t="n">
        <v>5225</v>
      </c>
      <c r="C7" s="92" t="n">
        <v>4603</v>
      </c>
      <c r="D7" s="92" t="n">
        <v>51</v>
      </c>
      <c r="E7" s="92" t="n">
        <v>569</v>
      </c>
      <c r="F7" s="92" t="n">
        <v>2</v>
      </c>
      <c r="G7" s="109"/>
    </row>
    <row r="8" customFormat="false" ht="12" hidden="false" customHeight="true" outlineLevel="0" collapsed="false">
      <c r="A8" s="91" t="s">
        <v>148</v>
      </c>
      <c r="B8" s="92" t="n">
        <v>5267</v>
      </c>
      <c r="C8" s="92" t="n">
        <v>4547</v>
      </c>
      <c r="D8" s="92" t="n">
        <v>65</v>
      </c>
      <c r="E8" s="92" t="n">
        <v>654</v>
      </c>
      <c r="F8" s="92" t="n">
        <v>1</v>
      </c>
      <c r="G8" s="109"/>
    </row>
    <row r="9" customFormat="false" ht="12" hidden="false" customHeight="true" outlineLevel="0" collapsed="false">
      <c r="A9" s="91" t="s">
        <v>149</v>
      </c>
      <c r="B9" s="92" t="n">
        <v>5388</v>
      </c>
      <c r="C9" s="92" t="n">
        <v>4513</v>
      </c>
      <c r="D9" s="92" t="n">
        <v>68</v>
      </c>
      <c r="E9" s="92" t="n">
        <v>806</v>
      </c>
      <c r="F9" s="92" t="n">
        <v>1</v>
      </c>
      <c r="G9" s="109"/>
    </row>
    <row r="10" customFormat="false" ht="12" hidden="false" customHeight="true" outlineLevel="0" collapsed="false">
      <c r="A10" s="91" t="s">
        <v>150</v>
      </c>
      <c r="B10" s="92" t="n">
        <v>5369</v>
      </c>
      <c r="C10" s="92" t="n">
        <v>4349</v>
      </c>
      <c r="D10" s="92" t="n">
        <v>80</v>
      </c>
      <c r="E10" s="92" t="n">
        <v>939</v>
      </c>
      <c r="F10" s="92" t="n">
        <v>1</v>
      </c>
      <c r="G10" s="109"/>
    </row>
    <row r="11" customFormat="false" ht="12" hidden="false" customHeight="true" outlineLevel="0" collapsed="false">
      <c r="A11" s="91" t="s">
        <v>151</v>
      </c>
      <c r="B11" s="92" t="n">
        <v>5388</v>
      </c>
      <c r="C11" s="92" t="n">
        <v>4382</v>
      </c>
      <c r="D11" s="92" t="n">
        <v>59</v>
      </c>
      <c r="E11" s="92" t="n">
        <v>946</v>
      </c>
      <c r="F11" s="92" t="n">
        <v>1</v>
      </c>
      <c r="G11" s="109"/>
    </row>
    <row r="12" customFormat="false" ht="12" hidden="false" customHeight="true" outlineLevel="0" collapsed="false">
      <c r="A12" s="110" t="s">
        <v>152</v>
      </c>
      <c r="B12" s="92" t="n">
        <v>5405</v>
      </c>
      <c r="C12" s="92" t="n">
        <v>4398</v>
      </c>
      <c r="D12" s="92" t="n">
        <v>61</v>
      </c>
      <c r="E12" s="92" t="n">
        <v>945</v>
      </c>
      <c r="F12" s="92" t="n">
        <v>1</v>
      </c>
      <c r="G12" s="109"/>
    </row>
    <row r="13" customFormat="false" ht="12" hidden="false" customHeight="true" outlineLevel="0" collapsed="false">
      <c r="A13" s="110" t="s">
        <v>153</v>
      </c>
      <c r="B13" s="92" t="n">
        <v>5636</v>
      </c>
      <c r="C13" s="92" t="n">
        <v>4553</v>
      </c>
      <c r="D13" s="92" t="n">
        <v>55</v>
      </c>
      <c r="E13" s="92" t="n">
        <v>1027</v>
      </c>
      <c r="F13" s="92" t="n">
        <v>1</v>
      </c>
      <c r="G13" s="109"/>
    </row>
    <row r="14" customFormat="false" ht="12" hidden="false" customHeight="true" outlineLevel="0" collapsed="false">
      <c r="A14" s="110" t="s">
        <v>154</v>
      </c>
      <c r="B14" s="111" t="n">
        <v>5794</v>
      </c>
      <c r="C14" s="111" t="n">
        <v>4580</v>
      </c>
      <c r="D14" s="111" t="n">
        <v>64</v>
      </c>
      <c r="E14" s="111" t="n">
        <v>1150</v>
      </c>
      <c r="F14" s="73" t="s">
        <v>38</v>
      </c>
      <c r="G14" s="109"/>
    </row>
    <row r="15" customFormat="false" ht="12" hidden="false" customHeight="true" outlineLevel="0" collapsed="false">
      <c r="A15" s="110" t="s">
        <v>155</v>
      </c>
      <c r="B15" s="111" t="n">
        <v>6133</v>
      </c>
      <c r="C15" s="111" t="n">
        <v>4742</v>
      </c>
      <c r="D15" s="111" t="n">
        <v>69</v>
      </c>
      <c r="E15" s="111" t="n">
        <v>1322</v>
      </c>
      <c r="F15" s="73" t="s">
        <v>38</v>
      </c>
      <c r="G15" s="109"/>
    </row>
    <row r="16" customFormat="false" ht="12" hidden="false" customHeight="true" outlineLevel="0" collapsed="false">
      <c r="A16" s="110" t="s">
        <v>72</v>
      </c>
      <c r="B16" s="111" t="n">
        <v>6678</v>
      </c>
      <c r="C16" s="111" t="n">
        <v>5025</v>
      </c>
      <c r="D16" s="111" t="n">
        <v>74</v>
      </c>
      <c r="E16" s="111" t="n">
        <v>1579</v>
      </c>
      <c r="F16" s="73" t="s">
        <v>38</v>
      </c>
      <c r="G16" s="109"/>
    </row>
    <row r="17" customFormat="false" ht="12" hidden="false" customHeight="true" outlineLevel="0" collapsed="false">
      <c r="A17" s="110"/>
      <c r="B17" s="111"/>
      <c r="C17" s="111"/>
      <c r="D17" s="111"/>
      <c r="E17" s="111"/>
      <c r="F17" s="111"/>
      <c r="G17" s="109"/>
    </row>
    <row r="18" customFormat="false" ht="12" hidden="false" customHeight="true" outlineLevel="0" collapsed="false">
      <c r="A18" s="90"/>
      <c r="B18" s="91" t="s">
        <v>156</v>
      </c>
      <c r="C18" s="91"/>
      <c r="D18" s="91"/>
      <c r="E18" s="91"/>
      <c r="F18" s="91"/>
      <c r="G18" s="109"/>
    </row>
    <row r="19" customFormat="false" ht="12" hidden="false" customHeight="true" outlineLevel="0" collapsed="false">
      <c r="A19" s="91" t="s">
        <v>147</v>
      </c>
      <c r="B19" s="92" t="n">
        <v>2776</v>
      </c>
      <c r="C19" s="92" t="n">
        <v>2538</v>
      </c>
      <c r="D19" s="92" t="n">
        <v>28</v>
      </c>
      <c r="E19" s="92" t="n">
        <v>210</v>
      </c>
      <c r="F19" s="73" t="s">
        <v>38</v>
      </c>
      <c r="G19" s="109"/>
    </row>
    <row r="20" customFormat="false" ht="12" hidden="false" customHeight="true" outlineLevel="0" collapsed="false">
      <c r="A20" s="91" t="s">
        <v>148</v>
      </c>
      <c r="B20" s="92" t="n">
        <v>2776</v>
      </c>
      <c r="C20" s="92" t="n">
        <v>2499</v>
      </c>
      <c r="D20" s="92" t="n">
        <v>35</v>
      </c>
      <c r="E20" s="92" t="n">
        <v>241</v>
      </c>
      <c r="F20" s="92" t="n">
        <v>1</v>
      </c>
      <c r="G20" s="109"/>
    </row>
    <row r="21" customFormat="false" ht="12" hidden="false" customHeight="true" outlineLevel="0" collapsed="false">
      <c r="A21" s="91" t="s">
        <v>149</v>
      </c>
      <c r="B21" s="92" t="n">
        <v>2890</v>
      </c>
      <c r="C21" s="92" t="n">
        <v>2572</v>
      </c>
      <c r="D21" s="92" t="n">
        <v>33</v>
      </c>
      <c r="E21" s="92" t="n">
        <v>284</v>
      </c>
      <c r="F21" s="92" t="n">
        <v>1</v>
      </c>
      <c r="G21" s="109"/>
    </row>
    <row r="22" customFormat="false" ht="12" hidden="false" customHeight="true" outlineLevel="0" collapsed="false">
      <c r="A22" s="91" t="s">
        <v>150</v>
      </c>
      <c r="B22" s="92" t="n">
        <v>2852</v>
      </c>
      <c r="C22" s="92" t="n">
        <v>2484</v>
      </c>
      <c r="D22" s="92" t="n">
        <v>37</v>
      </c>
      <c r="E22" s="92" t="n">
        <v>330</v>
      </c>
      <c r="F22" s="92" t="n">
        <v>1</v>
      </c>
      <c r="G22" s="109"/>
    </row>
    <row r="23" customFormat="false" ht="12" hidden="false" customHeight="true" outlineLevel="0" collapsed="false">
      <c r="A23" s="91" t="s">
        <v>151</v>
      </c>
      <c r="B23" s="92" t="n">
        <v>2908</v>
      </c>
      <c r="C23" s="92" t="n">
        <v>2517</v>
      </c>
      <c r="D23" s="92" t="n">
        <v>33</v>
      </c>
      <c r="E23" s="92" t="n">
        <v>358</v>
      </c>
      <c r="F23" s="73" t="s">
        <v>38</v>
      </c>
      <c r="G23" s="109"/>
    </row>
    <row r="24" customFormat="false" ht="12" hidden="false" customHeight="true" outlineLevel="0" collapsed="false">
      <c r="A24" s="110" t="s">
        <v>152</v>
      </c>
      <c r="B24" s="92" t="n">
        <v>2955</v>
      </c>
      <c r="C24" s="92" t="n">
        <v>2532</v>
      </c>
      <c r="D24" s="92" t="n">
        <v>35</v>
      </c>
      <c r="E24" s="92" t="n">
        <v>388</v>
      </c>
      <c r="F24" s="73" t="s">
        <v>38</v>
      </c>
      <c r="G24" s="109"/>
    </row>
    <row r="25" customFormat="false" ht="12" hidden="false" customHeight="true" outlineLevel="0" collapsed="false">
      <c r="A25" s="110" t="s">
        <v>153</v>
      </c>
      <c r="B25" s="92" t="n">
        <v>3105</v>
      </c>
      <c r="C25" s="92" t="n">
        <v>2634</v>
      </c>
      <c r="D25" s="92" t="n">
        <v>23</v>
      </c>
      <c r="E25" s="92" t="n">
        <v>448</v>
      </c>
      <c r="F25" s="73" t="s">
        <v>38</v>
      </c>
      <c r="G25" s="109"/>
    </row>
    <row r="26" customFormat="false" ht="12" hidden="false" customHeight="true" outlineLevel="0" collapsed="false">
      <c r="A26" s="110" t="s">
        <v>154</v>
      </c>
      <c r="B26" s="111" t="n">
        <v>3256</v>
      </c>
      <c r="C26" s="111" t="n">
        <v>2707</v>
      </c>
      <c r="D26" s="111" t="n">
        <v>33</v>
      </c>
      <c r="E26" s="111" t="n">
        <v>516</v>
      </c>
      <c r="F26" s="73" t="s">
        <v>38</v>
      </c>
      <c r="G26" s="109"/>
    </row>
    <row r="27" customFormat="false" ht="12" hidden="false" customHeight="true" outlineLevel="0" collapsed="false">
      <c r="A27" s="110" t="s">
        <v>155</v>
      </c>
      <c r="B27" s="111" t="n">
        <v>3490</v>
      </c>
      <c r="C27" s="111" t="n">
        <v>2850</v>
      </c>
      <c r="D27" s="111" t="n">
        <v>36</v>
      </c>
      <c r="E27" s="111" t="n">
        <v>604</v>
      </c>
      <c r="F27" s="73" t="s">
        <v>38</v>
      </c>
      <c r="G27" s="109"/>
    </row>
    <row r="28" customFormat="false" ht="12" hidden="false" customHeight="true" outlineLevel="0" collapsed="false">
      <c r="A28" s="110" t="s">
        <v>72</v>
      </c>
      <c r="B28" s="111" t="n">
        <v>3692</v>
      </c>
      <c r="C28" s="111" t="n">
        <v>2956</v>
      </c>
      <c r="D28" s="111" t="n">
        <v>45</v>
      </c>
      <c r="E28" s="111" t="n">
        <v>691</v>
      </c>
      <c r="F28" s="73" t="s">
        <v>38</v>
      </c>
      <c r="G28" s="109"/>
    </row>
    <row r="29" customFormat="false" ht="12.75" hidden="false" customHeight="false" outlineLevel="0" collapsed="false">
      <c r="A29" s="95" t="s">
        <v>157</v>
      </c>
      <c r="B29" s="96"/>
      <c r="C29" s="96"/>
      <c r="D29" s="96"/>
      <c r="E29" s="96"/>
      <c r="F29" s="73"/>
    </row>
    <row r="30" customFormat="false" ht="12.75" hidden="false" customHeight="false" outlineLevel="0" collapsed="false">
      <c r="A30" s="99" t="s">
        <v>158</v>
      </c>
      <c r="B30" s="98"/>
      <c r="C30" s="98"/>
      <c r="D30" s="98"/>
      <c r="E30" s="98"/>
      <c r="F30" s="98"/>
    </row>
    <row r="31" customFormat="false" ht="12.75" hidden="false" customHeight="false" outlineLevel="0" collapsed="false">
      <c r="I31" s="32" t="s">
        <v>167</v>
      </c>
      <c r="J31" s="32"/>
      <c r="K31" s="32"/>
      <c r="L31" s="32"/>
      <c r="M31" s="32"/>
      <c r="N31" s="32"/>
    </row>
    <row r="32" customFormat="false" ht="12.75" hidden="false" customHeight="false" outlineLevel="0" collapsed="false">
      <c r="I32" s="32" t="s">
        <v>168</v>
      </c>
      <c r="J32" s="112"/>
      <c r="K32" s="112"/>
      <c r="L32" s="112"/>
      <c r="M32" s="112"/>
      <c r="N32" s="112"/>
    </row>
    <row r="33" customFormat="false" ht="22.5" hidden="false" customHeight="false" outlineLevel="0" collapsed="false">
      <c r="A33" s="62" t="s">
        <v>169</v>
      </c>
      <c r="B33" s="62"/>
      <c r="C33" s="62"/>
      <c r="D33" s="62"/>
      <c r="E33" s="62"/>
      <c r="F33" s="62"/>
      <c r="I33" s="113" t="s">
        <v>170</v>
      </c>
      <c r="J33" s="87" t="s">
        <v>171</v>
      </c>
      <c r="K33" s="87" t="s">
        <v>172</v>
      </c>
      <c r="L33" s="114"/>
      <c r="M33" s="115"/>
      <c r="N33" s="83"/>
    </row>
    <row r="34" customFormat="false" ht="22.5" hidden="false" customHeight="false" outlineLevel="0" collapsed="false">
      <c r="A34" s="116"/>
      <c r="B34" s="116"/>
      <c r="C34" s="116"/>
      <c r="D34" s="116"/>
      <c r="E34" s="116"/>
      <c r="F34" s="116"/>
      <c r="I34" s="113" t="s">
        <v>173</v>
      </c>
      <c r="J34" s="103" t="n">
        <v>34.389</v>
      </c>
      <c r="K34" s="103" t="n">
        <v>5.225</v>
      </c>
      <c r="L34" s="114"/>
      <c r="M34" s="115"/>
      <c r="N34" s="83"/>
    </row>
    <row r="35" customFormat="false" ht="22.5" hidden="false" customHeight="false" outlineLevel="0" collapsed="false">
      <c r="I35" s="113" t="s">
        <v>174</v>
      </c>
      <c r="J35" s="103" t="n">
        <v>35.769</v>
      </c>
      <c r="K35" s="103" t="n">
        <v>5.267</v>
      </c>
      <c r="L35" s="114"/>
      <c r="M35" s="115"/>
      <c r="N35" s="83"/>
    </row>
    <row r="36" customFormat="false" ht="22.5" hidden="false" customHeight="false" outlineLevel="0" collapsed="false">
      <c r="I36" s="113" t="s">
        <v>175</v>
      </c>
      <c r="J36" s="103" t="n">
        <v>36.3</v>
      </c>
      <c r="K36" s="103" t="n">
        <v>5.388</v>
      </c>
      <c r="L36" s="114"/>
      <c r="M36" s="115"/>
      <c r="N36" s="83"/>
    </row>
    <row r="37" customFormat="false" ht="22.5" hidden="false" customHeight="false" outlineLevel="0" collapsed="false">
      <c r="I37" s="113" t="s">
        <v>176</v>
      </c>
      <c r="J37" s="103" t="n">
        <v>36.962</v>
      </c>
      <c r="K37" s="103" t="n">
        <v>5.369</v>
      </c>
      <c r="L37" s="114"/>
      <c r="M37" s="115"/>
      <c r="N37" s="83"/>
    </row>
    <row r="38" customFormat="false" ht="22.5" hidden="false" customHeight="false" outlineLevel="0" collapsed="false">
      <c r="I38" s="113" t="s">
        <v>177</v>
      </c>
      <c r="J38" s="117" t="n">
        <v>38.644</v>
      </c>
      <c r="K38" s="103" t="n">
        <v>5.388</v>
      </c>
      <c r="L38" s="114"/>
      <c r="M38" s="115"/>
      <c r="N38" s="83"/>
    </row>
    <row r="39" customFormat="false" ht="22.5" hidden="false" customHeight="false" outlineLevel="0" collapsed="false">
      <c r="I39" s="113" t="s">
        <v>178</v>
      </c>
      <c r="J39" s="117" t="n">
        <v>41.46</v>
      </c>
      <c r="K39" s="103" t="n">
        <v>5.405</v>
      </c>
      <c r="L39" s="114"/>
      <c r="M39" s="115"/>
      <c r="N39" s="83"/>
    </row>
    <row r="40" customFormat="false" ht="22.5" hidden="false" customHeight="false" outlineLevel="0" collapsed="false">
      <c r="I40" s="113" t="s">
        <v>179</v>
      </c>
      <c r="J40" s="118" t="n">
        <v>43.997</v>
      </c>
      <c r="K40" s="118" t="n">
        <v>5.636</v>
      </c>
      <c r="L40" s="114"/>
      <c r="M40" s="115"/>
      <c r="N40" s="83"/>
    </row>
    <row r="41" customFormat="false" ht="22.5" hidden="false" customHeight="false" outlineLevel="0" collapsed="false">
      <c r="I41" s="113" t="s">
        <v>180</v>
      </c>
      <c r="J41" s="118" t="n">
        <v>45.147</v>
      </c>
      <c r="K41" s="118" t="n">
        <v>5.794</v>
      </c>
      <c r="L41" s="114"/>
      <c r="M41" s="115"/>
      <c r="N41" s="83"/>
    </row>
    <row r="42" customFormat="false" ht="22.5" hidden="false" customHeight="false" outlineLevel="0" collapsed="false">
      <c r="I42" s="113" t="s">
        <v>181</v>
      </c>
      <c r="J42" s="118" t="n">
        <v>45.543</v>
      </c>
      <c r="K42" s="118" t="n">
        <v>6.133</v>
      </c>
      <c r="L42" s="114"/>
      <c r="M42" s="115"/>
      <c r="N42" s="83"/>
    </row>
    <row r="43" customFormat="false" ht="22.5" hidden="false" customHeight="false" outlineLevel="0" collapsed="false">
      <c r="I43" s="113" t="s">
        <v>182</v>
      </c>
      <c r="J43" s="118" t="n">
        <v>45.353</v>
      </c>
      <c r="K43" s="118" t="n">
        <v>6.678</v>
      </c>
      <c r="L43" s="114"/>
      <c r="M43" s="115"/>
    </row>
    <row r="44" customFormat="false" ht="12.75" hidden="false" customHeight="false" outlineLevel="0" collapsed="false">
      <c r="L44" s="119"/>
      <c r="M44" s="115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H36" activeCellId="0" sqref="H36: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2" t="s">
        <v>183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</row>
    <row r="3" s="98" customFormat="true" ht="12" hidden="false" customHeight="true" outlineLevel="0" collapsed="false">
      <c r="A3" s="85" t="s">
        <v>184</v>
      </c>
      <c r="B3" s="86" t="s">
        <v>121</v>
      </c>
      <c r="C3" s="87" t="s">
        <v>122</v>
      </c>
      <c r="D3" s="87"/>
      <c r="E3" s="87"/>
      <c r="F3" s="87"/>
    </row>
    <row r="4" s="98" customFormat="tru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65</v>
      </c>
      <c r="F4" s="87" t="s">
        <v>145</v>
      </c>
    </row>
    <row r="5" s="98" customFormat="true" ht="12" hidden="false" customHeight="true" outlineLevel="0" collapsed="false">
      <c r="A5" s="88"/>
      <c r="B5" s="88"/>
      <c r="C5" s="88"/>
      <c r="D5" s="88"/>
      <c r="E5" s="88"/>
      <c r="F5" s="88"/>
    </row>
    <row r="6" s="98" customFormat="true" ht="12" hidden="false" customHeight="true" outlineLevel="0" collapsed="false">
      <c r="A6" s="90"/>
      <c r="B6" s="91" t="s">
        <v>185</v>
      </c>
      <c r="C6" s="91"/>
      <c r="D6" s="91"/>
      <c r="E6" s="91"/>
      <c r="F6" s="91"/>
    </row>
    <row r="7" s="98" customFormat="true" ht="12" hidden="false" customHeight="true" outlineLevel="0" collapsed="false">
      <c r="A7" s="91" t="n">
        <v>2003</v>
      </c>
      <c r="B7" s="120" t="n">
        <v>7933</v>
      </c>
      <c r="C7" s="120" t="n">
        <v>5088</v>
      </c>
      <c r="D7" s="120" t="n">
        <v>129</v>
      </c>
      <c r="E7" s="120" t="n">
        <v>2478</v>
      </c>
      <c r="F7" s="120" t="n">
        <v>238</v>
      </c>
      <c r="G7" s="121"/>
    </row>
    <row r="8" s="98" customFormat="true" ht="12" hidden="false" customHeight="true" outlineLevel="0" collapsed="false">
      <c r="A8" s="91" t="n">
        <v>2004</v>
      </c>
      <c r="B8" s="120" t="n">
        <v>7653</v>
      </c>
      <c r="C8" s="120" t="n">
        <v>4915</v>
      </c>
      <c r="D8" s="120" t="n">
        <v>70</v>
      </c>
      <c r="E8" s="120" t="n">
        <v>2480</v>
      </c>
      <c r="F8" s="120" t="n">
        <v>188</v>
      </c>
      <c r="G8" s="121"/>
    </row>
    <row r="9" s="98" customFormat="true" ht="12" hidden="false" customHeight="true" outlineLevel="0" collapsed="false">
      <c r="A9" s="91" t="n">
        <v>2005</v>
      </c>
      <c r="B9" s="120" t="n">
        <v>7552</v>
      </c>
      <c r="C9" s="120" t="n">
        <v>4694</v>
      </c>
      <c r="D9" s="120" t="n">
        <v>79</v>
      </c>
      <c r="E9" s="120" t="n">
        <v>2676</v>
      </c>
      <c r="F9" s="120" t="n">
        <v>103</v>
      </c>
      <c r="G9" s="121"/>
    </row>
    <row r="10" s="98" customFormat="true" ht="12" hidden="false" customHeight="true" outlineLevel="0" collapsed="false">
      <c r="A10" s="91" t="n">
        <v>2006</v>
      </c>
      <c r="B10" s="120" t="n">
        <v>7565</v>
      </c>
      <c r="C10" s="120" t="n">
        <v>4524</v>
      </c>
      <c r="D10" s="120" t="n">
        <v>74</v>
      </c>
      <c r="E10" s="120" t="n">
        <v>2768</v>
      </c>
      <c r="F10" s="120" t="n">
        <v>199</v>
      </c>
      <c r="G10" s="121"/>
    </row>
    <row r="11" s="98" customFormat="true" ht="12" hidden="false" customHeight="true" outlineLevel="0" collapsed="false">
      <c r="A11" s="91" t="n">
        <v>2007</v>
      </c>
      <c r="B11" s="120" t="n">
        <v>8571</v>
      </c>
      <c r="C11" s="120" t="n">
        <v>5435</v>
      </c>
      <c r="D11" s="120" t="n">
        <v>79</v>
      </c>
      <c r="E11" s="120" t="n">
        <v>2913</v>
      </c>
      <c r="F11" s="120" t="n">
        <v>144</v>
      </c>
      <c r="G11" s="121"/>
    </row>
    <row r="12" s="98" customFormat="true" ht="12" hidden="false" customHeight="true" outlineLevel="0" collapsed="false">
      <c r="A12" s="91" t="n">
        <v>2008</v>
      </c>
      <c r="B12" s="120" t="n">
        <v>9866</v>
      </c>
      <c r="C12" s="120" t="n">
        <v>6380</v>
      </c>
      <c r="D12" s="120" t="n">
        <v>50</v>
      </c>
      <c r="E12" s="120" t="n">
        <v>3242</v>
      </c>
      <c r="F12" s="120" t="n">
        <v>194</v>
      </c>
      <c r="G12" s="121"/>
    </row>
    <row r="13" s="98" customFormat="true" ht="12" hidden="false" customHeight="true" outlineLevel="0" collapsed="false">
      <c r="A13" s="91" t="n">
        <v>2009</v>
      </c>
      <c r="B13" s="120" t="n">
        <v>10056</v>
      </c>
      <c r="C13" s="120" t="n">
        <v>6431</v>
      </c>
      <c r="D13" s="120" t="n">
        <v>52</v>
      </c>
      <c r="E13" s="120" t="n">
        <v>3364</v>
      </c>
      <c r="F13" s="120" t="n">
        <v>209</v>
      </c>
      <c r="G13" s="121"/>
    </row>
    <row r="14" s="98" customFormat="true" ht="12" hidden="false" customHeight="true" outlineLevel="0" collapsed="false">
      <c r="A14" s="110" t="n">
        <v>2010</v>
      </c>
      <c r="B14" s="120" t="n">
        <v>9499</v>
      </c>
      <c r="C14" s="120" t="n">
        <v>6017</v>
      </c>
      <c r="D14" s="120" t="n">
        <v>61</v>
      </c>
      <c r="E14" s="120" t="n">
        <v>3243</v>
      </c>
      <c r="F14" s="120" t="n">
        <v>178</v>
      </c>
      <c r="G14" s="121"/>
    </row>
    <row r="15" s="98" customFormat="true" ht="12" hidden="false" customHeight="true" outlineLevel="0" collapsed="false">
      <c r="A15" s="110" t="n">
        <v>2011</v>
      </c>
      <c r="B15" s="120" t="n">
        <v>9530</v>
      </c>
      <c r="C15" s="120" t="n">
        <v>6009</v>
      </c>
      <c r="D15" s="120" t="n">
        <v>51</v>
      </c>
      <c r="E15" s="120" t="n">
        <v>3230</v>
      </c>
      <c r="F15" s="120" t="n">
        <v>240</v>
      </c>
      <c r="G15" s="121"/>
    </row>
    <row r="16" s="98" customFormat="true" ht="12" hidden="false" customHeight="true" outlineLevel="0" collapsed="false">
      <c r="A16" s="110" t="n">
        <v>2012</v>
      </c>
      <c r="B16" s="122" t="n">
        <v>9715</v>
      </c>
      <c r="C16" s="122" t="n">
        <v>6375</v>
      </c>
      <c r="D16" s="122" t="n">
        <v>61</v>
      </c>
      <c r="E16" s="122" t="n">
        <v>3008</v>
      </c>
      <c r="F16" s="122" t="n">
        <v>271</v>
      </c>
      <c r="G16" s="121"/>
    </row>
    <row r="17" s="98" customFormat="true" ht="12" hidden="false" customHeight="true" outlineLevel="0" collapsed="false">
      <c r="A17" s="110"/>
      <c r="B17" s="120"/>
      <c r="C17" s="120"/>
      <c r="D17" s="120"/>
      <c r="E17" s="120"/>
      <c r="F17" s="120"/>
      <c r="G17" s="121"/>
    </row>
    <row r="18" s="98" customFormat="true" ht="12" hidden="false" customHeight="true" outlineLevel="0" collapsed="false">
      <c r="A18" s="90"/>
      <c r="B18" s="91" t="s">
        <v>186</v>
      </c>
      <c r="C18" s="91"/>
      <c r="D18" s="91"/>
      <c r="E18" s="91"/>
      <c r="F18" s="91"/>
      <c r="G18" s="121"/>
      <c r="I18" s="32" t="s">
        <v>187</v>
      </c>
      <c r="J18" s="32"/>
      <c r="K18" s="32"/>
      <c r="L18" s="32"/>
      <c r="M18" s="32"/>
      <c r="N18" s="32"/>
    </row>
    <row r="19" s="98" customFormat="true" ht="12" hidden="false" customHeight="true" outlineLevel="0" collapsed="false">
      <c r="A19" s="91" t="n">
        <v>2003</v>
      </c>
      <c r="B19" s="120" t="n">
        <v>10923</v>
      </c>
      <c r="C19" s="120" t="n">
        <v>7279</v>
      </c>
      <c r="D19" s="120" t="n">
        <v>198</v>
      </c>
      <c r="E19" s="120" t="n">
        <v>3132</v>
      </c>
      <c r="F19" s="120" t="n">
        <v>314</v>
      </c>
      <c r="G19" s="121"/>
      <c r="I19" s="89" t="s">
        <v>188</v>
      </c>
      <c r="J19" s="89"/>
      <c r="K19" s="89"/>
      <c r="L19" s="89"/>
      <c r="M19" s="89"/>
      <c r="N19" s="89"/>
    </row>
    <row r="20" s="98" customFormat="true" ht="12" hidden="false" customHeight="true" outlineLevel="0" collapsed="false">
      <c r="A20" s="91" t="n">
        <v>2004</v>
      </c>
      <c r="B20" s="120" t="n">
        <v>10628</v>
      </c>
      <c r="C20" s="120" t="n">
        <v>6892</v>
      </c>
      <c r="D20" s="120" t="n">
        <v>226</v>
      </c>
      <c r="E20" s="120" t="n">
        <v>3287</v>
      </c>
      <c r="F20" s="120" t="n">
        <v>223</v>
      </c>
      <c r="G20" s="121"/>
      <c r="I20" s="89"/>
      <c r="J20" s="89" t="s">
        <v>189</v>
      </c>
      <c r="K20" s="89" t="s">
        <v>190</v>
      </c>
      <c r="L20" s="89" t="s">
        <v>191</v>
      </c>
      <c r="M20" s="89"/>
      <c r="N20" s="89"/>
    </row>
    <row r="21" s="98" customFormat="true" ht="12" hidden="false" customHeight="true" outlineLevel="0" collapsed="false">
      <c r="A21" s="110" t="n">
        <v>2005</v>
      </c>
      <c r="B21" s="120" t="n">
        <v>10344</v>
      </c>
      <c r="C21" s="120" t="n">
        <v>6539</v>
      </c>
      <c r="D21" s="120" t="n">
        <v>206</v>
      </c>
      <c r="E21" s="120" t="n">
        <v>3453</v>
      </c>
      <c r="F21" s="120" t="n">
        <v>146</v>
      </c>
      <c r="G21" s="121"/>
      <c r="I21" s="91" t="n">
        <v>2003</v>
      </c>
      <c r="J21" s="89" t="n">
        <v>7.933</v>
      </c>
      <c r="K21" s="89" t="n">
        <v>5.088</v>
      </c>
      <c r="L21" s="89" t="n">
        <v>2.478</v>
      </c>
      <c r="M21" s="89"/>
      <c r="N21" s="89"/>
    </row>
    <row r="22" s="98" customFormat="true" ht="12" hidden="false" customHeight="true" outlineLevel="0" collapsed="false">
      <c r="A22" s="110" t="n">
        <v>2006</v>
      </c>
      <c r="B22" s="120" t="n">
        <v>10545</v>
      </c>
      <c r="C22" s="120" t="n">
        <v>6253</v>
      </c>
      <c r="D22" s="120" t="n">
        <v>193</v>
      </c>
      <c r="E22" s="120" t="n">
        <v>3827</v>
      </c>
      <c r="F22" s="120" t="n">
        <v>272</v>
      </c>
      <c r="G22" s="121"/>
      <c r="I22" s="91" t="n">
        <v>2004</v>
      </c>
      <c r="J22" s="89" t="n">
        <v>7.653</v>
      </c>
      <c r="K22" s="89" t="n">
        <v>4.915</v>
      </c>
      <c r="L22" s="89" t="n">
        <v>2.48</v>
      </c>
      <c r="M22" s="89"/>
      <c r="N22" s="89"/>
    </row>
    <row r="23" s="98" customFormat="true" ht="12" hidden="false" customHeight="true" outlineLevel="0" collapsed="false">
      <c r="A23" s="110" t="n">
        <v>2007</v>
      </c>
      <c r="B23" s="120" t="n">
        <v>12386</v>
      </c>
      <c r="C23" s="120" t="n">
        <v>8058</v>
      </c>
      <c r="D23" s="120" t="n">
        <v>156</v>
      </c>
      <c r="E23" s="120" t="n">
        <v>4011</v>
      </c>
      <c r="F23" s="120" t="n">
        <v>161</v>
      </c>
      <c r="G23" s="121"/>
      <c r="I23" s="110" t="n">
        <v>2005</v>
      </c>
      <c r="J23" s="89" t="n">
        <v>7.552</v>
      </c>
      <c r="K23" s="89" t="n">
        <v>4.694</v>
      </c>
      <c r="L23" s="70" t="n">
        <v>2.676</v>
      </c>
      <c r="M23" s="89"/>
      <c r="N23" s="89"/>
    </row>
    <row r="24" s="98" customFormat="true" ht="12" hidden="false" customHeight="true" outlineLevel="0" collapsed="false">
      <c r="A24" s="110" t="n">
        <v>2008</v>
      </c>
      <c r="B24" s="120" t="n">
        <v>14416</v>
      </c>
      <c r="C24" s="120" t="n">
        <v>9623</v>
      </c>
      <c r="D24" s="120" t="n">
        <v>128</v>
      </c>
      <c r="E24" s="120" t="n">
        <v>4425</v>
      </c>
      <c r="F24" s="120" t="n">
        <v>240</v>
      </c>
      <c r="G24" s="121"/>
      <c r="I24" s="110" t="n">
        <v>2006</v>
      </c>
      <c r="J24" s="89" t="n">
        <v>7.565</v>
      </c>
      <c r="K24" s="89" t="n">
        <v>4.524</v>
      </c>
      <c r="L24" s="70" t="n">
        <v>2.768</v>
      </c>
      <c r="M24" s="89"/>
      <c r="N24" s="89"/>
    </row>
    <row r="25" s="98" customFormat="true" ht="12" hidden="false" customHeight="true" outlineLevel="0" collapsed="false">
      <c r="A25" s="110" t="n">
        <v>2009</v>
      </c>
      <c r="B25" s="120" t="n">
        <v>15636</v>
      </c>
      <c r="C25" s="120" t="n">
        <v>10355</v>
      </c>
      <c r="D25" s="120" t="n">
        <v>135</v>
      </c>
      <c r="E25" s="120" t="n">
        <v>4890</v>
      </c>
      <c r="F25" s="120" t="n">
        <v>256</v>
      </c>
      <c r="G25" s="121"/>
      <c r="I25" s="110" t="n">
        <v>2007</v>
      </c>
      <c r="J25" s="89" t="n">
        <v>8.571</v>
      </c>
      <c r="K25" s="89" t="n">
        <v>5.435</v>
      </c>
      <c r="L25" s="70" t="n">
        <v>2.913</v>
      </c>
      <c r="M25" s="89"/>
      <c r="N25" s="89"/>
    </row>
    <row r="26" s="98" customFormat="true" ht="12" hidden="false" customHeight="true" outlineLevel="0" collapsed="false">
      <c r="A26" s="110" t="n">
        <v>2010</v>
      </c>
      <c r="B26" s="120" t="n">
        <v>15316</v>
      </c>
      <c r="C26" s="120" t="n">
        <v>10174</v>
      </c>
      <c r="D26" s="120" t="n">
        <v>134</v>
      </c>
      <c r="E26" s="120" t="n">
        <v>4784</v>
      </c>
      <c r="F26" s="120" t="n">
        <v>224</v>
      </c>
      <c r="G26" s="121"/>
      <c r="I26" s="110" t="n">
        <v>2008</v>
      </c>
      <c r="J26" s="89" t="n">
        <v>9.866</v>
      </c>
      <c r="K26" s="89" t="n">
        <v>6.38</v>
      </c>
      <c r="L26" s="70" t="n">
        <v>3.242</v>
      </c>
      <c r="M26" s="89"/>
      <c r="N26" s="89"/>
    </row>
    <row r="27" s="98" customFormat="true" ht="12" hidden="false" customHeight="true" outlineLevel="0" collapsed="false">
      <c r="A27" s="110" t="n">
        <v>2011</v>
      </c>
      <c r="B27" s="120" t="n">
        <v>15394</v>
      </c>
      <c r="C27" s="120" t="n">
        <v>9876</v>
      </c>
      <c r="D27" s="120" t="n">
        <v>137</v>
      </c>
      <c r="E27" s="120" t="n">
        <v>5075</v>
      </c>
      <c r="F27" s="120" t="n">
        <v>306</v>
      </c>
      <c r="G27" s="121"/>
      <c r="I27" s="110" t="n">
        <v>2009</v>
      </c>
      <c r="J27" s="98" t="n">
        <v>10.056</v>
      </c>
      <c r="K27" s="98" t="n">
        <v>6.431</v>
      </c>
      <c r="L27" s="98" t="n">
        <v>3.364</v>
      </c>
      <c r="M27" s="89"/>
      <c r="N27" s="89"/>
    </row>
    <row r="28" s="98" customFormat="true" ht="12" hidden="false" customHeight="true" outlineLevel="0" collapsed="false">
      <c r="A28" s="110" t="n">
        <v>2012</v>
      </c>
      <c r="B28" s="122" t="n">
        <v>16134</v>
      </c>
      <c r="C28" s="122" t="n">
        <v>10886</v>
      </c>
      <c r="D28" s="122" t="n">
        <v>158</v>
      </c>
      <c r="E28" s="122" t="n">
        <v>4751</v>
      </c>
      <c r="F28" s="122" t="n">
        <v>339</v>
      </c>
      <c r="G28" s="121"/>
      <c r="I28" s="110" t="n">
        <v>2010</v>
      </c>
      <c r="J28" s="89" t="n">
        <v>9.499</v>
      </c>
      <c r="K28" s="89" t="n">
        <v>6.017</v>
      </c>
      <c r="L28" s="70" t="n">
        <v>3.243</v>
      </c>
      <c r="M28" s="89"/>
      <c r="N28" s="89"/>
    </row>
    <row r="29" s="98" customFormat="true" ht="11.25" hidden="false" customHeight="false" outlineLevel="0" collapsed="false">
      <c r="A29" s="123" t="s">
        <v>157</v>
      </c>
      <c r="B29" s="96"/>
      <c r="C29" s="96"/>
      <c r="D29" s="96"/>
      <c r="E29" s="96"/>
      <c r="F29" s="96"/>
      <c r="I29" s="110" t="n">
        <v>2011</v>
      </c>
      <c r="J29" s="89" t="n">
        <v>9.53</v>
      </c>
      <c r="K29" s="89" t="n">
        <v>6.009</v>
      </c>
      <c r="L29" s="70" t="n">
        <v>3.23</v>
      </c>
      <c r="M29" s="89"/>
      <c r="N29" s="89"/>
    </row>
    <row r="30" s="98" customFormat="true" ht="11.25" hidden="false" customHeight="false" outlineLevel="0" collapsed="false">
      <c r="A30" s="99" t="s">
        <v>158</v>
      </c>
      <c r="I30" s="110" t="n">
        <v>2012</v>
      </c>
      <c r="J30" s="98" t="n">
        <v>9.715</v>
      </c>
      <c r="K30" s="98" t="n">
        <v>6.375</v>
      </c>
      <c r="L30" s="98" t="n">
        <v>3.008</v>
      </c>
      <c r="M30" s="124"/>
      <c r="N30" s="124"/>
      <c r="O30" s="96"/>
    </row>
    <row r="31" s="98" customFormat="true" ht="11.25" hidden="false" customHeight="false" outlineLevel="0" collapsed="false">
      <c r="A31" s="99"/>
      <c r="M31" s="124"/>
      <c r="N31" s="124"/>
      <c r="O31" s="96"/>
    </row>
    <row r="32" s="98" customFormat="true" ht="11.25" hidden="false" customHeight="false" outlineLevel="0" collapsed="false">
      <c r="A32" s="99"/>
      <c r="I32" s="89"/>
      <c r="J32" s="89"/>
      <c r="K32" s="89"/>
      <c r="L32" s="70"/>
      <c r="M32" s="124"/>
      <c r="N32" s="124"/>
      <c r="O32" s="96"/>
    </row>
    <row r="33" s="98" customFormat="true" ht="11.25" hidden="false" customHeight="false" outlineLevel="0" collapsed="false">
      <c r="A33" s="99"/>
      <c r="I33" s="89"/>
      <c r="J33" s="89"/>
      <c r="K33" s="89"/>
      <c r="L33" s="70"/>
      <c r="M33" s="124"/>
      <c r="N33" s="124"/>
      <c r="O33" s="96"/>
    </row>
    <row r="34" s="98" customFormat="true" ht="11.25" hidden="false" customHeight="false" outlineLevel="0" collapsed="false">
      <c r="I34" s="89"/>
      <c r="J34" s="89"/>
      <c r="K34" s="89"/>
      <c r="L34" s="89"/>
      <c r="M34" s="124"/>
      <c r="N34" s="124"/>
      <c r="O34" s="96"/>
    </row>
    <row r="35" s="89" customFormat="true" ht="11.25" hidden="false" customHeight="false" outlineLevel="0" collapsed="false">
      <c r="M35" s="124"/>
      <c r="N35" s="124"/>
      <c r="O35" s="124"/>
    </row>
    <row r="36" customFormat="false" ht="18" hidden="false" customHeight="true" outlineLevel="0" collapsed="false">
      <c r="A36" s="62" t="s">
        <v>187</v>
      </c>
      <c r="B36" s="62"/>
      <c r="C36" s="62"/>
      <c r="D36" s="62"/>
      <c r="E36" s="62"/>
      <c r="F36" s="62"/>
    </row>
    <row r="37" s="89" customFormat="true" ht="11.25" hidden="false" customHeight="false" outlineLevel="0" collapsed="false">
      <c r="M37" s="124"/>
      <c r="N37" s="124"/>
      <c r="O37" s="124"/>
    </row>
    <row r="38" s="89" customFormat="true" ht="11.25" hidden="false" customHeight="false" outlineLevel="0" collapsed="false">
      <c r="M38" s="124"/>
      <c r="N38" s="124"/>
      <c r="O38" s="124"/>
    </row>
    <row r="39" s="89" customFormat="true" ht="11.25" hidden="false" customHeight="false" outlineLevel="0" collapsed="false">
      <c r="M39" s="124"/>
      <c r="N39" s="124"/>
      <c r="O39" s="124"/>
    </row>
    <row r="40" s="89" customFormat="true" ht="11.25" hidden="false" customHeight="false" outlineLevel="0" collapsed="false">
      <c r="M40" s="124"/>
      <c r="N40" s="124"/>
      <c r="O40" s="124"/>
    </row>
    <row r="41" s="89" customFormat="true" ht="11.25" hidden="false" customHeight="false" outlineLevel="0" collapsed="false">
      <c r="J41" s="89" t="s">
        <v>192</v>
      </c>
      <c r="K41" s="89" t="s">
        <v>190</v>
      </c>
      <c r="L41" s="89" t="s">
        <v>191</v>
      </c>
      <c r="M41" s="124"/>
      <c r="N41" s="124"/>
      <c r="O41" s="124"/>
    </row>
    <row r="42" s="89" customFormat="true" ht="11.25" hidden="false" customHeight="false" outlineLevel="0" collapsed="false">
      <c r="I42" s="91" t="n">
        <v>2003</v>
      </c>
      <c r="J42" s="89" t="n">
        <v>10.923</v>
      </c>
      <c r="K42" s="89" t="n">
        <v>7.279</v>
      </c>
      <c r="L42" s="89" t="n">
        <v>3.132</v>
      </c>
      <c r="M42" s="124"/>
      <c r="N42" s="124"/>
      <c r="O42" s="124"/>
    </row>
    <row r="43" s="89" customFormat="true" ht="11.25" hidden="false" customHeight="false" outlineLevel="0" collapsed="false">
      <c r="I43" s="91" t="n">
        <v>2004</v>
      </c>
      <c r="J43" s="89" t="n">
        <v>10.628</v>
      </c>
      <c r="K43" s="89" t="n">
        <v>6.892</v>
      </c>
      <c r="L43" s="89" t="n">
        <v>3.287</v>
      </c>
    </row>
    <row r="44" s="89" customFormat="true" ht="11.25" hidden="false" customHeight="false" outlineLevel="0" collapsed="false">
      <c r="I44" s="110" t="n">
        <v>2005</v>
      </c>
      <c r="J44" s="89" t="n">
        <v>10.344</v>
      </c>
      <c r="K44" s="89" t="n">
        <v>6.539</v>
      </c>
      <c r="L44" s="89" t="n">
        <v>3.453</v>
      </c>
    </row>
    <row r="45" s="89" customFormat="true" ht="11.25" hidden="false" customHeight="false" outlineLevel="0" collapsed="false">
      <c r="I45" s="110" t="n">
        <v>2006</v>
      </c>
      <c r="J45" s="89" t="n">
        <v>10.545</v>
      </c>
      <c r="K45" s="89" t="n">
        <v>6.253</v>
      </c>
      <c r="L45" s="89" t="n">
        <v>3.827</v>
      </c>
    </row>
    <row r="46" s="89" customFormat="true" ht="11.25" hidden="false" customHeight="false" outlineLevel="0" collapsed="false">
      <c r="I46" s="110" t="n">
        <v>2007</v>
      </c>
      <c r="J46" s="89" t="n">
        <v>12.386</v>
      </c>
      <c r="K46" s="89" t="n">
        <v>8.058</v>
      </c>
      <c r="L46" s="89" t="n">
        <v>4.011</v>
      </c>
    </row>
    <row r="47" s="89" customFormat="true" ht="11.25" hidden="false" customHeight="false" outlineLevel="0" collapsed="false">
      <c r="I47" s="110" t="n">
        <v>2008</v>
      </c>
      <c r="J47" s="89" t="n">
        <v>14.416</v>
      </c>
      <c r="K47" s="89" t="n">
        <v>9.623</v>
      </c>
      <c r="L47" s="89" t="n">
        <v>4.425</v>
      </c>
    </row>
    <row r="48" s="89" customFormat="true" ht="11.25" hidden="false" customHeight="false" outlineLevel="0" collapsed="false">
      <c r="I48" s="110" t="n">
        <v>2009</v>
      </c>
      <c r="J48" s="89" t="n">
        <v>15.636</v>
      </c>
      <c r="K48" s="89" t="n">
        <v>10.355</v>
      </c>
      <c r="L48" s="89" t="n">
        <v>4.89</v>
      </c>
      <c r="M48" s="124"/>
      <c r="N48" s="124"/>
      <c r="O48" s="124"/>
    </row>
    <row r="49" s="89" customFormat="true" ht="11.25" hidden="false" customHeight="false" outlineLevel="0" collapsed="false">
      <c r="I49" s="110" t="n">
        <v>2010</v>
      </c>
      <c r="J49" s="89" t="n">
        <v>15.316</v>
      </c>
      <c r="K49" s="89" t="n">
        <v>10.174</v>
      </c>
      <c r="L49" s="89" t="n">
        <v>4.784</v>
      </c>
      <c r="M49" s="124"/>
      <c r="N49" s="124"/>
      <c r="O49" s="124"/>
    </row>
    <row r="50" s="89" customFormat="true" ht="11.25" hidden="false" customHeight="false" outlineLevel="0" collapsed="false">
      <c r="I50" s="110" t="n">
        <v>2011</v>
      </c>
      <c r="J50" s="89" t="n">
        <v>15.394</v>
      </c>
      <c r="K50" s="89" t="n">
        <v>9.876</v>
      </c>
      <c r="L50" s="89" t="n">
        <v>5.075</v>
      </c>
      <c r="M50" s="124"/>
      <c r="N50" s="124"/>
      <c r="O50" s="124"/>
    </row>
    <row r="51" s="89" customFormat="true" ht="11.25" hidden="false" customHeight="false" outlineLevel="0" collapsed="false">
      <c r="I51" s="110" t="n">
        <v>2012</v>
      </c>
      <c r="J51" s="89" t="n">
        <v>16.134</v>
      </c>
      <c r="K51" s="89" t="n">
        <v>10.886</v>
      </c>
      <c r="L51" s="89" t="n">
        <v>4.751</v>
      </c>
      <c r="M51" s="124"/>
      <c r="N51" s="124"/>
      <c r="O51" s="124"/>
    </row>
    <row r="52" s="89" customFormat="true" ht="10.5" hidden="false" customHeight="true" outlineLevel="0" collapsed="false">
      <c r="M52" s="124"/>
      <c r="N52" s="124"/>
      <c r="O52" s="124"/>
    </row>
    <row r="53" s="89" customFormat="true" ht="11.25" hidden="false" customHeight="false" outlineLevel="0" collapsed="false">
      <c r="M53" s="124"/>
      <c r="N53" s="124"/>
      <c r="O53" s="124"/>
    </row>
    <row r="54" s="89" customFormat="true" ht="11.25" hidden="false" customHeight="false" outlineLevel="0" collapsed="false">
      <c r="M54" s="124"/>
      <c r="N54" s="124"/>
      <c r="O54" s="124"/>
    </row>
    <row r="55" s="89" customFormat="true" ht="11.25" hidden="false" customHeight="false" outlineLevel="0" collapsed="false">
      <c r="M55" s="124"/>
      <c r="N55" s="124"/>
      <c r="O55" s="124"/>
    </row>
    <row r="56" s="89" customFormat="true" ht="12.75" hidden="false" customHeight="false" outlineLevel="0" collapsed="false">
      <c r="I56" s="0"/>
      <c r="J56" s="0"/>
      <c r="K56" s="0"/>
      <c r="L56" s="0"/>
      <c r="M56" s="124"/>
      <c r="N56" s="124"/>
      <c r="O56" s="124"/>
      <c r="P56" s="124"/>
    </row>
    <row r="57" customFormat="false" ht="12.75" hidden="false" customHeight="false" outlineLevel="0" collapsed="false">
      <c r="M57" s="125"/>
      <c r="N57" s="125"/>
      <c r="O57" s="125"/>
    </row>
    <row r="58" customFormat="false" ht="12.75" hidden="false" customHeight="false" outlineLevel="0" collapsed="false">
      <c r="M58" s="125"/>
      <c r="N58" s="125"/>
      <c r="O58" s="125"/>
    </row>
    <row r="59" customFormat="false" ht="12.75" hidden="false" customHeight="false" outlineLevel="0" collapsed="false">
      <c r="M59" s="125"/>
      <c r="N59" s="125"/>
      <c r="O59" s="125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194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2" hidden="false" customHeight="true" outlineLevel="0" collapsed="false">
      <c r="A7" s="126"/>
      <c r="B7" s="127"/>
      <c r="C7" s="128"/>
      <c r="D7" s="128"/>
      <c r="E7" s="128"/>
      <c r="F7" s="128"/>
      <c r="G7" s="128"/>
      <c r="H7" s="128"/>
      <c r="I7" s="128"/>
    </row>
    <row r="8" s="98" customFormat="true" ht="12" hidden="false" customHeight="true" outlineLevel="0" collapsed="false">
      <c r="A8" s="126" t="s">
        <v>123</v>
      </c>
      <c r="B8" s="129" t="s">
        <v>128</v>
      </c>
      <c r="C8" s="120" t="n">
        <v>34708</v>
      </c>
      <c r="D8" s="120" t="n">
        <v>29683</v>
      </c>
      <c r="E8" s="120" t="n">
        <v>4365</v>
      </c>
      <c r="F8" s="120" t="n">
        <v>7615</v>
      </c>
      <c r="G8" s="120" t="n">
        <v>5025</v>
      </c>
      <c r="H8" s="120" t="n">
        <v>1547</v>
      </c>
      <c r="I8" s="120" t="n">
        <v>1786</v>
      </c>
      <c r="J8" s="121"/>
      <c r="K8" s="121"/>
      <c r="L8" s="121"/>
      <c r="M8" s="121"/>
      <c r="N8" s="121"/>
      <c r="O8" s="121"/>
      <c r="P8" s="121"/>
      <c r="Q8" s="121"/>
      <c r="R8" s="121"/>
    </row>
    <row r="9" s="130" customFormat="true" ht="12" hidden="false" customHeight="true" outlineLevel="0" collapsed="false">
      <c r="A9" s="126"/>
      <c r="B9" s="129" t="s">
        <v>129</v>
      </c>
      <c r="C9" s="120" t="n">
        <v>19031</v>
      </c>
      <c r="D9" s="120" t="n">
        <v>16075</v>
      </c>
      <c r="E9" s="120" t="n">
        <v>2420</v>
      </c>
      <c r="F9" s="120" t="n">
        <v>4245</v>
      </c>
      <c r="G9" s="120" t="n">
        <v>2956</v>
      </c>
      <c r="H9" s="120" t="n">
        <v>921</v>
      </c>
      <c r="I9" s="120" t="n">
        <v>1061</v>
      </c>
      <c r="J9" s="121"/>
      <c r="K9" s="121"/>
      <c r="L9" s="121"/>
      <c r="M9" s="121"/>
      <c r="N9" s="121"/>
      <c r="O9" s="121"/>
      <c r="P9" s="121"/>
      <c r="Q9" s="121"/>
      <c r="R9" s="121"/>
    </row>
    <row r="10" s="98" customFormat="true" ht="12" hidden="false" customHeight="true" outlineLevel="0" collapsed="false">
      <c r="A10" s="131" t="s">
        <v>203</v>
      </c>
      <c r="B10" s="129" t="s">
        <v>128</v>
      </c>
      <c r="C10" s="120" t="n">
        <v>21020</v>
      </c>
      <c r="D10" s="120" t="n">
        <v>18801</v>
      </c>
      <c r="E10" s="120" t="n">
        <v>2757</v>
      </c>
      <c r="F10" s="120" t="n">
        <v>4623</v>
      </c>
      <c r="G10" s="120" t="n">
        <v>2219</v>
      </c>
      <c r="H10" s="120" t="n">
        <v>611</v>
      </c>
      <c r="I10" s="120" t="n">
        <v>739</v>
      </c>
      <c r="J10" s="121"/>
      <c r="K10" s="121"/>
    </row>
    <row r="11" s="98" customFormat="true" ht="12" hidden="false" customHeight="true" outlineLevel="0" collapsed="false">
      <c r="A11" s="126"/>
      <c r="B11" s="129" t="s">
        <v>129</v>
      </c>
      <c r="C11" s="120" t="n">
        <v>12229</v>
      </c>
      <c r="D11" s="120" t="n">
        <v>10793</v>
      </c>
      <c r="E11" s="120" t="n">
        <v>1652</v>
      </c>
      <c r="F11" s="120" t="n">
        <v>2762</v>
      </c>
      <c r="G11" s="120" t="n">
        <v>1436</v>
      </c>
      <c r="H11" s="120" t="n">
        <v>417</v>
      </c>
      <c r="I11" s="120" t="n">
        <v>498</v>
      </c>
      <c r="J11" s="121"/>
      <c r="K11" s="121"/>
    </row>
    <row r="12" s="98" customFormat="true" ht="12" hidden="false" customHeight="true" outlineLevel="0" collapsed="false">
      <c r="A12" s="131" t="s">
        <v>204</v>
      </c>
      <c r="B12" s="129" t="s">
        <v>128</v>
      </c>
      <c r="C12" s="120" t="n">
        <v>6716</v>
      </c>
      <c r="D12" s="120" t="n">
        <v>5144</v>
      </c>
      <c r="E12" s="120" t="n">
        <v>692</v>
      </c>
      <c r="F12" s="120" t="n">
        <v>1344</v>
      </c>
      <c r="G12" s="120" t="n">
        <v>1572</v>
      </c>
      <c r="H12" s="120" t="n">
        <v>483</v>
      </c>
      <c r="I12" s="120" t="n">
        <v>562</v>
      </c>
      <c r="J12" s="121"/>
      <c r="K12" s="121"/>
    </row>
    <row r="13" s="98" customFormat="true" ht="12" hidden="false" customHeight="true" outlineLevel="0" collapsed="false">
      <c r="A13" s="131" t="s">
        <v>205</v>
      </c>
      <c r="B13" s="129" t="s">
        <v>129</v>
      </c>
      <c r="C13" s="120" t="n">
        <v>4272</v>
      </c>
      <c r="D13" s="120" t="n">
        <v>3231</v>
      </c>
      <c r="E13" s="120" t="n">
        <v>422</v>
      </c>
      <c r="F13" s="120" t="n">
        <v>852</v>
      </c>
      <c r="G13" s="120" t="n">
        <v>1041</v>
      </c>
      <c r="H13" s="120" t="n">
        <v>319</v>
      </c>
      <c r="I13" s="120" t="n">
        <v>374</v>
      </c>
      <c r="J13" s="121"/>
      <c r="K13" s="121"/>
    </row>
    <row r="14" s="98" customFormat="true" ht="12" hidden="false" customHeight="true" outlineLevel="0" collapsed="false">
      <c r="A14" s="131" t="s">
        <v>206</v>
      </c>
      <c r="B14" s="129" t="s">
        <v>128</v>
      </c>
      <c r="C14" s="120" t="n">
        <v>6972</v>
      </c>
      <c r="D14" s="120" t="n">
        <v>5738</v>
      </c>
      <c r="E14" s="120" t="n">
        <v>916</v>
      </c>
      <c r="F14" s="120" t="n">
        <v>1648</v>
      </c>
      <c r="G14" s="120" t="n">
        <v>1234</v>
      </c>
      <c r="H14" s="120" t="n">
        <v>453</v>
      </c>
      <c r="I14" s="120" t="n">
        <v>485</v>
      </c>
      <c r="J14" s="121"/>
      <c r="K14" s="121"/>
    </row>
    <row r="15" s="98" customFormat="true" ht="12" hidden="false" customHeight="true" outlineLevel="0" collapsed="false">
      <c r="A15" s="126"/>
      <c r="B15" s="129" t="s">
        <v>129</v>
      </c>
      <c r="C15" s="120" t="n">
        <v>2530</v>
      </c>
      <c r="D15" s="120" t="n">
        <v>2051</v>
      </c>
      <c r="E15" s="120" t="n">
        <v>346</v>
      </c>
      <c r="F15" s="120" t="n">
        <v>631</v>
      </c>
      <c r="G15" s="120" t="n">
        <v>479</v>
      </c>
      <c r="H15" s="120" t="n">
        <v>185</v>
      </c>
      <c r="I15" s="120" t="n">
        <v>189</v>
      </c>
      <c r="J15" s="121"/>
      <c r="K15" s="121"/>
    </row>
    <row r="16" s="98" customFormat="true" ht="12" hidden="false" customHeight="true" outlineLevel="0" collapsed="false">
      <c r="A16" s="126"/>
      <c r="B16" s="129"/>
      <c r="C16" s="120"/>
      <c r="D16" s="120"/>
      <c r="E16" s="120"/>
      <c r="F16" s="120"/>
      <c r="G16" s="120"/>
      <c r="H16" s="120"/>
      <c r="I16" s="120"/>
      <c r="J16" s="121"/>
      <c r="K16" s="121"/>
    </row>
    <row r="17" s="98" customFormat="true" ht="12" hidden="false" customHeight="true" outlineLevel="0" collapsed="false">
      <c r="A17" s="126" t="s">
        <v>207</v>
      </c>
      <c r="B17" s="129" t="s">
        <v>128</v>
      </c>
      <c r="C17" s="120" t="n">
        <v>566</v>
      </c>
      <c r="D17" s="120" t="n">
        <v>492</v>
      </c>
      <c r="E17" s="120" t="n">
        <v>43</v>
      </c>
      <c r="F17" s="120" t="n">
        <v>120</v>
      </c>
      <c r="G17" s="120" t="n">
        <v>74</v>
      </c>
      <c r="H17" s="120" t="n">
        <v>17</v>
      </c>
      <c r="I17" s="120" t="n">
        <v>24</v>
      </c>
      <c r="J17" s="121"/>
      <c r="K17" s="121"/>
    </row>
    <row r="18" s="98" customFormat="true" ht="12" hidden="false" customHeight="true" outlineLevel="0" collapsed="false">
      <c r="A18" s="126"/>
      <c r="B18" s="129" t="s">
        <v>129</v>
      </c>
      <c r="C18" s="120" t="n">
        <v>292</v>
      </c>
      <c r="D18" s="120" t="n">
        <v>247</v>
      </c>
      <c r="E18" s="120" t="n">
        <v>18</v>
      </c>
      <c r="F18" s="120" t="n">
        <v>61</v>
      </c>
      <c r="G18" s="120" t="n">
        <v>45</v>
      </c>
      <c r="H18" s="120" t="n">
        <v>13</v>
      </c>
      <c r="I18" s="120" t="n">
        <v>16</v>
      </c>
      <c r="J18" s="121"/>
      <c r="K18" s="121"/>
    </row>
    <row r="19" s="98" customFormat="true" ht="12" hidden="false" customHeight="true" outlineLevel="0" collapsed="false">
      <c r="A19" s="131" t="s">
        <v>208</v>
      </c>
      <c r="B19" s="129" t="s">
        <v>128</v>
      </c>
      <c r="C19" s="120" t="n">
        <v>566</v>
      </c>
      <c r="D19" s="120" t="n">
        <v>492</v>
      </c>
      <c r="E19" s="120" t="n">
        <v>43</v>
      </c>
      <c r="F19" s="120" t="n">
        <v>120</v>
      </c>
      <c r="G19" s="120" t="n">
        <v>74</v>
      </c>
      <c r="H19" s="120" t="n">
        <v>17</v>
      </c>
      <c r="I19" s="120" t="n">
        <v>24</v>
      </c>
      <c r="J19" s="121"/>
      <c r="K19" s="121"/>
    </row>
    <row r="20" s="98" customFormat="true" ht="12" hidden="false" customHeight="true" outlineLevel="0" collapsed="false">
      <c r="A20" s="131" t="s">
        <v>209</v>
      </c>
      <c r="B20" s="129" t="s">
        <v>129</v>
      </c>
      <c r="C20" s="120" t="n">
        <v>292</v>
      </c>
      <c r="D20" s="120" t="n">
        <v>247</v>
      </c>
      <c r="E20" s="120" t="n">
        <v>18</v>
      </c>
      <c r="F20" s="120" t="n">
        <v>61</v>
      </c>
      <c r="G20" s="120" t="n">
        <v>45</v>
      </c>
      <c r="H20" s="120" t="n">
        <v>13</v>
      </c>
      <c r="I20" s="120" t="n">
        <v>16</v>
      </c>
      <c r="J20" s="121"/>
      <c r="K20" s="121"/>
    </row>
    <row r="21" s="98" customFormat="true" ht="12" hidden="false" customHeight="true" outlineLevel="0" collapsed="false">
      <c r="A21" s="131"/>
      <c r="B21" s="129"/>
      <c r="C21" s="120"/>
      <c r="D21" s="120"/>
      <c r="E21" s="120"/>
      <c r="F21" s="120"/>
      <c r="G21" s="120"/>
      <c r="H21" s="120"/>
      <c r="I21" s="120"/>
      <c r="J21" s="121"/>
      <c r="K21" s="121"/>
    </row>
    <row r="22" s="98" customFormat="true" ht="12" hidden="false" customHeight="true" outlineLevel="0" collapsed="false">
      <c r="A22" s="126" t="s">
        <v>162</v>
      </c>
      <c r="B22" s="129" t="s">
        <v>128</v>
      </c>
      <c r="C22" s="120" t="n">
        <v>15909</v>
      </c>
      <c r="D22" s="120" t="n">
        <v>14330</v>
      </c>
      <c r="E22" s="120" t="n">
        <v>2310</v>
      </c>
      <c r="F22" s="120" t="n">
        <v>3731</v>
      </c>
      <c r="G22" s="120" t="n">
        <v>1579</v>
      </c>
      <c r="H22" s="120" t="n">
        <v>495</v>
      </c>
      <c r="I22" s="120" t="n">
        <v>601</v>
      </c>
      <c r="J22" s="121"/>
      <c r="K22" s="121"/>
      <c r="L22" s="121"/>
      <c r="M22" s="121"/>
      <c r="N22" s="121"/>
      <c r="O22" s="121"/>
      <c r="P22" s="121"/>
      <c r="Q22" s="121"/>
      <c r="R22" s="121"/>
      <c r="S22" s="121"/>
    </row>
    <row r="23" s="98" customFormat="true" ht="12" hidden="false" customHeight="true" outlineLevel="0" collapsed="false">
      <c r="A23" s="126" t="s">
        <v>210</v>
      </c>
      <c r="B23" s="129" t="s">
        <v>129</v>
      </c>
      <c r="C23" s="120" t="n">
        <v>6657</v>
      </c>
      <c r="D23" s="120" t="n">
        <v>5966</v>
      </c>
      <c r="E23" s="120" t="n">
        <v>987</v>
      </c>
      <c r="F23" s="120" t="n">
        <v>1580</v>
      </c>
      <c r="G23" s="120" t="n">
        <v>691</v>
      </c>
      <c r="H23" s="120" t="n">
        <v>206</v>
      </c>
      <c r="I23" s="120" t="n">
        <v>254</v>
      </c>
      <c r="J23" s="121"/>
      <c r="K23" s="121"/>
      <c r="L23" s="121"/>
      <c r="M23" s="121"/>
      <c r="N23" s="121"/>
      <c r="O23" s="121"/>
      <c r="P23" s="121"/>
      <c r="Q23" s="121"/>
      <c r="R23" s="121"/>
      <c r="S23" s="121"/>
    </row>
    <row r="24" s="98" customFormat="true" ht="12" hidden="false" customHeight="true" outlineLevel="0" collapsed="false">
      <c r="A24" s="131" t="s">
        <v>211</v>
      </c>
      <c r="B24" s="129" t="s">
        <v>128</v>
      </c>
      <c r="C24" s="120" t="n">
        <v>2920</v>
      </c>
      <c r="D24" s="120" t="n">
        <v>2646</v>
      </c>
      <c r="E24" s="120" t="n">
        <v>379</v>
      </c>
      <c r="F24" s="120" t="n">
        <v>636</v>
      </c>
      <c r="G24" s="120" t="n">
        <v>274</v>
      </c>
      <c r="H24" s="120" t="n">
        <v>73</v>
      </c>
      <c r="I24" s="120" t="n">
        <v>92</v>
      </c>
      <c r="J24" s="121"/>
      <c r="K24" s="121"/>
    </row>
    <row r="25" s="98" customFormat="true" ht="12" hidden="false" customHeight="true" outlineLevel="0" collapsed="false">
      <c r="A25" s="126"/>
      <c r="B25" s="129" t="s">
        <v>129</v>
      </c>
      <c r="C25" s="120" t="n">
        <v>830</v>
      </c>
      <c r="D25" s="120" t="n">
        <v>722</v>
      </c>
      <c r="E25" s="120" t="n">
        <v>101</v>
      </c>
      <c r="F25" s="120" t="n">
        <v>196</v>
      </c>
      <c r="G25" s="120" t="n">
        <v>108</v>
      </c>
      <c r="H25" s="120" t="n">
        <v>29</v>
      </c>
      <c r="I25" s="120" t="n">
        <v>37</v>
      </c>
      <c r="J25" s="121"/>
      <c r="K25" s="121"/>
    </row>
    <row r="26" s="98" customFormat="true" ht="12" hidden="false" customHeight="true" outlineLevel="0" collapsed="false">
      <c r="A26" s="131" t="s">
        <v>212</v>
      </c>
      <c r="B26" s="129" t="s">
        <v>128</v>
      </c>
      <c r="C26" s="120" t="n">
        <v>2033</v>
      </c>
      <c r="D26" s="120" t="n">
        <v>1938</v>
      </c>
      <c r="E26" s="120" t="n">
        <v>300</v>
      </c>
      <c r="F26" s="120" t="n">
        <v>551</v>
      </c>
      <c r="G26" s="120" t="n">
        <v>95</v>
      </c>
      <c r="H26" s="120" t="n">
        <v>40</v>
      </c>
      <c r="I26" s="120" t="n">
        <v>44</v>
      </c>
      <c r="J26" s="121"/>
      <c r="K26" s="121"/>
    </row>
    <row r="27" s="98" customFormat="true" ht="12" hidden="false" customHeight="true" outlineLevel="0" collapsed="false">
      <c r="A27" s="131" t="s">
        <v>213</v>
      </c>
      <c r="B27" s="129" t="s">
        <v>129</v>
      </c>
      <c r="C27" s="120" t="n">
        <v>1053</v>
      </c>
      <c r="D27" s="120" t="n">
        <v>1005</v>
      </c>
      <c r="E27" s="120" t="n">
        <v>142</v>
      </c>
      <c r="F27" s="120" t="n">
        <v>285</v>
      </c>
      <c r="G27" s="120" t="n">
        <v>48</v>
      </c>
      <c r="H27" s="120" t="n">
        <v>15</v>
      </c>
      <c r="I27" s="120" t="n">
        <v>19</v>
      </c>
      <c r="J27" s="121"/>
      <c r="K27" s="121"/>
    </row>
    <row r="28" s="98" customFormat="true" ht="12" hidden="false" customHeight="true" outlineLevel="0" collapsed="false">
      <c r="A28" s="131" t="s">
        <v>214</v>
      </c>
      <c r="B28" s="129"/>
      <c r="C28" s="120"/>
      <c r="D28" s="120"/>
      <c r="E28" s="120"/>
      <c r="F28" s="120"/>
      <c r="G28" s="120"/>
      <c r="H28" s="120"/>
      <c r="I28" s="120"/>
      <c r="J28" s="121"/>
      <c r="K28" s="121"/>
    </row>
    <row r="29" s="98" customFormat="true" ht="12" hidden="false" customHeight="true" outlineLevel="0" collapsed="false">
      <c r="A29" s="131" t="s">
        <v>215</v>
      </c>
      <c r="B29" s="129" t="s">
        <v>128</v>
      </c>
      <c r="C29" s="120" t="n">
        <v>1574</v>
      </c>
      <c r="D29" s="120" t="n">
        <v>1437</v>
      </c>
      <c r="E29" s="120" t="n">
        <v>283</v>
      </c>
      <c r="F29" s="120" t="n">
        <v>409</v>
      </c>
      <c r="G29" s="120" t="n">
        <v>137</v>
      </c>
      <c r="H29" s="120" t="n">
        <v>41</v>
      </c>
      <c r="I29" s="120" t="n">
        <v>50</v>
      </c>
      <c r="J29" s="121"/>
      <c r="K29" s="121"/>
    </row>
    <row r="30" s="98" customFormat="true" ht="12" hidden="false" customHeight="true" outlineLevel="0" collapsed="false">
      <c r="A30" s="89"/>
      <c r="B30" s="129" t="s">
        <v>129</v>
      </c>
      <c r="C30" s="120" t="n">
        <v>806</v>
      </c>
      <c r="D30" s="120" t="n">
        <v>733</v>
      </c>
      <c r="E30" s="120" t="n">
        <v>152</v>
      </c>
      <c r="F30" s="120" t="n">
        <v>221</v>
      </c>
      <c r="G30" s="120" t="n">
        <v>73</v>
      </c>
      <c r="H30" s="120" t="n">
        <v>24</v>
      </c>
      <c r="I30" s="120" t="n">
        <v>30</v>
      </c>
      <c r="J30" s="121"/>
      <c r="K30" s="121"/>
    </row>
    <row r="31" s="98" customFormat="true" ht="12" hidden="false" customHeight="true" outlineLevel="0" collapsed="false">
      <c r="A31" s="131" t="s">
        <v>216</v>
      </c>
      <c r="B31" s="129" t="s">
        <v>128</v>
      </c>
      <c r="C31" s="120" t="n">
        <v>1764</v>
      </c>
      <c r="D31" s="120" t="n">
        <v>1577</v>
      </c>
      <c r="E31" s="120" t="n">
        <v>211</v>
      </c>
      <c r="F31" s="120" t="n">
        <v>311</v>
      </c>
      <c r="G31" s="120" t="n">
        <v>187</v>
      </c>
      <c r="H31" s="120" t="n">
        <v>56</v>
      </c>
      <c r="I31" s="120" t="n">
        <v>79</v>
      </c>
      <c r="J31" s="121"/>
      <c r="K31" s="121"/>
    </row>
    <row r="32" s="98" customFormat="true" ht="12" hidden="false" customHeight="true" outlineLevel="0" collapsed="false">
      <c r="A32" s="132"/>
      <c r="B32" s="129" t="s">
        <v>129</v>
      </c>
      <c r="C32" s="120" t="n">
        <v>472</v>
      </c>
      <c r="D32" s="120" t="n">
        <v>437</v>
      </c>
      <c r="E32" s="120" t="n">
        <v>66</v>
      </c>
      <c r="F32" s="120" t="n">
        <v>88</v>
      </c>
      <c r="G32" s="120" t="n">
        <v>35</v>
      </c>
      <c r="H32" s="120" t="n">
        <v>10</v>
      </c>
      <c r="I32" s="120" t="n">
        <v>17</v>
      </c>
      <c r="J32" s="121"/>
      <c r="K32" s="121"/>
    </row>
    <row r="33" s="98" customFormat="true" ht="12" hidden="false" customHeight="true" outlineLevel="0" collapsed="false">
      <c r="A33" s="131" t="s">
        <v>217</v>
      </c>
      <c r="B33" s="129" t="s">
        <v>128</v>
      </c>
      <c r="C33" s="120" t="n">
        <v>3283</v>
      </c>
      <c r="D33" s="120" t="n">
        <v>3042</v>
      </c>
      <c r="E33" s="120" t="n">
        <v>468</v>
      </c>
      <c r="F33" s="120" t="n">
        <v>658</v>
      </c>
      <c r="G33" s="120" t="n">
        <v>241</v>
      </c>
      <c r="H33" s="120" t="n">
        <v>57</v>
      </c>
      <c r="I33" s="120" t="n">
        <v>63</v>
      </c>
      <c r="J33" s="121"/>
      <c r="K33" s="121"/>
    </row>
    <row r="34" s="98" customFormat="true" ht="12" hidden="false" customHeight="true" outlineLevel="0" collapsed="false">
      <c r="A34" s="126"/>
      <c r="B34" s="129" t="s">
        <v>129</v>
      </c>
      <c r="C34" s="120" t="n">
        <v>1826</v>
      </c>
      <c r="D34" s="120" t="n">
        <v>1687</v>
      </c>
      <c r="E34" s="120" t="n">
        <v>288</v>
      </c>
      <c r="F34" s="120" t="n">
        <v>391</v>
      </c>
      <c r="G34" s="120" t="n">
        <v>139</v>
      </c>
      <c r="H34" s="120" t="n">
        <v>38</v>
      </c>
      <c r="I34" s="120" t="n">
        <v>40</v>
      </c>
      <c r="J34" s="121"/>
      <c r="K34" s="121"/>
    </row>
    <row r="35" s="98" customFormat="true" ht="12" hidden="false" customHeight="true" outlineLevel="0" collapsed="false">
      <c r="A35" s="131" t="s">
        <v>218</v>
      </c>
      <c r="B35" s="129" t="s">
        <v>128</v>
      </c>
      <c r="C35" s="120" t="n">
        <v>4152</v>
      </c>
      <c r="D35" s="120" t="n">
        <v>3511</v>
      </c>
      <c r="E35" s="120" t="n">
        <v>626</v>
      </c>
      <c r="F35" s="120" t="n">
        <v>1091</v>
      </c>
      <c r="G35" s="120" t="n">
        <v>641</v>
      </c>
      <c r="H35" s="120" t="n">
        <v>225</v>
      </c>
      <c r="I35" s="120" t="n">
        <v>270</v>
      </c>
      <c r="J35" s="121"/>
      <c r="K35" s="121"/>
    </row>
    <row r="36" s="98" customFormat="true" ht="12" hidden="false" customHeight="true" outlineLevel="0" collapsed="false">
      <c r="A36" s="89"/>
      <c r="B36" s="129" t="s">
        <v>129</v>
      </c>
      <c r="C36" s="120" t="n">
        <v>1606</v>
      </c>
      <c r="D36" s="120" t="n">
        <v>1319</v>
      </c>
      <c r="E36" s="120" t="n">
        <v>224</v>
      </c>
      <c r="F36" s="120" t="n">
        <v>377</v>
      </c>
      <c r="G36" s="120" t="n">
        <v>287</v>
      </c>
      <c r="H36" s="120" t="n">
        <v>89</v>
      </c>
      <c r="I36" s="120" t="n">
        <v>110</v>
      </c>
      <c r="J36" s="121"/>
      <c r="K36" s="121"/>
    </row>
    <row r="37" s="98" customFormat="true" ht="12" hidden="false" customHeight="true" outlineLevel="0" collapsed="false">
      <c r="A37" s="131" t="s">
        <v>219</v>
      </c>
      <c r="B37" s="129" t="s">
        <v>128</v>
      </c>
      <c r="C37" s="120" t="n">
        <v>64</v>
      </c>
      <c r="D37" s="120" t="n">
        <v>61</v>
      </c>
      <c r="E37" s="120" t="n">
        <v>8</v>
      </c>
      <c r="F37" s="120" t="n">
        <v>22</v>
      </c>
      <c r="G37" s="120" t="n">
        <v>3</v>
      </c>
      <c r="H37" s="73" t="n">
        <v>3</v>
      </c>
      <c r="I37" s="73" t="n">
        <v>3</v>
      </c>
      <c r="J37" s="121"/>
      <c r="K37" s="121"/>
    </row>
    <row r="38" s="98" customFormat="true" ht="12" hidden="false" customHeight="true" outlineLevel="0" collapsed="false">
      <c r="A38" s="131" t="s">
        <v>220</v>
      </c>
      <c r="B38" s="129" t="s">
        <v>129</v>
      </c>
      <c r="C38" s="120" t="n">
        <v>26</v>
      </c>
      <c r="D38" s="120" t="n">
        <v>25</v>
      </c>
      <c r="E38" s="120" t="n">
        <v>2</v>
      </c>
      <c r="F38" s="120" t="n">
        <v>6</v>
      </c>
      <c r="G38" s="120" t="n">
        <v>1</v>
      </c>
      <c r="H38" s="73" t="n">
        <v>1</v>
      </c>
      <c r="I38" s="73" t="n">
        <v>1</v>
      </c>
      <c r="J38" s="121"/>
      <c r="K38" s="121"/>
    </row>
    <row r="39" s="98" customFormat="true" ht="12" hidden="false" customHeight="true" outlineLevel="0" collapsed="false">
      <c r="A39" s="131" t="s">
        <v>221</v>
      </c>
      <c r="B39" s="129" t="s">
        <v>128</v>
      </c>
      <c r="C39" s="120" t="n">
        <v>119</v>
      </c>
      <c r="D39" s="120" t="n">
        <v>118</v>
      </c>
      <c r="E39" s="120" t="n">
        <v>35</v>
      </c>
      <c r="F39" s="120" t="n">
        <v>53</v>
      </c>
      <c r="G39" s="120" t="n">
        <v>1</v>
      </c>
      <c r="H39" s="73" t="s">
        <v>38</v>
      </c>
      <c r="I39" s="73" t="s">
        <v>38</v>
      </c>
      <c r="J39" s="121"/>
      <c r="K39" s="121"/>
    </row>
    <row r="40" customFormat="false" ht="12" hidden="false" customHeight="true" outlineLevel="0" collapsed="false">
      <c r="A40" s="131" t="s">
        <v>222</v>
      </c>
      <c r="B40" s="129" t="s">
        <v>129</v>
      </c>
      <c r="C40" s="120" t="n">
        <v>38</v>
      </c>
      <c r="D40" s="120" t="n">
        <v>38</v>
      </c>
      <c r="E40" s="120" t="n">
        <v>12</v>
      </c>
      <c r="F40" s="120" t="n">
        <v>16</v>
      </c>
      <c r="G40" s="120" t="s">
        <v>38</v>
      </c>
      <c r="H40" s="120" t="s">
        <v>38</v>
      </c>
      <c r="I40" s="120" t="s">
        <v>38</v>
      </c>
      <c r="J40" s="121"/>
      <c r="K40" s="121"/>
    </row>
    <row r="41" customFormat="false" ht="12" hidden="false" customHeight="true" outlineLevel="0" collapsed="false">
      <c r="A41" s="131"/>
      <c r="B41" s="129"/>
      <c r="J41" s="121"/>
      <c r="K41" s="121"/>
    </row>
    <row r="42" s="98" customFormat="true" ht="12" hidden="false" customHeight="true" outlineLevel="0" collapsed="false">
      <c r="A42" s="126" t="s">
        <v>223</v>
      </c>
      <c r="B42" s="129" t="s">
        <v>128</v>
      </c>
      <c r="C42" s="120" t="n">
        <v>848</v>
      </c>
      <c r="D42" s="120" t="n">
        <v>848</v>
      </c>
      <c r="E42" s="120" t="n">
        <v>271</v>
      </c>
      <c r="F42" s="120" t="n">
        <v>339</v>
      </c>
      <c r="G42" s="73" t="s">
        <v>38</v>
      </c>
      <c r="H42" s="73" t="s">
        <v>38</v>
      </c>
      <c r="I42" s="73" t="s">
        <v>38</v>
      </c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</row>
    <row r="43" s="98" customFormat="true" ht="12" hidden="false" customHeight="true" outlineLevel="0" collapsed="false">
      <c r="A43" s="126"/>
      <c r="B43" s="129" t="s">
        <v>129</v>
      </c>
      <c r="C43" s="120" t="n">
        <v>370</v>
      </c>
      <c r="D43" s="120" t="n">
        <v>370</v>
      </c>
      <c r="E43" s="120" t="n">
        <v>119</v>
      </c>
      <c r="F43" s="120" t="n">
        <v>155</v>
      </c>
      <c r="G43" s="73" t="s">
        <v>38</v>
      </c>
      <c r="H43" s="73" t="s">
        <v>38</v>
      </c>
      <c r="I43" s="73" t="s">
        <v>38</v>
      </c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</row>
    <row r="44" s="98" customFormat="true" ht="12" hidden="false" customHeight="true" outlineLevel="0" collapsed="false">
      <c r="A44" s="131" t="s">
        <v>224</v>
      </c>
      <c r="B44" s="129" t="s">
        <v>128</v>
      </c>
      <c r="C44" s="120" t="n">
        <v>268</v>
      </c>
      <c r="D44" s="120" t="n">
        <v>268</v>
      </c>
      <c r="E44" s="120" t="n">
        <v>103</v>
      </c>
      <c r="F44" s="120" t="n">
        <v>110</v>
      </c>
      <c r="G44" s="73" t="s">
        <v>38</v>
      </c>
      <c r="H44" s="73" t="s">
        <v>38</v>
      </c>
      <c r="I44" s="73" t="s">
        <v>38</v>
      </c>
      <c r="J44" s="121"/>
      <c r="K44" s="121"/>
    </row>
    <row r="45" s="98" customFormat="true" ht="12" hidden="false" customHeight="true" outlineLevel="0" collapsed="false">
      <c r="A45" s="131" t="s">
        <v>225</v>
      </c>
      <c r="B45" s="129" t="s">
        <v>129</v>
      </c>
      <c r="C45" s="120" t="n">
        <v>61</v>
      </c>
      <c r="D45" s="120" t="n">
        <v>61</v>
      </c>
      <c r="E45" s="120" t="n">
        <v>29</v>
      </c>
      <c r="F45" s="120" t="n">
        <v>31</v>
      </c>
      <c r="G45" s="73" t="s">
        <v>38</v>
      </c>
      <c r="H45" s="73" t="s">
        <v>38</v>
      </c>
      <c r="I45" s="73" t="s">
        <v>38</v>
      </c>
      <c r="J45" s="121"/>
      <c r="K45" s="121"/>
    </row>
    <row r="46" s="98" customFormat="true" ht="12" hidden="false" customHeight="true" outlineLevel="0" collapsed="false">
      <c r="A46" s="131" t="s">
        <v>226</v>
      </c>
      <c r="B46" s="129" t="s">
        <v>128</v>
      </c>
      <c r="C46" s="120" t="n">
        <v>580</v>
      </c>
      <c r="D46" s="120" t="n">
        <v>580</v>
      </c>
      <c r="E46" s="120" t="n">
        <v>168</v>
      </c>
      <c r="F46" s="120" t="n">
        <v>229</v>
      </c>
      <c r="G46" s="73" t="s">
        <v>38</v>
      </c>
      <c r="H46" s="73" t="s">
        <v>38</v>
      </c>
      <c r="I46" s="73" t="s">
        <v>38</v>
      </c>
      <c r="J46" s="121"/>
      <c r="K46" s="121"/>
    </row>
    <row r="47" s="98" customFormat="true" ht="12" hidden="false" customHeight="true" outlineLevel="0" collapsed="false">
      <c r="A47" s="131" t="s">
        <v>227</v>
      </c>
      <c r="B47" s="129" t="s">
        <v>129</v>
      </c>
      <c r="C47" s="120" t="n">
        <v>309</v>
      </c>
      <c r="D47" s="120" t="n">
        <v>309</v>
      </c>
      <c r="E47" s="120" t="n">
        <v>90</v>
      </c>
      <c r="F47" s="120" t="n">
        <v>124</v>
      </c>
      <c r="G47" s="73" t="s">
        <v>38</v>
      </c>
      <c r="H47" s="73" t="s">
        <v>38</v>
      </c>
      <c r="I47" s="73" t="s">
        <v>38</v>
      </c>
      <c r="J47" s="121"/>
      <c r="K47" s="121"/>
    </row>
    <row r="48" s="98" customFormat="true" ht="12" hidden="false" customHeight="true" outlineLevel="0" collapsed="false">
      <c r="A48" s="131"/>
      <c r="B48" s="129"/>
      <c r="C48" s="120"/>
      <c r="D48" s="120"/>
      <c r="E48" s="120"/>
      <c r="F48" s="120"/>
      <c r="G48" s="120"/>
      <c r="H48" s="120"/>
      <c r="I48" s="120"/>
      <c r="J48" s="121"/>
      <c r="K48" s="121"/>
    </row>
    <row r="49" s="98" customFormat="true" ht="12" hidden="false" customHeight="true" outlineLevel="0" collapsed="false">
      <c r="A49" s="126" t="s">
        <v>228</v>
      </c>
      <c r="B49" s="129" t="s">
        <v>128</v>
      </c>
      <c r="C49" s="120" t="n">
        <v>52031</v>
      </c>
      <c r="D49" s="120" t="n">
        <v>45353</v>
      </c>
      <c r="E49" s="120" t="n">
        <v>6989</v>
      </c>
      <c r="F49" s="120" t="n">
        <v>11805</v>
      </c>
      <c r="G49" s="120" t="n">
        <v>6678</v>
      </c>
      <c r="H49" s="120" t="n">
        <v>2059</v>
      </c>
      <c r="I49" s="120" t="n">
        <v>2411</v>
      </c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</row>
    <row r="50" s="98" customFormat="true" ht="12" hidden="false" customHeight="true" outlineLevel="0" collapsed="false">
      <c r="A50" s="126" t="s">
        <v>229</v>
      </c>
      <c r="B50" s="129" t="s">
        <v>129</v>
      </c>
      <c r="C50" s="120" t="n">
        <v>26350</v>
      </c>
      <c r="D50" s="120" t="n">
        <v>22658</v>
      </c>
      <c r="E50" s="120" t="n">
        <v>3544</v>
      </c>
      <c r="F50" s="120" t="n">
        <v>6041</v>
      </c>
      <c r="G50" s="120" t="n">
        <v>3692</v>
      </c>
      <c r="H50" s="120" t="n">
        <v>1140</v>
      </c>
      <c r="I50" s="120" t="n">
        <v>1331</v>
      </c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</row>
    <row r="51" s="98" customFormat="true" ht="11.2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</row>
    <row r="52" s="98" customFormat="true" ht="11.25" hidden="false" customHeight="false" outlineLevel="0" collapsed="false">
      <c r="A52" s="89"/>
      <c r="B52" s="89"/>
      <c r="C52" s="133"/>
      <c r="D52" s="133"/>
      <c r="E52" s="133"/>
      <c r="F52" s="133"/>
      <c r="G52" s="133"/>
      <c r="H52" s="133"/>
      <c r="I52" s="133"/>
    </row>
    <row r="53" s="98" customFormat="true" ht="11.25" hidden="false" customHeight="false" outlineLevel="0" collapsed="false">
      <c r="A53" s="89"/>
      <c r="B53" s="89"/>
      <c r="C53" s="133"/>
      <c r="D53" s="133"/>
      <c r="E53" s="133"/>
      <c r="F53" s="133"/>
      <c r="G53" s="133"/>
      <c r="H53" s="133"/>
      <c r="I53" s="133"/>
    </row>
    <row r="54" s="98" customFormat="true" ht="11.2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  <row r="55" s="98" customFormat="true" ht="11.2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s="98" customFormat="true" ht="11.2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  <row r="57" s="98" customFormat="true" ht="11.2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</row>
    <row r="58" s="98" customFormat="true" ht="11.2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</row>
    <row r="59" s="98" customFormat="true" ht="11.2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</row>
    <row r="60" s="98" customFormat="true" ht="11.2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s="98" customFormat="true" ht="11.2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</row>
    <row r="62" s="98" customFormat="true" ht="11.2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  <c r="I62" s="89"/>
    </row>
    <row r="63" s="98" customFormat="true" ht="11.25" hidden="false" customHeight="false" outlineLevel="0" collapsed="false">
      <c r="A63" s="89"/>
      <c r="B63" s="89"/>
      <c r="C63" s="89"/>
      <c r="D63" s="89"/>
      <c r="E63" s="89"/>
      <c r="F63" s="89"/>
      <c r="G63" s="89"/>
      <c r="H63" s="89"/>
      <c r="I63" s="89"/>
    </row>
    <row r="64" s="98" customFormat="true" ht="11.2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</row>
    <row r="65" s="98" customFormat="true" ht="11.2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</row>
    <row r="66" customFormat="false" ht="12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</row>
    <row r="67" customFormat="false" ht="12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</row>
    <row r="68" customFormat="false" ht="12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</row>
    <row r="69" customFormat="false" ht="12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</row>
    <row r="70" customFormat="false" ht="12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</row>
    <row r="71" customFormat="false" ht="12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</row>
    <row r="72" customFormat="false" ht="12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</row>
    <row r="73" customFormat="false" ht="12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</row>
    <row r="74" customFormat="false" ht="12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</row>
    <row r="75" customFormat="false" ht="12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</row>
    <row r="76" customFormat="false" ht="12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</row>
    <row r="77" customFormat="fals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</row>
    <row r="78" customFormat="false" ht="12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</row>
    <row r="79" customFormat="false" ht="12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</row>
    <row r="80" customFormat="false" ht="12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</row>
    <row r="83" customFormat="false" ht="12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</row>
    <row r="87" customFormat="false" ht="12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83"/>
    </row>
    <row r="88" customFormat="false" ht="12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83"/>
    </row>
    <row r="89" customFormat="false" ht="12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</row>
    <row r="90" customFormat="false" ht="12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</row>
    <row r="91" customFormat="false" ht="12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</row>
    <row r="92" customFormat="false" ht="12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</row>
    <row r="93" customFormat="false" ht="12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</row>
    <row r="94" customFormat="false" ht="12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</row>
    <row r="95" customFormat="false" ht="12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</row>
    <row r="96" customFormat="false" ht="12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</row>
    <row r="97" customFormat="false" ht="12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</row>
    <row r="98" customFormat="false" ht="12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</row>
    <row r="99" customFormat="false" ht="12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</row>
    <row r="119" customFormat="false" ht="12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</row>
    <row r="120" customFormat="false" ht="12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</row>
    <row r="122" customFormat="false" ht="12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</row>
    <row r="123" customFormat="false" ht="12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</row>
    <row r="124" customFormat="false" ht="12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</row>
    <row r="125" customFormat="false" ht="12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</row>
    <row r="126" customFormat="false" ht="12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</row>
    <row r="127" customFormat="false" ht="12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</row>
    <row r="128" customFormat="false" ht="12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</row>
    <row r="129" customFormat="false" ht="12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</row>
    <row r="130" customFormat="false" ht="12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</row>
    <row r="131" customFormat="false" ht="12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</row>
    <row r="133" customFormat="false" ht="12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</row>
    <row r="134" customFormat="false" ht="12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</row>
    <row r="135" customFormat="false" ht="12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</row>
    <row r="136" customFormat="false" ht="12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</row>
    <row r="137" customFormat="false" ht="12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</row>
    <row r="139" customFormat="false" ht="12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</row>
    <row r="140" customFormat="false" ht="12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</row>
    <row r="142" customFormat="false" ht="12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</row>
    <row r="143" customFormat="false" ht="12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</row>
    <row r="144" customFormat="false" ht="12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</row>
    <row r="145" customFormat="false" ht="12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</row>
    <row r="147" customFormat="false" ht="12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</row>
    <row r="148" customFormat="false" ht="12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</row>
    <row r="149" customFormat="false" ht="12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</row>
    <row r="150" customFormat="false" ht="12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</row>
    <row r="151" customFormat="false" ht="12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</row>
    <row r="152" customFormat="false" ht="12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2/2013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Marina Schulz</cp:lastModifiedBy>
  <cp:lastPrinted>2013-07-01T08:31:01Z</cp:lastPrinted>
  <dcterms:modified xsi:type="dcterms:W3CDTF">2013-07-01T08:36:41Z</dcterms:modified>
  <cp:revision>0</cp:revision>
  <dc:subject>Hochschulstatistik</dc:subject>
  <dc:title>Studierende an Hochschulen im Land Brandenburg Wintersemester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