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Rinder je Haltung" sheetId="5" state="visible" r:id="rId6"/>
    <sheet name="Rinder je 100 ha LF" sheetId="6" state="visible" r:id="rId7"/>
    <sheet name="Milchkühe je Haltung" sheetId="7" state="visible" r:id="rId8"/>
    <sheet name="Milchkühe je 100 ha LF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Leerseiten" sheetId="15" state="visible" r:id="rId16"/>
    <sheet name="U4" sheetId="16" state="visible" r:id="rId17"/>
  </sheets>
  <definedNames>
    <definedName function="false" hidden="false" localSheetId="9" name="_xlnm.Print_Area" vbProcedure="false">'2'!$A$1:$H$92</definedName>
    <definedName function="false" hidden="false" localSheetId="12" name="_xlnm.Print_Area" vbProcedure="false">'5'!$A$1:$M$63</definedName>
    <definedName function="false" hidden="false" localSheetId="13" name="_xlnm.Print_Area" vbProcedure="false">'6'!$A$1:$H$55</definedName>
    <definedName function="false" hidden="false" localSheetId="14" name="_xlnm.Print_Area" vbProcedure="false">Leerseiten!$A$1:$H$56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1 / 13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am 3. Mai 2013</t>
    </r>
  </si>
  <si>
    <t xml:space="preserve">Auswertung des Herkunftssicherungs- 
und Informationssystems für Tiere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 je Haltung am 3. Mai 2013</t>
  </si>
  <si>
    <t xml:space="preserve">Rinder je 100 Hektar landwirtschaftlich</t>
  </si>
  <si>
    <t xml:space="preserve">genutzter Fläche am 3. Mai 2013</t>
  </si>
  <si>
    <t xml:space="preserve">Milchkühe je Haltung am 3. Mai 2013</t>
  </si>
  <si>
    <t xml:space="preserve">Milchkühe je 100 Hektar landwirtschaftlich</t>
  </si>
  <si>
    <t xml:space="preserve">Haltungen mit Rindern nach Herdengrößen-</t>
  </si>
  <si>
    <t xml:space="preserve">klassen am 3. Mai 2013 in Prozent</t>
  </si>
  <si>
    <t xml:space="preserve">Rinder nach Herdengrößenklassen</t>
  </si>
  <si>
    <t xml:space="preserve">am 3. Mai 2013 in Prozent</t>
  </si>
  <si>
    <t xml:space="preserve">Nutzungsrichtungen der Rinder</t>
  </si>
  <si>
    <t xml:space="preserve">Tabellen</t>
  </si>
  <si>
    <t xml:space="preserve">Landwirtschaftliche Haltungen mit Rindern</t>
  </si>
  <si>
    <t xml:space="preserve">sowie Rinderbestände am 3. Mai 2013</t>
  </si>
  <si>
    <t xml:space="preserve">nach Herdengröße</t>
  </si>
  <si>
    <t xml:space="preserve">Landwirtschaftliche Haltungen mit Milchkühen</t>
  </si>
  <si>
    <t xml:space="preserve">sowie Milchkuhbestände am 3. Mai 2013</t>
  </si>
  <si>
    <t xml:space="preserve">Rinderbestände am 3. Mai 2013</t>
  </si>
  <si>
    <t xml:space="preserve">nach Nutzungsrichtungen und Rinderrassen</t>
  </si>
  <si>
    <t xml:space="preserve">nach Nutzungsrichtungen und ausgewählten</t>
  </si>
  <si>
    <t xml:space="preserve">Rinderrassen</t>
  </si>
  <si>
    <t xml:space="preserve"> </t>
  </si>
  <si>
    <t xml:space="preserve">  bis unter 120 Rinder</t>
  </si>
  <si>
    <t xml:space="preserve">  120 bis unter 150 Rinder</t>
  </si>
  <si>
    <t xml:space="preserve">  150 Rinder und mehr</t>
  </si>
  <si>
    <t xml:space="preserve">Rinder je 100 Hektar landwirtschaftlich genutzter Fläche¹ am 3. Mai 2013</t>
  </si>
  <si>
    <t xml:space="preserve">  bis unter 40 Rinder</t>
  </si>
  <si>
    <t xml:space="preserve">  40 bis unter 50 Rinder</t>
  </si>
  <si>
    <t xml:space="preserve">  50 Rinder und mehr</t>
  </si>
  <si>
    <t xml:space="preserve">_____</t>
  </si>
  <si>
    <t xml:space="preserve">1 aus der Landwirtschaftszählung vom 3. März 2010</t>
  </si>
  <si>
    <t xml:space="preserve">  bis unter 200 Milchkühe</t>
  </si>
  <si>
    <t xml:space="preserve">  200 bis unter 250 Milchkühe</t>
  </si>
  <si>
    <t xml:space="preserve">  250 Milchkühe und mehr</t>
  </si>
  <si>
    <t xml:space="preserve">Milchkühe je 100 Hektar landwirtschaftlich genutzter Fläche¹ am 3. Mai 2013</t>
  </si>
  <si>
    <t xml:space="preserve">  bis unter 11 Milchkühe</t>
  </si>
  <si>
    <t xml:space="preserve">  11 bis unter 14 Milchkühe</t>
  </si>
  <si>
    <t xml:space="preserve">  14 Milchkühe und mehr</t>
  </si>
  <si>
    <t xml:space="preserve">1  Landwirtschaftliche Haltungen mit Rindern sowie Rinderbestände am 3. Mai 2013</t>
  </si>
  <si>
    <t xml:space="preserve">Lfd. Nr.</t>
  </si>
  <si>
    <t xml:space="preserve">Kreisfreie Stadt
Landkreis</t>
  </si>
  <si>
    <t xml:space="preserve">Haltungen
mit Rindern</t>
  </si>
  <si>
    <t xml:space="preserve">Und zwar mit</t>
  </si>
  <si>
    <t xml:space="preserve">Rinder
insgesamt</t>
  </si>
  <si>
    <t xml:space="preserve">Kälber
bis einschließlich
8 Monate</t>
  </si>
  <si>
    <t xml:space="preserve">Jungrinder von mehr als 8 Monaten bis einschließlich 1 Jahr </t>
  </si>
  <si>
    <t xml:space="preserve">Rinder
1 bis unter 2 Jahre</t>
  </si>
  <si>
    <t xml:space="preserve">Rinder 2 Jahre und älter</t>
  </si>
  <si>
    <t xml:space="preserve">Milch-
kühen</t>
  </si>
  <si>
    <t xml:space="preserve">sonstigen
Kühen</t>
  </si>
  <si>
    <t xml:space="preserve">männlich</t>
  </si>
  <si>
    <t xml:space="preserve">weiblich</t>
  </si>
  <si>
    <t xml:space="preserve">weiblich¹</t>
  </si>
  <si>
    <t xml:space="preserve">Bullen und Ochsen</t>
  </si>
  <si>
    <t xml:space="preserve">Färsen</t>
  </si>
  <si>
    <t xml:space="preserve">Milchkühe²</t>
  </si>
  <si>
    <t xml:space="preserve">sonstige
Kü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noch nicht abgekalbt</t>
  </si>
  <si>
    <t xml:space="preserve">2 berechnet auf Basis der Produktionsrichtungen der Haltungen</t>
  </si>
  <si>
    <t xml:space="preserve">2  Landwirtschaftliche Haltungen mit Rindern sowie Rinderbestände
    am 3. Mai 2013 nach Herdengröße</t>
  </si>
  <si>
    <t xml:space="preserve">Tiere</t>
  </si>
  <si>
    <t xml:space="preserve">Herdengröße
(Anzahl Tiere von … bis …)</t>
  </si>
  <si>
    <t xml:space="preserve">Haltungen</t>
  </si>
  <si>
    <t xml:space="preserve">Rinder insgesamt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¹</t>
  </si>
  <si>
    <t xml:space="preserve">Kälber und Jungrinder</t>
  </si>
  <si>
    <t xml:space="preserve">Männliche Rinder von </t>
  </si>
  <si>
    <t xml:space="preserve">  mehr als 1 Jahr</t>
  </si>
  <si>
    <t xml:space="preserve">1 berechnet auf Basis der Produktionsrichtungen der Betriebe</t>
  </si>
  <si>
    <t xml:space="preserve">Haltungen mit Rindern nach Herdengrößenklassen am 3. Mai 2013 in Prozent</t>
  </si>
  <si>
    <t xml:space="preserve">Rinderhaltungen nach Herdengrößenklassen</t>
  </si>
  <si>
    <t xml:space="preserve"> 1 - 9</t>
  </si>
  <si>
    <t xml:space="preserve"> 10 - 19</t>
  </si>
  <si>
    <t xml:space="preserve"> 20 - 49</t>
  </si>
  <si>
    <t xml:space="preserve"> 50 - 99</t>
  </si>
  <si>
    <t xml:space="preserve"> 100 - 199</t>
  </si>
  <si>
    <t xml:space="preserve"> 200 - 499</t>
  </si>
  <si>
    <t xml:space="preserve">500 und mehr</t>
  </si>
  <si>
    <t xml:space="preserve">Rinder nach Herdengrößenklassen am 3. Mai 2013 in Prozent</t>
  </si>
  <si>
    <t xml:space="preserve">3  Landwirtschaftliche Haltungen mit Rindern sowie Rinderbestände am 3. Mai 2013
    nach Herdengröße</t>
  </si>
  <si>
    <t xml:space="preserve">Lfd.
Nr.</t>
  </si>
  <si>
    <t xml:space="preserve">Rinder</t>
  </si>
  <si>
    <t xml:space="preserve">Davon Haltungen mit … bis … Rinder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Brandenburg a. d. Havel</t>
  </si>
  <si>
    <t xml:space="preserve">4  Landwirtschaftliche Haltungen mit Milchkühen sowie Milchkuhbestände am 3. Mai 2013
    nach Herdengröße</t>
  </si>
  <si>
    <t xml:space="preserve">Milchkühe</t>
  </si>
  <si>
    <t xml:space="preserve">Davon Haltungen mit … bis … Milchkühen</t>
  </si>
  <si>
    <t xml:space="preserve">5  Rinderbestände am 3. Mai 2013 nach Nutzungsrichtungen und Rinderrassen</t>
  </si>
  <si>
    <t xml:space="preserve">Davon</t>
  </si>
  <si>
    <t xml:space="preserve">Lfd. Nr. </t>
  </si>
  <si>
    <t xml:space="preserve">Jungrinder
von mehr als 8 Monaten
bis einschließlich 1 Jahr </t>
  </si>
  <si>
    <t xml:space="preserve">Rinder 2 Jahre
und älter (ohne Kühe)</t>
  </si>
  <si>
    <t xml:space="preserve">Kühe</t>
  </si>
  <si>
    <t xml:space="preserve">Milchnutzungsrassen</t>
  </si>
  <si>
    <t xml:space="preserve">davo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s Schwarzbuntes Niederungsrind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Büffel/Bisons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Nutzungsrichtungen der Rinder am 3. Mai 2013 in Prozent</t>
  </si>
  <si>
    <t xml:space="preserve">Doppelnutzungsrassen</t>
  </si>
  <si>
    <t xml:space="preserve">6  Rinderbestände am 3. Mai 2013 nach Nutzungsrichtungen und ausgewählten Rinderrassen</t>
  </si>
  <si>
    <t xml:space="preserve">Darunter</t>
  </si>
  <si>
    <t xml:space="preserve">Holstein-
Schwarzbunt</t>
  </si>
  <si>
    <t xml:space="preserve">Kreuzung
Milchrind mit
Milchrind</t>
  </si>
  <si>
    <t xml:space="preserve">Kreuzung
Fleischrind mit
Fleischrind</t>
  </si>
  <si>
    <t xml:space="preserve">Fleisch-
fleckvieh</t>
  </si>
  <si>
    <t xml:space="preserve">Kreuzung
Fleischrind mit Milchri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#\ ##0;&quot;– &quot;#\ ##0;\–"/>
    <numFmt numFmtId="168" formatCode="#\ ##0"/>
    <numFmt numFmtId="169" formatCode="0.0"/>
    <numFmt numFmtId="170" formatCode="0%"/>
    <numFmt numFmtId="171" formatCode="#\ ###\ ##0"/>
    <numFmt numFmtId="172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scheBerichte_2_Vorlag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022766078543"/>
          <c:y val="0.132086851628468"/>
          <c:w val="0.413702333523051"/>
          <c:h val="0.6579010856453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'!$I$55:$I$61</c:f>
              <c:strCache>
                <c:ptCount val="7"/>
                <c:pt idx="0">
                  <c:v> 1 - 9</c:v>
                </c:pt>
                <c:pt idx="1">
                  <c:v> 10 - 19</c:v>
                </c:pt>
                <c:pt idx="2">
                  <c:v> 20 - 49</c:v>
                </c:pt>
                <c:pt idx="3">
                  <c:v> 50 - 99</c:v>
                </c:pt>
                <c:pt idx="4">
                  <c:v> 100 - 199</c:v>
                </c:pt>
                <c:pt idx="5">
                  <c:v> 200 - 499</c:v>
                </c:pt>
                <c:pt idx="6">
                  <c:v>500 und mehr</c:v>
                </c:pt>
              </c:strCache>
            </c:strRef>
          </c:cat>
          <c:val>
            <c:numRef>
              <c:f>'2'!$J$55:$J$61</c:f>
              <c:numCache>
                <c:formatCode>General</c:formatCode>
                <c:ptCount val="7"/>
                <c:pt idx="0">
                  <c:v>1948</c:v>
                </c:pt>
                <c:pt idx="1">
                  <c:v>440</c:v>
                </c:pt>
                <c:pt idx="2">
                  <c:v>481</c:v>
                </c:pt>
                <c:pt idx="3">
                  <c:v>308</c:v>
                </c:pt>
                <c:pt idx="4">
                  <c:v>363</c:v>
                </c:pt>
                <c:pt idx="5">
                  <c:v>451</c:v>
                </c:pt>
                <c:pt idx="6">
                  <c:v>3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9712578258395"/>
          <c:y val="0.250060313630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1720916864267"/>
          <c:y val="0.207225913621262"/>
          <c:w val="0.423870086944025"/>
          <c:h val="0.760797342192691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'!$I$77:$I$83</c:f>
              <c:strCache>
                <c:ptCount val="7"/>
                <c:pt idx="0">
                  <c:v> 1 - 9</c:v>
                </c:pt>
                <c:pt idx="1">
                  <c:v> 10 - 19</c:v>
                </c:pt>
                <c:pt idx="2">
                  <c:v> 20 - 49</c:v>
                </c:pt>
                <c:pt idx="3">
                  <c:v> 50 - 99</c:v>
                </c:pt>
                <c:pt idx="4">
                  <c:v> 100 - 199</c:v>
                </c:pt>
                <c:pt idx="5">
                  <c:v> 200 - 499</c:v>
                </c:pt>
                <c:pt idx="6">
                  <c:v>500 und mehr</c:v>
                </c:pt>
              </c:strCache>
            </c:strRef>
          </c:cat>
          <c:val>
            <c:numRef>
              <c:f>'2'!$J$77:$J$83</c:f>
              <c:numCache>
                <c:formatCode>General</c:formatCode>
                <c:ptCount val="7"/>
                <c:pt idx="0">
                  <c:v>6462</c:v>
                </c:pt>
                <c:pt idx="1">
                  <c:v>6077</c:v>
                </c:pt>
                <c:pt idx="2">
                  <c:v>15598</c:v>
                </c:pt>
                <c:pt idx="3">
                  <c:v>21881</c:v>
                </c:pt>
                <c:pt idx="4">
                  <c:v>52530</c:v>
                </c:pt>
                <c:pt idx="5">
                  <c:v>144772</c:v>
                </c:pt>
                <c:pt idx="6">
                  <c:v>311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614428396925"/>
          <c:y val="0.316860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6367787463678"/>
          <c:y val="0.151815623743803"/>
          <c:w val="0.502366127023661"/>
          <c:h val="0.6359372906337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5'!$B$70:$B$72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'5'!$C$70:$C$72</c:f>
              <c:numCache>
                <c:formatCode>General</c:formatCode>
                <c:ptCount val="3"/>
                <c:pt idx="0">
                  <c:v>335554</c:v>
                </c:pt>
                <c:pt idx="1">
                  <c:v>169984</c:v>
                </c:pt>
                <c:pt idx="2">
                  <c:v>53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000830220008"/>
          <c:y val="0.1916119522980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47520</xdr:rowOff>
    </xdr:from>
    <xdr:to>
      <xdr:col>5</xdr:col>
      <xdr:colOff>121320</xdr:colOff>
      <xdr:row>63</xdr:row>
      <xdr:rowOff>66600</xdr:rowOff>
    </xdr:to>
    <xdr:graphicFrame>
      <xdr:nvGraphicFramePr>
        <xdr:cNvPr id="195" name="Chart 9"/>
        <xdr:cNvGraphicFramePr/>
      </xdr:nvGraphicFramePr>
      <xdr:xfrm>
        <a:off x="10080" y="7143480"/>
        <a:ext cx="4335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3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4284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297760" cy="5222160"/>
          <a:chOff x="169920" y="392400"/>
          <a:chExt cx="529776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739760" y="32526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99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00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14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4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44"/>
          <xdr:cNvSpPr/>
        </xdr:nvSpPr>
        <xdr:spPr>
          <a:xfrm>
            <a:off x="2432160" y="2948400"/>
            <a:ext cx="4154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38160</xdr:rowOff>
    </xdr:from>
    <xdr:to>
      <xdr:col>7</xdr:col>
      <xdr:colOff>40680</xdr:colOff>
      <xdr:row>71</xdr:row>
      <xdr:rowOff>95400</xdr:rowOff>
    </xdr:to>
    <xdr:graphicFrame>
      <xdr:nvGraphicFramePr>
        <xdr:cNvPr id="193" name="Chart 1"/>
        <xdr:cNvGraphicFramePr/>
      </xdr:nvGraphicFramePr>
      <xdr:xfrm>
        <a:off x="0" y="7943760"/>
        <a:ext cx="505980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6</xdr:col>
      <xdr:colOff>554040</xdr:colOff>
      <xdr:row>91</xdr:row>
      <xdr:rowOff>28440</xdr:rowOff>
    </xdr:to>
    <xdr:graphicFrame>
      <xdr:nvGraphicFramePr>
        <xdr:cNvPr id="194" name="Chart 2"/>
        <xdr:cNvGraphicFramePr/>
      </xdr:nvGraphicFramePr>
      <xdr:xfrm>
        <a:off x="0" y="11127600"/>
        <a:ext cx="500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" width="18.56"/>
    <col collapsed="false" customWidth="true" hidden="false" outlineLevel="0" max="2" min="2" style="80" width="8.41"/>
    <col collapsed="false" customWidth="true" hidden="false" outlineLevel="0" max="3" min="3" style="80" width="2.42"/>
    <col collapsed="false" customWidth="true" hidden="false" outlineLevel="0" max="4" min="4" style="0" width="10.13"/>
    <col collapsed="false" customWidth="true" hidden="false" outlineLevel="0" max="6" min="5" style="80" width="11.85"/>
    <col collapsed="false" customWidth="false" hidden="false" outlineLevel="0" max="257" min="7" style="80" width="7.99"/>
  </cols>
  <sheetData>
    <row r="1" s="81" customFormat="true" ht="24" hidden="false" customHeight="true" outlineLevel="0" collapsed="false">
      <c r="A1" s="87" t="s">
        <v>132</v>
      </c>
      <c r="B1" s="87"/>
      <c r="C1" s="87"/>
      <c r="D1" s="87"/>
      <c r="E1" s="87"/>
      <c r="F1" s="87"/>
      <c r="G1" s="113"/>
      <c r="H1" s="113"/>
      <c r="I1" s="113"/>
      <c r="J1" s="113"/>
    </row>
    <row r="2" s="81" customFormat="true" ht="12" hidden="false" customHeight="true" outlineLevel="0" collapsed="false">
      <c r="A2" s="88"/>
      <c r="B2" s="88"/>
      <c r="C2" s="88"/>
      <c r="D2" s="88"/>
      <c r="E2" s="88"/>
      <c r="F2" s="88"/>
    </row>
    <row r="3" s="81" customFormat="true" ht="24" hidden="false" customHeight="true" outlineLevel="0" collapsed="false">
      <c r="A3" s="114" t="s">
        <v>133</v>
      </c>
      <c r="B3" s="115" t="s">
        <v>134</v>
      </c>
      <c r="C3" s="115"/>
      <c r="D3" s="115"/>
      <c r="E3" s="116" t="s">
        <v>135</v>
      </c>
      <c r="F3" s="117" t="s">
        <v>133</v>
      </c>
    </row>
    <row r="4" s="119" customFormat="true" ht="12" hidden="false" customHeight="true" outlineLevel="0" collapsed="false">
      <c r="A4" s="118"/>
    </row>
    <row r="5" s="119" customFormat="true" ht="12" hidden="false" customHeight="true" outlineLevel="0" collapsed="false">
      <c r="A5" s="120" t="s">
        <v>136</v>
      </c>
      <c r="B5" s="119" t="n">
        <v>1</v>
      </c>
      <c r="C5" s="103" t="s">
        <v>137</v>
      </c>
      <c r="D5" s="121" t="n">
        <v>9</v>
      </c>
      <c r="E5" s="122" t="n">
        <v>1948</v>
      </c>
      <c r="F5" s="122" t="n">
        <v>6462</v>
      </c>
    </row>
    <row r="6" s="119" customFormat="true" ht="12" hidden="false" customHeight="true" outlineLevel="0" collapsed="false">
      <c r="A6" s="120"/>
      <c r="B6" s="119" t="n">
        <v>10</v>
      </c>
      <c r="C6" s="103" t="s">
        <v>137</v>
      </c>
      <c r="D6" s="121" t="n">
        <v>19</v>
      </c>
      <c r="E6" s="122" t="n">
        <v>440</v>
      </c>
      <c r="F6" s="122" t="n">
        <v>6077</v>
      </c>
    </row>
    <row r="7" s="119" customFormat="true" ht="12" hidden="false" customHeight="true" outlineLevel="0" collapsed="false">
      <c r="A7" s="120"/>
      <c r="B7" s="119" t="n">
        <v>20</v>
      </c>
      <c r="C7" s="103" t="s">
        <v>137</v>
      </c>
      <c r="D7" s="121" t="n">
        <v>49</v>
      </c>
      <c r="E7" s="122" t="n">
        <v>481</v>
      </c>
      <c r="F7" s="122" t="n">
        <v>15598</v>
      </c>
    </row>
    <row r="8" s="119" customFormat="true" ht="12" hidden="false" customHeight="true" outlineLevel="0" collapsed="false">
      <c r="A8" s="120"/>
      <c r="B8" s="119" t="n">
        <v>50</v>
      </c>
      <c r="C8" s="103" t="s">
        <v>137</v>
      </c>
      <c r="D8" s="121" t="n">
        <v>99</v>
      </c>
      <c r="E8" s="122" t="n">
        <v>308</v>
      </c>
      <c r="F8" s="122" t="n">
        <v>21881</v>
      </c>
    </row>
    <row r="9" s="119" customFormat="true" ht="12" hidden="false" customHeight="true" outlineLevel="0" collapsed="false">
      <c r="A9" s="120"/>
      <c r="B9" s="119" t="n">
        <v>100</v>
      </c>
      <c r="C9" s="103" t="s">
        <v>137</v>
      </c>
      <c r="D9" s="121" t="n">
        <v>199</v>
      </c>
      <c r="E9" s="122" t="n">
        <v>363</v>
      </c>
      <c r="F9" s="122" t="n">
        <v>52530</v>
      </c>
    </row>
    <row r="10" s="119" customFormat="true" ht="12" hidden="false" customHeight="true" outlineLevel="0" collapsed="false">
      <c r="A10" s="120"/>
      <c r="B10" s="119" t="n">
        <v>200</v>
      </c>
      <c r="C10" s="103" t="s">
        <v>137</v>
      </c>
      <c r="D10" s="121" t="n">
        <v>499</v>
      </c>
      <c r="E10" s="122" t="n">
        <v>451</v>
      </c>
      <c r="F10" s="122" t="n">
        <v>144772</v>
      </c>
    </row>
    <row r="11" s="119" customFormat="true" ht="12" hidden="false" customHeight="true" outlineLevel="0" collapsed="false">
      <c r="A11" s="120"/>
      <c r="B11" s="119" t="n">
        <v>500</v>
      </c>
      <c r="C11" s="119" t="s">
        <v>138</v>
      </c>
      <c r="D11" s="123"/>
      <c r="E11" s="122" t="n">
        <v>341</v>
      </c>
      <c r="F11" s="122" t="n">
        <v>311514</v>
      </c>
      <c r="H11" s="124"/>
    </row>
    <row r="12" s="119" customFormat="true" ht="12" hidden="false" customHeight="true" outlineLevel="0" collapsed="false">
      <c r="A12" s="120"/>
      <c r="B12" s="125" t="s">
        <v>139</v>
      </c>
      <c r="C12" s="125"/>
      <c r="D12" s="125"/>
      <c r="E12" s="126" t="n">
        <v>4332</v>
      </c>
      <c r="F12" s="126" t="n">
        <v>558834</v>
      </c>
      <c r="K12" s="124"/>
    </row>
    <row r="13" s="119" customFormat="true" ht="12" hidden="false" customHeight="true" outlineLevel="0" collapsed="false">
      <c r="A13" s="120"/>
      <c r="B13" s="120"/>
      <c r="C13" s="120"/>
      <c r="D13" s="120"/>
      <c r="E13" s="122"/>
      <c r="F13" s="122"/>
    </row>
    <row r="14" s="119" customFormat="true" ht="12" hidden="false" customHeight="true" outlineLevel="0" collapsed="false">
      <c r="A14" s="120" t="s">
        <v>140</v>
      </c>
      <c r="B14" s="119" t="n">
        <v>1</v>
      </c>
      <c r="C14" s="103" t="s">
        <v>137</v>
      </c>
      <c r="D14" s="121" t="n">
        <v>9</v>
      </c>
      <c r="E14" s="127" t="n">
        <v>185</v>
      </c>
      <c r="F14" s="127" t="n">
        <v>378</v>
      </c>
    </row>
    <row r="15" s="119" customFormat="true" ht="12" hidden="false" customHeight="true" outlineLevel="0" collapsed="false">
      <c r="A15" s="120"/>
      <c r="B15" s="119" t="n">
        <v>10</v>
      </c>
      <c r="C15" s="103" t="s">
        <v>137</v>
      </c>
      <c r="D15" s="121" t="n">
        <v>19</v>
      </c>
      <c r="E15" s="110" t="n">
        <v>18</v>
      </c>
      <c r="F15" s="110" t="n">
        <v>263</v>
      </c>
    </row>
    <row r="16" s="119" customFormat="true" ht="12" hidden="false" customHeight="true" outlineLevel="0" collapsed="false">
      <c r="A16" s="120"/>
      <c r="B16" s="119" t="n">
        <v>20</v>
      </c>
      <c r="C16" s="103" t="s">
        <v>137</v>
      </c>
      <c r="D16" s="121" t="n">
        <v>49</v>
      </c>
      <c r="E16" s="110" t="n">
        <v>41</v>
      </c>
      <c r="F16" s="110" t="n">
        <v>1467</v>
      </c>
    </row>
    <row r="17" s="119" customFormat="true" ht="12" hidden="false" customHeight="true" outlineLevel="0" collapsed="false">
      <c r="A17" s="120"/>
      <c r="B17" s="119" t="n">
        <v>50</v>
      </c>
      <c r="C17" s="103" t="s">
        <v>137</v>
      </c>
      <c r="D17" s="121" t="n">
        <v>99</v>
      </c>
      <c r="E17" s="110" t="n">
        <v>79</v>
      </c>
      <c r="F17" s="110" t="n">
        <v>6042</v>
      </c>
      <c r="H17" s="121"/>
    </row>
    <row r="18" s="119" customFormat="true" ht="12" hidden="false" customHeight="true" outlineLevel="0" collapsed="false">
      <c r="A18" s="120"/>
      <c r="B18" s="119" t="n">
        <v>100</v>
      </c>
      <c r="C18" s="103" t="s">
        <v>137</v>
      </c>
      <c r="D18" s="121" t="n">
        <v>199</v>
      </c>
      <c r="E18" s="110" t="n">
        <v>122</v>
      </c>
      <c r="F18" s="110" t="n">
        <v>17966</v>
      </c>
    </row>
    <row r="19" s="119" customFormat="true" ht="12" hidden="false" customHeight="true" outlineLevel="0" collapsed="false">
      <c r="A19" s="120"/>
      <c r="B19" s="119" t="n">
        <v>200</v>
      </c>
      <c r="C19" s="103" t="s">
        <v>137</v>
      </c>
      <c r="D19" s="121" t="n">
        <v>499</v>
      </c>
      <c r="E19" s="110" t="n">
        <v>213</v>
      </c>
      <c r="F19" s="110" t="n">
        <v>68881</v>
      </c>
    </row>
    <row r="20" s="119" customFormat="true" ht="12" hidden="false" customHeight="true" outlineLevel="0" collapsed="false">
      <c r="A20" s="120"/>
      <c r="B20" s="119" t="n">
        <v>500</v>
      </c>
      <c r="C20" s="119" t="s">
        <v>138</v>
      </c>
      <c r="D20" s="123"/>
      <c r="E20" s="110" t="n">
        <v>79</v>
      </c>
      <c r="F20" s="110" t="n">
        <v>66174</v>
      </c>
    </row>
    <row r="21" s="119" customFormat="true" ht="12" hidden="false" customHeight="true" outlineLevel="0" collapsed="false">
      <c r="A21" s="120"/>
      <c r="B21" s="125" t="s">
        <v>139</v>
      </c>
      <c r="C21" s="125"/>
      <c r="D21" s="125"/>
      <c r="E21" s="128" t="n">
        <v>737</v>
      </c>
      <c r="F21" s="128" t="n">
        <v>161171</v>
      </c>
    </row>
    <row r="22" s="129" customFormat="true" ht="12" hidden="false" customHeight="true" outlineLevel="0" collapsed="false">
      <c r="B22" s="130"/>
      <c r="C22" s="130"/>
      <c r="D22" s="130"/>
      <c r="E22" s="131"/>
      <c r="F22" s="131"/>
    </row>
    <row r="23" s="119" customFormat="true" ht="12" hidden="false" customHeight="true" outlineLevel="0" collapsed="false">
      <c r="A23" s="120" t="s">
        <v>141</v>
      </c>
      <c r="B23" s="119" t="n">
        <v>1</v>
      </c>
      <c r="C23" s="103" t="s">
        <v>137</v>
      </c>
      <c r="D23" s="121" t="n">
        <v>9</v>
      </c>
      <c r="E23" s="110" t="n">
        <v>1384</v>
      </c>
      <c r="F23" s="110" t="n">
        <v>4499</v>
      </c>
    </row>
    <row r="24" s="119" customFormat="true" ht="12" hidden="false" customHeight="true" outlineLevel="0" collapsed="false">
      <c r="A24" s="120"/>
      <c r="B24" s="119" t="n">
        <v>10</v>
      </c>
      <c r="C24" s="103" t="s">
        <v>137</v>
      </c>
      <c r="D24" s="121" t="n">
        <v>19</v>
      </c>
      <c r="E24" s="110" t="n">
        <v>312</v>
      </c>
      <c r="F24" s="110" t="n">
        <v>4286</v>
      </c>
    </row>
    <row r="25" s="119" customFormat="true" ht="12" hidden="false" customHeight="true" outlineLevel="0" collapsed="false">
      <c r="A25" s="120"/>
      <c r="B25" s="119" t="n">
        <v>20</v>
      </c>
      <c r="C25" s="103" t="s">
        <v>137</v>
      </c>
      <c r="D25" s="121" t="n">
        <v>49</v>
      </c>
      <c r="E25" s="110" t="n">
        <v>348</v>
      </c>
      <c r="F25" s="110" t="n">
        <v>11217</v>
      </c>
    </row>
    <row r="26" s="119" customFormat="true" ht="12" hidden="false" customHeight="true" outlineLevel="0" collapsed="false">
      <c r="A26" s="120"/>
      <c r="B26" s="119" t="n">
        <v>50</v>
      </c>
      <c r="C26" s="103" t="s">
        <v>137</v>
      </c>
      <c r="D26" s="121" t="n">
        <v>99</v>
      </c>
      <c r="E26" s="110" t="n">
        <v>231</v>
      </c>
      <c r="F26" s="110" t="n">
        <v>16301</v>
      </c>
    </row>
    <row r="27" s="119" customFormat="true" ht="12" hidden="false" customHeight="true" outlineLevel="0" collapsed="false">
      <c r="A27" s="120"/>
      <c r="B27" s="119" t="n">
        <v>100</v>
      </c>
      <c r="C27" s="119" t="s">
        <v>138</v>
      </c>
      <c r="D27" s="123"/>
      <c r="E27" s="110" t="n">
        <v>276</v>
      </c>
      <c r="F27" s="110" t="n">
        <v>56540</v>
      </c>
    </row>
    <row r="28" s="119" customFormat="true" ht="12" hidden="false" customHeight="true" outlineLevel="0" collapsed="false">
      <c r="A28" s="120"/>
      <c r="B28" s="125" t="s">
        <v>139</v>
      </c>
      <c r="C28" s="125"/>
      <c r="D28" s="125"/>
      <c r="E28" s="128" t="n">
        <v>2551</v>
      </c>
      <c r="F28" s="128" t="n">
        <v>92843</v>
      </c>
    </row>
    <row r="29" s="129" customFormat="true" ht="12" hidden="false" customHeight="true" outlineLevel="0" collapsed="false">
      <c r="B29" s="130"/>
      <c r="C29" s="130"/>
      <c r="D29" s="130"/>
      <c r="E29" s="132"/>
      <c r="F29" s="132"/>
    </row>
    <row r="30" s="119" customFormat="true" ht="12" hidden="false" customHeight="true" outlineLevel="0" collapsed="false">
      <c r="A30" s="120" t="s">
        <v>142</v>
      </c>
      <c r="B30" s="119" t="n">
        <v>1</v>
      </c>
      <c r="C30" s="103" t="s">
        <v>137</v>
      </c>
      <c r="D30" s="121" t="n">
        <v>9</v>
      </c>
      <c r="E30" s="110" t="n">
        <v>1850</v>
      </c>
      <c r="F30" s="110" t="n">
        <v>5504</v>
      </c>
    </row>
    <row r="31" s="119" customFormat="true" ht="12" hidden="false" customHeight="true" outlineLevel="0" collapsed="false">
      <c r="A31" s="120"/>
      <c r="B31" s="119" t="n">
        <v>10</v>
      </c>
      <c r="C31" s="103" t="s">
        <v>137</v>
      </c>
      <c r="D31" s="121" t="n">
        <v>19</v>
      </c>
      <c r="E31" s="110" t="n">
        <v>352</v>
      </c>
      <c r="F31" s="110" t="n">
        <v>4972</v>
      </c>
    </row>
    <row r="32" s="119" customFormat="true" ht="12" hidden="false" customHeight="true" outlineLevel="0" collapsed="false">
      <c r="A32" s="120"/>
      <c r="B32" s="119" t="n">
        <v>20</v>
      </c>
      <c r="C32" s="103" t="s">
        <v>137</v>
      </c>
      <c r="D32" s="121" t="n">
        <v>49</v>
      </c>
      <c r="E32" s="110" t="n">
        <v>444</v>
      </c>
      <c r="F32" s="110" t="n">
        <v>14456</v>
      </c>
    </row>
    <row r="33" s="119" customFormat="true" ht="12" hidden="false" customHeight="true" outlineLevel="0" collapsed="false">
      <c r="A33" s="120"/>
      <c r="B33" s="119" t="n">
        <v>50</v>
      </c>
      <c r="C33" s="103" t="s">
        <v>137</v>
      </c>
      <c r="D33" s="121" t="n">
        <v>99</v>
      </c>
      <c r="E33" s="110" t="n">
        <v>328</v>
      </c>
      <c r="F33" s="110" t="n">
        <v>22877</v>
      </c>
    </row>
    <row r="34" s="119" customFormat="true" ht="12" hidden="false" customHeight="true" outlineLevel="0" collapsed="false">
      <c r="A34" s="120"/>
      <c r="B34" s="119" t="n">
        <v>100</v>
      </c>
      <c r="C34" s="119" t="s">
        <v>138</v>
      </c>
      <c r="D34" s="123"/>
      <c r="E34" s="110" t="n">
        <v>517</v>
      </c>
      <c r="F34" s="110" t="n">
        <v>113793</v>
      </c>
    </row>
    <row r="35" s="119" customFormat="true" ht="12" hidden="false" customHeight="true" outlineLevel="0" collapsed="false">
      <c r="A35" s="120"/>
      <c r="B35" s="125" t="s">
        <v>139</v>
      </c>
      <c r="C35" s="125"/>
      <c r="D35" s="125"/>
      <c r="E35" s="128" t="n">
        <v>3491</v>
      </c>
      <c r="F35" s="128" t="n">
        <v>161602</v>
      </c>
    </row>
    <row r="36" s="129" customFormat="true" ht="12" hidden="false" customHeight="true" outlineLevel="0" collapsed="false">
      <c r="B36" s="130"/>
      <c r="C36" s="130"/>
      <c r="D36" s="130"/>
      <c r="E36" s="132"/>
      <c r="F36" s="132"/>
    </row>
    <row r="37" s="129" customFormat="true" ht="12" hidden="false" customHeight="true" outlineLevel="0" collapsed="false">
      <c r="A37" s="120" t="s">
        <v>143</v>
      </c>
      <c r="B37" s="119" t="n">
        <v>1</v>
      </c>
      <c r="C37" s="103" t="s">
        <v>137</v>
      </c>
      <c r="D37" s="121" t="n">
        <v>9</v>
      </c>
      <c r="E37" s="110" t="n">
        <v>2162</v>
      </c>
      <c r="F37" s="110" t="n">
        <v>5131</v>
      </c>
    </row>
    <row r="38" s="129" customFormat="true" ht="12" hidden="false" customHeight="true" outlineLevel="0" collapsed="false">
      <c r="A38" s="120" t="s">
        <v>144</v>
      </c>
      <c r="B38" s="119" t="n">
        <v>10</v>
      </c>
      <c r="C38" s="103" t="s">
        <v>137</v>
      </c>
      <c r="D38" s="121" t="n">
        <v>19</v>
      </c>
      <c r="E38" s="110" t="n">
        <v>158</v>
      </c>
      <c r="F38" s="110" t="n">
        <v>2110</v>
      </c>
    </row>
    <row r="39" s="129" customFormat="true" ht="12" hidden="false" customHeight="true" outlineLevel="0" collapsed="false">
      <c r="A39" s="120"/>
      <c r="B39" s="119" t="n">
        <v>20</v>
      </c>
      <c r="C39" s="103" t="s">
        <v>137</v>
      </c>
      <c r="D39" s="121" t="n">
        <v>49</v>
      </c>
      <c r="E39" s="110" t="n">
        <v>117</v>
      </c>
      <c r="F39" s="110" t="n">
        <v>3625</v>
      </c>
    </row>
    <row r="40" s="129" customFormat="true" ht="12" hidden="false" customHeight="true" outlineLevel="0" collapsed="false">
      <c r="A40" s="120"/>
      <c r="B40" s="119" t="n">
        <v>50</v>
      </c>
      <c r="C40" s="103" t="s">
        <v>137</v>
      </c>
      <c r="D40" s="121" t="n">
        <v>99</v>
      </c>
      <c r="E40" s="110" t="n">
        <v>70</v>
      </c>
      <c r="F40" s="110" t="n">
        <v>5007</v>
      </c>
    </row>
    <row r="41" s="129" customFormat="true" ht="12" hidden="false" customHeight="true" outlineLevel="0" collapsed="false">
      <c r="A41" s="120"/>
      <c r="B41" s="119" t="n">
        <v>100</v>
      </c>
      <c r="C41" s="119" t="s">
        <v>138</v>
      </c>
      <c r="D41" s="123"/>
      <c r="E41" s="110" t="n">
        <v>73</v>
      </c>
      <c r="F41" s="110" t="n">
        <v>15344</v>
      </c>
    </row>
    <row r="42" s="129" customFormat="true" ht="12" hidden="false" customHeight="true" outlineLevel="0" collapsed="false">
      <c r="A42" s="120"/>
      <c r="B42" s="125" t="s">
        <v>139</v>
      </c>
      <c r="C42" s="125"/>
      <c r="D42" s="125"/>
      <c r="E42" s="128" t="n">
        <v>2580</v>
      </c>
      <c r="F42" s="128" t="n">
        <v>31217</v>
      </c>
    </row>
    <row r="43" s="111" customFormat="true" ht="12" hidden="false" customHeight="true" outlineLevel="0" collapsed="false">
      <c r="A43" s="108" t="s">
        <v>83</v>
      </c>
      <c r="B43" s="109"/>
      <c r="C43" s="109"/>
      <c r="D43" s="109"/>
      <c r="E43" s="110"/>
      <c r="F43" s="110"/>
    </row>
    <row r="44" s="111" customFormat="true" ht="12" hidden="false" customHeight="true" outlineLevel="0" collapsed="false">
      <c r="A44" s="112" t="s">
        <v>145</v>
      </c>
      <c r="B44" s="112"/>
      <c r="C44" s="112"/>
      <c r="D44" s="112"/>
      <c r="E44" s="112"/>
      <c r="F44" s="112"/>
      <c r="G44" s="112"/>
      <c r="H44" s="112"/>
    </row>
    <row r="45" s="111" customFormat="true" ht="12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s="111" customFormat="true" ht="12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</row>
    <row r="47" s="111" customFormat="true" ht="12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s="129" customFormat="true" ht="11.25" hidden="false" customHeight="false" outlineLevel="0" collapsed="false">
      <c r="B48" s="130"/>
      <c r="C48" s="130"/>
      <c r="D48" s="130"/>
      <c r="E48" s="130"/>
    </row>
    <row r="49" s="129" customFormat="true" ht="11.25" hidden="false" customHeight="false" outlineLevel="0" collapsed="false">
      <c r="B49" s="130"/>
      <c r="C49" s="130"/>
      <c r="D49" s="130"/>
      <c r="E49" s="130"/>
    </row>
    <row r="50" s="129" customFormat="true" ht="12" hidden="false" customHeight="false" outlineLevel="0" collapsed="false">
      <c r="A50" s="79" t="s">
        <v>146</v>
      </c>
      <c r="B50" s="79"/>
      <c r="C50" s="79"/>
      <c r="D50" s="79"/>
      <c r="E50" s="79"/>
      <c r="F50" s="79"/>
      <c r="G50" s="79"/>
    </row>
    <row r="51" s="129" customFormat="true" ht="11.25" hidden="false" customHeight="false" outlineLevel="0" collapsed="false">
      <c r="B51" s="130"/>
      <c r="C51" s="130"/>
      <c r="D51" s="130"/>
      <c r="E51" s="130"/>
    </row>
    <row r="52" s="129" customFormat="true" ht="11.25" hidden="false" customHeight="false" outlineLevel="0" collapsed="false">
      <c r="B52" s="130"/>
      <c r="C52" s="130"/>
      <c r="D52" s="130"/>
      <c r="E52" s="130"/>
    </row>
    <row r="53" s="129" customFormat="true" ht="11.25" hidden="false" customHeight="false" outlineLevel="0" collapsed="false">
      <c r="B53" s="130"/>
      <c r="C53" s="130"/>
      <c r="D53" s="130"/>
      <c r="E53" s="130"/>
      <c r="I53" s="134" t="s">
        <v>147</v>
      </c>
    </row>
    <row r="54" s="129" customFormat="true" ht="11.25" hidden="false" customHeight="false" outlineLevel="0" collapsed="false">
      <c r="B54" s="130"/>
      <c r="C54" s="130"/>
      <c r="D54" s="130"/>
      <c r="E54" s="130"/>
    </row>
    <row r="55" s="129" customFormat="true" ht="11.25" hidden="false" customHeight="false" outlineLevel="0" collapsed="false">
      <c r="B55" s="130"/>
      <c r="C55" s="130"/>
      <c r="D55" s="130"/>
      <c r="E55" s="130"/>
      <c r="I55" s="134" t="s">
        <v>148</v>
      </c>
      <c r="J55" s="135" t="n">
        <v>1948</v>
      </c>
      <c r="K55" s="136" t="n">
        <v>44.9676823638042</v>
      </c>
      <c r="M55" s="137"/>
    </row>
    <row r="56" s="129" customFormat="true" ht="11.25" hidden="false" customHeight="false" outlineLevel="0" collapsed="false">
      <c r="B56" s="130"/>
      <c r="C56" s="130"/>
      <c r="D56" s="130"/>
      <c r="E56" s="130"/>
      <c r="I56" s="134" t="s">
        <v>149</v>
      </c>
      <c r="J56" s="135" t="n">
        <v>440</v>
      </c>
      <c r="K56" s="136" t="n">
        <v>10.1569713758079</v>
      </c>
      <c r="M56" s="137"/>
    </row>
    <row r="57" s="129" customFormat="true" ht="11.25" hidden="false" customHeight="false" outlineLevel="0" collapsed="false">
      <c r="B57" s="130"/>
      <c r="C57" s="130"/>
      <c r="D57" s="130"/>
      <c r="E57" s="130"/>
      <c r="I57" s="134" t="s">
        <v>150</v>
      </c>
      <c r="J57" s="135" t="n">
        <v>481</v>
      </c>
      <c r="K57" s="136" t="n">
        <v>11.1034164358264</v>
      </c>
      <c r="M57" s="137"/>
    </row>
    <row r="58" s="129" customFormat="true" ht="11.25" hidden="false" customHeight="false" outlineLevel="0" collapsed="false">
      <c r="B58" s="130"/>
      <c r="C58" s="130"/>
      <c r="D58" s="130"/>
      <c r="E58" s="130"/>
      <c r="I58" s="134" t="s">
        <v>151</v>
      </c>
      <c r="J58" s="135" t="n">
        <v>308</v>
      </c>
      <c r="K58" s="136" t="n">
        <v>7.10987996306556</v>
      </c>
      <c r="M58" s="137"/>
    </row>
    <row r="59" s="129" customFormat="true" ht="11.25" hidden="false" customHeight="false" outlineLevel="0" collapsed="false">
      <c r="B59" s="130"/>
      <c r="C59" s="130"/>
      <c r="D59" s="130"/>
      <c r="E59" s="130"/>
      <c r="I59" s="134" t="s">
        <v>152</v>
      </c>
      <c r="J59" s="135" t="n">
        <v>363</v>
      </c>
      <c r="K59" s="136" t="n">
        <v>8.37950138504155</v>
      </c>
      <c r="M59" s="137"/>
    </row>
    <row r="60" s="129" customFormat="true" ht="11.25" hidden="false" customHeight="false" outlineLevel="0" collapsed="false">
      <c r="B60" s="130"/>
      <c r="C60" s="130"/>
      <c r="D60" s="130"/>
      <c r="E60" s="130"/>
      <c r="I60" s="134" t="s">
        <v>153</v>
      </c>
      <c r="J60" s="135" t="n">
        <v>451</v>
      </c>
      <c r="K60" s="136" t="n">
        <v>10.4108956602031</v>
      </c>
      <c r="M60" s="137"/>
    </row>
    <row r="61" s="129" customFormat="true" ht="11.25" hidden="false" customHeight="false" outlineLevel="0" collapsed="false">
      <c r="B61" s="130"/>
      <c r="C61" s="130"/>
      <c r="D61" s="130"/>
      <c r="E61" s="130"/>
      <c r="I61" s="129" t="s">
        <v>154</v>
      </c>
      <c r="J61" s="135" t="n">
        <v>341</v>
      </c>
      <c r="K61" s="136" t="n">
        <v>7.87165281625115</v>
      </c>
      <c r="M61" s="137"/>
    </row>
    <row r="62" s="129" customFormat="true" ht="11.25" hidden="false" customHeight="false" outlineLevel="0" collapsed="false">
      <c r="B62" s="130"/>
      <c r="C62" s="130"/>
      <c r="D62" s="130"/>
      <c r="E62" s="130"/>
      <c r="J62" s="135" t="n">
        <f aca="false">SUM(J55:J61)</f>
        <v>4332</v>
      </c>
      <c r="K62" s="135" t="n">
        <f aca="false">SUM(K55:K61)</f>
        <v>100</v>
      </c>
      <c r="M62" s="137"/>
    </row>
    <row r="63" s="129" customFormat="true" ht="11.25" hidden="false" customHeight="false" outlineLevel="0" collapsed="false">
      <c r="B63" s="130"/>
      <c r="C63" s="130"/>
      <c r="D63" s="130"/>
      <c r="E63" s="130"/>
      <c r="I63" s="134"/>
      <c r="J63" s="135"/>
      <c r="K63" s="136"/>
      <c r="M63" s="137"/>
    </row>
    <row r="64" s="129" customFormat="true" ht="11.25" hidden="false" customHeight="false" outlineLevel="0" collapsed="false">
      <c r="B64" s="130"/>
      <c r="C64" s="130"/>
      <c r="D64" s="130"/>
      <c r="E64" s="130"/>
      <c r="I64" s="134"/>
      <c r="J64" s="135"/>
      <c r="K64" s="136"/>
      <c r="M64" s="137"/>
    </row>
    <row r="65" s="129" customFormat="true" ht="11.25" hidden="false" customHeight="false" outlineLevel="0" collapsed="false">
      <c r="B65" s="130"/>
      <c r="C65" s="130"/>
      <c r="D65" s="130"/>
      <c r="E65" s="130"/>
      <c r="I65" s="134"/>
      <c r="J65" s="135"/>
      <c r="K65" s="136"/>
      <c r="M65" s="137"/>
    </row>
    <row r="66" s="129" customFormat="true" ht="11.25" hidden="false" customHeight="false" outlineLevel="0" collapsed="false">
      <c r="B66" s="130"/>
      <c r="C66" s="130"/>
      <c r="D66" s="130"/>
      <c r="E66" s="130"/>
      <c r="I66" s="134"/>
      <c r="K66" s="137"/>
    </row>
    <row r="67" s="129" customFormat="true" ht="11.25" hidden="false" customHeight="false" outlineLevel="0" collapsed="false">
      <c r="B67" s="130"/>
      <c r="C67" s="130"/>
      <c r="D67" s="130"/>
      <c r="E67" s="130"/>
    </row>
    <row r="68" s="129" customFormat="true" ht="11.25" hidden="false" customHeight="false" outlineLevel="0" collapsed="false">
      <c r="B68" s="130"/>
      <c r="C68" s="130"/>
      <c r="D68" s="130"/>
      <c r="E68" s="130"/>
      <c r="I68" s="134"/>
    </row>
    <row r="69" s="129" customFormat="true" ht="11.25" hidden="false" customHeight="false" outlineLevel="0" collapsed="false">
      <c r="B69" s="130"/>
      <c r="C69" s="130"/>
      <c r="D69" s="130"/>
      <c r="E69" s="130"/>
      <c r="I69" s="134"/>
    </row>
    <row r="70" s="129" customFormat="true" ht="11.25" hidden="false" customHeight="false" outlineLevel="0" collapsed="false">
      <c r="B70" s="130"/>
      <c r="C70" s="130"/>
      <c r="D70" s="130"/>
      <c r="E70" s="130"/>
      <c r="I70" s="134"/>
    </row>
    <row r="71" s="129" customFormat="true" ht="5.45" hidden="false" customHeight="true" outlineLevel="0" collapsed="false">
      <c r="B71" s="130"/>
      <c r="C71" s="130"/>
      <c r="D71" s="130"/>
      <c r="E71" s="130"/>
      <c r="I71" s="134"/>
    </row>
    <row r="72" s="129" customFormat="true" ht="11.25" hidden="false" customHeight="false" outlineLevel="0" collapsed="false">
      <c r="B72" s="130"/>
      <c r="C72" s="130"/>
      <c r="D72" s="130"/>
      <c r="E72" s="130"/>
      <c r="I72" s="134"/>
    </row>
    <row r="73" s="129" customFormat="true" ht="12" hidden="false" customHeight="false" outlineLevel="0" collapsed="false">
      <c r="A73" s="46" t="s">
        <v>155</v>
      </c>
      <c r="B73" s="46"/>
      <c r="C73" s="46"/>
      <c r="D73" s="46"/>
      <c r="E73" s="46"/>
      <c r="F73" s="46"/>
    </row>
    <row r="74" s="129" customFormat="true" ht="11.25" hidden="false" customHeight="false" outlineLevel="0" collapsed="false">
      <c r="B74" s="130"/>
      <c r="C74" s="130"/>
      <c r="D74" s="130"/>
      <c r="E74" s="130"/>
    </row>
    <row r="75" s="129" customFormat="true" ht="11.25" hidden="false" customHeight="false" outlineLevel="0" collapsed="false">
      <c r="B75" s="130"/>
      <c r="C75" s="130"/>
      <c r="D75" s="130"/>
      <c r="E75" s="130"/>
      <c r="I75" s="129" t="s">
        <v>62</v>
      </c>
    </row>
    <row r="76" s="129" customFormat="true" ht="11.25" hidden="false" customHeight="false" outlineLevel="0" collapsed="false">
      <c r="B76" s="130"/>
      <c r="C76" s="130"/>
      <c r="D76" s="130"/>
      <c r="E76" s="130"/>
    </row>
    <row r="77" s="129" customFormat="true" ht="11.25" hidden="false" customHeight="false" outlineLevel="0" collapsed="false">
      <c r="B77" s="130"/>
      <c r="C77" s="130"/>
      <c r="D77" s="130"/>
      <c r="E77" s="130"/>
      <c r="I77" s="134" t="s">
        <v>148</v>
      </c>
      <c r="J77" s="135" t="n">
        <v>6462</v>
      </c>
      <c r="K77" s="136" t="n">
        <v>1.15633622864751</v>
      </c>
      <c r="M77" s="137"/>
    </row>
    <row r="78" s="129" customFormat="true" ht="11.25" hidden="false" customHeight="false" outlineLevel="0" collapsed="false">
      <c r="B78" s="130"/>
      <c r="C78" s="130"/>
      <c r="D78" s="130"/>
      <c r="E78" s="130"/>
      <c r="I78" s="134" t="s">
        <v>149</v>
      </c>
      <c r="J78" s="135" t="n">
        <v>6077</v>
      </c>
      <c r="K78" s="136" t="n">
        <v>1.08744278265102</v>
      </c>
      <c r="M78" s="137"/>
    </row>
    <row r="79" s="129" customFormat="true" ht="11.25" hidden="false" customHeight="false" outlineLevel="0" collapsed="false">
      <c r="B79" s="130"/>
      <c r="C79" s="130"/>
      <c r="D79" s="130"/>
      <c r="E79" s="130"/>
      <c r="I79" s="134" t="s">
        <v>150</v>
      </c>
      <c r="J79" s="135" t="n">
        <v>15598</v>
      </c>
      <c r="K79" s="136" t="n">
        <v>2.79116875494333</v>
      </c>
      <c r="M79" s="137"/>
    </row>
    <row r="80" s="129" customFormat="true" ht="11.25" hidden="false" customHeight="false" outlineLevel="0" collapsed="false">
      <c r="B80" s="130"/>
      <c r="C80" s="130"/>
      <c r="D80" s="130"/>
      <c r="E80" s="130"/>
      <c r="I80" s="134" t="s">
        <v>151</v>
      </c>
      <c r="J80" s="135" t="n">
        <v>21881</v>
      </c>
      <c r="K80" s="136" t="n">
        <v>3.91547400480286</v>
      </c>
      <c r="M80" s="137"/>
    </row>
    <row r="81" s="129" customFormat="true" ht="11.25" hidden="false" customHeight="false" outlineLevel="0" collapsed="false">
      <c r="B81" s="130"/>
      <c r="C81" s="130"/>
      <c r="D81" s="130"/>
      <c r="E81" s="130"/>
      <c r="I81" s="134" t="s">
        <v>152</v>
      </c>
      <c r="J81" s="135" t="n">
        <v>52530</v>
      </c>
      <c r="K81" s="136" t="n">
        <v>9.39992913816983</v>
      </c>
      <c r="M81" s="137"/>
    </row>
    <row r="82" s="129" customFormat="true" ht="11.25" hidden="false" customHeight="false" outlineLevel="0" collapsed="false">
      <c r="B82" s="130"/>
      <c r="C82" s="130"/>
      <c r="D82" s="130"/>
      <c r="E82" s="130"/>
      <c r="I82" s="134" t="s">
        <v>153</v>
      </c>
      <c r="J82" s="135" t="n">
        <v>144772</v>
      </c>
      <c r="K82" s="136" t="n">
        <v>25.9060830228655</v>
      </c>
      <c r="M82" s="137"/>
    </row>
    <row r="83" s="129" customFormat="true" ht="11.25" hidden="false" customHeight="false" outlineLevel="0" collapsed="false">
      <c r="B83" s="130"/>
      <c r="C83" s="130"/>
      <c r="D83" s="130"/>
      <c r="E83" s="130"/>
      <c r="I83" s="129" t="s">
        <v>154</v>
      </c>
      <c r="J83" s="135" t="n">
        <v>311514</v>
      </c>
      <c r="K83" s="136" t="n">
        <v>55.74356606792</v>
      </c>
      <c r="M83" s="137"/>
    </row>
    <row r="84" s="129" customFormat="true" ht="11.25" hidden="false" customHeight="false" outlineLevel="0" collapsed="false">
      <c r="B84" s="130"/>
      <c r="C84" s="130"/>
      <c r="D84" s="130"/>
      <c r="E84" s="130"/>
      <c r="I84" s="134"/>
      <c r="J84" s="135" t="n">
        <f aca="false">SUM(J77:J83)</f>
        <v>558834</v>
      </c>
      <c r="K84" s="135" t="n">
        <f aca="false">SUM(K77:K83)</f>
        <v>100</v>
      </c>
      <c r="M84" s="137"/>
    </row>
    <row r="85" s="129" customFormat="true" ht="11.25" hidden="false" customHeight="false" outlineLevel="0" collapsed="false">
      <c r="B85" s="130"/>
      <c r="C85" s="130"/>
      <c r="D85" s="130"/>
      <c r="E85" s="130"/>
      <c r="I85" s="134"/>
      <c r="J85" s="135"/>
      <c r="K85" s="136"/>
      <c r="M85" s="137"/>
    </row>
    <row r="86" s="129" customFormat="true" ht="11.25" hidden="false" customHeight="false" outlineLevel="0" collapsed="false">
      <c r="B86" s="130"/>
      <c r="C86" s="130"/>
      <c r="D86" s="130"/>
      <c r="E86" s="130"/>
      <c r="I86" s="134"/>
      <c r="J86" s="135"/>
      <c r="K86" s="136"/>
      <c r="M86" s="137"/>
    </row>
    <row r="87" s="129" customFormat="true" ht="11.25" hidden="false" customHeight="false" outlineLevel="0" collapsed="false">
      <c r="B87" s="130"/>
      <c r="C87" s="130"/>
      <c r="D87" s="130"/>
      <c r="E87" s="130"/>
      <c r="J87" s="135"/>
      <c r="K87" s="136"/>
      <c r="M87" s="137"/>
    </row>
    <row r="88" s="129" customFormat="true" ht="11.25" hidden="false" customHeight="false" outlineLevel="0" collapsed="false">
      <c r="B88" s="130"/>
      <c r="C88" s="130"/>
      <c r="D88" s="130"/>
      <c r="E88" s="130"/>
    </row>
    <row r="89" s="129" customFormat="true" ht="11.25" hidden="false" customHeight="false" outlineLevel="0" collapsed="false">
      <c r="B89" s="130"/>
      <c r="C89" s="130"/>
      <c r="D89" s="130"/>
      <c r="E89" s="130"/>
    </row>
    <row r="90" s="129" customFormat="true" ht="11.25" hidden="false" customHeight="false" outlineLevel="0" collapsed="false">
      <c r="B90" s="130"/>
      <c r="C90" s="130"/>
      <c r="D90" s="130"/>
      <c r="E90" s="130"/>
    </row>
    <row r="91" s="129" customFormat="true" ht="11.25" hidden="false" customHeight="false" outlineLevel="0" collapsed="false">
      <c r="B91" s="130"/>
      <c r="C91" s="130"/>
      <c r="D91" s="130"/>
      <c r="E91" s="130"/>
    </row>
    <row r="92" s="129" customFormat="true" ht="11.25" hidden="false" customHeight="false" outlineLevel="0" collapsed="false">
      <c r="B92" s="130"/>
      <c r="C92" s="130"/>
      <c r="D92" s="130"/>
      <c r="E92" s="130"/>
    </row>
    <row r="93" s="129" customFormat="true" ht="11.25" hidden="false" customHeight="false" outlineLevel="0" collapsed="false">
      <c r="B93" s="130"/>
      <c r="C93" s="130"/>
      <c r="D93" s="130"/>
      <c r="E93" s="130"/>
    </row>
    <row r="94" s="129" customFormat="true" ht="11.25" hidden="false" customHeight="false" outlineLevel="0" collapsed="false">
      <c r="B94" s="130"/>
      <c r="C94" s="130"/>
      <c r="D94" s="130"/>
      <c r="E94" s="130"/>
    </row>
    <row r="95" s="129" customFormat="true" ht="11.25" hidden="false" customHeight="false" outlineLevel="0" collapsed="false">
      <c r="B95" s="130"/>
      <c r="C95" s="130"/>
      <c r="D95" s="130"/>
      <c r="E95" s="130"/>
    </row>
    <row r="96" s="129" customFormat="true" ht="11.25" hidden="false" customHeight="false" outlineLevel="0" collapsed="false">
      <c r="B96" s="130"/>
      <c r="C96" s="130"/>
      <c r="D96" s="130"/>
      <c r="E96" s="130"/>
    </row>
  </sheetData>
  <mergeCells count="10">
    <mergeCell ref="A1:F1"/>
    <mergeCell ref="B3:D3"/>
    <mergeCell ref="B12:D12"/>
    <mergeCell ref="B21:D21"/>
    <mergeCell ref="B28:D28"/>
    <mergeCell ref="B35:D35"/>
    <mergeCell ref="B42:D42"/>
    <mergeCell ref="A44:H44"/>
    <mergeCell ref="A50:G50"/>
    <mergeCell ref="A73:F73"/>
  </mergeCells>
  <hyperlinks>
    <hyperlink ref="A1" location="Inhaltsverzeichnis!A30" display="2  Landwirtschaftliche Haltungen mit Rindern sowie Rinderbestände&#10;    am 3. Mai 2013 nach Herdengröße"/>
    <hyperlink ref="A50" location="Inhaltsverzeichnis!A17" display="Haltungen mit Rindern nach Herdengrößenklassen am 3. Mai 2013 in Prozent"/>
    <hyperlink ref="A73" location="Inhaltsverzeichnis!A20" display="Rinder nach Herdengrößenklassen am 3. Mai 2013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17.42"/>
    <col collapsed="false" customWidth="true" hidden="false" outlineLevel="0" max="3" min="3" style="80" width="7.56"/>
    <col collapsed="false" customWidth="true" hidden="false" outlineLevel="0" max="4" min="4" style="80" width="6.7"/>
    <col collapsed="false" customWidth="true" hidden="false" outlineLevel="0" max="5" min="5" style="80" width="7.56"/>
    <col collapsed="false" customWidth="true" hidden="false" outlineLevel="0" max="6" min="6" style="80" width="6.7"/>
    <col collapsed="false" customWidth="true" hidden="false" outlineLevel="0" max="7" min="7" style="80" width="7.56"/>
    <col collapsed="false" customWidth="true" hidden="false" outlineLevel="0" max="8" min="8" style="80" width="6.7"/>
    <col collapsed="false" customWidth="true" hidden="false" outlineLevel="0" max="9" min="9" style="80" width="7.56"/>
    <col collapsed="false" customWidth="true" hidden="false" outlineLevel="0" max="10" min="10" style="80" width="6.7"/>
    <col collapsed="false" customWidth="true" hidden="false" outlineLevel="0" max="11" min="11" style="80" width="7.56"/>
    <col collapsed="false" customWidth="true" hidden="false" outlineLevel="0" max="12" min="12" style="80" width="6.7"/>
    <col collapsed="false" customWidth="true" hidden="false" outlineLevel="0" max="13" min="13" style="80" width="7.56"/>
    <col collapsed="false" customWidth="true" hidden="false" outlineLevel="0" max="14" min="14" style="80" width="6.7"/>
    <col collapsed="false" customWidth="true" hidden="false" outlineLevel="0" max="15" min="15" style="80" width="7.56"/>
    <col collapsed="false" customWidth="true" hidden="false" outlineLevel="0" max="16" min="16" style="80" width="6.7"/>
    <col collapsed="false" customWidth="true" hidden="false" outlineLevel="0" max="17" min="17" style="80" width="7.56"/>
    <col collapsed="false" customWidth="true" hidden="false" outlineLevel="0" max="18" min="18" style="80" width="6.7"/>
    <col collapsed="false" customWidth="true" hidden="false" outlineLevel="0" max="19" min="19" style="80" width="3.28"/>
    <col collapsed="false" customWidth="false" hidden="false" outlineLevel="0" max="257" min="20" style="80" width="9.99"/>
  </cols>
  <sheetData>
    <row r="1" s="81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  <c r="I1" s="87"/>
      <c r="J1" s="87"/>
    </row>
    <row r="3" s="95" customFormat="true" ht="12" hidden="false" customHeight="true" outlineLevel="0" collapsed="false">
      <c r="A3" s="89" t="s">
        <v>157</v>
      </c>
      <c r="B3" s="115" t="s">
        <v>94</v>
      </c>
      <c r="C3" s="115" t="s">
        <v>158</v>
      </c>
      <c r="D3" s="115"/>
      <c r="E3" s="94" t="s">
        <v>159</v>
      </c>
      <c r="F3" s="94"/>
      <c r="G3" s="94"/>
      <c r="H3" s="94"/>
      <c r="I3" s="94"/>
      <c r="J3" s="94"/>
      <c r="K3" s="94"/>
      <c r="L3" s="94"/>
      <c r="M3" s="138" t="s">
        <v>159</v>
      </c>
      <c r="N3" s="138"/>
      <c r="O3" s="138"/>
      <c r="P3" s="138"/>
      <c r="Q3" s="138"/>
      <c r="R3" s="138"/>
      <c r="S3" s="94" t="s">
        <v>157</v>
      </c>
    </row>
    <row r="4" s="95" customFormat="true" ht="12" hidden="false" customHeight="true" outlineLevel="0" collapsed="false">
      <c r="A4" s="89"/>
      <c r="B4" s="115"/>
      <c r="C4" s="115"/>
      <c r="D4" s="115"/>
      <c r="E4" s="139" t="s">
        <v>160</v>
      </c>
      <c r="F4" s="139"/>
      <c r="G4" s="139" t="s">
        <v>161</v>
      </c>
      <c r="H4" s="139"/>
      <c r="I4" s="140" t="s">
        <v>162</v>
      </c>
      <c r="J4" s="140"/>
      <c r="K4" s="141" t="s">
        <v>163</v>
      </c>
      <c r="L4" s="141"/>
      <c r="M4" s="142" t="s">
        <v>164</v>
      </c>
      <c r="N4" s="142"/>
      <c r="O4" s="140" t="s">
        <v>165</v>
      </c>
      <c r="P4" s="140"/>
      <c r="Q4" s="140" t="s">
        <v>154</v>
      </c>
      <c r="R4" s="140"/>
      <c r="S4" s="94"/>
    </row>
    <row r="5" s="95" customFormat="true" ht="16.15" hidden="false" customHeight="true" outlineLevel="0" collapsed="false">
      <c r="A5" s="89"/>
      <c r="B5" s="115"/>
      <c r="C5" s="115" t="s">
        <v>135</v>
      </c>
      <c r="D5" s="115" t="s">
        <v>133</v>
      </c>
      <c r="E5" s="115" t="s">
        <v>135</v>
      </c>
      <c r="F5" s="90" t="s">
        <v>158</v>
      </c>
      <c r="G5" s="115" t="s">
        <v>135</v>
      </c>
      <c r="H5" s="90" t="s">
        <v>158</v>
      </c>
      <c r="I5" s="115" t="s">
        <v>135</v>
      </c>
      <c r="J5" s="90" t="s">
        <v>158</v>
      </c>
      <c r="K5" s="115" t="s">
        <v>135</v>
      </c>
      <c r="L5" s="143" t="s">
        <v>158</v>
      </c>
      <c r="M5" s="144" t="s">
        <v>135</v>
      </c>
      <c r="N5" s="90" t="s">
        <v>158</v>
      </c>
      <c r="O5" s="115" t="s">
        <v>135</v>
      </c>
      <c r="P5" s="90" t="s">
        <v>158</v>
      </c>
      <c r="Q5" s="115" t="s">
        <v>135</v>
      </c>
      <c r="R5" s="90" t="s">
        <v>158</v>
      </c>
      <c r="S5" s="94"/>
    </row>
    <row r="6" s="95" customFormat="true" ht="12" hidden="false" customHeight="true" outlineLevel="0" collapsed="false">
      <c r="A6" s="145"/>
      <c r="B6" s="145"/>
      <c r="P6" s="145"/>
      <c r="R6" s="145"/>
      <c r="S6" s="145"/>
    </row>
    <row r="7" s="95" customFormat="true" ht="12" hidden="false" customHeight="true" outlineLevel="0" collapsed="false">
      <c r="A7" s="146" t="n">
        <v>1</v>
      </c>
      <c r="B7" s="98" t="s">
        <v>166</v>
      </c>
      <c r="C7" s="101" t="n">
        <v>9</v>
      </c>
      <c r="D7" s="147" t="n">
        <v>1202</v>
      </c>
      <c r="E7" s="100" t="n">
        <v>2</v>
      </c>
      <c r="F7" s="148" t="s">
        <v>34</v>
      </c>
      <c r="G7" s="100" t="s">
        <v>23</v>
      </c>
      <c r="H7" s="148" t="s">
        <v>23</v>
      </c>
      <c r="I7" s="101" t="n">
        <v>2</v>
      </c>
      <c r="J7" s="147" t="s">
        <v>34</v>
      </c>
      <c r="K7" s="101" t="n">
        <v>1</v>
      </c>
      <c r="L7" s="147" t="s">
        <v>34</v>
      </c>
      <c r="M7" s="101" t="n">
        <v>1</v>
      </c>
      <c r="N7" s="147" t="s">
        <v>34</v>
      </c>
      <c r="O7" s="101" t="n">
        <v>3</v>
      </c>
      <c r="P7" s="149" t="n">
        <v>953</v>
      </c>
      <c r="Q7" s="101" t="s">
        <v>23</v>
      </c>
      <c r="R7" s="149" t="s">
        <v>23</v>
      </c>
      <c r="S7" s="150" t="n">
        <v>1</v>
      </c>
      <c r="T7" s="104"/>
    </row>
    <row r="8" s="95" customFormat="true" ht="12" hidden="false" customHeight="true" outlineLevel="0" collapsed="false">
      <c r="A8" s="146" t="n">
        <v>2</v>
      </c>
      <c r="B8" s="98" t="s">
        <v>112</v>
      </c>
      <c r="C8" s="101" t="n">
        <v>31</v>
      </c>
      <c r="D8" s="147" t="n">
        <v>1918</v>
      </c>
      <c r="E8" s="101" t="n">
        <v>20</v>
      </c>
      <c r="F8" s="147" t="n">
        <v>53</v>
      </c>
      <c r="G8" s="101" t="n">
        <v>1</v>
      </c>
      <c r="H8" s="147" t="s">
        <v>34</v>
      </c>
      <c r="I8" s="100" t="n">
        <v>3</v>
      </c>
      <c r="J8" s="147" t="n">
        <v>113</v>
      </c>
      <c r="K8" s="101" t="n">
        <v>2</v>
      </c>
      <c r="L8" s="147" t="s">
        <v>34</v>
      </c>
      <c r="M8" s="101" t="n">
        <v>2</v>
      </c>
      <c r="N8" s="147" t="s">
        <v>34</v>
      </c>
      <c r="O8" s="101" t="n">
        <v>2</v>
      </c>
      <c r="P8" s="147" t="s">
        <v>34</v>
      </c>
      <c r="Q8" s="101" t="n">
        <v>1</v>
      </c>
      <c r="R8" s="149" t="s">
        <v>34</v>
      </c>
      <c r="S8" s="150" t="n">
        <v>2</v>
      </c>
    </row>
    <row r="9" s="95" customFormat="true" ht="12" hidden="false" customHeight="true" outlineLevel="0" collapsed="false">
      <c r="A9" s="146" t="n">
        <v>3</v>
      </c>
      <c r="B9" s="98" t="s">
        <v>113</v>
      </c>
      <c r="C9" s="101" t="n">
        <v>14</v>
      </c>
      <c r="D9" s="147" t="n">
        <v>4293</v>
      </c>
      <c r="E9" s="100" t="n">
        <v>7</v>
      </c>
      <c r="F9" s="148" t="n">
        <v>16</v>
      </c>
      <c r="G9" s="101" t="n">
        <v>1</v>
      </c>
      <c r="H9" s="147" t="s">
        <v>34</v>
      </c>
      <c r="I9" s="101" t="n">
        <v>2</v>
      </c>
      <c r="J9" s="147" t="s">
        <v>34</v>
      </c>
      <c r="K9" s="101" t="s">
        <v>23</v>
      </c>
      <c r="L9" s="147" t="s">
        <v>23</v>
      </c>
      <c r="M9" s="101" t="s">
        <v>23</v>
      </c>
      <c r="N9" s="147" t="s">
        <v>23</v>
      </c>
      <c r="O9" s="101" t="s">
        <v>23</v>
      </c>
      <c r="P9" s="149" t="s">
        <v>23</v>
      </c>
      <c r="Q9" s="101" t="n">
        <v>4</v>
      </c>
      <c r="R9" s="149" t="s">
        <v>34</v>
      </c>
      <c r="S9" s="150" t="n">
        <v>3</v>
      </c>
    </row>
    <row r="10" s="95" customFormat="true" ht="12" hidden="false" customHeight="true" outlineLevel="0" collapsed="false">
      <c r="A10" s="146" t="n">
        <v>4</v>
      </c>
      <c r="B10" s="98" t="s">
        <v>114</v>
      </c>
      <c r="C10" s="101" t="n">
        <v>18</v>
      </c>
      <c r="D10" s="147" t="n">
        <v>1528</v>
      </c>
      <c r="E10" s="100" t="n">
        <v>4</v>
      </c>
      <c r="F10" s="147" t="s">
        <v>34</v>
      </c>
      <c r="G10" s="101" t="n">
        <v>1</v>
      </c>
      <c r="H10" s="147" t="s">
        <v>34</v>
      </c>
      <c r="I10" s="101" t="n">
        <v>2</v>
      </c>
      <c r="J10" s="147" t="s">
        <v>34</v>
      </c>
      <c r="K10" s="101" t="n">
        <v>5</v>
      </c>
      <c r="L10" s="147" t="n">
        <v>338</v>
      </c>
      <c r="M10" s="101" t="n">
        <v>5</v>
      </c>
      <c r="N10" s="147" t="n">
        <v>672</v>
      </c>
      <c r="O10" s="101" t="n">
        <v>1</v>
      </c>
      <c r="P10" s="147" t="s">
        <v>34</v>
      </c>
      <c r="Q10" s="101" t="s">
        <v>23</v>
      </c>
      <c r="R10" s="149" t="s">
        <v>23</v>
      </c>
      <c r="S10" s="150" t="n">
        <v>4</v>
      </c>
    </row>
    <row r="11" s="95" customFormat="true" ht="12" hidden="false" customHeight="true" outlineLevel="0" collapsed="false">
      <c r="A11" s="146"/>
      <c r="B11" s="98"/>
      <c r="C11" s="101"/>
      <c r="D11" s="147"/>
      <c r="E11" s="101"/>
      <c r="F11" s="147"/>
      <c r="G11" s="101"/>
      <c r="H11" s="147"/>
      <c r="I11" s="101"/>
      <c r="J11" s="147"/>
      <c r="K11" s="101"/>
      <c r="L11" s="147"/>
      <c r="M11" s="101"/>
      <c r="N11" s="147"/>
      <c r="O11" s="101"/>
      <c r="P11" s="149"/>
      <c r="Q11" s="101"/>
      <c r="R11" s="149"/>
      <c r="S11" s="150"/>
    </row>
    <row r="12" s="95" customFormat="true" ht="12" hidden="false" customHeight="true" outlineLevel="0" collapsed="false">
      <c r="A12" s="146" t="n">
        <v>5</v>
      </c>
      <c r="B12" s="98" t="s">
        <v>115</v>
      </c>
      <c r="C12" s="101" t="n">
        <v>129</v>
      </c>
      <c r="D12" s="147" t="n">
        <v>20243</v>
      </c>
      <c r="E12" s="101" t="n">
        <v>45</v>
      </c>
      <c r="F12" s="147" t="n">
        <v>198</v>
      </c>
      <c r="G12" s="101" t="n">
        <v>12</v>
      </c>
      <c r="H12" s="147" t="n">
        <v>174</v>
      </c>
      <c r="I12" s="101" t="n">
        <v>24</v>
      </c>
      <c r="J12" s="147" t="n">
        <v>825</v>
      </c>
      <c r="K12" s="101" t="n">
        <v>9</v>
      </c>
      <c r="L12" s="147" t="n">
        <v>623</v>
      </c>
      <c r="M12" s="101" t="n">
        <v>18</v>
      </c>
      <c r="N12" s="147" t="n">
        <v>2551</v>
      </c>
      <c r="O12" s="101" t="n">
        <v>6</v>
      </c>
      <c r="P12" s="149" t="n">
        <v>1953</v>
      </c>
      <c r="Q12" s="101" t="n">
        <v>15</v>
      </c>
      <c r="R12" s="149" t="n">
        <v>13919</v>
      </c>
      <c r="S12" s="150" t="n">
        <v>5</v>
      </c>
      <c r="T12" s="104"/>
      <c r="U12" s="104"/>
    </row>
    <row r="13" s="95" customFormat="true" ht="12" hidden="false" customHeight="true" outlineLevel="0" collapsed="false">
      <c r="A13" s="146" t="n">
        <v>6</v>
      </c>
      <c r="B13" s="98" t="s">
        <v>116</v>
      </c>
      <c r="C13" s="101" t="n">
        <v>342</v>
      </c>
      <c r="D13" s="147" t="n">
        <v>39410</v>
      </c>
      <c r="E13" s="101" t="n">
        <v>153</v>
      </c>
      <c r="F13" s="147" t="n">
        <v>570</v>
      </c>
      <c r="G13" s="101" t="n">
        <v>47</v>
      </c>
      <c r="H13" s="147" t="n">
        <v>665</v>
      </c>
      <c r="I13" s="101" t="n">
        <v>46</v>
      </c>
      <c r="J13" s="147" t="n">
        <v>1479</v>
      </c>
      <c r="K13" s="101" t="n">
        <v>27</v>
      </c>
      <c r="L13" s="147" t="n">
        <v>1909</v>
      </c>
      <c r="M13" s="101" t="n">
        <v>17</v>
      </c>
      <c r="N13" s="147" t="n">
        <v>2285</v>
      </c>
      <c r="O13" s="101" t="n">
        <v>25</v>
      </c>
      <c r="P13" s="149" t="n">
        <v>8103</v>
      </c>
      <c r="Q13" s="101" t="n">
        <v>27</v>
      </c>
      <c r="R13" s="149" t="n">
        <v>24399</v>
      </c>
      <c r="S13" s="150" t="n">
        <v>6</v>
      </c>
      <c r="T13" s="104"/>
      <c r="U13" s="104"/>
    </row>
    <row r="14" s="95" customFormat="true" ht="12" hidden="false" customHeight="true" outlineLevel="0" collapsed="false">
      <c r="A14" s="146" t="n">
        <v>7</v>
      </c>
      <c r="B14" s="98" t="s">
        <v>117</v>
      </c>
      <c r="C14" s="101" t="n">
        <v>531</v>
      </c>
      <c r="D14" s="147" t="n">
        <v>55419</v>
      </c>
      <c r="E14" s="101" t="n">
        <v>316</v>
      </c>
      <c r="F14" s="147" t="n">
        <v>908</v>
      </c>
      <c r="G14" s="101" t="n">
        <v>41</v>
      </c>
      <c r="H14" s="147" t="n">
        <v>578</v>
      </c>
      <c r="I14" s="101" t="n">
        <v>32</v>
      </c>
      <c r="J14" s="147" t="n">
        <v>1007</v>
      </c>
      <c r="K14" s="101" t="n">
        <v>25</v>
      </c>
      <c r="L14" s="147" t="n">
        <v>1842</v>
      </c>
      <c r="M14" s="101" t="n">
        <v>35</v>
      </c>
      <c r="N14" s="147" t="n">
        <v>5012</v>
      </c>
      <c r="O14" s="101" t="n">
        <v>42</v>
      </c>
      <c r="P14" s="149" t="n">
        <v>14094</v>
      </c>
      <c r="Q14" s="101" t="n">
        <v>40</v>
      </c>
      <c r="R14" s="149" t="n">
        <v>31978</v>
      </c>
      <c r="S14" s="150" t="n">
        <v>7</v>
      </c>
      <c r="T14" s="104"/>
      <c r="U14" s="104"/>
    </row>
    <row r="15" s="95" customFormat="true" ht="12" hidden="false" customHeight="true" outlineLevel="0" collapsed="false">
      <c r="A15" s="146" t="n">
        <v>8</v>
      </c>
      <c r="B15" s="98" t="s">
        <v>118</v>
      </c>
      <c r="C15" s="101" t="n">
        <v>224</v>
      </c>
      <c r="D15" s="147" t="n">
        <v>40882</v>
      </c>
      <c r="E15" s="101" t="n">
        <v>65</v>
      </c>
      <c r="F15" s="147" t="n">
        <v>229</v>
      </c>
      <c r="G15" s="101" t="n">
        <v>16</v>
      </c>
      <c r="H15" s="147" t="n">
        <v>203</v>
      </c>
      <c r="I15" s="101" t="n">
        <v>33</v>
      </c>
      <c r="J15" s="147" t="n">
        <v>1082</v>
      </c>
      <c r="K15" s="101" t="n">
        <v>15</v>
      </c>
      <c r="L15" s="147" t="n">
        <v>1097</v>
      </c>
      <c r="M15" s="101" t="n">
        <v>36</v>
      </c>
      <c r="N15" s="147" t="n">
        <v>5124</v>
      </c>
      <c r="O15" s="101" t="n">
        <v>37</v>
      </c>
      <c r="P15" s="149" t="n">
        <v>12064</v>
      </c>
      <c r="Q15" s="101" t="n">
        <v>22</v>
      </c>
      <c r="R15" s="149" t="n">
        <v>21083</v>
      </c>
      <c r="S15" s="150" t="n">
        <v>8</v>
      </c>
      <c r="T15" s="104"/>
      <c r="U15" s="104"/>
    </row>
    <row r="16" s="95" customFormat="true" ht="12" hidden="false" customHeight="true" outlineLevel="0" collapsed="false">
      <c r="A16" s="146" t="n">
        <v>9</v>
      </c>
      <c r="B16" s="98" t="s">
        <v>119</v>
      </c>
      <c r="C16" s="101" t="n">
        <v>203</v>
      </c>
      <c r="D16" s="147" t="n">
        <v>27587</v>
      </c>
      <c r="E16" s="101" t="n">
        <v>106</v>
      </c>
      <c r="F16" s="147" t="n">
        <v>323</v>
      </c>
      <c r="G16" s="101" t="n">
        <v>12</v>
      </c>
      <c r="H16" s="147" t="n">
        <v>161</v>
      </c>
      <c r="I16" s="101" t="n">
        <v>21</v>
      </c>
      <c r="J16" s="147" t="n">
        <v>675</v>
      </c>
      <c r="K16" s="101" t="n">
        <v>13</v>
      </c>
      <c r="L16" s="147" t="n">
        <v>961</v>
      </c>
      <c r="M16" s="101" t="n">
        <v>11</v>
      </c>
      <c r="N16" s="147" t="n">
        <v>1507</v>
      </c>
      <c r="O16" s="101" t="n">
        <v>15</v>
      </c>
      <c r="P16" s="149" t="n">
        <v>4780</v>
      </c>
      <c r="Q16" s="101" t="n">
        <v>25</v>
      </c>
      <c r="R16" s="149" t="n">
        <v>19180</v>
      </c>
      <c r="S16" s="150" t="n">
        <v>9</v>
      </c>
      <c r="T16" s="104"/>
      <c r="U16" s="104"/>
    </row>
    <row r="17" s="95" customFormat="true" ht="12" hidden="false" customHeight="true" outlineLevel="0" collapsed="false">
      <c r="A17" s="146" t="n">
        <v>10</v>
      </c>
      <c r="B17" s="98" t="s">
        <v>120</v>
      </c>
      <c r="C17" s="101" t="n">
        <v>260</v>
      </c>
      <c r="D17" s="147" t="n">
        <v>29940</v>
      </c>
      <c r="E17" s="101" t="n">
        <v>96</v>
      </c>
      <c r="F17" s="147" t="n">
        <v>417</v>
      </c>
      <c r="G17" s="101" t="n">
        <v>25</v>
      </c>
      <c r="H17" s="147" t="n">
        <v>357</v>
      </c>
      <c r="I17" s="101" t="n">
        <v>36</v>
      </c>
      <c r="J17" s="147" t="n">
        <v>1213</v>
      </c>
      <c r="K17" s="101" t="n">
        <v>28</v>
      </c>
      <c r="L17" s="147" t="n">
        <v>1972</v>
      </c>
      <c r="M17" s="101" t="n">
        <v>27</v>
      </c>
      <c r="N17" s="147" t="n">
        <v>4043</v>
      </c>
      <c r="O17" s="101" t="n">
        <v>35</v>
      </c>
      <c r="P17" s="149" t="n">
        <v>11668</v>
      </c>
      <c r="Q17" s="101" t="n">
        <v>13</v>
      </c>
      <c r="R17" s="149" t="n">
        <v>10270</v>
      </c>
      <c r="S17" s="150" t="n">
        <v>10</v>
      </c>
      <c r="T17" s="104"/>
      <c r="U17" s="104"/>
    </row>
    <row r="18" s="95" customFormat="true" ht="12" hidden="false" customHeight="true" outlineLevel="0" collapsed="false">
      <c r="A18" s="146" t="n">
        <v>11</v>
      </c>
      <c r="B18" s="98" t="s">
        <v>121</v>
      </c>
      <c r="C18" s="101" t="n">
        <v>259</v>
      </c>
      <c r="D18" s="147" t="n">
        <v>16660</v>
      </c>
      <c r="E18" s="101" t="n">
        <v>159</v>
      </c>
      <c r="F18" s="147" t="n">
        <v>545</v>
      </c>
      <c r="G18" s="101" t="n">
        <v>31</v>
      </c>
      <c r="H18" s="147" t="n">
        <v>414</v>
      </c>
      <c r="I18" s="101" t="n">
        <v>24</v>
      </c>
      <c r="J18" s="147" t="n">
        <v>740</v>
      </c>
      <c r="K18" s="101" t="n">
        <v>10</v>
      </c>
      <c r="L18" s="147" t="n">
        <v>619</v>
      </c>
      <c r="M18" s="101" t="n">
        <v>11</v>
      </c>
      <c r="N18" s="147" t="n">
        <v>1539</v>
      </c>
      <c r="O18" s="101" t="n">
        <v>14</v>
      </c>
      <c r="P18" s="149" t="n">
        <v>4772</v>
      </c>
      <c r="Q18" s="101" t="n">
        <v>10</v>
      </c>
      <c r="R18" s="149" t="n">
        <v>8031</v>
      </c>
      <c r="S18" s="150" t="n">
        <v>11</v>
      </c>
      <c r="T18" s="104"/>
      <c r="U18" s="104"/>
    </row>
    <row r="19" s="95" customFormat="true" ht="12" hidden="false" customHeight="true" outlineLevel="0" collapsed="false">
      <c r="A19" s="146" t="n">
        <v>12</v>
      </c>
      <c r="B19" s="98" t="s">
        <v>122</v>
      </c>
      <c r="C19" s="101" t="n">
        <v>218</v>
      </c>
      <c r="D19" s="147" t="n">
        <v>32696</v>
      </c>
      <c r="E19" s="101" t="n">
        <v>101</v>
      </c>
      <c r="F19" s="147" t="n">
        <v>339</v>
      </c>
      <c r="G19" s="101" t="n">
        <v>24</v>
      </c>
      <c r="H19" s="147" t="n">
        <v>326</v>
      </c>
      <c r="I19" s="101" t="n">
        <v>25</v>
      </c>
      <c r="J19" s="147" t="n">
        <v>800</v>
      </c>
      <c r="K19" s="101" t="n">
        <v>13</v>
      </c>
      <c r="L19" s="147" t="n">
        <v>924</v>
      </c>
      <c r="M19" s="101" t="n">
        <v>12</v>
      </c>
      <c r="N19" s="147" t="n">
        <v>1666</v>
      </c>
      <c r="O19" s="101" t="n">
        <v>23</v>
      </c>
      <c r="P19" s="149" t="n">
        <v>7045</v>
      </c>
      <c r="Q19" s="101" t="n">
        <v>20</v>
      </c>
      <c r="R19" s="149" t="n">
        <v>21596</v>
      </c>
      <c r="S19" s="150" t="n">
        <v>12</v>
      </c>
      <c r="T19" s="104"/>
      <c r="U19" s="104"/>
    </row>
    <row r="20" s="95" customFormat="true" ht="12" hidden="false" customHeight="true" outlineLevel="0" collapsed="false">
      <c r="A20" s="146" t="n">
        <v>13</v>
      </c>
      <c r="B20" s="98" t="s">
        <v>123</v>
      </c>
      <c r="C20" s="101" t="n">
        <v>411</v>
      </c>
      <c r="D20" s="147" t="n">
        <v>59319</v>
      </c>
      <c r="E20" s="101" t="n">
        <v>148</v>
      </c>
      <c r="F20" s="147" t="n">
        <v>470</v>
      </c>
      <c r="G20" s="101" t="n">
        <v>49</v>
      </c>
      <c r="H20" s="147" t="n">
        <v>674</v>
      </c>
      <c r="I20" s="101" t="n">
        <v>50</v>
      </c>
      <c r="J20" s="147" t="n">
        <v>1599</v>
      </c>
      <c r="K20" s="101" t="n">
        <v>37</v>
      </c>
      <c r="L20" s="147" t="n">
        <v>2687</v>
      </c>
      <c r="M20" s="101" t="n">
        <v>42</v>
      </c>
      <c r="N20" s="147" t="n">
        <v>6339</v>
      </c>
      <c r="O20" s="101" t="n">
        <v>52</v>
      </c>
      <c r="P20" s="149" t="n">
        <v>16992</v>
      </c>
      <c r="Q20" s="101" t="n">
        <v>33</v>
      </c>
      <c r="R20" s="149" t="n">
        <v>30558</v>
      </c>
      <c r="S20" s="150" t="n">
        <v>13</v>
      </c>
      <c r="T20" s="104"/>
      <c r="U20" s="104"/>
    </row>
    <row r="21" s="95" customFormat="true" ht="12" hidden="false" customHeight="true" outlineLevel="0" collapsed="false">
      <c r="A21" s="146" t="n">
        <v>14</v>
      </c>
      <c r="B21" s="98" t="s">
        <v>124</v>
      </c>
      <c r="C21" s="101" t="n">
        <v>317</v>
      </c>
      <c r="D21" s="147" t="n">
        <v>49065</v>
      </c>
      <c r="E21" s="101" t="n">
        <v>118</v>
      </c>
      <c r="F21" s="147" t="n">
        <v>422</v>
      </c>
      <c r="G21" s="101" t="n">
        <v>36</v>
      </c>
      <c r="H21" s="147" t="n">
        <v>492</v>
      </c>
      <c r="I21" s="101" t="n">
        <v>39</v>
      </c>
      <c r="J21" s="147" t="n">
        <v>1291</v>
      </c>
      <c r="K21" s="101" t="n">
        <v>28</v>
      </c>
      <c r="L21" s="147" t="n">
        <v>2039</v>
      </c>
      <c r="M21" s="101" t="n">
        <v>32</v>
      </c>
      <c r="N21" s="147" t="n">
        <v>4953</v>
      </c>
      <c r="O21" s="101" t="n">
        <v>35</v>
      </c>
      <c r="P21" s="149" t="n">
        <v>11438</v>
      </c>
      <c r="Q21" s="101" t="n">
        <v>29</v>
      </c>
      <c r="R21" s="149" t="n">
        <v>28430</v>
      </c>
      <c r="S21" s="150" t="n">
        <v>14</v>
      </c>
      <c r="T21" s="104"/>
      <c r="U21" s="104"/>
    </row>
    <row r="22" s="95" customFormat="true" ht="12" hidden="false" customHeight="true" outlineLevel="0" collapsed="false">
      <c r="A22" s="146" t="n">
        <v>15</v>
      </c>
      <c r="B22" s="98" t="s">
        <v>125</v>
      </c>
      <c r="C22" s="101" t="n">
        <v>554</v>
      </c>
      <c r="D22" s="147" t="n">
        <v>71891</v>
      </c>
      <c r="E22" s="101" t="n">
        <v>207</v>
      </c>
      <c r="F22" s="147" t="n">
        <v>657</v>
      </c>
      <c r="G22" s="101" t="n">
        <v>59</v>
      </c>
      <c r="H22" s="147" t="n">
        <v>819</v>
      </c>
      <c r="I22" s="101" t="n">
        <v>57</v>
      </c>
      <c r="J22" s="147" t="n">
        <v>1837</v>
      </c>
      <c r="K22" s="101" t="n">
        <v>49</v>
      </c>
      <c r="L22" s="147" t="n">
        <v>3406</v>
      </c>
      <c r="M22" s="101" t="n">
        <v>63</v>
      </c>
      <c r="N22" s="147" t="n">
        <v>9031</v>
      </c>
      <c r="O22" s="101" t="n">
        <v>86</v>
      </c>
      <c r="P22" s="149" t="n">
        <v>25860</v>
      </c>
      <c r="Q22" s="101" t="n">
        <v>33</v>
      </c>
      <c r="R22" s="149" t="n">
        <v>30281</v>
      </c>
      <c r="S22" s="150" t="n">
        <v>15</v>
      </c>
      <c r="T22" s="104"/>
      <c r="U22" s="104"/>
    </row>
    <row r="23" s="95" customFormat="true" ht="12" hidden="false" customHeight="true" outlineLevel="0" collapsed="false">
      <c r="A23" s="146" t="n">
        <v>16</v>
      </c>
      <c r="B23" s="98" t="s">
        <v>126</v>
      </c>
      <c r="C23" s="101" t="n">
        <v>333</v>
      </c>
      <c r="D23" s="147" t="n">
        <v>26402</v>
      </c>
      <c r="E23" s="101" t="n">
        <v>205</v>
      </c>
      <c r="F23" s="147" t="n">
        <v>707</v>
      </c>
      <c r="G23" s="101" t="n">
        <v>43</v>
      </c>
      <c r="H23" s="147" t="n">
        <v>618</v>
      </c>
      <c r="I23" s="101" t="n">
        <v>28</v>
      </c>
      <c r="J23" s="147" t="n">
        <v>934</v>
      </c>
      <c r="K23" s="101" t="n">
        <v>8</v>
      </c>
      <c r="L23" s="147" t="n">
        <v>529</v>
      </c>
      <c r="M23" s="101" t="n">
        <v>9</v>
      </c>
      <c r="N23" s="147" t="n">
        <v>1326</v>
      </c>
      <c r="O23" s="101" t="n">
        <v>21</v>
      </c>
      <c r="P23" s="149" t="n">
        <v>6192</v>
      </c>
      <c r="Q23" s="101" t="n">
        <v>19</v>
      </c>
      <c r="R23" s="149" t="n">
        <v>16096</v>
      </c>
      <c r="S23" s="150" t="n">
        <v>16</v>
      </c>
      <c r="T23" s="104"/>
      <c r="U23" s="104"/>
    </row>
    <row r="24" s="95" customFormat="true" ht="11.25" hidden="false" customHeight="false" outlineLevel="0" collapsed="false">
      <c r="A24" s="146" t="n">
        <v>17</v>
      </c>
      <c r="B24" s="98" t="s">
        <v>127</v>
      </c>
      <c r="C24" s="101" t="n">
        <v>176</v>
      </c>
      <c r="D24" s="147" t="n">
        <v>32407</v>
      </c>
      <c r="E24" s="101" t="n">
        <v>70</v>
      </c>
      <c r="F24" s="147" t="n">
        <v>211</v>
      </c>
      <c r="G24" s="101" t="n">
        <v>18</v>
      </c>
      <c r="H24" s="147" t="n">
        <v>238</v>
      </c>
      <c r="I24" s="101" t="n">
        <v>25</v>
      </c>
      <c r="J24" s="147" t="n">
        <v>790</v>
      </c>
      <c r="K24" s="101" t="n">
        <v>11</v>
      </c>
      <c r="L24" s="147" t="n">
        <v>799</v>
      </c>
      <c r="M24" s="101" t="n">
        <v>11</v>
      </c>
      <c r="N24" s="147" t="n">
        <v>1513</v>
      </c>
      <c r="O24" s="101" t="n">
        <v>16</v>
      </c>
      <c r="P24" s="147" t="n">
        <v>5283</v>
      </c>
      <c r="Q24" s="101" t="n">
        <v>25</v>
      </c>
      <c r="R24" s="147" t="n">
        <v>23573</v>
      </c>
      <c r="S24" s="150" t="n">
        <v>17</v>
      </c>
      <c r="T24" s="104"/>
      <c r="U24" s="104"/>
    </row>
    <row r="25" s="95" customFormat="true" ht="11.25" hidden="false" customHeight="false" outlineLevel="0" collapsed="false">
      <c r="A25" s="146" t="n">
        <v>18</v>
      </c>
      <c r="B25" s="98" t="s">
        <v>128</v>
      </c>
      <c r="C25" s="151" t="n">
        <v>303</v>
      </c>
      <c r="D25" s="152" t="n">
        <v>47972</v>
      </c>
      <c r="E25" s="151" t="n">
        <v>126</v>
      </c>
      <c r="F25" s="152" t="n">
        <v>371</v>
      </c>
      <c r="G25" s="151" t="n">
        <v>24</v>
      </c>
      <c r="H25" s="152" t="n">
        <v>318</v>
      </c>
      <c r="I25" s="151" t="n">
        <v>32</v>
      </c>
      <c r="J25" s="152" t="n">
        <v>1039</v>
      </c>
      <c r="K25" s="151" t="n">
        <v>27</v>
      </c>
      <c r="L25" s="152" t="n">
        <v>1934</v>
      </c>
      <c r="M25" s="151" t="n">
        <v>31</v>
      </c>
      <c r="N25" s="152" t="n">
        <v>4571</v>
      </c>
      <c r="O25" s="151" t="n">
        <v>38</v>
      </c>
      <c r="P25" s="153" t="n">
        <v>12373</v>
      </c>
      <c r="Q25" s="151" t="n">
        <v>25</v>
      </c>
      <c r="R25" s="153" t="n">
        <v>27366</v>
      </c>
      <c r="S25" s="150" t="n">
        <v>18</v>
      </c>
      <c r="T25" s="104"/>
      <c r="U25" s="104"/>
    </row>
    <row r="26" s="95" customFormat="true" ht="11.25" hidden="false" customHeight="false" outlineLevel="0" collapsed="false">
      <c r="A26" s="146" t="n">
        <v>19</v>
      </c>
      <c r="B26" s="105" t="s">
        <v>129</v>
      </c>
      <c r="C26" s="154" t="n">
        <v>4332</v>
      </c>
      <c r="D26" s="155" t="n">
        <v>558834</v>
      </c>
      <c r="E26" s="154" t="n">
        <v>1948</v>
      </c>
      <c r="F26" s="155" t="n">
        <v>6462</v>
      </c>
      <c r="G26" s="154" t="n">
        <v>440</v>
      </c>
      <c r="H26" s="155" t="n">
        <v>6077</v>
      </c>
      <c r="I26" s="154" t="n">
        <v>481</v>
      </c>
      <c r="J26" s="155" t="n">
        <v>15598</v>
      </c>
      <c r="K26" s="154" t="n">
        <v>308</v>
      </c>
      <c r="L26" s="155" t="n">
        <v>21881</v>
      </c>
      <c r="M26" s="154" t="n">
        <v>363</v>
      </c>
      <c r="N26" s="155" t="n">
        <v>52530</v>
      </c>
      <c r="O26" s="154" t="n">
        <v>451</v>
      </c>
      <c r="P26" s="156" t="n">
        <v>144772</v>
      </c>
      <c r="Q26" s="154" t="n">
        <v>341</v>
      </c>
      <c r="R26" s="156" t="n">
        <v>311514</v>
      </c>
      <c r="S26" s="95" t="n">
        <v>19</v>
      </c>
      <c r="T26" s="104"/>
      <c r="U26" s="104"/>
    </row>
    <row r="27" customFormat="false" ht="11.25" hidden="false" customHeight="false" outlineLevel="0" collapsed="false">
      <c r="C27" s="151"/>
      <c r="D27" s="152"/>
      <c r="E27" s="151"/>
      <c r="F27" s="152"/>
      <c r="G27" s="151"/>
      <c r="H27" s="152"/>
      <c r="I27" s="151"/>
      <c r="J27" s="152"/>
      <c r="K27" s="151"/>
      <c r="L27" s="152"/>
      <c r="M27" s="151"/>
      <c r="N27" s="152"/>
      <c r="O27" s="151"/>
      <c r="P27" s="153"/>
      <c r="Q27" s="151"/>
      <c r="R27" s="153"/>
    </row>
    <row r="28" customFormat="false" ht="11.25" hidden="false" customHeight="false" outlineLevel="0" collapsed="false"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</row>
    <row r="29" customFormat="false" ht="11.25" hidden="false" customHeight="false" outlineLevel="0" collapsed="false"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</row>
    <row r="32" customFormat="false" ht="11.25" hidden="false" customHeight="false" outlineLevel="0" collapsed="false"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</row>
    <row r="33" customFormat="false" ht="11.25" hidden="false" customHeight="false" outlineLevel="0" collapsed="false"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</row>
  </sheetData>
  <mergeCells count="14">
    <mergeCell ref="A1:J1"/>
    <mergeCell ref="A3:A5"/>
    <mergeCell ref="B3:B5"/>
    <mergeCell ref="C3:D4"/>
    <mergeCell ref="E3:L3"/>
    <mergeCell ref="M3:R3"/>
    <mergeCell ref="S3:S5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4" display="3  Landwirtschaftliche Haltungen mit Rindern sowie Rinderbestände am 3. Mai 2013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17.42"/>
    <col collapsed="false" customWidth="true" hidden="false" outlineLevel="0" max="18" min="3" style="80" width="7.7"/>
    <col collapsed="false" customWidth="true" hidden="false" outlineLevel="0" max="19" min="19" style="80" width="3.28"/>
    <col collapsed="false" customWidth="false" hidden="false" outlineLevel="0" max="257" min="20" style="80" width="9.99"/>
  </cols>
  <sheetData>
    <row r="1" s="81" customFormat="true" ht="24" hidden="false" customHeight="true" outlineLevel="0" collapsed="false">
      <c r="A1" s="87" t="s">
        <v>167</v>
      </c>
      <c r="B1" s="87"/>
      <c r="C1" s="87"/>
      <c r="D1" s="87"/>
      <c r="E1" s="87"/>
      <c r="F1" s="87"/>
      <c r="G1" s="87"/>
      <c r="H1" s="87"/>
      <c r="I1" s="87"/>
      <c r="J1" s="87"/>
    </row>
    <row r="3" s="95" customFormat="true" ht="12" hidden="false" customHeight="true" outlineLevel="0" collapsed="false">
      <c r="A3" s="89" t="s">
        <v>157</v>
      </c>
      <c r="B3" s="115" t="s">
        <v>94</v>
      </c>
      <c r="C3" s="115" t="s">
        <v>168</v>
      </c>
      <c r="D3" s="115"/>
      <c r="E3" s="94" t="s">
        <v>169</v>
      </c>
      <c r="F3" s="94"/>
      <c r="G3" s="94"/>
      <c r="H3" s="94"/>
      <c r="I3" s="94"/>
      <c r="J3" s="94"/>
      <c r="K3" s="158" t="s">
        <v>169</v>
      </c>
      <c r="L3" s="158"/>
      <c r="M3" s="158"/>
      <c r="N3" s="158"/>
      <c r="O3" s="158"/>
      <c r="P3" s="158"/>
      <c r="Q3" s="158"/>
      <c r="R3" s="158"/>
      <c r="S3" s="94" t="s">
        <v>157</v>
      </c>
    </row>
    <row r="4" s="95" customFormat="true" ht="12" hidden="false" customHeight="true" outlineLevel="0" collapsed="false">
      <c r="A4" s="89"/>
      <c r="B4" s="115"/>
      <c r="C4" s="115"/>
      <c r="D4" s="115"/>
      <c r="E4" s="139" t="s">
        <v>160</v>
      </c>
      <c r="F4" s="139"/>
      <c r="G4" s="139" t="s">
        <v>161</v>
      </c>
      <c r="H4" s="139"/>
      <c r="I4" s="141" t="s">
        <v>162</v>
      </c>
      <c r="J4" s="141"/>
      <c r="K4" s="142" t="s">
        <v>163</v>
      </c>
      <c r="L4" s="142"/>
      <c r="M4" s="142" t="s">
        <v>164</v>
      </c>
      <c r="N4" s="142"/>
      <c r="O4" s="140" t="s">
        <v>165</v>
      </c>
      <c r="P4" s="140"/>
      <c r="Q4" s="140" t="s">
        <v>154</v>
      </c>
      <c r="R4" s="140"/>
      <c r="S4" s="94"/>
    </row>
    <row r="5" s="95" customFormat="true" ht="16.15" hidden="false" customHeight="true" outlineLevel="0" collapsed="false">
      <c r="A5" s="89"/>
      <c r="B5" s="115"/>
      <c r="C5" s="115" t="s">
        <v>135</v>
      </c>
      <c r="D5" s="115" t="s">
        <v>133</v>
      </c>
      <c r="E5" s="115" t="s">
        <v>135</v>
      </c>
      <c r="F5" s="90" t="s">
        <v>168</v>
      </c>
      <c r="G5" s="115" t="s">
        <v>135</v>
      </c>
      <c r="H5" s="90" t="s">
        <v>168</v>
      </c>
      <c r="I5" s="115" t="s">
        <v>135</v>
      </c>
      <c r="J5" s="94" t="s">
        <v>168</v>
      </c>
      <c r="K5" s="144" t="s">
        <v>135</v>
      </c>
      <c r="L5" s="90" t="s">
        <v>168</v>
      </c>
      <c r="M5" s="144" t="s">
        <v>135</v>
      </c>
      <c r="N5" s="90" t="s">
        <v>168</v>
      </c>
      <c r="O5" s="115" t="s">
        <v>135</v>
      </c>
      <c r="P5" s="90" t="s">
        <v>168</v>
      </c>
      <c r="Q5" s="115" t="s">
        <v>135</v>
      </c>
      <c r="R5" s="90" t="s">
        <v>168</v>
      </c>
      <c r="S5" s="94"/>
    </row>
    <row r="6" s="95" customFormat="true" ht="12" hidden="false" customHeight="true" outlineLevel="0" collapsed="false">
      <c r="A6" s="145"/>
      <c r="B6" s="145"/>
      <c r="P6" s="145"/>
      <c r="R6" s="145"/>
      <c r="S6" s="145"/>
    </row>
    <row r="7" s="95" customFormat="true" ht="12" hidden="false" customHeight="true" outlineLevel="0" collapsed="false">
      <c r="A7" s="146" t="n">
        <v>1</v>
      </c>
      <c r="B7" s="98" t="s">
        <v>166</v>
      </c>
      <c r="C7" s="147" t="s">
        <v>23</v>
      </c>
      <c r="D7" s="147" t="s">
        <v>23</v>
      </c>
      <c r="E7" s="147" t="s">
        <v>23</v>
      </c>
      <c r="F7" s="147" t="s">
        <v>23</v>
      </c>
      <c r="G7" s="147" t="s">
        <v>23</v>
      </c>
      <c r="H7" s="147" t="s">
        <v>23</v>
      </c>
      <c r="I7" s="147" t="s">
        <v>23</v>
      </c>
      <c r="J7" s="147" t="s">
        <v>23</v>
      </c>
      <c r="K7" s="147" t="s">
        <v>23</v>
      </c>
      <c r="L7" s="147" t="s">
        <v>23</v>
      </c>
      <c r="M7" s="147" t="s">
        <v>23</v>
      </c>
      <c r="N7" s="147" t="s">
        <v>23</v>
      </c>
      <c r="O7" s="147" t="s">
        <v>23</v>
      </c>
      <c r="P7" s="147" t="s">
        <v>23</v>
      </c>
      <c r="Q7" s="147" t="s">
        <v>23</v>
      </c>
      <c r="R7" s="147" t="s">
        <v>23</v>
      </c>
      <c r="S7" s="150" t="n">
        <v>1</v>
      </c>
      <c r="T7" s="104"/>
    </row>
    <row r="8" s="95" customFormat="true" ht="12" hidden="false" customHeight="true" outlineLevel="0" collapsed="false">
      <c r="A8" s="146" t="n">
        <v>2</v>
      </c>
      <c r="B8" s="98" t="s">
        <v>112</v>
      </c>
      <c r="C8" s="147" t="n">
        <v>1</v>
      </c>
      <c r="D8" s="147" t="s">
        <v>34</v>
      </c>
      <c r="E8" s="147" t="s">
        <v>23</v>
      </c>
      <c r="F8" s="147" t="s">
        <v>23</v>
      </c>
      <c r="G8" s="147" t="s">
        <v>23</v>
      </c>
      <c r="H8" s="147" t="s">
        <v>23</v>
      </c>
      <c r="I8" s="147" t="s">
        <v>23</v>
      </c>
      <c r="J8" s="147" t="s">
        <v>23</v>
      </c>
      <c r="K8" s="147" t="s">
        <v>23</v>
      </c>
      <c r="L8" s="147" t="s">
        <v>23</v>
      </c>
      <c r="M8" s="147" t="s">
        <v>23</v>
      </c>
      <c r="N8" s="147" t="s">
        <v>23</v>
      </c>
      <c r="O8" s="148" t="n">
        <v>1</v>
      </c>
      <c r="P8" s="147" t="s">
        <v>34</v>
      </c>
      <c r="Q8" s="147" t="s">
        <v>23</v>
      </c>
      <c r="R8" s="147" t="s">
        <v>23</v>
      </c>
      <c r="S8" s="150" t="n">
        <v>2</v>
      </c>
    </row>
    <row r="9" s="95" customFormat="true" ht="12" hidden="false" customHeight="true" outlineLevel="0" collapsed="false">
      <c r="A9" s="146" t="n">
        <v>3</v>
      </c>
      <c r="B9" s="98" t="s">
        <v>113</v>
      </c>
      <c r="C9" s="147" t="n">
        <v>6</v>
      </c>
      <c r="D9" s="147" t="s">
        <v>34</v>
      </c>
      <c r="E9" s="147" t="n">
        <v>1</v>
      </c>
      <c r="F9" s="147" t="s">
        <v>34</v>
      </c>
      <c r="G9" s="147" t="n">
        <v>1</v>
      </c>
      <c r="H9" s="147" t="s">
        <v>34</v>
      </c>
      <c r="I9" s="147" t="s">
        <v>23</v>
      </c>
      <c r="J9" s="147" t="s">
        <v>23</v>
      </c>
      <c r="K9" s="147" t="s">
        <v>23</v>
      </c>
      <c r="L9" s="147" t="s">
        <v>23</v>
      </c>
      <c r="M9" s="147" t="s">
        <v>23</v>
      </c>
      <c r="N9" s="147" t="s">
        <v>23</v>
      </c>
      <c r="O9" s="147" t="n">
        <v>2</v>
      </c>
      <c r="P9" s="147" t="s">
        <v>34</v>
      </c>
      <c r="Q9" s="147" t="n">
        <v>2</v>
      </c>
      <c r="R9" s="147" t="s">
        <v>34</v>
      </c>
      <c r="S9" s="150" t="n">
        <v>3</v>
      </c>
    </row>
    <row r="10" s="95" customFormat="true" ht="12" hidden="false" customHeight="true" outlineLevel="0" collapsed="false">
      <c r="A10" s="146" t="n">
        <v>4</v>
      </c>
      <c r="B10" s="98" t="s">
        <v>114</v>
      </c>
      <c r="C10" s="147" t="s">
        <v>23</v>
      </c>
      <c r="D10" s="147" t="s">
        <v>23</v>
      </c>
      <c r="E10" s="147" t="s">
        <v>23</v>
      </c>
      <c r="F10" s="147" t="s">
        <v>23</v>
      </c>
      <c r="G10" s="147" t="s">
        <v>23</v>
      </c>
      <c r="H10" s="147" t="s">
        <v>23</v>
      </c>
      <c r="I10" s="147" t="s">
        <v>23</v>
      </c>
      <c r="J10" s="147" t="s">
        <v>23</v>
      </c>
      <c r="K10" s="147" t="s">
        <v>23</v>
      </c>
      <c r="L10" s="147" t="s">
        <v>23</v>
      </c>
      <c r="M10" s="147" t="s">
        <v>23</v>
      </c>
      <c r="N10" s="147" t="s">
        <v>23</v>
      </c>
      <c r="O10" s="147" t="s">
        <v>23</v>
      </c>
      <c r="P10" s="147" t="s">
        <v>23</v>
      </c>
      <c r="Q10" s="147" t="s">
        <v>23</v>
      </c>
      <c r="R10" s="147" t="s">
        <v>23</v>
      </c>
      <c r="S10" s="150" t="n">
        <v>4</v>
      </c>
    </row>
    <row r="11" s="95" customFormat="true" ht="12" hidden="false" customHeight="true" outlineLevel="0" collapsed="false">
      <c r="A11" s="146"/>
      <c r="B11" s="98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9"/>
      <c r="Q11" s="147"/>
      <c r="R11" s="149"/>
      <c r="S11" s="150"/>
    </row>
    <row r="12" s="95" customFormat="true" ht="12" hidden="false" customHeight="true" outlineLevel="0" collapsed="false">
      <c r="A12" s="146" t="n">
        <v>5</v>
      </c>
      <c r="B12" s="98" t="s">
        <v>115</v>
      </c>
      <c r="C12" s="147" t="n">
        <v>20</v>
      </c>
      <c r="D12" s="147" t="n">
        <v>5176</v>
      </c>
      <c r="E12" s="147" t="n">
        <v>5</v>
      </c>
      <c r="F12" s="147" t="s">
        <v>34</v>
      </c>
      <c r="G12" s="147" t="n">
        <v>2</v>
      </c>
      <c r="H12" s="147" t="s">
        <v>34</v>
      </c>
      <c r="I12" s="147" t="s">
        <v>23</v>
      </c>
      <c r="J12" s="147" t="s">
        <v>23</v>
      </c>
      <c r="K12" s="147" t="n">
        <v>3</v>
      </c>
      <c r="L12" s="147" t="n">
        <v>222</v>
      </c>
      <c r="M12" s="147" t="s">
        <v>23</v>
      </c>
      <c r="N12" s="147" t="s">
        <v>23</v>
      </c>
      <c r="O12" s="147" t="n">
        <v>6</v>
      </c>
      <c r="P12" s="147" t="n">
        <v>1898</v>
      </c>
      <c r="Q12" s="148" t="n">
        <v>4</v>
      </c>
      <c r="R12" s="147" t="n">
        <v>3013</v>
      </c>
      <c r="S12" s="150" t="n">
        <v>5</v>
      </c>
    </row>
    <row r="13" s="95" customFormat="true" ht="12" hidden="false" customHeight="true" outlineLevel="0" collapsed="false">
      <c r="A13" s="146" t="n">
        <v>6</v>
      </c>
      <c r="B13" s="98" t="s">
        <v>116</v>
      </c>
      <c r="C13" s="147" t="n">
        <v>53</v>
      </c>
      <c r="D13" s="147" t="n">
        <v>10177</v>
      </c>
      <c r="E13" s="147" t="n">
        <v>21</v>
      </c>
      <c r="F13" s="147" t="n">
        <v>50</v>
      </c>
      <c r="G13" s="147" t="n">
        <v>1</v>
      </c>
      <c r="H13" s="147" t="s">
        <v>34</v>
      </c>
      <c r="I13" s="147" t="n">
        <v>2</v>
      </c>
      <c r="J13" s="147" t="s">
        <v>34</v>
      </c>
      <c r="K13" s="147" t="n">
        <v>4</v>
      </c>
      <c r="L13" s="147" t="n">
        <v>317</v>
      </c>
      <c r="M13" s="147" t="n">
        <v>6</v>
      </c>
      <c r="N13" s="147" t="n">
        <v>823</v>
      </c>
      <c r="O13" s="147" t="n">
        <v>14</v>
      </c>
      <c r="P13" s="149" t="n">
        <v>4553</v>
      </c>
      <c r="Q13" s="147" t="n">
        <v>5</v>
      </c>
      <c r="R13" s="149" t="n">
        <v>4350</v>
      </c>
      <c r="S13" s="150" t="n">
        <v>6</v>
      </c>
    </row>
    <row r="14" s="95" customFormat="true" ht="12" hidden="false" customHeight="true" outlineLevel="0" collapsed="false">
      <c r="A14" s="146" t="n">
        <v>7</v>
      </c>
      <c r="B14" s="98" t="s">
        <v>117</v>
      </c>
      <c r="C14" s="147" t="n">
        <v>71</v>
      </c>
      <c r="D14" s="147" t="n">
        <v>16356</v>
      </c>
      <c r="E14" s="147" t="n">
        <v>15</v>
      </c>
      <c r="F14" s="147" t="s">
        <v>34</v>
      </c>
      <c r="G14" s="147" t="n">
        <v>2</v>
      </c>
      <c r="H14" s="147" t="s">
        <v>34</v>
      </c>
      <c r="I14" s="147" t="n">
        <v>9</v>
      </c>
      <c r="J14" s="147" t="n">
        <v>297</v>
      </c>
      <c r="K14" s="147" t="n">
        <v>4</v>
      </c>
      <c r="L14" s="147" t="n">
        <v>298</v>
      </c>
      <c r="M14" s="147" t="n">
        <v>5</v>
      </c>
      <c r="N14" s="147" t="n">
        <v>683</v>
      </c>
      <c r="O14" s="147" t="n">
        <v>31</v>
      </c>
      <c r="P14" s="149" t="n">
        <v>10693</v>
      </c>
      <c r="Q14" s="147" t="n">
        <v>5</v>
      </c>
      <c r="R14" s="149" t="n">
        <v>4330</v>
      </c>
      <c r="S14" s="150" t="n">
        <v>7</v>
      </c>
    </row>
    <row r="15" s="95" customFormat="true" ht="12" hidden="false" customHeight="true" outlineLevel="0" collapsed="false">
      <c r="A15" s="146" t="n">
        <v>8</v>
      </c>
      <c r="B15" s="98" t="s">
        <v>118</v>
      </c>
      <c r="C15" s="147" t="n">
        <v>60</v>
      </c>
      <c r="D15" s="147" t="n">
        <v>10994</v>
      </c>
      <c r="E15" s="147" t="n">
        <v>17</v>
      </c>
      <c r="F15" s="147" t="n">
        <v>34</v>
      </c>
      <c r="G15" s="147" t="n">
        <v>2</v>
      </c>
      <c r="H15" s="147" t="s">
        <v>34</v>
      </c>
      <c r="I15" s="147" t="n">
        <v>1</v>
      </c>
      <c r="J15" s="147" t="s">
        <v>34</v>
      </c>
      <c r="K15" s="147" t="n">
        <v>7</v>
      </c>
      <c r="L15" s="147" t="n">
        <v>511</v>
      </c>
      <c r="M15" s="147" t="n">
        <v>11</v>
      </c>
      <c r="N15" s="147" t="n">
        <v>1677</v>
      </c>
      <c r="O15" s="147" t="n">
        <v>18</v>
      </c>
      <c r="P15" s="149" t="n">
        <v>5243</v>
      </c>
      <c r="Q15" s="147" t="n">
        <v>4</v>
      </c>
      <c r="R15" s="149" t="n">
        <v>3472</v>
      </c>
      <c r="S15" s="150" t="n">
        <v>8</v>
      </c>
    </row>
    <row r="16" s="95" customFormat="true" ht="12" hidden="false" customHeight="true" outlineLevel="0" collapsed="false">
      <c r="A16" s="146" t="n">
        <v>9</v>
      </c>
      <c r="B16" s="98" t="s">
        <v>119</v>
      </c>
      <c r="C16" s="147" t="n">
        <v>42</v>
      </c>
      <c r="D16" s="147" t="n">
        <v>9256</v>
      </c>
      <c r="E16" s="147" t="n">
        <v>10</v>
      </c>
      <c r="F16" s="147" t="n">
        <v>13</v>
      </c>
      <c r="G16" s="147" t="s">
        <v>23</v>
      </c>
      <c r="H16" s="147" t="s">
        <v>23</v>
      </c>
      <c r="I16" s="147" t="n">
        <v>3</v>
      </c>
      <c r="J16" s="147" t="n">
        <v>127</v>
      </c>
      <c r="K16" s="147" t="n">
        <v>4</v>
      </c>
      <c r="L16" s="147" t="n">
        <v>267</v>
      </c>
      <c r="M16" s="147" t="n">
        <v>5</v>
      </c>
      <c r="N16" s="147" t="n">
        <v>823</v>
      </c>
      <c r="O16" s="147" t="n">
        <v>13</v>
      </c>
      <c r="P16" s="149" t="n">
        <v>3998</v>
      </c>
      <c r="Q16" s="147" t="n">
        <v>7</v>
      </c>
      <c r="R16" s="149" t="n">
        <v>4028</v>
      </c>
      <c r="S16" s="150" t="n">
        <v>9</v>
      </c>
    </row>
    <row r="17" s="95" customFormat="true" ht="12" hidden="false" customHeight="true" outlineLevel="0" collapsed="false">
      <c r="A17" s="146" t="n">
        <v>10</v>
      </c>
      <c r="B17" s="98" t="s">
        <v>120</v>
      </c>
      <c r="C17" s="147" t="n">
        <v>51</v>
      </c>
      <c r="D17" s="147" t="n">
        <v>8196</v>
      </c>
      <c r="E17" s="147" t="n">
        <v>11</v>
      </c>
      <c r="F17" s="147" t="n">
        <v>25</v>
      </c>
      <c r="G17" s="147" t="s">
        <v>23</v>
      </c>
      <c r="H17" s="147" t="s">
        <v>23</v>
      </c>
      <c r="I17" s="147" t="n">
        <v>4</v>
      </c>
      <c r="J17" s="147" t="s">
        <v>34</v>
      </c>
      <c r="K17" s="147" t="n">
        <v>10</v>
      </c>
      <c r="L17" s="147" t="n">
        <v>856</v>
      </c>
      <c r="M17" s="147" t="n">
        <v>12</v>
      </c>
      <c r="N17" s="147" t="n">
        <v>1810</v>
      </c>
      <c r="O17" s="147" t="n">
        <v>12</v>
      </c>
      <c r="P17" s="149" t="n">
        <v>3277</v>
      </c>
      <c r="Q17" s="147" t="n">
        <v>2</v>
      </c>
      <c r="R17" s="147" t="s">
        <v>34</v>
      </c>
      <c r="S17" s="150" t="n">
        <v>10</v>
      </c>
    </row>
    <row r="18" s="95" customFormat="true" ht="12" hidden="false" customHeight="true" outlineLevel="0" collapsed="false">
      <c r="A18" s="146" t="n">
        <v>11</v>
      </c>
      <c r="B18" s="98" t="s">
        <v>121</v>
      </c>
      <c r="C18" s="147" t="n">
        <v>19</v>
      </c>
      <c r="D18" s="147" t="s">
        <v>34</v>
      </c>
      <c r="E18" s="147" t="n">
        <v>7</v>
      </c>
      <c r="F18" s="147" t="s">
        <v>34</v>
      </c>
      <c r="G18" s="147" t="s">
        <v>23</v>
      </c>
      <c r="H18" s="147" t="s">
        <v>23</v>
      </c>
      <c r="I18" s="147" t="s">
        <v>23</v>
      </c>
      <c r="J18" s="147" t="s">
        <v>23</v>
      </c>
      <c r="K18" s="147" t="s">
        <v>23</v>
      </c>
      <c r="L18" s="147" t="s">
        <v>23</v>
      </c>
      <c r="M18" s="147" t="n">
        <v>4</v>
      </c>
      <c r="N18" s="147" t="n">
        <v>572</v>
      </c>
      <c r="O18" s="147" t="n">
        <v>7</v>
      </c>
      <c r="P18" s="149" t="n">
        <v>2411</v>
      </c>
      <c r="Q18" s="147" t="n">
        <v>1</v>
      </c>
      <c r="R18" s="147" t="s">
        <v>34</v>
      </c>
      <c r="S18" s="150" t="n">
        <v>11</v>
      </c>
    </row>
    <row r="19" s="95" customFormat="true" ht="12" hidden="false" customHeight="true" outlineLevel="0" collapsed="false">
      <c r="A19" s="146" t="n">
        <v>12</v>
      </c>
      <c r="B19" s="98" t="s">
        <v>122</v>
      </c>
      <c r="C19" s="147" t="n">
        <v>45</v>
      </c>
      <c r="D19" s="147" t="n">
        <v>12874</v>
      </c>
      <c r="E19" s="147" t="n">
        <v>8</v>
      </c>
      <c r="F19" s="147" t="n">
        <v>10</v>
      </c>
      <c r="G19" s="147" t="n">
        <v>3</v>
      </c>
      <c r="H19" s="147" t="n">
        <v>41</v>
      </c>
      <c r="I19" s="147" t="n">
        <v>4</v>
      </c>
      <c r="J19" s="147" t="n">
        <v>133</v>
      </c>
      <c r="K19" s="147" t="n">
        <v>5</v>
      </c>
      <c r="L19" s="147" t="n">
        <v>362</v>
      </c>
      <c r="M19" s="147" t="n">
        <v>8</v>
      </c>
      <c r="N19" s="147" t="n">
        <v>1195</v>
      </c>
      <c r="O19" s="147" t="n">
        <v>7</v>
      </c>
      <c r="P19" s="149" t="n">
        <v>2451</v>
      </c>
      <c r="Q19" s="147" t="n">
        <v>10</v>
      </c>
      <c r="R19" s="147" t="n">
        <v>8682</v>
      </c>
      <c r="S19" s="150" t="n">
        <v>12</v>
      </c>
    </row>
    <row r="20" s="95" customFormat="true" ht="12" hidden="false" customHeight="true" outlineLevel="0" collapsed="false">
      <c r="A20" s="146" t="n">
        <v>13</v>
      </c>
      <c r="B20" s="98" t="s">
        <v>123</v>
      </c>
      <c r="C20" s="147" t="n">
        <v>59</v>
      </c>
      <c r="D20" s="147" t="n">
        <v>14055</v>
      </c>
      <c r="E20" s="147" t="n">
        <v>10</v>
      </c>
      <c r="F20" s="147" t="n">
        <v>22</v>
      </c>
      <c r="G20" s="147" t="s">
        <v>23</v>
      </c>
      <c r="H20" s="147" t="s">
        <v>23</v>
      </c>
      <c r="I20" s="147" t="n">
        <v>3</v>
      </c>
      <c r="J20" s="147" t="n">
        <v>140</v>
      </c>
      <c r="K20" s="147" t="n">
        <v>6</v>
      </c>
      <c r="L20" s="147" t="n">
        <v>509</v>
      </c>
      <c r="M20" s="147" t="n">
        <v>17</v>
      </c>
      <c r="N20" s="147" t="n">
        <v>2536</v>
      </c>
      <c r="O20" s="147" t="n">
        <v>17</v>
      </c>
      <c r="P20" s="149" t="n">
        <v>5726</v>
      </c>
      <c r="Q20" s="147" t="n">
        <v>6</v>
      </c>
      <c r="R20" s="149" t="n">
        <v>5122</v>
      </c>
      <c r="S20" s="150" t="n">
        <v>13</v>
      </c>
    </row>
    <row r="21" s="95" customFormat="true" ht="12" hidden="false" customHeight="true" outlineLevel="0" collapsed="false">
      <c r="A21" s="146" t="n">
        <v>14</v>
      </c>
      <c r="B21" s="98" t="s">
        <v>124</v>
      </c>
      <c r="C21" s="147" t="n">
        <v>50</v>
      </c>
      <c r="D21" s="147" t="n">
        <v>13540</v>
      </c>
      <c r="E21" s="147" t="n">
        <v>8</v>
      </c>
      <c r="F21" s="147" t="n">
        <v>17</v>
      </c>
      <c r="G21" s="147" t="n">
        <v>1</v>
      </c>
      <c r="H21" s="147" t="s">
        <v>34</v>
      </c>
      <c r="I21" s="147" t="n">
        <v>2</v>
      </c>
      <c r="J21" s="147" t="s">
        <v>34</v>
      </c>
      <c r="K21" s="147" t="n">
        <v>4</v>
      </c>
      <c r="L21" s="147" t="n">
        <v>296</v>
      </c>
      <c r="M21" s="147" t="n">
        <v>8</v>
      </c>
      <c r="N21" s="147" t="n">
        <v>1208</v>
      </c>
      <c r="O21" s="147" t="n">
        <v>20</v>
      </c>
      <c r="P21" s="149" t="n">
        <v>6896</v>
      </c>
      <c r="Q21" s="147" t="n">
        <v>7</v>
      </c>
      <c r="R21" s="149" t="n">
        <v>5039</v>
      </c>
      <c r="S21" s="150" t="n">
        <v>14</v>
      </c>
    </row>
    <row r="22" s="95" customFormat="true" ht="12" hidden="false" customHeight="true" outlineLevel="0" collapsed="false">
      <c r="A22" s="146" t="n">
        <v>15</v>
      </c>
      <c r="B22" s="98" t="s">
        <v>125</v>
      </c>
      <c r="C22" s="147" t="n">
        <v>132</v>
      </c>
      <c r="D22" s="147" t="n">
        <v>21132</v>
      </c>
      <c r="E22" s="147" t="n">
        <v>38</v>
      </c>
      <c r="F22" s="147" t="n">
        <v>90</v>
      </c>
      <c r="G22" s="147" t="n">
        <v>3</v>
      </c>
      <c r="H22" s="147" t="n">
        <v>50</v>
      </c>
      <c r="I22" s="147" t="n">
        <v>9</v>
      </c>
      <c r="J22" s="147" t="n">
        <v>300</v>
      </c>
      <c r="K22" s="147" t="n">
        <v>19</v>
      </c>
      <c r="L22" s="147" t="n">
        <v>1474</v>
      </c>
      <c r="M22" s="147" t="n">
        <v>27</v>
      </c>
      <c r="N22" s="147" t="n">
        <v>4000</v>
      </c>
      <c r="O22" s="147" t="n">
        <v>28</v>
      </c>
      <c r="P22" s="149" t="n">
        <v>8403</v>
      </c>
      <c r="Q22" s="147" t="n">
        <v>8</v>
      </c>
      <c r="R22" s="149" t="n">
        <v>6815</v>
      </c>
      <c r="S22" s="150" t="n">
        <v>15</v>
      </c>
    </row>
    <row r="23" s="95" customFormat="true" ht="12" hidden="false" customHeight="true" outlineLevel="0" collapsed="false">
      <c r="A23" s="146" t="n">
        <v>16</v>
      </c>
      <c r="B23" s="98" t="s">
        <v>126</v>
      </c>
      <c r="C23" s="147" t="n">
        <v>41</v>
      </c>
      <c r="D23" s="147" t="n">
        <v>6808</v>
      </c>
      <c r="E23" s="147" t="n">
        <v>20</v>
      </c>
      <c r="F23" s="147" t="n">
        <v>37</v>
      </c>
      <c r="G23" s="147" t="s">
        <v>23</v>
      </c>
      <c r="H23" s="147" t="s">
        <v>23</v>
      </c>
      <c r="I23" s="147" t="n">
        <v>1</v>
      </c>
      <c r="J23" s="147" t="s">
        <v>34</v>
      </c>
      <c r="K23" s="147" t="n">
        <v>4</v>
      </c>
      <c r="L23" s="147" t="n">
        <v>313</v>
      </c>
      <c r="M23" s="147" t="n">
        <v>5</v>
      </c>
      <c r="N23" s="147" t="n">
        <v>725</v>
      </c>
      <c r="O23" s="147" t="n">
        <v>5</v>
      </c>
      <c r="P23" s="147" t="s">
        <v>34</v>
      </c>
      <c r="Q23" s="147" t="n">
        <v>6</v>
      </c>
      <c r="R23" s="147" t="n">
        <v>3902</v>
      </c>
      <c r="S23" s="150" t="n">
        <v>16</v>
      </c>
    </row>
    <row r="24" s="95" customFormat="true" ht="11.25" hidden="false" customHeight="false" outlineLevel="0" collapsed="false">
      <c r="A24" s="146" t="n">
        <v>17</v>
      </c>
      <c r="B24" s="98" t="s">
        <v>127</v>
      </c>
      <c r="C24" s="147" t="n">
        <v>36</v>
      </c>
      <c r="D24" s="147" t="n">
        <v>12574</v>
      </c>
      <c r="E24" s="147" t="n">
        <v>4</v>
      </c>
      <c r="F24" s="147" t="s">
        <v>34</v>
      </c>
      <c r="G24" s="147" t="s">
        <v>23</v>
      </c>
      <c r="H24" s="147" t="s">
        <v>23</v>
      </c>
      <c r="I24" s="147" t="n">
        <v>1</v>
      </c>
      <c r="J24" s="147" t="s">
        <v>34</v>
      </c>
      <c r="K24" s="147" t="n">
        <v>4</v>
      </c>
      <c r="L24" s="147" t="n">
        <v>217</v>
      </c>
      <c r="M24" s="147" t="n">
        <v>5</v>
      </c>
      <c r="N24" s="147" t="n">
        <v>692</v>
      </c>
      <c r="O24" s="147" t="n">
        <v>17</v>
      </c>
      <c r="P24" s="147" t="n">
        <v>5963</v>
      </c>
      <c r="Q24" s="147" t="n">
        <v>5</v>
      </c>
      <c r="R24" s="147" t="n">
        <v>5650</v>
      </c>
      <c r="S24" s="150" t="n">
        <v>17</v>
      </c>
    </row>
    <row r="25" s="95" customFormat="true" ht="11.25" hidden="false" customHeight="false" outlineLevel="0" collapsed="false">
      <c r="A25" s="146" t="n">
        <v>18</v>
      </c>
      <c r="B25" s="98" t="s">
        <v>128</v>
      </c>
      <c r="C25" s="152" t="n">
        <v>51</v>
      </c>
      <c r="D25" s="152" t="n">
        <v>13669</v>
      </c>
      <c r="E25" s="147" t="n">
        <v>10</v>
      </c>
      <c r="F25" s="147" t="s">
        <v>34</v>
      </c>
      <c r="G25" s="147" t="n">
        <v>3</v>
      </c>
      <c r="H25" s="147" t="n">
        <v>47</v>
      </c>
      <c r="I25" s="147" t="n">
        <v>2</v>
      </c>
      <c r="J25" s="147" t="s">
        <v>34</v>
      </c>
      <c r="K25" s="147" t="n">
        <v>5</v>
      </c>
      <c r="L25" s="147" t="n">
        <v>400</v>
      </c>
      <c r="M25" s="152" t="n">
        <v>9</v>
      </c>
      <c r="N25" s="152" t="n">
        <v>1222</v>
      </c>
      <c r="O25" s="152" t="n">
        <v>15</v>
      </c>
      <c r="P25" s="153" t="n">
        <v>4648</v>
      </c>
      <c r="Q25" s="152" t="n">
        <v>7</v>
      </c>
      <c r="R25" s="153" t="n">
        <v>7248</v>
      </c>
      <c r="S25" s="150" t="n">
        <v>18</v>
      </c>
    </row>
    <row r="26" s="95" customFormat="true" ht="11.25" hidden="false" customHeight="false" outlineLevel="0" collapsed="false">
      <c r="A26" s="146" t="n">
        <v>19</v>
      </c>
      <c r="B26" s="105" t="s">
        <v>129</v>
      </c>
      <c r="C26" s="155" t="n">
        <v>737</v>
      </c>
      <c r="D26" s="155" t="n">
        <v>161171</v>
      </c>
      <c r="E26" s="155" t="n">
        <v>185</v>
      </c>
      <c r="F26" s="155" t="n">
        <v>378</v>
      </c>
      <c r="G26" s="155" t="n">
        <v>18</v>
      </c>
      <c r="H26" s="155" t="n">
        <v>263</v>
      </c>
      <c r="I26" s="155" t="n">
        <v>41</v>
      </c>
      <c r="J26" s="155" t="n">
        <v>1467</v>
      </c>
      <c r="K26" s="155" t="n">
        <v>79</v>
      </c>
      <c r="L26" s="155" t="n">
        <v>6042</v>
      </c>
      <c r="M26" s="155" t="n">
        <v>122</v>
      </c>
      <c r="N26" s="155" t="n">
        <v>17966</v>
      </c>
      <c r="O26" s="155" t="n">
        <v>213</v>
      </c>
      <c r="P26" s="156" t="n">
        <v>68881</v>
      </c>
      <c r="Q26" s="155" t="n">
        <v>79</v>
      </c>
      <c r="R26" s="156" t="n">
        <v>66174</v>
      </c>
      <c r="S26" s="95" t="n">
        <v>19</v>
      </c>
    </row>
    <row r="27" customFormat="false" ht="11.25" hidden="false" customHeight="false" outlineLevel="0" collapsed="false"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</row>
    <row r="28" customFormat="false" ht="11.25" hidden="false" customHeight="false" outlineLevel="0" collapsed="false"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</row>
    <row r="42" customFormat="false" ht="11.25" hidden="false" customHeight="false" outlineLevel="0" collapsed="false">
      <c r="D42" s="107"/>
      <c r="E42" s="107"/>
      <c r="F42" s="107"/>
      <c r="G42" s="107"/>
      <c r="H42" s="107"/>
      <c r="I42" s="107"/>
      <c r="J42" s="159"/>
      <c r="K42" s="107"/>
      <c r="L42" s="159"/>
      <c r="M42" s="107"/>
      <c r="N42" s="107"/>
      <c r="O42" s="107"/>
      <c r="P42" s="107"/>
      <c r="Q42" s="107"/>
      <c r="R42" s="107"/>
    </row>
  </sheetData>
  <mergeCells count="14">
    <mergeCell ref="A1:J1"/>
    <mergeCell ref="A3:A5"/>
    <mergeCell ref="B3:B5"/>
    <mergeCell ref="C3:D4"/>
    <mergeCell ref="E3:J3"/>
    <mergeCell ref="K3:R3"/>
    <mergeCell ref="S3:S5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8" display="4  Landwirtschaftliche Haltungen mit Milchkühen sowie Milchkuhbestände am 3. Mai 2013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60" width="3.7"/>
    <col collapsed="false" customWidth="true" hidden="false" outlineLevel="0" max="2" min="2" style="160" width="31.42"/>
    <col collapsed="false" customWidth="true" hidden="false" outlineLevel="0" max="3" min="3" style="160" width="7.7"/>
    <col collapsed="false" customWidth="true" hidden="false" outlineLevel="0" max="6" min="4" style="161" width="8.56"/>
    <col collapsed="false" customWidth="true" hidden="false" outlineLevel="0" max="9" min="7" style="160" width="8.56"/>
    <col collapsed="false" customWidth="true" hidden="false" outlineLevel="0" max="12" min="10" style="160" width="8.99"/>
    <col collapsed="false" customWidth="true" hidden="false" outlineLevel="0" max="13" min="13" style="160" width="3.7"/>
    <col collapsed="false" customWidth="true" hidden="false" outlineLevel="0" max="14" min="14" style="160" width="8.28"/>
    <col collapsed="false" customWidth="false" hidden="false" outlineLevel="0" max="257" min="15" style="160" width="9.99"/>
  </cols>
  <sheetData>
    <row r="1" s="81" customFormat="true" ht="12" hidden="false" customHeight="true" outlineLevel="0" collapsed="false">
      <c r="A1" s="79" t="s">
        <v>170</v>
      </c>
      <c r="B1" s="79"/>
      <c r="C1" s="79"/>
      <c r="D1" s="79"/>
      <c r="E1" s="79"/>
      <c r="F1" s="79"/>
      <c r="G1" s="79"/>
      <c r="H1" s="79"/>
      <c r="I1" s="87"/>
      <c r="J1" s="87"/>
      <c r="K1" s="87"/>
    </row>
    <row r="2" s="81" customFormat="true" ht="12" hidden="false" customHeight="true" outlineLevel="0" collapsed="false">
      <c r="A2" s="162" t="s">
        <v>75</v>
      </c>
      <c r="B2" s="163"/>
      <c r="C2" s="164"/>
      <c r="D2" s="164"/>
      <c r="E2" s="164"/>
      <c r="F2" s="164"/>
      <c r="G2" s="164"/>
      <c r="H2" s="165"/>
      <c r="I2" s="165"/>
      <c r="J2" s="165"/>
      <c r="K2" s="165"/>
      <c r="L2" s="165"/>
      <c r="M2" s="165"/>
    </row>
    <row r="3" s="81" customFormat="true" ht="12" hidden="false" customHeight="true" outlineLevel="0" collapsed="false">
      <c r="A3" s="144" t="s">
        <v>93</v>
      </c>
      <c r="B3" s="115" t="s">
        <v>74</v>
      </c>
      <c r="C3" s="115" t="s">
        <v>97</v>
      </c>
      <c r="D3" s="166" t="s">
        <v>171</v>
      </c>
      <c r="E3" s="166"/>
      <c r="F3" s="166"/>
      <c r="G3" s="166"/>
      <c r="H3" s="166"/>
      <c r="I3" s="166"/>
      <c r="J3" s="167" t="s">
        <v>171</v>
      </c>
      <c r="K3" s="167"/>
      <c r="L3" s="167"/>
      <c r="M3" s="168" t="s">
        <v>172</v>
      </c>
    </row>
    <row r="4" s="81" customFormat="true" ht="36" hidden="false" customHeight="true" outlineLevel="0" collapsed="false">
      <c r="A4" s="144"/>
      <c r="B4" s="115"/>
      <c r="C4" s="115"/>
      <c r="D4" s="91" t="s">
        <v>98</v>
      </c>
      <c r="E4" s="91"/>
      <c r="F4" s="92" t="s">
        <v>173</v>
      </c>
      <c r="G4" s="92"/>
      <c r="H4" s="168" t="s">
        <v>100</v>
      </c>
      <c r="I4" s="168"/>
      <c r="J4" s="144" t="s">
        <v>174</v>
      </c>
      <c r="K4" s="144"/>
      <c r="L4" s="169" t="s">
        <v>175</v>
      </c>
      <c r="M4" s="168"/>
    </row>
    <row r="5" s="81" customFormat="true" ht="12" hidden="false" customHeight="true" outlineLevel="0" collapsed="false">
      <c r="A5" s="144"/>
      <c r="B5" s="115"/>
      <c r="C5" s="115"/>
      <c r="D5" s="115" t="s">
        <v>104</v>
      </c>
      <c r="E5" s="115" t="s">
        <v>105</v>
      </c>
      <c r="F5" s="115" t="s">
        <v>104</v>
      </c>
      <c r="G5" s="115" t="s">
        <v>105</v>
      </c>
      <c r="H5" s="115" t="s">
        <v>104</v>
      </c>
      <c r="I5" s="168" t="s">
        <v>106</v>
      </c>
      <c r="J5" s="144" t="s">
        <v>104</v>
      </c>
      <c r="K5" s="115" t="s">
        <v>105</v>
      </c>
      <c r="L5" s="169"/>
      <c r="M5" s="168"/>
    </row>
    <row r="6" s="81" customFormat="tru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70"/>
    </row>
    <row r="7" s="81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1"/>
      <c r="M7" s="170"/>
    </row>
    <row r="8" s="81" customFormat="true" ht="12" hidden="false" customHeight="true" outlineLevel="0" collapsed="false">
      <c r="A8" s="150" t="n">
        <v>1</v>
      </c>
      <c r="B8" s="172" t="s">
        <v>176</v>
      </c>
      <c r="C8" s="173" t="n">
        <v>335554</v>
      </c>
      <c r="D8" s="174" t="n">
        <v>14174</v>
      </c>
      <c r="E8" s="174" t="n">
        <v>45690</v>
      </c>
      <c r="F8" s="174" t="n">
        <v>5389</v>
      </c>
      <c r="G8" s="174" t="n">
        <v>22983</v>
      </c>
      <c r="H8" s="174" t="n">
        <v>12014</v>
      </c>
      <c r="I8" s="174" t="n">
        <v>63430</v>
      </c>
      <c r="J8" s="174" t="n">
        <v>844</v>
      </c>
      <c r="K8" s="174" t="n">
        <v>15592</v>
      </c>
      <c r="L8" s="174" t="n">
        <v>155438</v>
      </c>
      <c r="M8" s="150" t="n">
        <v>1</v>
      </c>
    </row>
    <row r="9" s="81" customFormat="true" ht="12" hidden="false" customHeight="true" outlineLevel="0" collapsed="false">
      <c r="A9" s="170"/>
      <c r="B9" s="175" t="s">
        <v>177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0"/>
    </row>
    <row r="10" s="81" customFormat="true" ht="12" hidden="false" customHeight="true" outlineLevel="0" collapsed="false">
      <c r="A10" s="150" t="n">
        <v>2</v>
      </c>
      <c r="B10" s="177" t="s">
        <v>178</v>
      </c>
      <c r="C10" s="173" t="n">
        <v>313022</v>
      </c>
      <c r="D10" s="174" t="n">
        <v>12575</v>
      </c>
      <c r="E10" s="174" t="n">
        <v>42641</v>
      </c>
      <c r="F10" s="174" t="n">
        <v>4788</v>
      </c>
      <c r="G10" s="174" t="n">
        <v>21531</v>
      </c>
      <c r="H10" s="174" t="n">
        <v>10760</v>
      </c>
      <c r="I10" s="174" t="n">
        <v>59529</v>
      </c>
      <c r="J10" s="174" t="n">
        <v>737</v>
      </c>
      <c r="K10" s="174" t="n">
        <v>14464</v>
      </c>
      <c r="L10" s="174" t="n">
        <v>145997</v>
      </c>
      <c r="M10" s="150" t="n">
        <v>2</v>
      </c>
      <c r="N10" s="178"/>
    </row>
    <row r="11" s="81" customFormat="true" ht="12" hidden="false" customHeight="true" outlineLevel="0" collapsed="false">
      <c r="A11" s="150" t="n">
        <v>3</v>
      </c>
      <c r="B11" s="177" t="s">
        <v>179</v>
      </c>
      <c r="C11" s="173" t="n">
        <v>5038</v>
      </c>
      <c r="D11" s="174" t="n">
        <v>239</v>
      </c>
      <c r="E11" s="174" t="n">
        <v>617</v>
      </c>
      <c r="F11" s="174" t="n">
        <v>73</v>
      </c>
      <c r="G11" s="174" t="n">
        <v>315</v>
      </c>
      <c r="H11" s="174" t="s">
        <v>34</v>
      </c>
      <c r="I11" s="174" t="s">
        <v>34</v>
      </c>
      <c r="J11" s="174" t="n">
        <v>24</v>
      </c>
      <c r="K11" s="174" t="n">
        <v>252</v>
      </c>
      <c r="L11" s="174" t="n">
        <v>2404</v>
      </c>
      <c r="M11" s="150" t="n">
        <v>3</v>
      </c>
      <c r="N11" s="178"/>
    </row>
    <row r="12" s="81" customFormat="true" ht="12" hidden="false" customHeight="true" outlineLevel="0" collapsed="false">
      <c r="A12" s="150" t="n">
        <v>4</v>
      </c>
      <c r="B12" s="177" t="s">
        <v>180</v>
      </c>
      <c r="C12" s="173" t="n">
        <v>11909</v>
      </c>
      <c r="D12" s="174" t="n">
        <v>856</v>
      </c>
      <c r="E12" s="174" t="n">
        <v>1722</v>
      </c>
      <c r="F12" s="174" t="n">
        <v>313</v>
      </c>
      <c r="G12" s="174" t="n">
        <v>784</v>
      </c>
      <c r="H12" s="174" t="n">
        <v>640</v>
      </c>
      <c r="I12" s="174" t="n">
        <v>2057</v>
      </c>
      <c r="J12" s="174" t="n">
        <v>35</v>
      </c>
      <c r="K12" s="174" t="n">
        <v>510</v>
      </c>
      <c r="L12" s="174" t="n">
        <v>4992</v>
      </c>
      <c r="M12" s="150" t="n">
        <v>4</v>
      </c>
      <c r="N12" s="178"/>
    </row>
    <row r="13" s="81" customFormat="true" ht="12" hidden="false" customHeight="true" outlineLevel="0" collapsed="false">
      <c r="A13" s="150" t="n">
        <v>5</v>
      </c>
      <c r="B13" s="177" t="s">
        <v>181</v>
      </c>
      <c r="C13" s="173" t="n">
        <v>231</v>
      </c>
      <c r="D13" s="174" t="s">
        <v>34</v>
      </c>
      <c r="E13" s="174" t="s">
        <v>34</v>
      </c>
      <c r="F13" s="101" t="s">
        <v>34</v>
      </c>
      <c r="G13" s="174" t="s">
        <v>34</v>
      </c>
      <c r="H13" s="174" t="s">
        <v>34</v>
      </c>
      <c r="I13" s="174" t="s">
        <v>34</v>
      </c>
      <c r="J13" s="174" t="s">
        <v>34</v>
      </c>
      <c r="K13" s="174" t="s">
        <v>34</v>
      </c>
      <c r="L13" s="174" t="n">
        <v>124</v>
      </c>
      <c r="M13" s="150" t="n">
        <v>5</v>
      </c>
      <c r="N13" s="178"/>
    </row>
    <row r="14" s="81" customFormat="true" ht="12" hidden="false" customHeight="true" outlineLevel="0" collapsed="false">
      <c r="A14" s="150" t="n">
        <v>6</v>
      </c>
      <c r="B14" s="177" t="s">
        <v>182</v>
      </c>
      <c r="C14" s="173" t="n">
        <v>4436</v>
      </c>
      <c r="D14" s="174" t="n">
        <v>422</v>
      </c>
      <c r="E14" s="174" t="n">
        <v>519</v>
      </c>
      <c r="F14" s="174" t="n">
        <v>185</v>
      </c>
      <c r="G14" s="174" t="n">
        <v>246</v>
      </c>
      <c r="H14" s="174" t="n">
        <v>389</v>
      </c>
      <c r="I14" s="174" t="n">
        <v>708</v>
      </c>
      <c r="J14" s="174" t="n">
        <v>38</v>
      </c>
      <c r="K14" s="174" t="n">
        <v>318</v>
      </c>
      <c r="L14" s="174" t="n">
        <v>1611</v>
      </c>
      <c r="M14" s="150" t="n">
        <v>6</v>
      </c>
      <c r="N14" s="178"/>
    </row>
    <row r="15" s="81" customFormat="true" ht="12" hidden="false" customHeight="true" outlineLevel="0" collapsed="false">
      <c r="A15" s="150" t="n">
        <v>7</v>
      </c>
      <c r="B15" s="177" t="s">
        <v>183</v>
      </c>
      <c r="C15" s="173" t="n">
        <v>918</v>
      </c>
      <c r="D15" s="174" t="s">
        <v>34</v>
      </c>
      <c r="E15" s="174" t="s">
        <v>34</v>
      </c>
      <c r="F15" s="174" t="s">
        <v>34</v>
      </c>
      <c r="G15" s="174" t="s">
        <v>34</v>
      </c>
      <c r="H15" s="174" t="n">
        <v>35</v>
      </c>
      <c r="I15" s="174" t="n">
        <v>174</v>
      </c>
      <c r="J15" s="174" t="s">
        <v>34</v>
      </c>
      <c r="K15" s="174" t="s">
        <v>34</v>
      </c>
      <c r="L15" s="174" t="n">
        <v>310</v>
      </c>
      <c r="M15" s="150" t="n">
        <v>7</v>
      </c>
      <c r="N15" s="178"/>
    </row>
    <row r="16" s="81" customFormat="true" ht="12" hidden="false" customHeight="true" outlineLevel="0" collapsed="false">
      <c r="A16" s="150"/>
      <c r="B16" s="177"/>
      <c r="C16" s="173"/>
      <c r="D16" s="174"/>
      <c r="E16" s="174"/>
      <c r="F16" s="174"/>
      <c r="G16" s="174"/>
      <c r="H16" s="174"/>
      <c r="I16" s="174"/>
      <c r="J16" s="174"/>
      <c r="K16" s="174"/>
      <c r="L16" s="174"/>
      <c r="M16" s="150"/>
      <c r="N16" s="178"/>
    </row>
    <row r="17" s="81" customFormat="true" ht="12" hidden="false" customHeight="true" outlineLevel="0" collapsed="false">
      <c r="A17" s="150" t="n">
        <v>8</v>
      </c>
      <c r="B17" s="172" t="s">
        <v>184</v>
      </c>
      <c r="C17" s="173" t="n">
        <v>169984</v>
      </c>
      <c r="D17" s="174" t="n">
        <v>21196</v>
      </c>
      <c r="E17" s="174" t="n">
        <v>21729</v>
      </c>
      <c r="F17" s="174" t="n">
        <v>5831</v>
      </c>
      <c r="G17" s="174" t="n">
        <v>6962</v>
      </c>
      <c r="H17" s="174" t="n">
        <v>9748</v>
      </c>
      <c r="I17" s="174" t="n">
        <v>16525</v>
      </c>
      <c r="J17" s="174" t="n">
        <v>3468</v>
      </c>
      <c r="K17" s="174" t="n">
        <v>7653</v>
      </c>
      <c r="L17" s="174" t="n">
        <v>76872</v>
      </c>
      <c r="M17" s="150" t="n">
        <v>8</v>
      </c>
      <c r="N17" s="178"/>
    </row>
    <row r="18" s="81" customFormat="true" ht="12" hidden="false" customHeight="true" outlineLevel="0" collapsed="false">
      <c r="A18" s="150"/>
      <c r="B18" s="175" t="s">
        <v>177</v>
      </c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50"/>
      <c r="N18" s="178"/>
    </row>
    <row r="19" s="81" customFormat="true" ht="12" hidden="false" customHeight="true" outlineLevel="0" collapsed="false">
      <c r="A19" s="150" t="n">
        <v>9</v>
      </c>
      <c r="B19" s="177" t="s">
        <v>185</v>
      </c>
      <c r="C19" s="173" t="n">
        <v>115516</v>
      </c>
      <c r="D19" s="174" t="n">
        <v>15849</v>
      </c>
      <c r="E19" s="174" t="n">
        <v>16292</v>
      </c>
      <c r="F19" s="174" t="n">
        <v>4192</v>
      </c>
      <c r="G19" s="174" t="n">
        <v>4911</v>
      </c>
      <c r="H19" s="174" t="n">
        <v>6374</v>
      </c>
      <c r="I19" s="174" t="n">
        <v>11258</v>
      </c>
      <c r="J19" s="174" t="n">
        <v>908</v>
      </c>
      <c r="K19" s="174" t="n">
        <v>4769</v>
      </c>
      <c r="L19" s="174" t="n">
        <v>50963</v>
      </c>
      <c r="M19" s="150" t="n">
        <v>9</v>
      </c>
      <c r="N19" s="179"/>
    </row>
    <row r="20" s="81" customFormat="true" ht="12" hidden="false" customHeight="true" outlineLevel="0" collapsed="false">
      <c r="A20" s="150" t="n">
        <v>10</v>
      </c>
      <c r="B20" s="177" t="s">
        <v>186</v>
      </c>
      <c r="C20" s="173" t="n">
        <v>4062</v>
      </c>
      <c r="D20" s="174" t="n">
        <v>481</v>
      </c>
      <c r="E20" s="174" t="n">
        <v>500</v>
      </c>
      <c r="F20" s="174" t="n">
        <v>101</v>
      </c>
      <c r="G20" s="174" t="n">
        <v>193</v>
      </c>
      <c r="H20" s="174" t="n">
        <v>166</v>
      </c>
      <c r="I20" s="174" t="n">
        <v>333</v>
      </c>
      <c r="J20" s="174" t="n">
        <v>314</v>
      </c>
      <c r="K20" s="174" t="n">
        <v>169</v>
      </c>
      <c r="L20" s="174" t="n">
        <v>1805</v>
      </c>
      <c r="M20" s="150" t="n">
        <v>10</v>
      </c>
      <c r="N20" s="179"/>
      <c r="P20" s="180"/>
    </row>
    <row r="21" s="81" customFormat="true" ht="12" hidden="false" customHeight="true" outlineLevel="0" collapsed="false">
      <c r="A21" s="150" t="n">
        <v>11</v>
      </c>
      <c r="B21" s="177" t="s">
        <v>187</v>
      </c>
      <c r="C21" s="173" t="n">
        <v>9861</v>
      </c>
      <c r="D21" s="174" t="n">
        <v>1022</v>
      </c>
      <c r="E21" s="174" t="n">
        <v>1019</v>
      </c>
      <c r="F21" s="174" t="n">
        <v>249</v>
      </c>
      <c r="G21" s="174" t="n">
        <v>408</v>
      </c>
      <c r="H21" s="174" t="n">
        <v>474</v>
      </c>
      <c r="I21" s="174" t="n">
        <v>933</v>
      </c>
      <c r="J21" s="174" t="n">
        <v>635</v>
      </c>
      <c r="K21" s="174" t="n">
        <v>556</v>
      </c>
      <c r="L21" s="174" t="n">
        <v>4565</v>
      </c>
      <c r="M21" s="150" t="n">
        <v>11</v>
      </c>
      <c r="N21" s="179"/>
      <c r="P21" s="180"/>
    </row>
    <row r="22" s="81" customFormat="true" ht="12" hidden="false" customHeight="true" outlineLevel="0" collapsed="false">
      <c r="A22" s="150" t="n">
        <v>12</v>
      </c>
      <c r="B22" s="177" t="s">
        <v>188</v>
      </c>
      <c r="C22" s="181" t="n">
        <v>20848</v>
      </c>
      <c r="D22" s="174" t="n">
        <v>1875</v>
      </c>
      <c r="E22" s="174" t="n">
        <v>1994</v>
      </c>
      <c r="F22" s="174" t="n">
        <v>790</v>
      </c>
      <c r="G22" s="174" t="n">
        <v>731</v>
      </c>
      <c r="H22" s="174" t="n">
        <v>1496</v>
      </c>
      <c r="I22" s="174" t="n">
        <v>1854</v>
      </c>
      <c r="J22" s="174" t="n">
        <v>447</v>
      </c>
      <c r="K22" s="174" t="n">
        <v>867</v>
      </c>
      <c r="L22" s="174" t="n">
        <v>10794</v>
      </c>
      <c r="M22" s="150" t="n">
        <v>12</v>
      </c>
      <c r="N22" s="179"/>
      <c r="P22" s="180"/>
    </row>
    <row r="23" s="81" customFormat="true" ht="12" hidden="false" customHeight="true" outlineLevel="0" collapsed="false">
      <c r="A23" s="150" t="n">
        <v>13</v>
      </c>
      <c r="B23" s="177" t="s">
        <v>189</v>
      </c>
      <c r="C23" s="181" t="n">
        <v>7092</v>
      </c>
      <c r="D23" s="174" t="n">
        <v>1039</v>
      </c>
      <c r="E23" s="174" t="n">
        <v>979</v>
      </c>
      <c r="F23" s="174" t="n">
        <v>90</v>
      </c>
      <c r="G23" s="174" t="n">
        <v>224</v>
      </c>
      <c r="H23" s="174" t="n">
        <v>366</v>
      </c>
      <c r="I23" s="174" t="n">
        <v>873</v>
      </c>
      <c r="J23" s="174" t="n">
        <v>225</v>
      </c>
      <c r="K23" s="174" t="n">
        <v>516</v>
      </c>
      <c r="L23" s="174" t="n">
        <v>2780</v>
      </c>
      <c r="M23" s="150" t="n">
        <v>13</v>
      </c>
      <c r="N23" s="179"/>
      <c r="P23" s="180"/>
    </row>
    <row r="24" s="81" customFormat="true" ht="12" hidden="false" customHeight="true" outlineLevel="0" collapsed="false">
      <c r="A24" s="150" t="n">
        <v>14</v>
      </c>
      <c r="B24" s="177" t="s">
        <v>190</v>
      </c>
      <c r="C24" s="181" t="n">
        <v>1830</v>
      </c>
      <c r="D24" s="174" t="n">
        <v>124</v>
      </c>
      <c r="E24" s="174" t="n">
        <v>125</v>
      </c>
      <c r="F24" s="174" t="n">
        <v>62</v>
      </c>
      <c r="G24" s="174" t="n">
        <v>63</v>
      </c>
      <c r="H24" s="174" t="n">
        <v>193</v>
      </c>
      <c r="I24" s="174" t="n">
        <v>161</v>
      </c>
      <c r="J24" s="174" t="n">
        <v>177</v>
      </c>
      <c r="K24" s="174" t="n">
        <v>143</v>
      </c>
      <c r="L24" s="174" t="n">
        <v>782</v>
      </c>
      <c r="M24" s="150" t="n">
        <v>14</v>
      </c>
      <c r="N24" s="179"/>
    </row>
    <row r="25" s="81" customFormat="true" ht="12" hidden="false" customHeight="true" outlineLevel="0" collapsed="false">
      <c r="A25" s="81" t="n">
        <v>15</v>
      </c>
      <c r="B25" s="177" t="s">
        <v>191</v>
      </c>
      <c r="C25" s="181" t="n">
        <v>1666</v>
      </c>
      <c r="D25" s="174" t="n">
        <v>82</v>
      </c>
      <c r="E25" s="174" t="n">
        <v>98</v>
      </c>
      <c r="F25" s="174" t="n">
        <v>72</v>
      </c>
      <c r="G25" s="174" t="n">
        <v>88</v>
      </c>
      <c r="H25" s="174" t="n">
        <v>127</v>
      </c>
      <c r="I25" s="174" t="n">
        <v>178</v>
      </c>
      <c r="J25" s="174" t="n">
        <v>209</v>
      </c>
      <c r="K25" s="174" t="n">
        <v>97</v>
      </c>
      <c r="L25" s="174" t="n">
        <v>715</v>
      </c>
      <c r="M25" s="81" t="n">
        <v>15</v>
      </c>
      <c r="N25" s="179"/>
    </row>
    <row r="26" s="81" customFormat="true" ht="12" hidden="false" customHeight="true" outlineLevel="0" collapsed="false">
      <c r="A26" s="81" t="n">
        <v>16</v>
      </c>
      <c r="B26" s="177" t="s">
        <v>192</v>
      </c>
      <c r="C26" s="181" t="n">
        <v>839</v>
      </c>
      <c r="D26" s="174" t="n">
        <v>52</v>
      </c>
      <c r="E26" s="174" t="n">
        <v>30</v>
      </c>
      <c r="F26" s="174" t="n">
        <v>39</v>
      </c>
      <c r="G26" s="174" t="n">
        <v>55</v>
      </c>
      <c r="H26" s="174" t="n">
        <v>76</v>
      </c>
      <c r="I26" s="174" t="n">
        <v>101</v>
      </c>
      <c r="J26" s="174" t="n">
        <v>70</v>
      </c>
      <c r="K26" s="174" t="n">
        <v>108</v>
      </c>
      <c r="L26" s="174" t="n">
        <v>308</v>
      </c>
      <c r="M26" s="81" t="n">
        <v>16</v>
      </c>
      <c r="N26" s="179"/>
    </row>
    <row r="27" s="81" customFormat="true" ht="12" hidden="false" customHeight="true" outlineLevel="0" collapsed="false">
      <c r="A27" s="81" t="n">
        <v>17</v>
      </c>
      <c r="B27" s="177" t="s">
        <v>183</v>
      </c>
      <c r="C27" s="181" t="n">
        <v>8270</v>
      </c>
      <c r="D27" s="174" t="n">
        <v>672</v>
      </c>
      <c r="E27" s="174" t="n">
        <v>692</v>
      </c>
      <c r="F27" s="174" t="n">
        <v>236</v>
      </c>
      <c r="G27" s="174" t="n">
        <v>289</v>
      </c>
      <c r="H27" s="174" t="n">
        <v>476</v>
      </c>
      <c r="I27" s="174" t="n">
        <v>834</v>
      </c>
      <c r="J27" s="174" t="n">
        <v>483</v>
      </c>
      <c r="K27" s="174" t="n">
        <v>428</v>
      </c>
      <c r="L27" s="174" t="n">
        <v>4160</v>
      </c>
      <c r="M27" s="81" t="n">
        <v>17</v>
      </c>
      <c r="N27" s="179"/>
    </row>
    <row r="28" s="81" customFormat="true" ht="12" hidden="false" customHeight="true" outlineLevel="0" collapsed="false">
      <c r="A28" s="150"/>
      <c r="B28" s="172"/>
      <c r="C28" s="181"/>
      <c r="D28" s="174"/>
      <c r="E28" s="174"/>
      <c r="F28" s="174"/>
      <c r="G28" s="174"/>
      <c r="H28" s="174"/>
      <c r="I28" s="174"/>
      <c r="J28" s="174"/>
      <c r="K28" s="174"/>
      <c r="L28" s="174"/>
      <c r="M28" s="150"/>
      <c r="N28" s="179"/>
    </row>
    <row r="29" s="81" customFormat="true" ht="12" hidden="false" customHeight="true" outlineLevel="0" collapsed="false">
      <c r="A29" s="150" t="n">
        <v>18</v>
      </c>
      <c r="B29" s="172" t="s">
        <v>193</v>
      </c>
      <c r="C29" s="181" t="n">
        <v>53296</v>
      </c>
      <c r="D29" s="174" t="n">
        <v>6283</v>
      </c>
      <c r="E29" s="174" t="n">
        <v>6721</v>
      </c>
      <c r="F29" s="174" t="n">
        <v>2066</v>
      </c>
      <c r="G29" s="174" t="n">
        <v>2578</v>
      </c>
      <c r="H29" s="174" t="n">
        <v>4134</v>
      </c>
      <c r="I29" s="174" t="n">
        <v>6500</v>
      </c>
      <c r="J29" s="174" t="n">
        <v>1009</v>
      </c>
      <c r="K29" s="174" t="n">
        <v>2301</v>
      </c>
      <c r="L29" s="174" t="n">
        <v>21704</v>
      </c>
      <c r="M29" s="150" t="n">
        <v>18</v>
      </c>
      <c r="N29" s="179"/>
    </row>
    <row r="30" s="81" customFormat="true" ht="12" hidden="false" customHeight="true" outlineLevel="0" collapsed="false">
      <c r="A30" s="150"/>
      <c r="B30" s="175" t="s">
        <v>177</v>
      </c>
      <c r="C30" s="182"/>
      <c r="D30" s="174"/>
      <c r="E30" s="174"/>
      <c r="F30" s="174"/>
      <c r="G30" s="174"/>
      <c r="H30" s="174"/>
      <c r="I30" s="174"/>
      <c r="J30" s="174"/>
      <c r="K30" s="174"/>
      <c r="L30" s="174"/>
      <c r="M30" s="150"/>
      <c r="N30" s="179"/>
    </row>
    <row r="31" s="81" customFormat="true" ht="12" hidden="false" customHeight="true" outlineLevel="0" collapsed="false">
      <c r="A31" s="150" t="n">
        <v>19</v>
      </c>
      <c r="B31" s="177" t="s">
        <v>194</v>
      </c>
      <c r="C31" s="181" t="n">
        <v>7244</v>
      </c>
      <c r="D31" s="174" t="n">
        <v>799</v>
      </c>
      <c r="E31" s="174" t="n">
        <v>432</v>
      </c>
      <c r="F31" s="174" t="n">
        <v>814</v>
      </c>
      <c r="G31" s="174" t="n">
        <v>160</v>
      </c>
      <c r="H31" s="174" t="n">
        <v>1426</v>
      </c>
      <c r="I31" s="174" t="n">
        <v>424</v>
      </c>
      <c r="J31" s="174" t="n">
        <v>96</v>
      </c>
      <c r="K31" s="174" t="n">
        <v>204</v>
      </c>
      <c r="L31" s="174" t="n">
        <v>2889</v>
      </c>
      <c r="M31" s="150" t="n">
        <v>19</v>
      </c>
      <c r="N31" s="179"/>
    </row>
    <row r="32" s="81" customFormat="true" ht="12" hidden="false" customHeight="true" outlineLevel="0" collapsed="false">
      <c r="A32" s="81" t="n">
        <v>20</v>
      </c>
      <c r="B32" s="177" t="s">
        <v>195</v>
      </c>
      <c r="C32" s="181" t="n">
        <v>319</v>
      </c>
      <c r="D32" s="174" t="n">
        <v>11</v>
      </c>
      <c r="E32" s="174" t="n">
        <v>25</v>
      </c>
      <c r="F32" s="174" t="s">
        <v>34</v>
      </c>
      <c r="G32" s="174" t="s">
        <v>34</v>
      </c>
      <c r="H32" s="174" t="n">
        <v>12</v>
      </c>
      <c r="I32" s="174" t="n">
        <v>44</v>
      </c>
      <c r="J32" s="174" t="n">
        <v>6</v>
      </c>
      <c r="K32" s="174" t="n">
        <v>57</v>
      </c>
      <c r="L32" s="174" t="n">
        <v>147</v>
      </c>
      <c r="M32" s="81" t="n">
        <v>20</v>
      </c>
      <c r="N32" s="179"/>
    </row>
    <row r="33" s="81" customFormat="true" ht="12" hidden="false" customHeight="true" outlineLevel="0" collapsed="false">
      <c r="A33" s="150" t="n">
        <v>21</v>
      </c>
      <c r="B33" s="177" t="s">
        <v>196</v>
      </c>
      <c r="C33" s="181" t="n">
        <v>18035</v>
      </c>
      <c r="D33" s="174" t="n">
        <v>2411</v>
      </c>
      <c r="E33" s="174" t="n">
        <v>2477</v>
      </c>
      <c r="F33" s="174" t="n">
        <v>655</v>
      </c>
      <c r="G33" s="174" t="n">
        <v>900</v>
      </c>
      <c r="H33" s="174" t="n">
        <v>1220</v>
      </c>
      <c r="I33" s="174" t="n">
        <v>2238</v>
      </c>
      <c r="J33" s="174" t="n">
        <v>103</v>
      </c>
      <c r="K33" s="174" t="n">
        <v>812</v>
      </c>
      <c r="L33" s="174" t="n">
        <v>7219</v>
      </c>
      <c r="M33" s="150" t="n">
        <v>21</v>
      </c>
      <c r="N33" s="179"/>
    </row>
    <row r="34" s="81" customFormat="true" ht="12" hidden="false" customHeight="true" outlineLevel="0" collapsed="false">
      <c r="A34" s="150" t="n">
        <v>22</v>
      </c>
      <c r="B34" s="177" t="s">
        <v>197</v>
      </c>
      <c r="C34" s="181" t="s">
        <v>34</v>
      </c>
      <c r="D34" s="174" t="n">
        <v>27</v>
      </c>
      <c r="E34" s="174" t="n">
        <v>13</v>
      </c>
      <c r="F34" s="174" t="s">
        <v>34</v>
      </c>
      <c r="G34" s="174" t="n">
        <v>17</v>
      </c>
      <c r="H34" s="174" t="n">
        <v>19</v>
      </c>
      <c r="I34" s="174" t="n">
        <v>35</v>
      </c>
      <c r="J34" s="174" t="s">
        <v>34</v>
      </c>
      <c r="K34" s="174" t="s">
        <v>34</v>
      </c>
      <c r="L34" s="174" t="n">
        <v>106</v>
      </c>
      <c r="M34" s="150" t="n">
        <v>22</v>
      </c>
      <c r="N34" s="179"/>
    </row>
    <row r="35" s="81" customFormat="true" ht="12" hidden="false" customHeight="true" outlineLevel="0" collapsed="false">
      <c r="A35" s="150" t="n">
        <v>23</v>
      </c>
      <c r="B35" s="177" t="s">
        <v>198</v>
      </c>
      <c r="C35" s="181" t="n">
        <v>9353</v>
      </c>
      <c r="D35" s="174" t="n">
        <v>544</v>
      </c>
      <c r="E35" s="174" t="n">
        <v>1316</v>
      </c>
      <c r="F35" s="174" t="n">
        <v>214</v>
      </c>
      <c r="G35" s="174" t="n">
        <v>667</v>
      </c>
      <c r="H35" s="174" t="n">
        <v>499</v>
      </c>
      <c r="I35" s="174" t="n">
        <v>1788</v>
      </c>
      <c r="J35" s="174" t="n">
        <v>110</v>
      </c>
      <c r="K35" s="174" t="n">
        <v>415</v>
      </c>
      <c r="L35" s="174" t="n">
        <v>3800</v>
      </c>
      <c r="M35" s="150" t="n">
        <v>23</v>
      </c>
      <c r="N35" s="179"/>
    </row>
    <row r="36" s="81" customFormat="true" ht="11.25" hidden="false" customHeight="false" outlineLevel="0" collapsed="false">
      <c r="A36" s="150" t="n">
        <v>24</v>
      </c>
      <c r="B36" s="177" t="s">
        <v>199</v>
      </c>
      <c r="C36" s="181" t="n">
        <v>370</v>
      </c>
      <c r="D36" s="174" t="n">
        <v>5</v>
      </c>
      <c r="E36" s="174" t="n">
        <v>5</v>
      </c>
      <c r="F36" s="174" t="s">
        <v>34</v>
      </c>
      <c r="G36" s="174" t="s">
        <v>34</v>
      </c>
      <c r="H36" s="174" t="s">
        <v>34</v>
      </c>
      <c r="I36" s="174" t="n">
        <v>63</v>
      </c>
      <c r="J36" s="174" t="s">
        <v>34</v>
      </c>
      <c r="K36" s="174" t="s">
        <v>34</v>
      </c>
      <c r="L36" s="174" t="n">
        <v>250</v>
      </c>
      <c r="M36" s="150" t="n">
        <v>24</v>
      </c>
      <c r="N36" s="179"/>
    </row>
    <row r="37" s="81" customFormat="true" ht="11.25" hidden="false" customHeight="false" outlineLevel="0" collapsed="false">
      <c r="A37" s="150" t="n">
        <v>25</v>
      </c>
      <c r="B37" s="177" t="s">
        <v>200</v>
      </c>
      <c r="C37" s="181" t="s">
        <v>34</v>
      </c>
      <c r="D37" s="101" t="s">
        <v>23</v>
      </c>
      <c r="E37" s="101" t="s">
        <v>23</v>
      </c>
      <c r="F37" s="174" t="s">
        <v>23</v>
      </c>
      <c r="G37" s="101" t="s">
        <v>23</v>
      </c>
      <c r="H37" s="101" t="s">
        <v>34</v>
      </c>
      <c r="I37" s="101" t="s">
        <v>23</v>
      </c>
      <c r="J37" s="101" t="s">
        <v>23</v>
      </c>
      <c r="K37" s="101" t="s">
        <v>23</v>
      </c>
      <c r="L37" s="101" t="s">
        <v>23</v>
      </c>
      <c r="M37" s="150" t="n">
        <v>25</v>
      </c>
      <c r="N37" s="179"/>
    </row>
    <row r="38" s="81" customFormat="true" ht="11.25" hidden="false" customHeight="false" outlineLevel="0" collapsed="false">
      <c r="A38" s="150" t="n">
        <v>26</v>
      </c>
      <c r="B38" s="177" t="s">
        <v>183</v>
      </c>
      <c r="C38" s="181" t="n">
        <v>17720</v>
      </c>
      <c r="D38" s="174" t="n">
        <v>2486</v>
      </c>
      <c r="E38" s="174" t="n">
        <v>2453</v>
      </c>
      <c r="F38" s="174" t="n">
        <v>365</v>
      </c>
      <c r="G38" s="174" t="n">
        <v>818</v>
      </c>
      <c r="H38" s="174" t="n">
        <v>953</v>
      </c>
      <c r="I38" s="174" t="n">
        <v>1908</v>
      </c>
      <c r="J38" s="174" t="n">
        <v>683</v>
      </c>
      <c r="K38" s="174" t="n">
        <v>761</v>
      </c>
      <c r="L38" s="174" t="n">
        <v>7293</v>
      </c>
      <c r="M38" s="150" t="n">
        <v>26</v>
      </c>
      <c r="N38" s="179"/>
    </row>
    <row r="39" s="81" customFormat="true" ht="11.25" hidden="false" customHeight="false" outlineLevel="0" collapsed="false">
      <c r="A39" s="183"/>
      <c r="B39" s="183"/>
      <c r="C39" s="184"/>
    </row>
    <row r="40" s="111" customFormat="true" ht="12" hidden="false" customHeight="true" outlineLevel="0" collapsed="false">
      <c r="A40" s="108" t="s">
        <v>83</v>
      </c>
      <c r="B40" s="109"/>
      <c r="C40" s="109"/>
      <c r="D40" s="109"/>
      <c r="E40" s="110"/>
      <c r="F40" s="110"/>
    </row>
    <row r="41" s="111" customFormat="true" ht="12" hidden="false" customHeight="true" outlineLevel="0" collapsed="false">
      <c r="A41" s="112" t="s">
        <v>130</v>
      </c>
      <c r="B41" s="112"/>
      <c r="C41" s="112"/>
      <c r="D41" s="112"/>
      <c r="E41" s="112"/>
      <c r="F41" s="112"/>
      <c r="G41" s="112"/>
      <c r="H41" s="112"/>
    </row>
    <row r="42" s="81" customFormat="true" ht="11.25" hidden="false" customHeight="false" outlineLevel="0" collapsed="false">
      <c r="A42" s="183"/>
      <c r="B42" s="183"/>
      <c r="C42" s="119"/>
    </row>
    <row r="43" s="81" customFormat="true" ht="11.25" hidden="false" customHeight="false" outlineLevel="0" collapsed="false">
      <c r="A43" s="183"/>
      <c r="B43" s="183"/>
      <c r="C43" s="119"/>
    </row>
    <row r="44" s="81" customFormat="true" ht="11.25" hidden="false" customHeight="false" outlineLevel="0" collapsed="false">
      <c r="A44" s="183"/>
      <c r="B44" s="183"/>
      <c r="C44" s="119"/>
    </row>
    <row r="45" s="81" customFormat="true" ht="12" hidden="false" customHeight="false" outlineLevel="0" collapsed="false">
      <c r="A45" s="185" t="s">
        <v>201</v>
      </c>
      <c r="B45" s="185"/>
      <c r="C45" s="185"/>
      <c r="D45" s="185"/>
      <c r="E45" s="185"/>
      <c r="F45" s="185"/>
      <c r="G45" s="185"/>
      <c r="H45" s="185"/>
      <c r="I45" s="185"/>
    </row>
    <row r="46" s="81" customFormat="true" ht="11.25" hidden="false" customHeight="false" outlineLevel="0" collapsed="false">
      <c r="A46" s="183"/>
      <c r="B46" s="183"/>
    </row>
    <row r="47" s="81" customFormat="true" ht="11.25" hidden="false" customHeight="false" outlineLevel="0" collapsed="false">
      <c r="A47" s="183"/>
      <c r="B47" s="183"/>
    </row>
    <row r="48" s="81" customFormat="true" ht="11.25" hidden="false" customHeight="false" outlineLevel="0" collapsed="false">
      <c r="A48" s="183"/>
      <c r="B48" s="183"/>
    </row>
    <row r="49" s="81" customFormat="true" ht="11.25" hidden="false" customHeight="false" outlineLevel="0" collapsed="false">
      <c r="A49" s="183"/>
      <c r="B49" s="183"/>
    </row>
    <row r="50" s="81" customFormat="true" ht="11.25" hidden="false" customHeight="false" outlineLevel="0" collapsed="false">
      <c r="A50" s="183"/>
      <c r="B50" s="183"/>
    </row>
    <row r="51" s="81" customFormat="true" ht="11.25" hidden="false" customHeight="false" outlineLevel="0" collapsed="false">
      <c r="A51" s="183"/>
      <c r="B51" s="183"/>
    </row>
    <row r="52" s="81" customFormat="true" ht="11.25" hidden="false" customHeight="false" outlineLevel="0" collapsed="false">
      <c r="A52" s="183"/>
      <c r="B52" s="183"/>
    </row>
    <row r="53" s="81" customFormat="true" ht="11.25" hidden="false" customHeight="false" outlineLevel="0" collapsed="false">
      <c r="A53" s="183"/>
      <c r="B53" s="183"/>
    </row>
    <row r="70" customFormat="false" ht="12" hidden="false" customHeight="false" outlineLevel="0" collapsed="false">
      <c r="B70" s="186" t="s">
        <v>176</v>
      </c>
      <c r="C70" s="173" t="n">
        <v>335554</v>
      </c>
      <c r="D70" s="187" t="n">
        <v>60.0453802023499</v>
      </c>
      <c r="E70" s="188"/>
    </row>
    <row r="71" customFormat="false" ht="12" hidden="false" customHeight="false" outlineLevel="0" collapsed="false">
      <c r="B71" s="186" t="s">
        <v>184</v>
      </c>
      <c r="C71" s="173" t="n">
        <v>169984</v>
      </c>
      <c r="D71" s="187" t="n">
        <v>30.4176195435496</v>
      </c>
      <c r="E71" s="188"/>
    </row>
    <row r="72" customFormat="false" ht="12" hidden="false" customHeight="false" outlineLevel="0" collapsed="false">
      <c r="B72" s="186" t="s">
        <v>202</v>
      </c>
      <c r="C72" s="181" t="n">
        <v>53296</v>
      </c>
      <c r="D72" s="187" t="n">
        <v>9.5370002541005</v>
      </c>
      <c r="E72" s="188"/>
    </row>
    <row r="73" customFormat="false" ht="12" hidden="false" customHeight="false" outlineLevel="0" collapsed="false">
      <c r="B73" s="183"/>
      <c r="C73" s="181" t="n">
        <f aca="false">SUM(C70:C72)</f>
        <v>558834</v>
      </c>
      <c r="D73" s="181" t="n">
        <f aca="false">SUM(D70:D72)</f>
        <v>100</v>
      </c>
      <c r="E73" s="188"/>
    </row>
  </sheetData>
  <mergeCells count="15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A41:H41"/>
    <mergeCell ref="A45:I45"/>
  </mergeCells>
  <hyperlinks>
    <hyperlink ref="A1" location="Inhaltsverzeichnis!A42" display="5  Rinderbestände am 3. Mai 2013 nach Nutzungsrichtungen und Rinderrassen"/>
    <hyperlink ref="A45" location="Inhaltsverzeichnis!A23" display="Nutzungsrichtungen der Rinder am 3. Mai 2013 in Prozent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60" width="18.99"/>
    <col collapsed="false" customWidth="true" hidden="false" outlineLevel="0" max="2" min="2" style="160" width="9.7"/>
    <col collapsed="false" customWidth="true" hidden="false" outlineLevel="0" max="3" min="3" style="160" width="10.56"/>
    <col collapsed="false" customWidth="true" hidden="false" outlineLevel="0" max="6" min="4" style="161" width="10.56"/>
    <col collapsed="false" customWidth="true" hidden="false" outlineLevel="0" max="8" min="7" style="160" width="10.56"/>
    <col collapsed="false" customWidth="false" hidden="false" outlineLevel="0" max="257" min="9" style="160" width="9.99"/>
  </cols>
  <sheetData>
    <row r="1" s="81" customFormat="true" ht="12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</row>
    <row r="2" s="81" customFormat="true" ht="11.25" hidden="false" customHeight="false" outlineLevel="0" collapsed="false">
      <c r="A2" s="88"/>
      <c r="B2" s="88"/>
      <c r="C2" s="88"/>
    </row>
    <row r="3" s="95" customFormat="true" ht="12" hidden="false" customHeight="true" outlineLevel="0" collapsed="false">
      <c r="A3" s="144" t="s">
        <v>94</v>
      </c>
      <c r="B3" s="90" t="s">
        <v>97</v>
      </c>
      <c r="C3" s="94" t="s">
        <v>204</v>
      </c>
      <c r="D3" s="94"/>
      <c r="E3" s="94"/>
      <c r="F3" s="94"/>
      <c r="G3" s="94"/>
      <c r="H3" s="94"/>
    </row>
    <row r="4" s="95" customFormat="true" ht="12" hidden="false" customHeight="true" outlineLevel="0" collapsed="false">
      <c r="A4" s="144"/>
      <c r="B4" s="90"/>
      <c r="C4" s="139" t="s">
        <v>176</v>
      </c>
      <c r="D4" s="139"/>
      <c r="E4" s="139" t="s">
        <v>184</v>
      </c>
      <c r="F4" s="139"/>
      <c r="G4" s="141" t="s">
        <v>202</v>
      </c>
      <c r="H4" s="141"/>
    </row>
    <row r="5" s="95" customFormat="true" ht="36" hidden="false" customHeight="true" outlineLevel="0" collapsed="false">
      <c r="A5" s="144"/>
      <c r="B5" s="90"/>
      <c r="C5" s="90" t="s">
        <v>205</v>
      </c>
      <c r="D5" s="90" t="s">
        <v>206</v>
      </c>
      <c r="E5" s="90" t="s">
        <v>207</v>
      </c>
      <c r="F5" s="90" t="s">
        <v>208</v>
      </c>
      <c r="G5" s="90" t="s">
        <v>209</v>
      </c>
      <c r="H5" s="94" t="s">
        <v>194</v>
      </c>
    </row>
    <row r="6" s="95" customFormat="true" ht="12" hidden="false" customHeight="true" outlineLevel="0" collapsed="false">
      <c r="A6" s="145"/>
    </row>
    <row r="7" s="95" customFormat="true" ht="12" hidden="false" customHeight="true" outlineLevel="0" collapsed="false">
      <c r="A7" s="98" t="s">
        <v>111</v>
      </c>
      <c r="B7" s="101" t="n">
        <v>1202</v>
      </c>
      <c r="C7" s="174" t="s">
        <v>34</v>
      </c>
      <c r="D7" s="174" t="s">
        <v>34</v>
      </c>
      <c r="E7" s="101" t="n">
        <v>464</v>
      </c>
      <c r="F7" s="101" t="n">
        <v>166</v>
      </c>
      <c r="G7" s="174" t="n">
        <v>260</v>
      </c>
      <c r="H7" s="174" t="s">
        <v>34</v>
      </c>
    </row>
    <row r="8" s="95" customFormat="true" ht="12" hidden="false" customHeight="true" outlineLevel="0" collapsed="false">
      <c r="A8" s="98" t="s">
        <v>112</v>
      </c>
      <c r="B8" s="101" t="n">
        <v>1918</v>
      </c>
      <c r="C8" s="174" t="s">
        <v>34</v>
      </c>
      <c r="D8" s="174" t="s">
        <v>23</v>
      </c>
      <c r="E8" s="100" t="n">
        <v>611</v>
      </c>
      <c r="F8" s="174" t="n">
        <v>9</v>
      </c>
      <c r="G8" s="174" t="n">
        <v>219</v>
      </c>
      <c r="H8" s="174" t="s">
        <v>34</v>
      </c>
    </row>
    <row r="9" s="95" customFormat="true" ht="12" hidden="false" customHeight="true" outlineLevel="0" collapsed="false">
      <c r="A9" s="98" t="s">
        <v>113</v>
      </c>
      <c r="B9" s="101" t="n">
        <v>4293</v>
      </c>
      <c r="C9" s="101" t="n">
        <v>4098</v>
      </c>
      <c r="D9" s="174" t="s">
        <v>34</v>
      </c>
      <c r="E9" s="101" t="n">
        <v>15</v>
      </c>
      <c r="F9" s="174" t="s">
        <v>23</v>
      </c>
      <c r="G9" s="174" t="n">
        <v>43</v>
      </c>
      <c r="H9" s="174" t="s">
        <v>23</v>
      </c>
    </row>
    <row r="10" s="95" customFormat="true" ht="12" hidden="false" customHeight="true" outlineLevel="0" collapsed="false">
      <c r="A10" s="98" t="s">
        <v>114</v>
      </c>
      <c r="B10" s="101" t="n">
        <v>1528</v>
      </c>
      <c r="C10" s="174" t="s">
        <v>34</v>
      </c>
      <c r="D10" s="174" t="s">
        <v>23</v>
      </c>
      <c r="E10" s="101" t="n">
        <v>1095</v>
      </c>
      <c r="F10" s="174" t="n">
        <v>31</v>
      </c>
      <c r="G10" s="174" t="n">
        <v>18</v>
      </c>
      <c r="H10" s="174" t="s">
        <v>34</v>
      </c>
    </row>
    <row r="11" s="95" customFormat="true" ht="12" hidden="false" customHeight="true" outlineLevel="0" collapsed="false">
      <c r="A11" s="189"/>
      <c r="B11" s="101"/>
    </row>
    <row r="12" s="95" customFormat="true" ht="12" hidden="false" customHeight="true" outlineLevel="0" collapsed="false">
      <c r="A12" s="98" t="s">
        <v>115</v>
      </c>
      <c r="B12" s="101" t="n">
        <v>20243</v>
      </c>
      <c r="C12" s="100" t="n">
        <v>8124</v>
      </c>
      <c r="D12" s="100" t="n">
        <v>199</v>
      </c>
      <c r="E12" s="101" t="n">
        <v>6128</v>
      </c>
      <c r="F12" s="101" t="n">
        <v>355</v>
      </c>
      <c r="G12" s="101" t="n">
        <v>319</v>
      </c>
      <c r="H12" s="101" t="n">
        <v>687</v>
      </c>
    </row>
    <row r="13" s="95" customFormat="true" ht="12" hidden="false" customHeight="true" outlineLevel="0" collapsed="false">
      <c r="A13" s="98" t="s">
        <v>116</v>
      </c>
      <c r="B13" s="101" t="n">
        <v>39410</v>
      </c>
      <c r="C13" s="101" t="n">
        <v>21418</v>
      </c>
      <c r="D13" s="101" t="n">
        <v>651</v>
      </c>
      <c r="E13" s="101" t="n">
        <v>8408</v>
      </c>
      <c r="F13" s="101" t="n">
        <v>2280</v>
      </c>
      <c r="G13" s="101" t="n">
        <v>1527</v>
      </c>
      <c r="H13" s="101" t="n">
        <v>784</v>
      </c>
    </row>
    <row r="14" s="95" customFormat="true" ht="12" hidden="false" customHeight="true" outlineLevel="0" collapsed="false">
      <c r="A14" s="98" t="s">
        <v>117</v>
      </c>
      <c r="B14" s="101" t="n">
        <v>55419</v>
      </c>
      <c r="C14" s="101" t="n">
        <v>32656</v>
      </c>
      <c r="D14" s="101" t="n">
        <v>908</v>
      </c>
      <c r="E14" s="101" t="n">
        <v>8631</v>
      </c>
      <c r="F14" s="101" t="n">
        <v>2917</v>
      </c>
      <c r="G14" s="101" t="n">
        <v>1838</v>
      </c>
      <c r="H14" s="101" t="n">
        <v>685</v>
      </c>
    </row>
    <row r="15" s="95" customFormat="true" ht="12" hidden="false" customHeight="true" outlineLevel="0" collapsed="false">
      <c r="A15" s="98" t="s">
        <v>118</v>
      </c>
      <c r="B15" s="101" t="n">
        <v>40882</v>
      </c>
      <c r="C15" s="101" t="n">
        <v>21726</v>
      </c>
      <c r="D15" s="101" t="n">
        <v>561</v>
      </c>
      <c r="E15" s="101" t="n">
        <v>10651</v>
      </c>
      <c r="F15" s="101" t="n">
        <v>930</v>
      </c>
      <c r="G15" s="101" t="n">
        <v>1143</v>
      </c>
      <c r="H15" s="101" t="n">
        <v>209</v>
      </c>
    </row>
    <row r="16" s="95" customFormat="true" ht="12" hidden="false" customHeight="true" outlineLevel="0" collapsed="false">
      <c r="A16" s="98" t="s">
        <v>119</v>
      </c>
      <c r="B16" s="101" t="n">
        <v>27587</v>
      </c>
      <c r="C16" s="101" t="n">
        <v>19210</v>
      </c>
      <c r="D16" s="101" t="n">
        <v>275</v>
      </c>
      <c r="E16" s="101" t="n">
        <v>5233</v>
      </c>
      <c r="F16" s="101" t="n">
        <v>215</v>
      </c>
      <c r="G16" s="101" t="n">
        <v>495</v>
      </c>
      <c r="H16" s="101" t="n">
        <v>89</v>
      </c>
    </row>
    <row r="17" s="95" customFormat="true" ht="12" hidden="false" customHeight="true" outlineLevel="0" collapsed="false">
      <c r="A17" s="98" t="s">
        <v>120</v>
      </c>
      <c r="B17" s="101" t="n">
        <v>29940</v>
      </c>
      <c r="C17" s="101" t="n">
        <v>15824</v>
      </c>
      <c r="D17" s="101" t="n">
        <v>389</v>
      </c>
      <c r="E17" s="101" t="n">
        <v>7433</v>
      </c>
      <c r="F17" s="101" t="n">
        <v>846</v>
      </c>
      <c r="G17" s="101" t="n">
        <v>1140</v>
      </c>
      <c r="H17" s="101" t="n">
        <v>401</v>
      </c>
    </row>
    <row r="18" s="95" customFormat="true" ht="12" hidden="false" customHeight="true" outlineLevel="0" collapsed="false">
      <c r="A18" s="98" t="s">
        <v>121</v>
      </c>
      <c r="B18" s="101" t="n">
        <v>16660</v>
      </c>
      <c r="C18" s="101" t="n">
        <v>6825</v>
      </c>
      <c r="D18" s="101" t="n">
        <v>1177</v>
      </c>
      <c r="E18" s="101" t="n">
        <v>4395</v>
      </c>
      <c r="F18" s="101" t="n">
        <v>679</v>
      </c>
      <c r="G18" s="101" t="n">
        <v>989</v>
      </c>
      <c r="H18" s="174" t="s">
        <v>34</v>
      </c>
    </row>
    <row r="19" s="95" customFormat="true" ht="12" hidden="false" customHeight="true" outlineLevel="0" collapsed="false">
      <c r="A19" s="98" t="s">
        <v>122</v>
      </c>
      <c r="B19" s="101" t="n">
        <v>32696</v>
      </c>
      <c r="C19" s="101" t="n">
        <v>23956</v>
      </c>
      <c r="D19" s="101" t="n">
        <v>729</v>
      </c>
      <c r="E19" s="101" t="n">
        <v>2988</v>
      </c>
      <c r="F19" s="101" t="n">
        <v>1000</v>
      </c>
      <c r="G19" s="101" t="n">
        <v>719</v>
      </c>
      <c r="H19" s="174" t="s">
        <v>34</v>
      </c>
    </row>
    <row r="20" s="95" customFormat="true" ht="12" hidden="false" customHeight="true" outlineLevel="0" collapsed="false">
      <c r="A20" s="98" t="s">
        <v>123</v>
      </c>
      <c r="B20" s="101" t="n">
        <v>59319</v>
      </c>
      <c r="C20" s="101" t="n">
        <v>29877</v>
      </c>
      <c r="D20" s="101" t="n">
        <v>746</v>
      </c>
      <c r="E20" s="101" t="n">
        <v>14445</v>
      </c>
      <c r="F20" s="101" t="n">
        <v>2382</v>
      </c>
      <c r="G20" s="101" t="n">
        <v>2150</v>
      </c>
      <c r="H20" s="101" t="n">
        <v>350</v>
      </c>
    </row>
    <row r="21" s="95" customFormat="true" ht="12" hidden="false" customHeight="true" outlineLevel="0" collapsed="false">
      <c r="A21" s="98" t="s">
        <v>124</v>
      </c>
      <c r="B21" s="101" t="n">
        <v>49065</v>
      </c>
      <c r="C21" s="101" t="n">
        <v>24493</v>
      </c>
      <c r="D21" s="101" t="n">
        <v>2008</v>
      </c>
      <c r="E21" s="101" t="n">
        <v>10773</v>
      </c>
      <c r="F21" s="101" t="n">
        <v>2476</v>
      </c>
      <c r="G21" s="101" t="n">
        <v>1251</v>
      </c>
      <c r="H21" s="101" t="n">
        <v>1982</v>
      </c>
    </row>
    <row r="22" s="95" customFormat="true" ht="12" hidden="false" customHeight="true" outlineLevel="0" collapsed="false">
      <c r="A22" s="98" t="s">
        <v>125</v>
      </c>
      <c r="B22" s="101" t="n">
        <v>71891</v>
      </c>
      <c r="C22" s="101" t="n">
        <v>43999</v>
      </c>
      <c r="D22" s="101" t="n">
        <v>957</v>
      </c>
      <c r="E22" s="101" t="n">
        <v>14172</v>
      </c>
      <c r="F22" s="101" t="n">
        <v>3197</v>
      </c>
      <c r="G22" s="101" t="n">
        <v>2808</v>
      </c>
      <c r="H22" s="101" t="n">
        <v>952</v>
      </c>
    </row>
    <row r="23" s="95" customFormat="true" ht="12" hidden="false" customHeight="true" outlineLevel="0" collapsed="false">
      <c r="A23" s="98" t="s">
        <v>126</v>
      </c>
      <c r="B23" s="101" t="n">
        <v>26402</v>
      </c>
      <c r="C23" s="101" t="n">
        <v>12948</v>
      </c>
      <c r="D23" s="101" t="n">
        <v>1453</v>
      </c>
      <c r="E23" s="101" t="n">
        <v>7333</v>
      </c>
      <c r="F23" s="101" t="n">
        <v>674</v>
      </c>
      <c r="G23" s="101" t="n">
        <v>1233</v>
      </c>
      <c r="H23" s="101" t="n">
        <v>306</v>
      </c>
    </row>
    <row r="24" s="95" customFormat="true" ht="12" hidden="false" customHeight="true" outlineLevel="0" collapsed="false">
      <c r="A24" s="98" t="s">
        <v>127</v>
      </c>
      <c r="B24" s="101" t="n">
        <v>32407</v>
      </c>
      <c r="C24" s="101" t="n">
        <v>19802</v>
      </c>
      <c r="D24" s="101" t="n">
        <v>1669</v>
      </c>
      <c r="E24" s="101" t="n">
        <v>3528</v>
      </c>
      <c r="F24" s="101" t="n">
        <v>1425</v>
      </c>
      <c r="G24" s="101" t="n">
        <v>1087</v>
      </c>
      <c r="H24" s="101" t="n">
        <v>277</v>
      </c>
    </row>
    <row r="25" s="95" customFormat="true" ht="12" hidden="false" customHeight="true" outlineLevel="0" collapsed="false">
      <c r="A25" s="98" t="s">
        <v>128</v>
      </c>
      <c r="B25" s="101" t="n">
        <v>47972</v>
      </c>
      <c r="C25" s="101" t="n">
        <v>27263</v>
      </c>
      <c r="D25" s="101" t="n">
        <v>163</v>
      </c>
      <c r="E25" s="101" t="n">
        <v>9213</v>
      </c>
      <c r="F25" s="101" t="n">
        <v>1266</v>
      </c>
      <c r="G25" s="101" t="n">
        <v>796</v>
      </c>
      <c r="H25" s="101" t="n">
        <v>107</v>
      </c>
    </row>
    <row r="26" s="95" customFormat="true" ht="11.25" hidden="false" customHeight="false" outlineLevel="0" collapsed="false">
      <c r="A26" s="190" t="s">
        <v>129</v>
      </c>
      <c r="B26" s="154" t="n">
        <v>558834</v>
      </c>
      <c r="C26" s="154" t="n">
        <v>313022</v>
      </c>
      <c r="D26" s="154" t="n">
        <v>11909</v>
      </c>
      <c r="E26" s="154" t="n">
        <v>115516</v>
      </c>
      <c r="F26" s="154" t="n">
        <v>20848</v>
      </c>
      <c r="G26" s="154" t="n">
        <v>18035</v>
      </c>
      <c r="H26" s="154" t="n">
        <v>7244</v>
      </c>
    </row>
    <row r="27" s="81" customFormat="true" ht="11.25" hidden="false" customHeight="false" outlineLevel="0" collapsed="false">
      <c r="A27" s="183"/>
      <c r="B27" s="191"/>
      <c r="C27" s="191"/>
      <c r="D27" s="191"/>
      <c r="E27" s="191"/>
      <c r="F27" s="191"/>
      <c r="G27" s="191"/>
      <c r="H27" s="191"/>
    </row>
    <row r="28" s="81" customFormat="true" ht="11.25" hidden="false" customHeight="false" outlineLevel="0" collapsed="false">
      <c r="A28" s="183"/>
      <c r="B28" s="183"/>
      <c r="C28" s="184"/>
      <c r="D28" s="184"/>
      <c r="E28" s="184"/>
      <c r="F28" s="184"/>
      <c r="G28" s="184"/>
      <c r="H28" s="184"/>
    </row>
    <row r="29" s="81" customFormat="true" ht="11.25" hidden="false" customHeight="false" outlineLevel="0" collapsed="false">
      <c r="A29" s="183"/>
      <c r="B29" s="183"/>
      <c r="C29" s="119"/>
    </row>
    <row r="30" s="81" customFormat="true" ht="11.25" hidden="false" customHeight="false" outlineLevel="0" collapsed="false">
      <c r="A30" s="183"/>
      <c r="B30" s="183"/>
      <c r="C30" s="119"/>
    </row>
    <row r="31" s="81" customFormat="true" ht="11.25" hidden="false" customHeight="false" outlineLevel="0" collapsed="false">
      <c r="A31" s="183"/>
      <c r="B31" s="183"/>
    </row>
    <row r="32" s="81" customFormat="true" ht="11.25" hidden="false" customHeight="false" outlineLevel="0" collapsed="false">
      <c r="A32" s="183"/>
      <c r="B32" s="183"/>
    </row>
    <row r="33" s="81" customFormat="true" ht="11.25" hidden="false" customHeight="false" outlineLevel="0" collapsed="false">
      <c r="A33" s="183"/>
      <c r="B33" s="183"/>
    </row>
    <row r="34" s="81" customFormat="true" ht="11.25" hidden="false" customHeight="false" outlineLevel="0" collapsed="false">
      <c r="A34" s="183"/>
      <c r="B34" s="183"/>
    </row>
    <row r="35" s="81" customFormat="true" ht="11.25" hidden="false" customHeight="false" outlineLevel="0" collapsed="false">
      <c r="A35" s="183"/>
      <c r="B35" s="183"/>
    </row>
    <row r="36" s="81" customFormat="true" ht="11.25" hidden="false" customHeight="false" outlineLevel="0" collapsed="false">
      <c r="A36" s="183"/>
      <c r="B36" s="183"/>
    </row>
    <row r="37" s="81" customFormat="true" ht="11.25" hidden="false" customHeight="false" outlineLevel="0" collapsed="false">
      <c r="A37" s="183"/>
      <c r="B37" s="183"/>
    </row>
    <row r="38" s="81" customFormat="true" ht="11.25" hidden="false" customHeight="false" outlineLevel="0" collapsed="false">
      <c r="A38" s="183"/>
      <c r="B38" s="183"/>
    </row>
  </sheetData>
  <mergeCells count="7">
    <mergeCell ref="A1:H1"/>
    <mergeCell ref="A3:A5"/>
    <mergeCell ref="B3:B5"/>
    <mergeCell ref="C3:H3"/>
    <mergeCell ref="C4:D4"/>
    <mergeCell ref="E4:F4"/>
    <mergeCell ref="G4:H4"/>
  </mergeCells>
  <hyperlinks>
    <hyperlink ref="A1" location="Inhaltsverzeichnis!A45" display="6  Rinderbestände am 3. Mai 2013 nach Nutzungsrichtungen und ausgewählten Rinderrassen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rowBreaks count="2" manualBreakCount="2">
    <brk id="1" man="true" max="16383" min="0"/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3</v>
      </c>
      <c r="C4" s="35" t="n">
        <v>5</v>
      </c>
      <c r="D4" s="36"/>
      <c r="E4" s="37"/>
      <c r="F4" s="36"/>
      <c r="G4" s="38"/>
      <c r="H4" s="29"/>
    </row>
    <row r="5" customFormat="false" ht="12" hidden="false" customHeight="false" outlineLevel="0" collapsed="false">
      <c r="A5" s="33"/>
      <c r="B5" s="36"/>
      <c r="C5" s="39"/>
      <c r="D5" s="36"/>
      <c r="E5" s="40"/>
      <c r="F5" s="41"/>
      <c r="G5" s="42"/>
      <c r="H5" s="29"/>
    </row>
    <row r="6" customFormat="false" ht="12" hidden="false" customHeight="false" outlineLevel="0" collapsed="false">
      <c r="A6" s="33"/>
      <c r="B6" s="43" t="s">
        <v>54</v>
      </c>
      <c r="C6" s="39"/>
      <c r="D6" s="36"/>
      <c r="E6" s="40"/>
      <c r="F6" s="44"/>
      <c r="G6" s="42"/>
      <c r="H6" s="29"/>
    </row>
    <row r="7" customFormat="false" ht="12.75" hidden="false" customHeight="true" outlineLevel="0" collapsed="false">
      <c r="A7" s="0"/>
      <c r="B7" s="45" t="s">
        <v>55</v>
      </c>
      <c r="C7" s="46" t="n">
        <v>6</v>
      </c>
      <c r="D7" s="36"/>
      <c r="E7" s="40"/>
      <c r="F7" s="47"/>
      <c r="G7" s="48"/>
      <c r="H7" s="29"/>
    </row>
    <row r="8" customFormat="false" ht="12" hidden="false" customHeight="true" outlineLevel="0" collapsed="false">
      <c r="A8" s="49"/>
      <c r="B8" s="50"/>
      <c r="C8" s="35"/>
      <c r="D8" s="36"/>
      <c r="E8" s="51"/>
      <c r="F8" s="41"/>
      <c r="G8" s="42"/>
    </row>
    <row r="9" customFormat="false" ht="12.75" hidden="false" customHeight="true" outlineLevel="0" collapsed="false">
      <c r="A9" s="49"/>
      <c r="B9" s="50" t="s">
        <v>56</v>
      </c>
      <c r="C9" s="35"/>
      <c r="D9" s="36"/>
      <c r="E9" s="52"/>
      <c r="F9" s="53"/>
      <c r="G9" s="48"/>
    </row>
    <row r="10" customFormat="false" ht="12" hidden="false" customHeight="true" outlineLevel="0" collapsed="false">
      <c r="A10" s="49"/>
      <c r="B10" s="45" t="s">
        <v>57</v>
      </c>
      <c r="C10" s="35" t="n">
        <v>7</v>
      </c>
      <c r="D10" s="36"/>
      <c r="E10" s="40"/>
      <c r="F10" s="53"/>
      <c r="G10" s="54"/>
    </row>
    <row r="11" customFormat="false" ht="12" hidden="false" customHeight="true" outlineLevel="0" collapsed="false">
      <c r="A11" s="49"/>
      <c r="B11" s="45"/>
      <c r="C11" s="35"/>
      <c r="D11" s="36"/>
      <c r="E11" s="40"/>
      <c r="F11" s="53"/>
      <c r="G11" s="54"/>
    </row>
    <row r="12" customFormat="false" ht="12" hidden="false" customHeight="true" outlineLevel="0" collapsed="false">
      <c r="A12" s="55"/>
      <c r="B12" s="45" t="s">
        <v>58</v>
      </c>
      <c r="C12" s="46" t="n">
        <v>8</v>
      </c>
      <c r="D12" s="36"/>
      <c r="E12" s="40"/>
      <c r="F12" s="53"/>
      <c r="G12" s="54"/>
    </row>
    <row r="13" customFormat="false" ht="12" hidden="false" customHeight="true" outlineLevel="0" collapsed="false">
      <c r="A13" s="49"/>
      <c r="B13" s="45"/>
      <c r="C13" s="35"/>
      <c r="D13" s="36"/>
      <c r="E13" s="40"/>
      <c r="F13" s="53"/>
      <c r="G13" s="54"/>
    </row>
    <row r="14" customFormat="false" ht="12" hidden="false" customHeight="true" outlineLevel="0" collapsed="false">
      <c r="A14" s="49"/>
      <c r="B14" s="50" t="s">
        <v>59</v>
      </c>
      <c r="C14" s="35"/>
      <c r="D14" s="36"/>
      <c r="E14" s="40"/>
      <c r="F14" s="53"/>
      <c r="G14" s="54"/>
    </row>
    <row r="15" customFormat="false" ht="12" hidden="false" customHeight="true" outlineLevel="0" collapsed="false">
      <c r="A15" s="49"/>
      <c r="B15" s="45" t="s">
        <v>57</v>
      </c>
      <c r="C15" s="35" t="n">
        <v>9</v>
      </c>
      <c r="D15" s="36"/>
      <c r="E15" s="40"/>
      <c r="F15" s="53"/>
      <c r="G15" s="56"/>
    </row>
    <row r="16" customFormat="false" ht="12" hidden="false" customHeight="false" outlineLevel="0" collapsed="false">
      <c r="A16" s="49"/>
      <c r="B16" s="45"/>
      <c r="C16" s="35"/>
      <c r="D16" s="57"/>
      <c r="E16" s="57"/>
      <c r="F16" s="57"/>
      <c r="G16" s="57"/>
    </row>
    <row r="17" customFormat="false" ht="12.75" hidden="false" customHeight="false" outlineLevel="0" collapsed="false">
      <c r="A17" s="0"/>
      <c r="B17" s="55" t="s">
        <v>60</v>
      </c>
      <c r="C17" s="55"/>
      <c r="D17" s="58"/>
      <c r="E17" s="59"/>
      <c r="F17" s="60"/>
      <c r="G17" s="61"/>
    </row>
    <row r="18" customFormat="false" ht="12.75" hidden="false" customHeight="false" outlineLevel="0" collapsed="false">
      <c r="A18" s="0"/>
      <c r="B18" s="55" t="s">
        <v>61</v>
      </c>
      <c r="C18" s="46" t="n">
        <v>13</v>
      </c>
      <c r="D18" s="58"/>
      <c r="E18" s="59"/>
      <c r="F18" s="60"/>
      <c r="G18" s="61"/>
    </row>
    <row r="19" customFormat="false" ht="12" hidden="false" customHeight="false" outlineLevel="0" collapsed="false">
      <c r="A19" s="49"/>
      <c r="B19" s="45"/>
      <c r="C19" s="35"/>
      <c r="D19" s="36"/>
      <c r="E19" s="62"/>
      <c r="F19" s="36"/>
      <c r="G19" s="63"/>
    </row>
    <row r="20" customFormat="false" ht="12" hidden="false" customHeight="false" outlineLevel="0" collapsed="false">
      <c r="A20" s="49"/>
      <c r="B20" s="50" t="s">
        <v>62</v>
      </c>
      <c r="C20" s="35"/>
      <c r="D20" s="36"/>
      <c r="E20" s="62"/>
      <c r="F20" s="36"/>
      <c r="G20" s="63"/>
    </row>
    <row r="21" customFormat="false" ht="12" hidden="false" customHeight="false" outlineLevel="0" collapsed="false">
      <c r="A21" s="49"/>
      <c r="B21" s="45" t="s">
        <v>63</v>
      </c>
      <c r="C21" s="35" t="n">
        <v>13</v>
      </c>
      <c r="D21" s="36"/>
      <c r="E21" s="62"/>
      <c r="F21" s="36"/>
      <c r="G21" s="63"/>
    </row>
    <row r="22" customFormat="false" ht="12" hidden="false" customHeight="false" outlineLevel="0" collapsed="false">
      <c r="A22" s="49"/>
      <c r="B22" s="45"/>
      <c r="C22" s="35"/>
      <c r="D22" s="36"/>
      <c r="E22" s="62"/>
      <c r="F22" s="36"/>
      <c r="G22" s="63"/>
      <c r="H22" s="64"/>
    </row>
    <row r="23" customFormat="false" ht="12" hidden="false" customHeight="false" outlineLevel="0" collapsed="false">
      <c r="A23" s="49"/>
      <c r="B23" s="50" t="s">
        <v>64</v>
      </c>
      <c r="C23" s="35"/>
      <c r="D23" s="36"/>
      <c r="E23" s="62"/>
      <c r="F23" s="36"/>
      <c r="G23" s="63"/>
    </row>
    <row r="24" customFormat="false" ht="12" hidden="false" customHeight="false" outlineLevel="0" collapsed="false">
      <c r="A24" s="49"/>
      <c r="B24" s="45" t="s">
        <v>63</v>
      </c>
      <c r="C24" s="35" t="n">
        <v>18</v>
      </c>
      <c r="D24" s="36"/>
      <c r="E24" s="62"/>
      <c r="F24" s="36"/>
      <c r="G24" s="63"/>
    </row>
    <row r="25" customFormat="false" ht="12" hidden="false" customHeight="false" outlineLevel="0" collapsed="false">
      <c r="A25" s="65"/>
      <c r="B25" s="66"/>
      <c r="C25" s="67"/>
      <c r="D25" s="36"/>
      <c r="E25" s="62"/>
      <c r="F25" s="36"/>
      <c r="G25" s="63"/>
    </row>
    <row r="26" customFormat="false" ht="12" hidden="false" customHeight="false" outlineLevel="0" collapsed="false">
      <c r="A26" s="65"/>
      <c r="B26" s="68" t="s">
        <v>65</v>
      </c>
      <c r="C26" s="67"/>
      <c r="D26" s="36"/>
      <c r="E26" s="62"/>
      <c r="F26" s="36"/>
      <c r="G26" s="63"/>
    </row>
    <row r="27" customFormat="false" ht="12" hidden="false" customHeight="false" outlineLevel="0" collapsed="false">
      <c r="A27" s="69" t="n">
        <v>1</v>
      </c>
      <c r="B27" s="70" t="s">
        <v>66</v>
      </c>
      <c r="C27" s="69"/>
      <c r="D27" s="36"/>
      <c r="E27" s="62"/>
      <c r="F27" s="36"/>
      <c r="G27" s="63"/>
    </row>
    <row r="28" customFormat="false" ht="12" hidden="false" customHeight="false" outlineLevel="0" collapsed="false">
      <c r="A28" s="69"/>
      <c r="B28" s="71" t="s">
        <v>67</v>
      </c>
      <c r="C28" s="35" t="n">
        <v>10</v>
      </c>
      <c r="D28" s="36"/>
      <c r="E28" s="62"/>
      <c r="F28" s="36"/>
      <c r="G28" s="63"/>
    </row>
    <row r="29" customFormat="false" ht="12" hidden="false" customHeight="false" outlineLevel="0" collapsed="false">
      <c r="A29" s="72"/>
      <c r="B29" s="73"/>
      <c r="C29" s="74"/>
      <c r="D29" s="36"/>
      <c r="E29" s="62"/>
      <c r="F29" s="36"/>
      <c r="G29" s="63"/>
    </row>
    <row r="30" customFormat="false" ht="12" hidden="false" customHeight="false" outlineLevel="0" collapsed="false">
      <c r="A30" s="69" t="n">
        <v>2</v>
      </c>
      <c r="B30" s="75" t="s">
        <v>66</v>
      </c>
      <c r="C30" s="35"/>
      <c r="D30" s="36"/>
      <c r="E30" s="62"/>
      <c r="F30" s="36"/>
      <c r="G30" s="63"/>
    </row>
    <row r="31" customFormat="false" ht="12" hidden="false" customHeight="false" outlineLevel="0" collapsed="false">
      <c r="A31" s="69"/>
      <c r="B31" s="75" t="s">
        <v>67</v>
      </c>
      <c r="C31" s="35"/>
      <c r="D31" s="36"/>
      <c r="E31" s="62"/>
      <c r="F31" s="36"/>
      <c r="G31" s="63"/>
    </row>
    <row r="32" customFormat="false" ht="12" hidden="false" customHeight="false" outlineLevel="0" collapsed="false">
      <c r="A32" s="69"/>
      <c r="B32" s="71" t="s">
        <v>68</v>
      </c>
      <c r="C32" s="35" t="n">
        <v>12</v>
      </c>
    </row>
    <row r="33" customFormat="false" ht="12" hidden="false" customHeight="false" outlineLevel="0" collapsed="false">
      <c r="A33" s="72"/>
      <c r="B33" s="76"/>
      <c r="C33" s="74"/>
    </row>
    <row r="34" customFormat="false" ht="12" hidden="false" customHeight="false" outlineLevel="0" collapsed="false">
      <c r="A34" s="69" t="n">
        <v>3</v>
      </c>
      <c r="B34" s="75" t="s">
        <v>66</v>
      </c>
      <c r="C34" s="35"/>
    </row>
    <row r="35" customFormat="false" ht="12" hidden="false" customHeight="false" outlineLevel="0" collapsed="false">
      <c r="A35" s="77"/>
      <c r="B35" s="75" t="s">
        <v>67</v>
      </c>
      <c r="C35" s="35"/>
    </row>
    <row r="36" customFormat="false" ht="12" hidden="false" customHeight="false" outlineLevel="0" collapsed="false">
      <c r="A36" s="77"/>
      <c r="B36" s="71" t="s">
        <v>68</v>
      </c>
      <c r="C36" s="35" t="n">
        <v>14</v>
      </c>
    </row>
    <row r="37" customFormat="false" ht="12" hidden="false" customHeight="false" outlineLevel="0" collapsed="false">
      <c r="A37" s="72"/>
      <c r="B37" s="76"/>
      <c r="C37" s="74"/>
    </row>
    <row r="38" customFormat="false" ht="12" hidden="false" customHeight="false" outlineLevel="0" collapsed="false">
      <c r="A38" s="69" t="n">
        <v>4</v>
      </c>
      <c r="B38" s="75" t="s">
        <v>69</v>
      </c>
      <c r="C38" s="35"/>
    </row>
    <row r="39" customFormat="false" ht="12" hidden="false" customHeight="false" outlineLevel="0" collapsed="false">
      <c r="A39" s="77"/>
      <c r="B39" s="75" t="s">
        <v>70</v>
      </c>
      <c r="C39" s="35"/>
    </row>
    <row r="40" customFormat="false" ht="12" hidden="false" customHeight="false" outlineLevel="0" collapsed="false">
      <c r="A40" s="77"/>
      <c r="B40" s="71" t="s">
        <v>68</v>
      </c>
      <c r="C40" s="35" t="n">
        <v>16</v>
      </c>
    </row>
    <row r="41" customFormat="false" ht="12" hidden="false" customHeight="false" outlineLevel="0" collapsed="false">
      <c r="A41" s="72"/>
      <c r="B41" s="73"/>
      <c r="C41" s="74"/>
    </row>
    <row r="42" customFormat="false" ht="12" hidden="false" customHeight="false" outlineLevel="0" collapsed="false">
      <c r="A42" s="69" t="n">
        <v>5</v>
      </c>
      <c r="B42" s="75" t="s">
        <v>71</v>
      </c>
      <c r="C42" s="35"/>
    </row>
    <row r="43" customFormat="false" ht="12" hidden="false" customHeight="false" outlineLevel="0" collapsed="false">
      <c r="A43" s="77"/>
      <c r="B43" s="71" t="s">
        <v>72</v>
      </c>
      <c r="C43" s="35" t="n">
        <v>18</v>
      </c>
    </row>
    <row r="44" customFormat="false" ht="12" hidden="false" customHeight="false" outlineLevel="0" collapsed="false">
      <c r="A44" s="65"/>
      <c r="B44" s="78"/>
      <c r="C44" s="67"/>
    </row>
    <row r="45" customFormat="false" ht="12" hidden="false" customHeight="false" outlineLevel="0" collapsed="false">
      <c r="A45" s="69" t="n">
        <v>6</v>
      </c>
      <c r="B45" s="75" t="s">
        <v>71</v>
      </c>
      <c r="C45" s="35"/>
    </row>
    <row r="46" customFormat="false" ht="12" hidden="false" customHeight="false" outlineLevel="0" collapsed="false">
      <c r="A46" s="77"/>
      <c r="B46" s="75" t="s">
        <v>73</v>
      </c>
      <c r="C46" s="35"/>
    </row>
    <row r="47" customFormat="false" ht="12" hidden="false" customHeight="false" outlineLevel="0" collapsed="false">
      <c r="A47" s="77"/>
      <c r="B47" s="71" t="s">
        <v>74</v>
      </c>
      <c r="C47" s="35" t="n">
        <v>20</v>
      </c>
    </row>
    <row r="48" customFormat="false" ht="12" hidden="false" customHeight="false" outlineLevel="0" collapsed="false">
      <c r="A48" s="65"/>
      <c r="B48" s="78"/>
      <c r="C48" s="67"/>
    </row>
    <row r="49" customFormat="false" ht="12" hidden="false" customHeight="false" outlineLevel="0" collapsed="false">
      <c r="A49" s="23" t="s">
        <v>7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Rinder je Haltung'!A1" display="Rinder je Haltung am 3. Mai 2013"/>
    <hyperlink ref="C7" location="'Rinder je Haltung'!A1" display="#Rinder je Haltung.A1"/>
    <hyperlink ref="B9" location="'Rinder je 100 ha LF'!A1" display="Rinder je 100 Hektar landwirtschaftlich"/>
    <hyperlink ref="B10" location="'Rinder je 100 ha LF'!A1" display="genutzter Fläche am 3. Mai 2013"/>
    <hyperlink ref="C10" location="'Rinder je 100 ha LF'!A1" display="#Rinder je 100 ha LF.A1"/>
    <hyperlink ref="B12" location="'Milchkühe je Haltung'!A1" display="Milchkühe je Haltung am 3. Mai 2013"/>
    <hyperlink ref="C12" location="'Milchkühe je Haltung'!A1" display="#Milchkühe je Haltung.A1"/>
    <hyperlink ref="B14" location="'Milchkühe je 100 ha LF'!A1" display="Milchkühe je 100 Hektar landwirtschaftlich"/>
    <hyperlink ref="B15" location="'Milchkühe je 100 ha LF'!A1" display="genutzter Fläche am 3. Mai 2013"/>
    <hyperlink ref="C15" location="'Milchkühe je 100 ha LF'!A1" display="#Milchkühe je 100 ha LF.A1"/>
    <hyperlink ref="B17" location="2!A50" display="Haltungen mit Rindern nach Herdengrößen-"/>
    <hyperlink ref="B18" location="2!A50" display="klassen am 3. Mai 2013 in Prozent"/>
    <hyperlink ref="C18" location="2!A50" display="#2.A50"/>
    <hyperlink ref="B20" location="2!A73" display="Rinder nach Herdengrößenklassen"/>
    <hyperlink ref="B21" location="2!A73" display="am 3. Mai 2013 in Prozent"/>
    <hyperlink ref="C21" location="2!A73" display="#2.A73"/>
    <hyperlink ref="B23" location="5!A45" display="Nutzungsrichtungen der Rinder"/>
    <hyperlink ref="B24" location="5!A45" display="am 3. Mai 2013 in Prozent"/>
    <hyperlink ref="C24" location="5!A45" display="#5.A45"/>
    <hyperlink ref="A27" location="1!A1" display="#1.A1"/>
    <hyperlink ref="B27" location="1!A1" display="Landwirtschaftliche Haltungen mit Rindern"/>
    <hyperlink ref="B28" location="1!A1" display="sowie Rinderbestände am 3. Mai 2013"/>
    <hyperlink ref="C28" location="1!A1" display="#1.A1"/>
    <hyperlink ref="A30" location="2!A1" display="#2.A1"/>
    <hyperlink ref="B30" location="2!A1" display="Landwirtschaftliche Haltungen mit Rindern"/>
    <hyperlink ref="B31" location="2!A1" display="sowie Rinderbestände am 3. Mai 2013"/>
    <hyperlink ref="B32" location="2!A1" display="nach Herdengröße"/>
    <hyperlink ref="C32" location="2!A1" display="#2.A1"/>
    <hyperlink ref="A34" location="3!A1" display="#3.A1"/>
    <hyperlink ref="B34" location="3!A1" display="Landwirtschaftliche Haltungen mit Rindern"/>
    <hyperlink ref="B35" location="3!A1" display="sowie Rinderbestände am 3. Mai 2013"/>
    <hyperlink ref="B36" location="3!A1" display="nach Herdengröße"/>
    <hyperlink ref="C36" location="3!A1" display="#3.A1"/>
    <hyperlink ref="A38" location="4!A1" display="#4.A1"/>
    <hyperlink ref="B38" location="4!A1" display="Landwirtschaftliche Haltungen mit Milchkühen"/>
    <hyperlink ref="B39" location="4!A1" display="sowie Milchkuhbestände am 3. Mai 2013"/>
    <hyperlink ref="B40" location="4!A1" display="nach Herdengröße"/>
    <hyperlink ref="C40" location="4!A1" display="#4.A1"/>
    <hyperlink ref="A42" location="5!A1" display="#5.A1"/>
    <hyperlink ref="B42" location="5!A1" display="Rinderbestände am 3. Mai 2013"/>
    <hyperlink ref="B43" location="5!A1" display="nach Nutzungsrichtungen und Rinderrassen"/>
    <hyperlink ref="C43" location="5!A1" display="#5.A1"/>
    <hyperlink ref="A45" location="6!A1" display="#6.A1"/>
    <hyperlink ref="B45" location="6!A1" display="Rinderbestände am 3. Mai 2013"/>
    <hyperlink ref="B46" location="6!A1" display="nach Nutzungsrichtungen und ausgewählten"/>
    <hyperlink ref="B47" location="6!A1" display="Rinderrassen"/>
    <hyperlink ref="C47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9" t="s">
        <v>53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76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77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78</v>
      </c>
    </row>
  </sheetData>
  <mergeCells count="1">
    <mergeCell ref="A1:D1"/>
  </mergeCells>
  <hyperlinks>
    <hyperlink ref="A1" location="Inhaltsverzeichnis!A7" display="Rinder je Haltung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79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80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81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82</v>
      </c>
    </row>
    <row r="49" customFormat="false" ht="11.25" hidden="false" customHeight="false" outlineLevel="0" collapsed="false">
      <c r="A49" s="80" t="s">
        <v>83</v>
      </c>
    </row>
    <row r="50" customFormat="false" ht="11.25" hidden="false" customHeight="false" outlineLevel="0" collapsed="false">
      <c r="A50" s="86" t="s">
        <v>84</v>
      </c>
    </row>
  </sheetData>
  <mergeCells count="1">
    <mergeCell ref="A1:D1"/>
  </mergeCells>
  <hyperlinks>
    <hyperlink ref="A1" location="Inhaltsverzeichnis!A9" display="Rinder je 100 Hektar landwirtschaftlich genutzter Fläche¹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46" t="s">
        <v>58</v>
      </c>
      <c r="B1" s="46"/>
      <c r="C1" s="46"/>
      <c r="D1" s="46"/>
    </row>
    <row r="42" customFormat="false" ht="12.75" hidden="false" customHeight="false" outlineLevel="0" collapsed="false">
      <c r="B42" s="82"/>
      <c r="C42" s="83" t="s">
        <v>85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86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87</v>
      </c>
    </row>
  </sheetData>
  <mergeCells count="1">
    <mergeCell ref="A1:D1"/>
  </mergeCells>
  <hyperlinks>
    <hyperlink ref="A1" location="Inhaltsverzeichnis!A12" display="Milchkühe je Haltung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5.56"/>
    <col collapsed="false" customWidth="true" hidden="false" outlineLevel="0" max="3" min="3" style="80" width="59.7"/>
    <col collapsed="false" customWidth="true" hidden="false" outlineLevel="0" max="4" min="4" style="80" width="7.56"/>
    <col collapsed="false" customWidth="false" hidden="false" outlineLevel="0" max="257" min="5" style="80" width="7.99"/>
  </cols>
  <sheetData>
    <row r="1" s="81" customFormat="true" ht="12" hidden="false" customHeight="true" outlineLevel="0" collapsed="false">
      <c r="A1" s="87" t="s">
        <v>88</v>
      </c>
      <c r="B1" s="87"/>
      <c r="C1" s="87"/>
      <c r="D1" s="87"/>
    </row>
    <row r="42" customFormat="false" ht="12.75" hidden="false" customHeight="false" outlineLevel="0" collapsed="false">
      <c r="B42" s="82"/>
      <c r="C42" s="83" t="s">
        <v>89</v>
      </c>
    </row>
    <row r="43" customFormat="false" ht="12.75" hidden="false" customHeight="false" outlineLevel="0" collapsed="false">
      <c r="B43" s="0"/>
      <c r="C43" s="83"/>
    </row>
    <row r="44" customFormat="false" ht="12.75" hidden="false" customHeight="false" outlineLevel="0" collapsed="false">
      <c r="B44" s="84"/>
      <c r="C44" s="83" t="s">
        <v>90</v>
      </c>
    </row>
    <row r="45" customFormat="false" ht="12.75" hidden="false" customHeight="false" outlineLevel="0" collapsed="false">
      <c r="B45" s="0"/>
      <c r="C45" s="83"/>
    </row>
    <row r="46" customFormat="false" ht="12.75" hidden="false" customHeight="false" outlineLevel="0" collapsed="false">
      <c r="B46" s="85"/>
      <c r="C46" s="83" t="s">
        <v>91</v>
      </c>
    </row>
    <row r="49" customFormat="false" ht="11.25" hidden="false" customHeight="false" outlineLevel="0" collapsed="false">
      <c r="A49" s="80" t="s">
        <v>83</v>
      </c>
    </row>
    <row r="50" customFormat="false" ht="11.25" hidden="false" customHeight="false" outlineLevel="0" collapsed="false">
      <c r="A50" s="86" t="s">
        <v>84</v>
      </c>
    </row>
  </sheetData>
  <mergeCells count="1">
    <mergeCell ref="A1:D1"/>
  </mergeCells>
  <hyperlinks>
    <hyperlink ref="A1" location="Inhaltsverzeichnis!A14" display="Milchkühe je 100 Hektar landwirtschaftlich genutzter Fläche¹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0" width="19.28"/>
    <col collapsed="false" customWidth="true" hidden="false" outlineLevel="0" max="16" min="3" style="80" width="8.28"/>
    <col collapsed="false" customWidth="true" hidden="false" outlineLevel="0" max="17" min="17" style="80" width="5.85"/>
    <col collapsed="false" customWidth="false" hidden="false" outlineLevel="0" max="257" min="18" style="80" width="9.99"/>
  </cols>
  <sheetData>
    <row r="1" s="81" customFormat="true" ht="12" hidden="false" customHeight="true" outlineLevel="0" collapsed="false">
      <c r="A1" s="87" t="s">
        <v>92</v>
      </c>
      <c r="B1" s="87"/>
      <c r="C1" s="87"/>
      <c r="D1" s="87"/>
      <c r="E1" s="87"/>
      <c r="F1" s="87"/>
      <c r="G1" s="87"/>
      <c r="H1" s="87"/>
      <c r="I1" s="87"/>
      <c r="J1" s="87"/>
    </row>
    <row r="2" s="81" customFormat="true" ht="11.25" hidden="false" customHeight="false" outlineLevel="0" collapsed="false">
      <c r="A2" s="88"/>
      <c r="B2" s="88"/>
      <c r="C2" s="88"/>
    </row>
    <row r="3" s="95" customFormat="true" ht="36" hidden="false" customHeight="true" outlineLevel="0" collapsed="false">
      <c r="A3" s="89" t="s">
        <v>93</v>
      </c>
      <c r="B3" s="90" t="s">
        <v>94</v>
      </c>
      <c r="C3" s="90" t="s">
        <v>95</v>
      </c>
      <c r="D3" s="90" t="s">
        <v>96</v>
      </c>
      <c r="E3" s="90"/>
      <c r="F3" s="90" t="s">
        <v>97</v>
      </c>
      <c r="G3" s="91" t="s">
        <v>98</v>
      </c>
      <c r="H3" s="91"/>
      <c r="I3" s="92" t="s">
        <v>99</v>
      </c>
      <c r="J3" s="92"/>
      <c r="K3" s="93" t="s">
        <v>100</v>
      </c>
      <c r="L3" s="93"/>
      <c r="M3" s="91" t="s">
        <v>101</v>
      </c>
      <c r="N3" s="91"/>
      <c r="O3" s="91"/>
      <c r="P3" s="91"/>
      <c r="Q3" s="94" t="s">
        <v>93</v>
      </c>
    </row>
    <row r="4" s="95" customFormat="true" ht="24" hidden="false" customHeight="true" outlineLevel="0" collapsed="false">
      <c r="A4" s="89"/>
      <c r="B4" s="90"/>
      <c r="C4" s="90"/>
      <c r="D4" s="90" t="s">
        <v>102</v>
      </c>
      <c r="E4" s="90" t="s">
        <v>103</v>
      </c>
      <c r="F4" s="90"/>
      <c r="G4" s="90" t="s">
        <v>104</v>
      </c>
      <c r="H4" s="90" t="s">
        <v>105</v>
      </c>
      <c r="I4" s="90" t="s">
        <v>104</v>
      </c>
      <c r="J4" s="94" t="s">
        <v>105</v>
      </c>
      <c r="K4" s="89" t="s">
        <v>104</v>
      </c>
      <c r="L4" s="90" t="s">
        <v>106</v>
      </c>
      <c r="M4" s="90" t="s">
        <v>107</v>
      </c>
      <c r="N4" s="90" t="s">
        <v>108</v>
      </c>
      <c r="O4" s="90" t="s">
        <v>109</v>
      </c>
      <c r="P4" s="90" t="s">
        <v>110</v>
      </c>
      <c r="Q4" s="94"/>
    </row>
    <row r="5" s="95" customFormat="true" ht="12" hidden="false" customHeight="true" outlineLevel="0" collapsed="false">
      <c r="A5" s="96"/>
      <c r="B5" s="96"/>
      <c r="P5" s="96"/>
      <c r="Q5" s="96"/>
    </row>
    <row r="6" s="95" customFormat="true" ht="12" hidden="false" customHeight="true" outlineLevel="0" collapsed="false">
      <c r="A6" s="97" t="n">
        <v>1</v>
      </c>
      <c r="B6" s="98" t="s">
        <v>111</v>
      </c>
      <c r="C6" s="99" t="n">
        <v>9</v>
      </c>
      <c r="D6" s="100" t="s">
        <v>23</v>
      </c>
      <c r="E6" s="99" t="n">
        <v>7</v>
      </c>
      <c r="F6" s="101" t="n">
        <v>1202</v>
      </c>
      <c r="G6" s="99" t="n">
        <v>126</v>
      </c>
      <c r="H6" s="99" t="n">
        <v>186</v>
      </c>
      <c r="I6" s="99" t="n">
        <v>11</v>
      </c>
      <c r="J6" s="99" t="n">
        <v>95</v>
      </c>
      <c r="K6" s="99" t="n">
        <v>23</v>
      </c>
      <c r="L6" s="99" t="n">
        <v>285</v>
      </c>
      <c r="M6" s="99" t="n">
        <v>11</v>
      </c>
      <c r="N6" s="99" t="n">
        <v>111</v>
      </c>
      <c r="O6" s="100" t="s">
        <v>23</v>
      </c>
      <c r="P6" s="99" t="n">
        <v>354</v>
      </c>
      <c r="Q6" s="97" t="n">
        <v>1</v>
      </c>
    </row>
    <row r="7" s="95" customFormat="true" ht="12" hidden="false" customHeight="true" outlineLevel="0" collapsed="false">
      <c r="A7" s="97" t="n">
        <v>2</v>
      </c>
      <c r="B7" s="98" t="s">
        <v>112</v>
      </c>
      <c r="C7" s="99" t="n">
        <v>31</v>
      </c>
      <c r="D7" s="99" t="n">
        <v>1</v>
      </c>
      <c r="E7" s="99" t="n">
        <v>15</v>
      </c>
      <c r="F7" s="101" t="n">
        <v>1918</v>
      </c>
      <c r="G7" s="99" t="n">
        <v>237</v>
      </c>
      <c r="H7" s="99" t="n">
        <v>279</v>
      </c>
      <c r="I7" s="99" t="n">
        <v>10</v>
      </c>
      <c r="J7" s="99" t="s">
        <v>34</v>
      </c>
      <c r="K7" s="99" t="n">
        <v>124</v>
      </c>
      <c r="L7" s="99" t="n">
        <v>255</v>
      </c>
      <c r="M7" s="99" t="n">
        <v>27</v>
      </c>
      <c r="N7" s="99" t="n">
        <v>122</v>
      </c>
      <c r="O7" s="99" t="s">
        <v>34</v>
      </c>
      <c r="P7" s="99" t="s">
        <v>34</v>
      </c>
      <c r="Q7" s="97" t="n">
        <v>2</v>
      </c>
    </row>
    <row r="8" s="95" customFormat="true" ht="12" hidden="false" customHeight="true" outlineLevel="0" collapsed="false">
      <c r="A8" s="97" t="n">
        <v>3</v>
      </c>
      <c r="B8" s="98" t="s">
        <v>113</v>
      </c>
      <c r="C8" s="99" t="n">
        <v>14</v>
      </c>
      <c r="D8" s="99" t="n">
        <v>6</v>
      </c>
      <c r="E8" s="99" t="n">
        <v>1</v>
      </c>
      <c r="F8" s="101" t="n">
        <v>4293</v>
      </c>
      <c r="G8" s="99" t="n">
        <v>137</v>
      </c>
      <c r="H8" s="99" t="n">
        <v>604</v>
      </c>
      <c r="I8" s="99" t="n">
        <v>46</v>
      </c>
      <c r="J8" s="99" t="s">
        <v>34</v>
      </c>
      <c r="K8" s="99" t="n">
        <v>137</v>
      </c>
      <c r="L8" s="99" t="n">
        <v>882</v>
      </c>
      <c r="M8" s="99" t="n">
        <v>7</v>
      </c>
      <c r="N8" s="99" t="n">
        <v>124</v>
      </c>
      <c r="O8" s="99" t="s">
        <v>34</v>
      </c>
      <c r="P8" s="99" t="s">
        <v>34</v>
      </c>
      <c r="Q8" s="97" t="n">
        <v>3</v>
      </c>
    </row>
    <row r="9" s="95" customFormat="true" ht="12" hidden="false" customHeight="true" outlineLevel="0" collapsed="false">
      <c r="A9" s="97" t="n">
        <v>4</v>
      </c>
      <c r="B9" s="98" t="s">
        <v>114</v>
      </c>
      <c r="C9" s="101" t="n">
        <v>18</v>
      </c>
      <c r="D9" s="100" t="s">
        <v>23</v>
      </c>
      <c r="E9" s="101" t="n">
        <v>16</v>
      </c>
      <c r="F9" s="101" t="n">
        <v>1528</v>
      </c>
      <c r="G9" s="101" t="n">
        <v>193</v>
      </c>
      <c r="H9" s="101" t="n">
        <v>220</v>
      </c>
      <c r="I9" s="99" t="n">
        <v>14</v>
      </c>
      <c r="J9" s="99" t="n">
        <v>25</v>
      </c>
      <c r="K9" s="101" t="n">
        <v>53</v>
      </c>
      <c r="L9" s="101" t="n">
        <v>143</v>
      </c>
      <c r="M9" s="101" t="n">
        <v>70</v>
      </c>
      <c r="N9" s="101" t="n">
        <v>80</v>
      </c>
      <c r="O9" s="100" t="s">
        <v>23</v>
      </c>
      <c r="P9" s="102" t="n">
        <v>730</v>
      </c>
      <c r="Q9" s="97" t="n">
        <v>4</v>
      </c>
    </row>
    <row r="10" s="95" customFormat="true" ht="12" hidden="false" customHeight="true" outlineLevel="0" collapsed="false">
      <c r="A10" s="97"/>
      <c r="B10" s="98"/>
      <c r="C10" s="101"/>
      <c r="D10" s="101"/>
      <c r="E10" s="101"/>
      <c r="F10" s="101"/>
      <c r="H10" s="101"/>
      <c r="I10" s="101"/>
      <c r="J10" s="101"/>
      <c r="K10" s="101"/>
      <c r="L10" s="101"/>
      <c r="M10" s="101"/>
      <c r="N10" s="101"/>
      <c r="O10" s="101"/>
      <c r="P10" s="102"/>
      <c r="Q10" s="103"/>
      <c r="R10" s="104"/>
    </row>
    <row r="11" s="95" customFormat="true" ht="12" hidden="false" customHeight="true" outlineLevel="0" collapsed="false">
      <c r="A11" s="97" t="n">
        <v>5</v>
      </c>
      <c r="B11" s="98" t="s">
        <v>115</v>
      </c>
      <c r="C11" s="101" t="n">
        <v>129</v>
      </c>
      <c r="D11" s="101" t="n">
        <v>20</v>
      </c>
      <c r="E11" s="101" t="n">
        <v>87</v>
      </c>
      <c r="F11" s="101" t="n">
        <v>20243</v>
      </c>
      <c r="G11" s="101" t="n">
        <v>1825</v>
      </c>
      <c r="H11" s="101" t="n">
        <v>2568</v>
      </c>
      <c r="I11" s="101" t="n">
        <v>461</v>
      </c>
      <c r="J11" s="101" t="n">
        <v>958</v>
      </c>
      <c r="K11" s="101" t="n">
        <v>598</v>
      </c>
      <c r="L11" s="101" t="n">
        <v>2366</v>
      </c>
      <c r="M11" s="101" t="n">
        <v>255</v>
      </c>
      <c r="N11" s="101" t="n">
        <v>1059</v>
      </c>
      <c r="O11" s="101" t="n">
        <v>5176</v>
      </c>
      <c r="P11" s="102" t="n">
        <v>4977</v>
      </c>
      <c r="Q11" s="97" t="n">
        <v>5</v>
      </c>
      <c r="R11" s="104"/>
    </row>
    <row r="12" s="95" customFormat="true" ht="12" hidden="false" customHeight="true" outlineLevel="0" collapsed="false">
      <c r="A12" s="97" t="n">
        <v>6</v>
      </c>
      <c r="B12" s="98" t="s">
        <v>116</v>
      </c>
      <c r="C12" s="101" t="n">
        <v>342</v>
      </c>
      <c r="D12" s="101" t="n">
        <v>53</v>
      </c>
      <c r="E12" s="101" t="n">
        <v>223</v>
      </c>
      <c r="F12" s="101" t="n">
        <v>39410</v>
      </c>
      <c r="G12" s="101" t="n">
        <v>2894</v>
      </c>
      <c r="H12" s="101" t="n">
        <v>5868</v>
      </c>
      <c r="I12" s="101" t="n">
        <v>897</v>
      </c>
      <c r="J12" s="101" t="n">
        <v>2500</v>
      </c>
      <c r="K12" s="101" t="n">
        <v>1990</v>
      </c>
      <c r="L12" s="101" t="n">
        <v>6206</v>
      </c>
      <c r="M12" s="101" t="n">
        <v>612</v>
      </c>
      <c r="N12" s="101" t="n">
        <v>1792</v>
      </c>
      <c r="O12" s="101" t="n">
        <v>10177</v>
      </c>
      <c r="P12" s="102" t="n">
        <v>6474</v>
      </c>
      <c r="Q12" s="97" t="n">
        <v>6</v>
      </c>
      <c r="R12" s="104"/>
    </row>
    <row r="13" s="95" customFormat="true" ht="12" hidden="false" customHeight="true" outlineLevel="0" collapsed="false">
      <c r="A13" s="97" t="n">
        <v>7</v>
      </c>
      <c r="B13" s="98" t="s">
        <v>117</v>
      </c>
      <c r="C13" s="101" t="n">
        <v>531</v>
      </c>
      <c r="D13" s="101" t="n">
        <v>71</v>
      </c>
      <c r="E13" s="101" t="n">
        <v>247</v>
      </c>
      <c r="F13" s="101" t="n">
        <v>55419</v>
      </c>
      <c r="G13" s="101" t="n">
        <v>4320</v>
      </c>
      <c r="H13" s="101" t="n">
        <v>7273</v>
      </c>
      <c r="I13" s="101" t="n">
        <v>2100</v>
      </c>
      <c r="J13" s="101" t="n">
        <v>3358</v>
      </c>
      <c r="K13" s="101" t="n">
        <v>3252</v>
      </c>
      <c r="L13" s="101" t="n">
        <v>8636</v>
      </c>
      <c r="M13" s="101" t="n">
        <v>448</v>
      </c>
      <c r="N13" s="101" t="n">
        <v>2356</v>
      </c>
      <c r="O13" s="101" t="n">
        <v>16356</v>
      </c>
      <c r="P13" s="102" t="n">
        <v>7320</v>
      </c>
      <c r="Q13" s="97" t="n">
        <v>7</v>
      </c>
      <c r="R13" s="104"/>
    </row>
    <row r="14" s="95" customFormat="true" ht="12" hidden="false" customHeight="true" outlineLevel="0" collapsed="false">
      <c r="A14" s="97" t="n">
        <v>8</v>
      </c>
      <c r="B14" s="98" t="s">
        <v>118</v>
      </c>
      <c r="C14" s="101" t="n">
        <v>224</v>
      </c>
      <c r="D14" s="101" t="n">
        <v>60</v>
      </c>
      <c r="E14" s="101" t="n">
        <v>142</v>
      </c>
      <c r="F14" s="101" t="n">
        <v>40882</v>
      </c>
      <c r="G14" s="101" t="n">
        <v>3335</v>
      </c>
      <c r="H14" s="101" t="n">
        <v>5725</v>
      </c>
      <c r="I14" s="101" t="n">
        <v>582</v>
      </c>
      <c r="J14" s="101" t="n">
        <v>2384</v>
      </c>
      <c r="K14" s="101" t="n">
        <v>1523</v>
      </c>
      <c r="L14" s="101" t="n">
        <v>6604</v>
      </c>
      <c r="M14" s="101" t="n">
        <v>377</v>
      </c>
      <c r="N14" s="101" t="n">
        <v>2067</v>
      </c>
      <c r="O14" s="101" t="n">
        <v>10994</v>
      </c>
      <c r="P14" s="102" t="n">
        <v>7291</v>
      </c>
      <c r="Q14" s="97" t="n">
        <v>8</v>
      </c>
      <c r="R14" s="104"/>
    </row>
    <row r="15" s="95" customFormat="true" ht="12" hidden="false" customHeight="true" outlineLevel="0" collapsed="false">
      <c r="A15" s="97" t="n">
        <v>9</v>
      </c>
      <c r="B15" s="98" t="s">
        <v>119</v>
      </c>
      <c r="C15" s="101" t="n">
        <v>203</v>
      </c>
      <c r="D15" s="101" t="n">
        <v>42</v>
      </c>
      <c r="E15" s="101" t="n">
        <v>105</v>
      </c>
      <c r="F15" s="101" t="n">
        <v>27587</v>
      </c>
      <c r="G15" s="101" t="n">
        <v>1484</v>
      </c>
      <c r="H15" s="101" t="n">
        <v>3529</v>
      </c>
      <c r="I15" s="101" t="n">
        <v>949</v>
      </c>
      <c r="J15" s="101" t="n">
        <v>1867</v>
      </c>
      <c r="K15" s="101" t="n">
        <v>1847</v>
      </c>
      <c r="L15" s="101" t="n">
        <v>4399</v>
      </c>
      <c r="M15" s="101" t="n">
        <v>181</v>
      </c>
      <c r="N15" s="101" t="n">
        <v>1245</v>
      </c>
      <c r="O15" s="101" t="n">
        <v>9256</v>
      </c>
      <c r="P15" s="102" t="n">
        <v>2830</v>
      </c>
      <c r="Q15" s="97" t="n">
        <v>9</v>
      </c>
      <c r="R15" s="104"/>
    </row>
    <row r="16" s="95" customFormat="true" ht="12" hidden="false" customHeight="true" outlineLevel="0" collapsed="false">
      <c r="A16" s="97" t="n">
        <v>10</v>
      </c>
      <c r="B16" s="98" t="s">
        <v>120</v>
      </c>
      <c r="C16" s="101" t="n">
        <v>260</v>
      </c>
      <c r="D16" s="101" t="n">
        <v>51</v>
      </c>
      <c r="E16" s="101" t="n">
        <v>166</v>
      </c>
      <c r="F16" s="101" t="n">
        <v>29940</v>
      </c>
      <c r="G16" s="101" t="n">
        <v>2815</v>
      </c>
      <c r="H16" s="101" t="n">
        <v>3656</v>
      </c>
      <c r="I16" s="101" t="n">
        <v>618</v>
      </c>
      <c r="J16" s="101" t="n">
        <v>1683</v>
      </c>
      <c r="K16" s="101" t="n">
        <v>1188</v>
      </c>
      <c r="L16" s="101" t="n">
        <v>4314</v>
      </c>
      <c r="M16" s="101" t="n">
        <v>253</v>
      </c>
      <c r="N16" s="101" t="n">
        <v>1686</v>
      </c>
      <c r="O16" s="101" t="n">
        <v>8196</v>
      </c>
      <c r="P16" s="102" t="n">
        <v>5531</v>
      </c>
      <c r="Q16" s="97" t="n">
        <v>10</v>
      </c>
      <c r="R16" s="104"/>
    </row>
    <row r="17" s="95" customFormat="true" ht="12" hidden="false" customHeight="true" outlineLevel="0" collapsed="false">
      <c r="A17" s="97" t="n">
        <v>11</v>
      </c>
      <c r="B17" s="98" t="s">
        <v>121</v>
      </c>
      <c r="C17" s="101" t="n">
        <v>259</v>
      </c>
      <c r="D17" s="101" t="n">
        <v>19</v>
      </c>
      <c r="E17" s="101" t="n">
        <v>156</v>
      </c>
      <c r="F17" s="101" t="n">
        <v>16660</v>
      </c>
      <c r="G17" s="101" t="n">
        <v>1467</v>
      </c>
      <c r="H17" s="101" t="n">
        <v>2207</v>
      </c>
      <c r="I17" s="101" t="n">
        <v>295</v>
      </c>
      <c r="J17" s="101" t="n">
        <v>857</v>
      </c>
      <c r="K17" s="101" t="n">
        <v>571</v>
      </c>
      <c r="L17" s="101" t="n">
        <v>2326</v>
      </c>
      <c r="M17" s="101" t="n">
        <v>206</v>
      </c>
      <c r="N17" s="101" t="n">
        <v>676</v>
      </c>
      <c r="O17" s="101" t="s">
        <v>34</v>
      </c>
      <c r="P17" s="102" t="s">
        <v>34</v>
      </c>
      <c r="Q17" s="97" t="n">
        <v>11</v>
      </c>
      <c r="R17" s="104"/>
    </row>
    <row r="18" s="95" customFormat="true" ht="12" hidden="false" customHeight="true" outlineLevel="0" collapsed="false">
      <c r="A18" s="97" t="n">
        <v>12</v>
      </c>
      <c r="B18" s="98" t="s">
        <v>122</v>
      </c>
      <c r="C18" s="101" t="n">
        <v>218</v>
      </c>
      <c r="D18" s="101" t="n">
        <v>45</v>
      </c>
      <c r="E18" s="101" t="n">
        <v>120</v>
      </c>
      <c r="F18" s="101" t="n">
        <v>32696</v>
      </c>
      <c r="G18" s="101" t="n">
        <v>2018</v>
      </c>
      <c r="H18" s="101" t="n">
        <v>3912</v>
      </c>
      <c r="I18" s="101" t="n">
        <v>862</v>
      </c>
      <c r="J18" s="101" t="n">
        <v>1794</v>
      </c>
      <c r="K18" s="101" t="n">
        <v>1468</v>
      </c>
      <c r="L18" s="101" t="n">
        <v>4790</v>
      </c>
      <c r="M18" s="101" t="n">
        <v>271</v>
      </c>
      <c r="N18" s="101" t="n">
        <v>1374</v>
      </c>
      <c r="O18" s="101" t="n">
        <v>12874</v>
      </c>
      <c r="P18" s="102" t="n">
        <v>3333</v>
      </c>
      <c r="Q18" s="97" t="n">
        <v>12</v>
      </c>
      <c r="R18" s="104"/>
    </row>
    <row r="19" s="95" customFormat="true" ht="12" hidden="false" customHeight="true" outlineLevel="0" collapsed="false">
      <c r="A19" s="97" t="n">
        <v>13</v>
      </c>
      <c r="B19" s="98" t="s">
        <v>123</v>
      </c>
      <c r="C19" s="101" t="n">
        <v>411</v>
      </c>
      <c r="D19" s="101" t="n">
        <v>59</v>
      </c>
      <c r="E19" s="101" t="n">
        <v>268</v>
      </c>
      <c r="F19" s="101" t="n">
        <v>59319</v>
      </c>
      <c r="G19" s="101" t="n">
        <v>4719</v>
      </c>
      <c r="H19" s="101" t="n">
        <v>8437</v>
      </c>
      <c r="I19" s="101" t="n">
        <v>1100</v>
      </c>
      <c r="J19" s="101" t="n">
        <v>3353</v>
      </c>
      <c r="K19" s="101" t="n">
        <v>2266</v>
      </c>
      <c r="L19" s="101" t="n">
        <v>9819</v>
      </c>
      <c r="M19" s="101" t="n">
        <v>581</v>
      </c>
      <c r="N19" s="101" t="n">
        <v>2615</v>
      </c>
      <c r="O19" s="101" t="n">
        <v>14055</v>
      </c>
      <c r="P19" s="102" t="n">
        <v>12374</v>
      </c>
      <c r="Q19" s="97" t="n">
        <v>13</v>
      </c>
      <c r="R19" s="104"/>
    </row>
    <row r="20" s="95" customFormat="true" ht="12" hidden="false" customHeight="true" outlineLevel="0" collapsed="false">
      <c r="A20" s="97" t="n">
        <v>14</v>
      </c>
      <c r="B20" s="98" t="s">
        <v>124</v>
      </c>
      <c r="C20" s="101" t="n">
        <v>317</v>
      </c>
      <c r="D20" s="101" t="n">
        <v>50</v>
      </c>
      <c r="E20" s="101" t="n">
        <v>216</v>
      </c>
      <c r="F20" s="101" t="n">
        <v>49065</v>
      </c>
      <c r="G20" s="101" t="n">
        <v>3729</v>
      </c>
      <c r="H20" s="101" t="n">
        <v>6093</v>
      </c>
      <c r="I20" s="101" t="n">
        <v>1821</v>
      </c>
      <c r="J20" s="101" t="n">
        <v>2612</v>
      </c>
      <c r="K20" s="101" t="n">
        <v>3336</v>
      </c>
      <c r="L20" s="101" t="n">
        <v>6936</v>
      </c>
      <c r="M20" s="101" t="n">
        <v>474</v>
      </c>
      <c r="N20" s="101" t="n">
        <v>2397</v>
      </c>
      <c r="O20" s="101" t="n">
        <v>13540</v>
      </c>
      <c r="P20" s="102" t="n">
        <v>8127</v>
      </c>
      <c r="Q20" s="97" t="n">
        <v>14</v>
      </c>
      <c r="R20" s="104"/>
    </row>
    <row r="21" s="95" customFormat="true" ht="12" hidden="false" customHeight="true" outlineLevel="0" collapsed="false">
      <c r="A21" s="97" t="n">
        <v>15</v>
      </c>
      <c r="B21" s="98" t="s">
        <v>125</v>
      </c>
      <c r="C21" s="101" t="n">
        <v>554</v>
      </c>
      <c r="D21" s="101" t="n">
        <v>132</v>
      </c>
      <c r="E21" s="101" t="n">
        <v>286</v>
      </c>
      <c r="F21" s="101" t="n">
        <v>71891</v>
      </c>
      <c r="G21" s="101" t="n">
        <v>5208</v>
      </c>
      <c r="H21" s="101" t="n">
        <v>10278</v>
      </c>
      <c r="I21" s="101" t="n">
        <v>933</v>
      </c>
      <c r="J21" s="101" t="n">
        <v>4165</v>
      </c>
      <c r="K21" s="101" t="n">
        <v>3201</v>
      </c>
      <c r="L21" s="101" t="n">
        <v>12033</v>
      </c>
      <c r="M21" s="101" t="n">
        <v>554</v>
      </c>
      <c r="N21" s="101" t="n">
        <v>3403</v>
      </c>
      <c r="O21" s="101" t="n">
        <v>21132</v>
      </c>
      <c r="P21" s="102" t="n">
        <v>10984</v>
      </c>
      <c r="Q21" s="97" t="n">
        <v>15</v>
      </c>
      <c r="R21" s="104"/>
    </row>
    <row r="22" s="95" customFormat="true" ht="12" hidden="false" customHeight="true" outlineLevel="0" collapsed="false">
      <c r="A22" s="97" t="n">
        <v>16</v>
      </c>
      <c r="B22" s="98" t="s">
        <v>126</v>
      </c>
      <c r="C22" s="101" t="n">
        <v>333</v>
      </c>
      <c r="D22" s="101" t="n">
        <v>41</v>
      </c>
      <c r="E22" s="101" t="n">
        <v>213</v>
      </c>
      <c r="F22" s="101" t="n">
        <v>26402</v>
      </c>
      <c r="G22" s="101" t="n">
        <v>1897</v>
      </c>
      <c r="H22" s="101" t="n">
        <v>3260</v>
      </c>
      <c r="I22" s="101" t="n">
        <v>1032</v>
      </c>
      <c r="J22" s="101" t="n">
        <v>1870</v>
      </c>
      <c r="K22" s="101" t="n">
        <v>1228</v>
      </c>
      <c r="L22" s="101" t="n">
        <v>4018</v>
      </c>
      <c r="M22" s="101" t="n">
        <v>304</v>
      </c>
      <c r="N22" s="101" t="n">
        <v>999</v>
      </c>
      <c r="O22" s="101" t="n">
        <v>6808</v>
      </c>
      <c r="P22" s="102" t="n">
        <v>4986</v>
      </c>
      <c r="Q22" s="97" t="n">
        <v>16</v>
      </c>
      <c r="R22" s="104"/>
    </row>
    <row r="23" s="95" customFormat="true" ht="12" hidden="false" customHeight="true" outlineLevel="0" collapsed="false">
      <c r="A23" s="97" t="n">
        <v>17</v>
      </c>
      <c r="B23" s="98" t="s">
        <v>127</v>
      </c>
      <c r="C23" s="101" t="n">
        <v>176</v>
      </c>
      <c r="D23" s="101" t="n">
        <v>36</v>
      </c>
      <c r="E23" s="101" t="n">
        <v>97</v>
      </c>
      <c r="F23" s="101" t="n">
        <v>32407</v>
      </c>
      <c r="G23" s="101" t="n">
        <v>2039</v>
      </c>
      <c r="H23" s="101" t="n">
        <v>3732</v>
      </c>
      <c r="I23" s="101" t="n">
        <v>855</v>
      </c>
      <c r="J23" s="101" t="n">
        <v>1802</v>
      </c>
      <c r="K23" s="101" t="n">
        <v>1345</v>
      </c>
      <c r="L23" s="101" t="n">
        <v>4729</v>
      </c>
      <c r="M23" s="101" t="n">
        <v>249</v>
      </c>
      <c r="N23" s="101" t="n">
        <v>1438</v>
      </c>
      <c r="O23" s="101" t="n">
        <v>12574</v>
      </c>
      <c r="P23" s="102" t="n">
        <v>3644</v>
      </c>
      <c r="Q23" s="97" t="n">
        <v>17</v>
      </c>
      <c r="R23" s="104"/>
    </row>
    <row r="24" s="95" customFormat="true" ht="12" hidden="false" customHeight="true" outlineLevel="0" collapsed="false">
      <c r="A24" s="97" t="n">
        <v>18</v>
      </c>
      <c r="B24" s="98" t="s">
        <v>128</v>
      </c>
      <c r="C24" s="101" t="n">
        <v>303</v>
      </c>
      <c r="D24" s="101" t="n">
        <v>51</v>
      </c>
      <c r="E24" s="101" t="n">
        <v>186</v>
      </c>
      <c r="F24" s="101" t="n">
        <v>47972</v>
      </c>
      <c r="G24" s="101" t="n">
        <v>3210</v>
      </c>
      <c r="H24" s="101" t="n">
        <v>6313</v>
      </c>
      <c r="I24" s="101" t="n">
        <v>700</v>
      </c>
      <c r="J24" s="101" t="n">
        <v>2856</v>
      </c>
      <c r="K24" s="101" t="n">
        <v>1746</v>
      </c>
      <c r="L24" s="101" t="n">
        <v>7714</v>
      </c>
      <c r="M24" s="101" t="n">
        <v>441</v>
      </c>
      <c r="N24" s="101" t="n">
        <v>2002</v>
      </c>
      <c r="O24" s="101" t="n">
        <v>13669</v>
      </c>
      <c r="P24" s="102" t="n">
        <v>9321</v>
      </c>
      <c r="Q24" s="97" t="n">
        <v>18</v>
      </c>
      <c r="R24" s="104"/>
    </row>
    <row r="25" s="95" customFormat="true" ht="11.25" hidden="false" customHeight="false" outlineLevel="0" collapsed="false">
      <c r="A25" s="97" t="n">
        <v>19</v>
      </c>
      <c r="B25" s="105" t="s">
        <v>129</v>
      </c>
      <c r="C25" s="106" t="n">
        <v>4332</v>
      </c>
      <c r="D25" s="106" t="n">
        <v>737</v>
      </c>
      <c r="E25" s="106" t="n">
        <v>2551</v>
      </c>
      <c r="F25" s="106" t="n">
        <v>558834</v>
      </c>
      <c r="G25" s="106" t="n">
        <v>41653</v>
      </c>
      <c r="H25" s="106" t="n">
        <v>74140</v>
      </c>
      <c r="I25" s="106" t="n">
        <v>13286</v>
      </c>
      <c r="J25" s="106" t="n">
        <v>32523</v>
      </c>
      <c r="K25" s="106" t="n">
        <v>25896</v>
      </c>
      <c r="L25" s="106" t="n">
        <v>86455</v>
      </c>
      <c r="M25" s="106" t="n">
        <v>5321</v>
      </c>
      <c r="N25" s="106" t="n">
        <v>25546</v>
      </c>
      <c r="O25" s="106" t="n">
        <v>161171</v>
      </c>
      <c r="P25" s="106" t="n">
        <v>92843</v>
      </c>
      <c r="Q25" s="97" t="n">
        <v>19</v>
      </c>
      <c r="R25" s="104"/>
    </row>
    <row r="26" customFormat="false" ht="11.25" hidden="false" customHeight="false" outlineLevel="0" collapsed="false"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</row>
    <row r="27" s="111" customFormat="true" ht="12" hidden="false" customHeight="true" outlineLevel="0" collapsed="false">
      <c r="A27" s="108" t="s">
        <v>83</v>
      </c>
      <c r="B27" s="109"/>
      <c r="C27" s="109"/>
      <c r="D27" s="109"/>
      <c r="E27" s="110"/>
      <c r="F27" s="110"/>
    </row>
    <row r="28" s="111" customFormat="true" ht="12" hidden="false" customHeight="true" outlineLevel="0" collapsed="false">
      <c r="A28" s="112" t="s">
        <v>130</v>
      </c>
      <c r="B28" s="112"/>
      <c r="C28" s="112"/>
      <c r="D28" s="112"/>
      <c r="E28" s="112"/>
      <c r="F28" s="112"/>
      <c r="G28" s="112"/>
      <c r="H28" s="112"/>
    </row>
    <row r="29" customFormat="false" ht="11.25" hidden="false" customHeight="true" outlineLevel="0" collapsed="false">
      <c r="A29" s="112" t="s">
        <v>131</v>
      </c>
      <c r="B29" s="112"/>
      <c r="C29" s="112"/>
      <c r="D29" s="112"/>
      <c r="E29" s="112"/>
      <c r="F29" s="112"/>
      <c r="G29" s="112"/>
      <c r="H29" s="112"/>
    </row>
  </sheetData>
  <mergeCells count="13">
    <mergeCell ref="A1:J1"/>
    <mergeCell ref="A3:A4"/>
    <mergeCell ref="B3:B4"/>
    <mergeCell ref="C3:C4"/>
    <mergeCell ref="D3:E3"/>
    <mergeCell ref="F3:F4"/>
    <mergeCell ref="G3:H3"/>
    <mergeCell ref="I3:J3"/>
    <mergeCell ref="K3:L3"/>
    <mergeCell ref="M3:P3"/>
    <mergeCell ref="Q3:Q4"/>
    <mergeCell ref="A28:H28"/>
    <mergeCell ref="A29:H29"/>
  </mergeCells>
  <hyperlinks>
    <hyperlink ref="A1" location="Inhaltsverzeichnis!A27" display="1  Landwirtschaftliche Haltungen mit Rindern sowie Rinderbestände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Kühe Kälber</cp:keywords>
  <dc:language>en-US</dc:language>
  <cp:lastModifiedBy>Heike Büttner</cp:lastModifiedBy>
  <cp:lastPrinted>2013-07-03T10:54:23Z</cp:lastPrinted>
  <dcterms:modified xsi:type="dcterms:W3CDTF">2013-07-03T10:56:20Z</dcterms:modified>
  <cp:revision>0</cp:revision>
  <dc:subject>Rinder</dc:subject>
  <dc:title>Rinder im Land Brandenburg am  3. Mai 2013</dc:title>
</cp:coreProperties>
</file>