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6 – m 05 / 13</t>
  </si>
  <si>
    <r>
      <rPr>
        <sz val="16"/>
        <rFont val="Arial"/>
        <family val="2"/>
      </rPr>
      <t xml:space="preserve">Schlachtungen und Fleischerzeugung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chlachtungen und Schlachtmengen </t>
  </si>
  <si>
    <t xml:space="preserve">von Rindern insgesamt</t>
  </si>
  <si>
    <t xml:space="preserve">Schlachtungen und Schlachtmengen</t>
  </si>
  <si>
    <t xml:space="preserve">von Schweinen, Schafen, Ziegen und Pferden </t>
  </si>
  <si>
    <t xml:space="preserve">insgesamt</t>
  </si>
  <si>
    <t xml:space="preserve">Anzahl und Schlachtmengen von</t>
  </si>
  <si>
    <t xml:space="preserve">gewerblichen Rinderschlachtungen</t>
  </si>
  <si>
    <t xml:space="preserve">gewerblichen Schweine-, Schaf-, Ziegen- </t>
  </si>
  <si>
    <t xml:space="preserve">und Pferdeschlachtungen</t>
  </si>
  <si>
    <t xml:space="preserve">Anzahl und Schlachtmengen</t>
  </si>
  <si>
    <t xml:space="preserve">der Hausschlachtungen von Rindern</t>
  </si>
  <si>
    <t xml:space="preserve">der Hausschlachtungen von Schweinen,</t>
  </si>
  <si>
    <t xml:space="preserve">Schafen, Ziegen und Pferden</t>
  </si>
  <si>
    <t xml:space="preserve">Durchschnittliche Schlachtgewichte</t>
  </si>
  <si>
    <t xml:space="preserve">in Kilogramm</t>
  </si>
  <si>
    <t xml:space="preserve">1  Schlachtungen und Schlachtmengen von Rindern</t>
  </si>
  <si>
    <t xml:space="preserve">Jahr
Monat
Zeitraum</t>
  </si>
  <si>
    <t xml:space="preserve">Rinder
insgesamt</t>
  </si>
  <si>
    <t xml:space="preserve">Davon</t>
  </si>
  <si>
    <r>
      <rPr>
        <sz val="8"/>
        <rFont val="Arial"/>
        <family val="0"/>
      </rPr>
      <t xml:space="preserve">Kälber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Jung-
rinder </t>
    </r>
    <r>
      <rPr>
        <vertAlign val="superscript"/>
        <sz val="8"/>
        <rFont val="Arial"/>
        <family val="2"/>
      </rPr>
      <t xml:space="preserve">2</t>
    </r>
  </si>
  <si>
    <t xml:space="preserve">Färsen</t>
  </si>
  <si>
    <t xml:space="preserve">Kühe</t>
  </si>
  <si>
    <t xml:space="preserve">Bullen</t>
  </si>
  <si>
    <t xml:space="preserve">Ochsen</t>
  </si>
  <si>
    <t xml:space="preserve">Anzahl der Schlachtungen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anuar - Mai</t>
  </si>
  <si>
    <t xml:space="preserve">Schlachtmenge in Tonnen</t>
  </si>
  <si>
    <t xml:space="preserve">_____</t>
  </si>
  <si>
    <t xml:space="preserve">1 bis 2008: Tiere, deren Schlachtkörper als Kälber zugeschnitten sind, seit 2009: Kälber bis einschließlich 8 Monate</t>
  </si>
  <si>
    <t xml:space="preserve">2 mehr als 8 aber höchstens 12 Monate</t>
  </si>
  <si>
    <t xml:space="preserve">2  Schlachtungen und Schlachtmengen 
    von Schweinen, Schafen, Ziegen und Pferden</t>
  </si>
  <si>
    <t xml:space="preserve">Schweine</t>
  </si>
  <si>
    <t xml:space="preserve">Schafe
insgesamt</t>
  </si>
  <si>
    <t xml:space="preserve">Ziegen</t>
  </si>
  <si>
    <t xml:space="preserve">Pferde</t>
  </si>
  <si>
    <t xml:space="preserve">Lämmer</t>
  </si>
  <si>
    <t xml:space="preserve">übrige
Schafe</t>
  </si>
  <si>
    <t xml:space="preserve">3  Anzahl und Schlachtmengen von gewerblichen Rinderschlachtungen</t>
  </si>
  <si>
    <t xml:space="preserve">4  Anzahl und Schlachtmengen 
   von gewerblichen Schweine-, Schaf-, Ziegen- und Pferdeschlachtungen</t>
  </si>
  <si>
    <t xml:space="preserve">Schweine
insgesamt</t>
  </si>
  <si>
    <t xml:space="preserve">Darunter</t>
  </si>
  <si>
    <t xml:space="preserve">ausländi-
sche
Tiere</t>
  </si>
  <si>
    <t xml:space="preserve">5  Anzahl und Schlachtmengen der Hausschlachtungen von Rindern</t>
  </si>
  <si>
    <t xml:space="preserve">6  Anzahl und Schlachtmengen der Hausschlachtungen 
    von Schweinen, Schafen, Ziegen und Pferden</t>
  </si>
  <si>
    <t xml:space="preserve">7  Durchschnittliche Schlachtgewichte in Kilogra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@\ *."/>
    <numFmt numFmtId="168" formatCode="#\ ##0"/>
    <numFmt numFmtId="169" formatCode="#\ ###\ ##0.00"/>
    <numFmt numFmtId="170" formatCode="#\ ###\ 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6 – m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7.7"/>
    <col collapsed="false" customWidth="true" hidden="false" outlineLevel="0" max="8" min="8" style="0" width="11.85"/>
  </cols>
  <sheetData>
    <row r="1" customFormat="false" ht="24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</row>
    <row r="2" s="78" customFormat="true" ht="12.75" hidden="false" customHeight="true" outlineLevel="0" collapsed="false"/>
    <row r="3" customFormat="false" ht="12" hidden="false" customHeight="true" outlineLevel="0" collapsed="false">
      <c r="A3" s="79" t="s">
        <v>70</v>
      </c>
      <c r="B3" s="80" t="s">
        <v>103</v>
      </c>
      <c r="C3" s="83" t="s">
        <v>104</v>
      </c>
      <c r="D3" s="82" t="s">
        <v>72</v>
      </c>
      <c r="E3" s="82"/>
      <c r="F3" s="82" t="s">
        <v>105</v>
      </c>
      <c r="G3" s="81" t="s">
        <v>106</v>
      </c>
    </row>
    <row r="4" customFormat="false" ht="24" hidden="false" customHeight="true" outlineLevel="0" collapsed="false">
      <c r="A4" s="79"/>
      <c r="B4" s="80"/>
      <c r="C4" s="83"/>
      <c r="D4" s="82" t="s">
        <v>107</v>
      </c>
      <c r="E4" s="83" t="s">
        <v>108</v>
      </c>
      <c r="F4" s="82"/>
      <c r="G4" s="81"/>
    </row>
    <row r="5" customFormat="false" ht="12" hidden="false" customHeight="true" outlineLevel="0" collapsed="false">
      <c r="A5" s="88"/>
      <c r="B5" s="86"/>
      <c r="C5" s="85"/>
      <c r="D5" s="85"/>
      <c r="E5" s="86"/>
      <c r="F5" s="85"/>
      <c r="G5" s="85"/>
    </row>
    <row r="6" customFormat="false" ht="12" hidden="false" customHeight="true" outlineLevel="0" collapsed="false">
      <c r="A6" s="88"/>
      <c r="B6" s="89" t="s">
        <v>79</v>
      </c>
      <c r="C6" s="89"/>
      <c r="D6" s="89"/>
      <c r="E6" s="89"/>
      <c r="F6" s="89"/>
      <c r="G6" s="89"/>
    </row>
    <row r="7" s="102" customFormat="true" ht="12" hidden="false" customHeight="true" outlineLevel="0" collapsed="false">
      <c r="A7" s="90" t="s">
        <v>80</v>
      </c>
      <c r="B7" s="96" t="n">
        <v>66070</v>
      </c>
      <c r="C7" s="91" t="n">
        <v>4652</v>
      </c>
      <c r="D7" s="92" t="s">
        <v>33</v>
      </c>
      <c r="E7" s="92" t="s">
        <v>33</v>
      </c>
      <c r="F7" s="91" t="n">
        <v>45</v>
      </c>
      <c r="G7" s="91" t="s">
        <v>22</v>
      </c>
      <c r="H7" s="101"/>
    </row>
    <row r="8" s="102" customFormat="true" ht="12" hidden="false" customHeight="true" outlineLevel="0" collapsed="false">
      <c r="A8" s="90" t="s">
        <v>81</v>
      </c>
      <c r="B8" s="96" t="n">
        <v>29426</v>
      </c>
      <c r="C8" s="91" t="n">
        <v>1625</v>
      </c>
      <c r="D8" s="92" t="s">
        <v>33</v>
      </c>
      <c r="E8" s="92" t="s">
        <v>33</v>
      </c>
      <c r="F8" s="91" t="n">
        <v>44</v>
      </c>
      <c r="G8" s="91" t="n">
        <v>3</v>
      </c>
      <c r="H8" s="101"/>
    </row>
    <row r="9" s="102" customFormat="true" ht="12" hidden="false" customHeight="true" outlineLevel="0" collapsed="false">
      <c r="A9" s="90" t="s">
        <v>82</v>
      </c>
      <c r="B9" s="96" t="n">
        <v>19633</v>
      </c>
      <c r="C9" s="91" t="n">
        <v>968</v>
      </c>
      <c r="D9" s="92" t="s">
        <v>33</v>
      </c>
      <c r="E9" s="92" t="s">
        <v>33</v>
      </c>
      <c r="F9" s="91" t="n">
        <v>67</v>
      </c>
      <c r="G9" s="91" t="n">
        <v>9</v>
      </c>
      <c r="H9" s="101"/>
    </row>
    <row r="10" s="102" customFormat="true" ht="12" hidden="false" customHeight="true" outlineLevel="0" collapsed="false">
      <c r="A10" s="90" t="s">
        <v>83</v>
      </c>
      <c r="B10" s="96" t="n">
        <v>16273</v>
      </c>
      <c r="C10" s="91" t="n">
        <v>878</v>
      </c>
      <c r="D10" s="92" t="s">
        <v>33</v>
      </c>
      <c r="E10" s="92" t="s">
        <v>33</v>
      </c>
      <c r="F10" s="91" t="n">
        <v>83</v>
      </c>
      <c r="G10" s="91" t="n">
        <v>11</v>
      </c>
      <c r="H10" s="101"/>
    </row>
    <row r="11" s="102" customFormat="true" ht="12" hidden="false" customHeight="true" outlineLevel="0" collapsed="false">
      <c r="A11" s="90" t="s">
        <v>84</v>
      </c>
      <c r="B11" s="96" t="n">
        <v>16074</v>
      </c>
      <c r="C11" s="91" t="n">
        <v>1071</v>
      </c>
      <c r="D11" s="92" t="s">
        <v>33</v>
      </c>
      <c r="E11" s="92" t="s">
        <v>33</v>
      </c>
      <c r="F11" s="91" t="n">
        <v>83</v>
      </c>
      <c r="G11" s="91" t="n">
        <v>5</v>
      </c>
      <c r="H11" s="101"/>
    </row>
    <row r="12" s="102" customFormat="true" ht="12" hidden="false" customHeight="true" outlineLevel="0" collapsed="false">
      <c r="A12" s="90" t="s">
        <v>85</v>
      </c>
      <c r="B12" s="96" t="n">
        <v>15309</v>
      </c>
      <c r="C12" s="91" t="n">
        <v>1146</v>
      </c>
      <c r="D12" s="92" t="s">
        <v>33</v>
      </c>
      <c r="E12" s="92" t="s">
        <v>33</v>
      </c>
      <c r="F12" s="91" t="n">
        <v>69</v>
      </c>
      <c r="G12" s="91" t="n">
        <v>4</v>
      </c>
      <c r="H12" s="101"/>
    </row>
    <row r="13" s="102" customFormat="true" ht="12" hidden="false" customHeight="true" outlineLevel="0" collapsed="false">
      <c r="A13" s="90" t="s">
        <v>86</v>
      </c>
      <c r="B13" s="96" t="n">
        <v>14881</v>
      </c>
      <c r="C13" s="91" t="n">
        <v>1478</v>
      </c>
      <c r="D13" s="92" t="s">
        <v>33</v>
      </c>
      <c r="E13" s="92" t="s">
        <v>33</v>
      </c>
      <c r="F13" s="91" t="n">
        <v>127</v>
      </c>
      <c r="G13" s="91" t="n">
        <v>11</v>
      </c>
      <c r="H13" s="101"/>
    </row>
    <row r="14" s="102" customFormat="true" ht="12" hidden="false" customHeight="true" outlineLevel="0" collapsed="false">
      <c r="A14" s="90" t="s">
        <v>87</v>
      </c>
      <c r="B14" s="91" t="n">
        <v>12515</v>
      </c>
      <c r="C14" s="91" t="n">
        <v>1559</v>
      </c>
      <c r="D14" s="91" t="n">
        <v>697</v>
      </c>
      <c r="E14" s="91" t="n">
        <v>862</v>
      </c>
      <c r="F14" s="91" t="n">
        <v>103</v>
      </c>
      <c r="G14" s="91" t="n">
        <v>8</v>
      </c>
      <c r="H14" s="101"/>
    </row>
    <row r="15" customFormat="false" ht="12" hidden="false" customHeight="true" outlineLevel="0" collapsed="false">
      <c r="A15" s="90" t="s">
        <v>88</v>
      </c>
      <c r="B15" s="96" t="n">
        <v>11521</v>
      </c>
      <c r="C15" s="93" t="n">
        <v>1562</v>
      </c>
      <c r="D15" s="91" t="n">
        <v>947</v>
      </c>
      <c r="E15" s="91" t="n">
        <v>615</v>
      </c>
      <c r="F15" s="91" t="n">
        <v>181</v>
      </c>
      <c r="G15" s="91" t="n">
        <v>12</v>
      </c>
      <c r="H15" s="101"/>
    </row>
    <row r="16" customFormat="false" ht="12" hidden="false" customHeight="true" outlineLevel="0" collapsed="false">
      <c r="A16" s="90" t="s">
        <v>89</v>
      </c>
      <c r="B16" s="91" t="n">
        <v>10898</v>
      </c>
      <c r="C16" s="93" t="n">
        <v>1300</v>
      </c>
      <c r="D16" s="93" t="n">
        <v>624</v>
      </c>
      <c r="E16" s="93" t="n">
        <v>676</v>
      </c>
      <c r="F16" s="91" t="n">
        <v>96</v>
      </c>
      <c r="G16" s="91" t="n">
        <v>9</v>
      </c>
      <c r="H16" s="101"/>
    </row>
    <row r="17" customFormat="false" ht="12" hidden="false" customHeight="true" outlineLevel="0" collapsed="false">
      <c r="A17" s="90" t="s">
        <v>90</v>
      </c>
      <c r="B17" s="91" t="n">
        <v>9476</v>
      </c>
      <c r="C17" s="93" t="n">
        <v>1440</v>
      </c>
      <c r="D17" s="93" t="n">
        <v>826</v>
      </c>
      <c r="E17" s="93" t="n">
        <v>614</v>
      </c>
      <c r="F17" s="91" t="n">
        <v>175</v>
      </c>
      <c r="G17" s="91" t="n">
        <v>4</v>
      </c>
      <c r="H17" s="101"/>
    </row>
    <row r="18" customFormat="false" ht="12" hidden="false" customHeight="true" outlineLevel="0" collapsed="false">
      <c r="A18" s="94" t="s">
        <v>91</v>
      </c>
      <c r="B18" s="91"/>
      <c r="C18" s="93"/>
      <c r="D18" s="92"/>
      <c r="E18" s="91"/>
      <c r="F18" s="91"/>
      <c r="G18" s="91"/>
      <c r="H18" s="91"/>
    </row>
    <row r="19" customFormat="false" ht="12" hidden="false" customHeight="true" outlineLevel="0" collapsed="false">
      <c r="A19" s="90" t="s">
        <v>92</v>
      </c>
      <c r="B19" s="91" t="n">
        <v>1275</v>
      </c>
      <c r="C19" s="93" t="n">
        <v>111</v>
      </c>
      <c r="D19" s="91" t="n">
        <v>41</v>
      </c>
      <c r="E19" s="91" t="n">
        <v>70</v>
      </c>
      <c r="F19" s="91" t="n">
        <v>2</v>
      </c>
      <c r="G19" s="91" t="s">
        <v>22</v>
      </c>
      <c r="H19" s="91"/>
    </row>
    <row r="20" customFormat="false" ht="12" hidden="false" customHeight="true" outlineLevel="0" collapsed="false">
      <c r="A20" s="90" t="s">
        <v>93</v>
      </c>
      <c r="B20" s="91" t="n">
        <v>1379</v>
      </c>
      <c r="C20" s="93" t="n">
        <v>73</v>
      </c>
      <c r="D20" s="93" t="n">
        <v>46</v>
      </c>
      <c r="E20" s="93" t="n">
        <v>27</v>
      </c>
      <c r="F20" s="91" t="n">
        <v>7</v>
      </c>
      <c r="G20" s="91" t="s">
        <v>22</v>
      </c>
      <c r="H20" s="91"/>
    </row>
    <row r="21" customFormat="false" ht="12" hidden="false" customHeight="true" outlineLevel="0" collapsed="false">
      <c r="A21" s="90" t="s">
        <v>94</v>
      </c>
      <c r="B21" s="91" t="n">
        <v>907</v>
      </c>
      <c r="C21" s="93" t="n">
        <v>101</v>
      </c>
      <c r="D21" s="93" t="n">
        <v>56</v>
      </c>
      <c r="E21" s="93" t="n">
        <v>45</v>
      </c>
      <c r="F21" s="91" t="n">
        <v>11</v>
      </c>
      <c r="G21" s="91" t="n">
        <v>3</v>
      </c>
      <c r="H21" s="91"/>
    </row>
    <row r="22" customFormat="false" ht="12" hidden="false" customHeight="true" outlineLevel="0" collapsed="false">
      <c r="A22" s="90" t="s">
        <v>95</v>
      </c>
      <c r="B22" s="91" t="n">
        <v>410</v>
      </c>
      <c r="C22" s="93" t="n">
        <v>50</v>
      </c>
      <c r="D22" s="93" t="n">
        <v>27</v>
      </c>
      <c r="E22" s="93" t="n">
        <v>23</v>
      </c>
      <c r="F22" s="91" t="n">
        <v>8</v>
      </c>
      <c r="G22" s="91" t="n">
        <v>1</v>
      </c>
      <c r="H22" s="91"/>
    </row>
    <row r="23" customFormat="false" ht="12" hidden="false" customHeight="true" outlineLevel="0" collapsed="false">
      <c r="A23" s="90" t="s">
        <v>96</v>
      </c>
      <c r="B23" s="91" t="n">
        <v>259</v>
      </c>
      <c r="C23" s="93" t="n">
        <v>56</v>
      </c>
      <c r="D23" s="93" t="n">
        <v>32</v>
      </c>
      <c r="E23" s="93" t="n">
        <v>24</v>
      </c>
      <c r="F23" s="91" t="n">
        <v>7</v>
      </c>
      <c r="G23" s="91" t="n">
        <v>1</v>
      </c>
      <c r="H23" s="91"/>
    </row>
    <row r="24" s="75" customFormat="true" ht="12" hidden="false" customHeight="true" outlineLevel="0" collapsed="false">
      <c r="A24" s="90" t="s">
        <v>97</v>
      </c>
      <c r="B24" s="91" t="n">
        <v>4230</v>
      </c>
      <c r="C24" s="93" t="n">
        <v>391</v>
      </c>
      <c r="D24" s="93" t="n">
        <v>202</v>
      </c>
      <c r="E24" s="93" t="n">
        <v>189</v>
      </c>
      <c r="F24" s="91" t="n">
        <v>35</v>
      </c>
      <c r="G24" s="91" t="n">
        <v>5</v>
      </c>
      <c r="H24" s="91"/>
      <c r="I24" s="95"/>
    </row>
    <row r="25" customFormat="false" ht="12" hidden="false" customHeight="true" outlineLevel="0" collapsed="false">
      <c r="A25" s="90"/>
      <c r="B25" s="91"/>
      <c r="C25" s="91"/>
      <c r="D25" s="91"/>
      <c r="E25" s="91"/>
      <c r="F25" s="91"/>
      <c r="G25" s="9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</row>
    <row r="26" customFormat="false" ht="12" hidden="false" customHeight="true" outlineLevel="0" collapsed="false">
      <c r="A26" s="90"/>
      <c r="B26" s="89" t="s">
        <v>98</v>
      </c>
      <c r="C26" s="89"/>
      <c r="D26" s="89"/>
      <c r="E26" s="89"/>
      <c r="F26" s="89"/>
      <c r="G26" s="89"/>
      <c r="H26" s="101"/>
    </row>
    <row r="27" s="102" customFormat="true" ht="12" hidden="false" customHeight="true" outlineLevel="0" collapsed="false">
      <c r="A27" s="90" t="s">
        <v>80</v>
      </c>
      <c r="B27" s="92" t="s">
        <v>33</v>
      </c>
      <c r="C27" s="91" t="n">
        <v>109</v>
      </c>
      <c r="D27" s="92" t="s">
        <v>33</v>
      </c>
      <c r="E27" s="92" t="s">
        <v>33</v>
      </c>
      <c r="F27" s="91" t="n">
        <v>1</v>
      </c>
      <c r="G27" s="91" t="s">
        <v>22</v>
      </c>
      <c r="H27" s="101"/>
    </row>
    <row r="28" s="102" customFormat="true" ht="12" hidden="false" customHeight="true" outlineLevel="0" collapsed="false">
      <c r="A28" s="90" t="s">
        <v>81</v>
      </c>
      <c r="B28" s="91" t="n">
        <v>2654</v>
      </c>
      <c r="C28" s="91" t="n">
        <v>36</v>
      </c>
      <c r="D28" s="92" t="s">
        <v>33</v>
      </c>
      <c r="E28" s="92" t="s">
        <v>33</v>
      </c>
      <c r="F28" s="91" t="n">
        <v>1</v>
      </c>
      <c r="G28" s="91" t="n">
        <v>1</v>
      </c>
      <c r="H28" s="101"/>
    </row>
    <row r="29" s="102" customFormat="true" ht="12" hidden="false" customHeight="true" outlineLevel="0" collapsed="false">
      <c r="A29" s="90" t="s">
        <v>82</v>
      </c>
      <c r="B29" s="91" t="n">
        <v>1911</v>
      </c>
      <c r="C29" s="91" t="n">
        <v>17</v>
      </c>
      <c r="D29" s="92" t="s">
        <v>33</v>
      </c>
      <c r="E29" s="92" t="s">
        <v>33</v>
      </c>
      <c r="F29" s="91" t="n">
        <v>1</v>
      </c>
      <c r="G29" s="91" t="n">
        <v>2</v>
      </c>
      <c r="H29" s="101"/>
    </row>
    <row r="30" s="102" customFormat="true" ht="12" hidden="false" customHeight="true" outlineLevel="0" collapsed="false">
      <c r="A30" s="90" t="s">
        <v>83</v>
      </c>
      <c r="B30" s="91" t="n">
        <v>1465</v>
      </c>
      <c r="C30" s="91" t="n">
        <v>15</v>
      </c>
      <c r="D30" s="92" t="s">
        <v>33</v>
      </c>
      <c r="E30" s="92" t="s">
        <v>33</v>
      </c>
      <c r="F30" s="91" t="n">
        <v>2</v>
      </c>
      <c r="G30" s="91" t="n">
        <v>3</v>
      </c>
      <c r="H30" s="101"/>
    </row>
    <row r="31" s="102" customFormat="true" ht="12" hidden="false" customHeight="true" outlineLevel="0" collapsed="false">
      <c r="A31" s="90" t="s">
        <v>84</v>
      </c>
      <c r="B31" s="91" t="n">
        <v>1461</v>
      </c>
      <c r="C31" s="91" t="n">
        <v>19</v>
      </c>
      <c r="D31" s="92" t="s">
        <v>33</v>
      </c>
      <c r="E31" s="92" t="s">
        <v>33</v>
      </c>
      <c r="F31" s="91" t="n">
        <v>1</v>
      </c>
      <c r="G31" s="91" t="n">
        <v>1</v>
      </c>
      <c r="H31" s="101"/>
    </row>
    <row r="32" s="102" customFormat="true" ht="12" hidden="false" customHeight="true" outlineLevel="0" collapsed="false">
      <c r="A32" s="90" t="s">
        <v>85</v>
      </c>
      <c r="B32" s="91" t="n">
        <v>1387</v>
      </c>
      <c r="C32" s="91" t="n">
        <v>25</v>
      </c>
      <c r="D32" s="92" t="s">
        <v>33</v>
      </c>
      <c r="E32" s="92" t="s">
        <v>33</v>
      </c>
      <c r="F32" s="91" t="n">
        <v>1</v>
      </c>
      <c r="G32" s="91" t="n">
        <v>1</v>
      </c>
      <c r="H32" s="101"/>
    </row>
    <row r="33" s="102" customFormat="true" ht="12" hidden="false" customHeight="true" outlineLevel="0" collapsed="false">
      <c r="A33" s="90" t="s">
        <v>86</v>
      </c>
      <c r="B33" s="91" t="n">
        <v>1345</v>
      </c>
      <c r="C33" s="91" t="n">
        <v>32</v>
      </c>
      <c r="D33" s="92" t="s">
        <v>33</v>
      </c>
      <c r="E33" s="92" t="s">
        <v>33</v>
      </c>
      <c r="F33" s="91" t="n">
        <v>2</v>
      </c>
      <c r="G33" s="91" t="n">
        <v>3</v>
      </c>
      <c r="H33" s="101"/>
    </row>
    <row r="34" s="102" customFormat="true" ht="12" hidden="false" customHeight="true" outlineLevel="0" collapsed="false">
      <c r="A34" s="90" t="s">
        <v>87</v>
      </c>
      <c r="B34" s="91" t="n">
        <v>1141</v>
      </c>
      <c r="C34" s="91" t="n">
        <v>38</v>
      </c>
      <c r="D34" s="91" t="n">
        <v>13</v>
      </c>
      <c r="E34" s="91" t="n">
        <v>26</v>
      </c>
      <c r="F34" s="91" t="n">
        <v>2</v>
      </c>
      <c r="G34" s="91" t="n">
        <v>2</v>
      </c>
      <c r="H34" s="101"/>
    </row>
    <row r="35" customFormat="false" ht="12" hidden="false" customHeight="true" outlineLevel="0" collapsed="false">
      <c r="A35" s="90" t="s">
        <v>88</v>
      </c>
      <c r="B35" s="96" t="n">
        <v>1053</v>
      </c>
      <c r="C35" s="93" t="n">
        <v>35</v>
      </c>
      <c r="D35" s="91" t="n">
        <v>17</v>
      </c>
      <c r="E35" s="91" t="n">
        <v>18</v>
      </c>
      <c r="F35" s="91" t="n">
        <v>3</v>
      </c>
      <c r="G35" s="91" t="n">
        <v>3</v>
      </c>
      <c r="H35" s="101"/>
    </row>
    <row r="36" customFormat="false" ht="12" hidden="false" customHeight="true" outlineLevel="0" collapsed="false">
      <c r="A36" s="90" t="s">
        <v>89</v>
      </c>
      <c r="B36" s="91" t="n">
        <v>1008</v>
      </c>
      <c r="C36" s="93" t="n">
        <v>32</v>
      </c>
      <c r="D36" s="93" t="n">
        <v>11</v>
      </c>
      <c r="E36" s="93" t="n">
        <v>20</v>
      </c>
      <c r="F36" s="91" t="n">
        <v>2</v>
      </c>
      <c r="G36" s="91" t="n">
        <v>2</v>
      </c>
      <c r="H36" s="101"/>
    </row>
    <row r="37" customFormat="false" ht="12" hidden="false" customHeight="true" outlineLevel="0" collapsed="false">
      <c r="A37" s="90" t="s">
        <v>90</v>
      </c>
      <c r="B37" s="91" t="n">
        <v>878</v>
      </c>
      <c r="C37" s="93" t="n">
        <v>33</v>
      </c>
      <c r="D37" s="93" t="n">
        <v>15</v>
      </c>
      <c r="E37" s="93" t="n">
        <v>18</v>
      </c>
      <c r="F37" s="91" t="n">
        <v>3</v>
      </c>
      <c r="G37" s="91" t="n">
        <v>1</v>
      </c>
    </row>
    <row r="38" customFormat="false" ht="12" hidden="false" customHeight="true" outlineLevel="0" collapsed="false">
      <c r="A38" s="94" t="s">
        <v>91</v>
      </c>
      <c r="B38" s="91"/>
      <c r="C38" s="93"/>
      <c r="D38" s="92"/>
      <c r="E38" s="91"/>
      <c r="F38" s="91"/>
      <c r="G38" s="91"/>
      <c r="H38" s="91"/>
    </row>
    <row r="39" customFormat="false" ht="12" hidden="false" customHeight="true" outlineLevel="0" collapsed="false">
      <c r="A39" s="90" t="s">
        <v>92</v>
      </c>
      <c r="B39" s="91" t="n">
        <v>119</v>
      </c>
      <c r="C39" s="93" t="n">
        <v>3</v>
      </c>
      <c r="D39" s="91" t="n">
        <v>1</v>
      </c>
      <c r="E39" s="91" t="n">
        <v>2</v>
      </c>
      <c r="F39" s="91" t="n">
        <v>0</v>
      </c>
      <c r="G39" s="91" t="s">
        <v>22</v>
      </c>
      <c r="H39" s="91"/>
    </row>
    <row r="40" customFormat="false" ht="12" hidden="false" customHeight="true" outlineLevel="0" collapsed="false">
      <c r="A40" s="90" t="s">
        <v>93</v>
      </c>
      <c r="B40" s="91" t="n">
        <v>128</v>
      </c>
      <c r="C40" s="93" t="n">
        <v>2</v>
      </c>
      <c r="D40" s="93" t="n">
        <v>1</v>
      </c>
      <c r="E40" s="93" t="n">
        <v>1</v>
      </c>
      <c r="F40" s="91" t="n">
        <v>0</v>
      </c>
      <c r="G40" s="91" t="s">
        <v>22</v>
      </c>
      <c r="H40" s="91"/>
    </row>
    <row r="41" customFormat="false" ht="12" hidden="false" customHeight="true" outlineLevel="0" collapsed="false">
      <c r="A41" s="90" t="s">
        <v>94</v>
      </c>
      <c r="B41" s="91" t="n">
        <v>84</v>
      </c>
      <c r="C41" s="93" t="n">
        <v>2</v>
      </c>
      <c r="D41" s="93" t="n">
        <v>1</v>
      </c>
      <c r="E41" s="93" t="n">
        <v>1</v>
      </c>
      <c r="F41" s="91" t="n">
        <v>0</v>
      </c>
      <c r="G41" s="91" t="n">
        <v>1</v>
      </c>
      <c r="H41" s="91"/>
    </row>
    <row r="42" customFormat="false" ht="12" hidden="false" customHeight="true" outlineLevel="0" collapsed="false">
      <c r="A42" s="90" t="s">
        <v>95</v>
      </c>
      <c r="B42" s="91" t="n">
        <v>38</v>
      </c>
      <c r="C42" s="93" t="n">
        <v>1</v>
      </c>
      <c r="D42" s="93" t="n">
        <v>0</v>
      </c>
      <c r="E42" s="93" t="n">
        <v>1</v>
      </c>
      <c r="F42" s="91" t="n">
        <v>0</v>
      </c>
      <c r="G42" s="91" t="n">
        <v>0</v>
      </c>
      <c r="H42" s="91"/>
    </row>
    <row r="43" customFormat="false" ht="12" hidden="false" customHeight="true" outlineLevel="0" collapsed="false">
      <c r="A43" s="90" t="s">
        <v>96</v>
      </c>
      <c r="B43" s="91" t="n">
        <v>24</v>
      </c>
      <c r="C43" s="93" t="n">
        <v>1</v>
      </c>
      <c r="D43" s="93" t="n">
        <v>1</v>
      </c>
      <c r="E43" s="93" t="n">
        <v>1</v>
      </c>
      <c r="F43" s="91" t="n">
        <v>0</v>
      </c>
      <c r="G43" s="91" t="n">
        <v>0</v>
      </c>
      <c r="H43" s="91"/>
    </row>
    <row r="44" s="75" customFormat="true" ht="12" hidden="false" customHeight="true" outlineLevel="0" collapsed="false">
      <c r="A44" s="90" t="s">
        <v>97</v>
      </c>
      <c r="B44" s="91" t="n">
        <v>394</v>
      </c>
      <c r="C44" s="93" t="n">
        <v>9</v>
      </c>
      <c r="D44" s="93" t="n">
        <v>4</v>
      </c>
      <c r="E44" s="93" t="n">
        <v>6</v>
      </c>
      <c r="F44" s="91" t="n">
        <v>1</v>
      </c>
      <c r="G44" s="91" t="n">
        <v>1</v>
      </c>
      <c r="H44" s="91"/>
      <c r="I44" s="95"/>
    </row>
    <row r="45" customFormat="false" ht="12" hidden="false" customHeight="true" outlineLevel="0" collapsed="false">
      <c r="B45" s="98" t="n">
        <f aca="false">SUM(B39:B43)</f>
        <v>393</v>
      </c>
      <c r="C45" s="98" t="n">
        <f aca="false">SUM(C39:C43)</f>
        <v>9</v>
      </c>
      <c r="D45" s="98" t="n">
        <f aca="false">SUM(D39:D43)</f>
        <v>4</v>
      </c>
      <c r="E45" s="98" t="n">
        <f aca="false">SUM(E39:E43)</f>
        <v>6</v>
      </c>
      <c r="F45" s="98" t="n">
        <f aca="false">SUM(F39:F43)</f>
        <v>0</v>
      </c>
      <c r="G45" s="98" t="n">
        <f aca="false">SUM(G39:G43)</f>
        <v>1</v>
      </c>
    </row>
  </sheetData>
  <mergeCells count="9">
    <mergeCell ref="A1:G1"/>
    <mergeCell ref="A3:A4"/>
    <mergeCell ref="B3:B4"/>
    <mergeCell ref="C3:C4"/>
    <mergeCell ref="D3:E3"/>
    <mergeCell ref="F3:F4"/>
    <mergeCell ref="G3:G4"/>
    <mergeCell ref="B6:G6"/>
    <mergeCell ref="B26:G26"/>
  </mergeCells>
  <hyperlinks>
    <hyperlink ref="A1" location="Inhaltsverzeichnis!A24" display="6  Anzahl und Schlachtmengen der Hausschlachtungen &#10;    von Schweinen, Schafen, Ziegen und Pfer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6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7.7"/>
    <col collapsed="false" customWidth="true" hidden="false" outlineLevel="0" max="8" min="8" style="0" width="11.85"/>
  </cols>
  <sheetData>
    <row r="1" customFormat="false" ht="12" hidden="false" customHeight="true" outlineLevel="0" collapsed="false">
      <c r="A1" s="77" t="s">
        <v>116</v>
      </c>
      <c r="B1" s="77"/>
      <c r="C1" s="77"/>
      <c r="D1" s="77"/>
      <c r="E1" s="77"/>
      <c r="F1" s="77"/>
      <c r="G1" s="77"/>
    </row>
    <row r="2" s="78" customFormat="true" ht="12.75" hidden="false" customHeight="true" outlineLevel="0" collapsed="false"/>
    <row r="3" customFormat="false" ht="36" hidden="false" customHeight="true" outlineLevel="0" collapsed="false">
      <c r="A3" s="79" t="s">
        <v>70</v>
      </c>
      <c r="B3" s="83" t="s">
        <v>73</v>
      </c>
      <c r="C3" s="83" t="s">
        <v>74</v>
      </c>
      <c r="D3" s="82" t="s">
        <v>75</v>
      </c>
      <c r="E3" s="83" t="s">
        <v>76</v>
      </c>
      <c r="F3" s="82" t="s">
        <v>77</v>
      </c>
      <c r="G3" s="81" t="s">
        <v>103</v>
      </c>
    </row>
    <row r="4" customFormat="false" ht="12" hidden="false" customHeight="true" outlineLevel="0" collapsed="false">
      <c r="A4" s="84"/>
      <c r="B4" s="84"/>
      <c r="C4" s="84"/>
      <c r="D4" s="88"/>
      <c r="E4" s="84"/>
      <c r="F4" s="88"/>
      <c r="G4" s="88"/>
    </row>
    <row r="5" s="102" customFormat="true" ht="12" hidden="false" customHeight="true" outlineLevel="0" collapsed="false">
      <c r="A5" s="90" t="s">
        <v>80</v>
      </c>
      <c r="B5" s="104" t="n">
        <v>68</v>
      </c>
      <c r="C5" s="105" t="s">
        <v>33</v>
      </c>
      <c r="D5" s="104" t="n">
        <v>216</v>
      </c>
      <c r="E5" s="104" t="n">
        <v>233</v>
      </c>
      <c r="F5" s="106" t="n">
        <v>296</v>
      </c>
      <c r="G5" s="105" t="s">
        <v>33</v>
      </c>
      <c r="H5" s="101"/>
    </row>
    <row r="6" s="102" customFormat="true" ht="12" hidden="false" customHeight="true" outlineLevel="0" collapsed="false">
      <c r="A6" s="90" t="s">
        <v>81</v>
      </c>
      <c r="B6" s="104" t="n">
        <v>121</v>
      </c>
      <c r="C6" s="105" t="s">
        <v>33</v>
      </c>
      <c r="D6" s="104" t="n">
        <v>251</v>
      </c>
      <c r="E6" s="104" t="n">
        <v>261</v>
      </c>
      <c r="F6" s="106" t="n">
        <v>335</v>
      </c>
      <c r="G6" s="106" t="n">
        <v>90</v>
      </c>
      <c r="H6" s="101"/>
    </row>
    <row r="7" s="102" customFormat="true" ht="12" hidden="false" customHeight="true" outlineLevel="0" collapsed="false">
      <c r="A7" s="90" t="s">
        <v>82</v>
      </c>
      <c r="B7" s="104" t="n">
        <v>73</v>
      </c>
      <c r="C7" s="105" t="s">
        <v>33</v>
      </c>
      <c r="D7" s="104" t="n">
        <v>271</v>
      </c>
      <c r="E7" s="104" t="n">
        <v>278</v>
      </c>
      <c r="F7" s="106" t="n">
        <v>343</v>
      </c>
      <c r="G7" s="106" t="n">
        <v>90</v>
      </c>
      <c r="H7" s="101"/>
    </row>
    <row r="8" s="102" customFormat="true" ht="12" hidden="false" customHeight="true" outlineLevel="0" collapsed="false">
      <c r="A8" s="90" t="s">
        <v>83</v>
      </c>
      <c r="B8" s="104" t="n">
        <v>72</v>
      </c>
      <c r="C8" s="105" t="s">
        <v>33</v>
      </c>
      <c r="D8" s="104" t="n">
        <v>265</v>
      </c>
      <c r="E8" s="104" t="n">
        <v>278</v>
      </c>
      <c r="F8" s="106" t="n">
        <v>370</v>
      </c>
      <c r="G8" s="106" t="n">
        <v>90</v>
      </c>
      <c r="H8" s="101"/>
    </row>
    <row r="9" s="102" customFormat="true" ht="12" hidden="false" customHeight="true" outlineLevel="0" collapsed="false">
      <c r="A9" s="90" t="s">
        <v>84</v>
      </c>
      <c r="B9" s="104" t="n">
        <v>125</v>
      </c>
      <c r="C9" s="105" t="s">
        <v>33</v>
      </c>
      <c r="D9" s="104" t="n">
        <v>270</v>
      </c>
      <c r="E9" s="104" t="n">
        <v>278</v>
      </c>
      <c r="F9" s="106" t="n">
        <v>373</v>
      </c>
      <c r="G9" s="106" t="n">
        <v>91</v>
      </c>
      <c r="H9" s="101"/>
    </row>
    <row r="10" s="102" customFormat="true" ht="12" hidden="false" customHeight="true" outlineLevel="0" collapsed="false">
      <c r="A10" s="90" t="s">
        <v>85</v>
      </c>
      <c r="B10" s="104" t="n">
        <v>127</v>
      </c>
      <c r="C10" s="105" t="s">
        <v>33</v>
      </c>
      <c r="D10" s="104" t="n">
        <v>258</v>
      </c>
      <c r="E10" s="104" t="n">
        <v>273</v>
      </c>
      <c r="F10" s="106" t="n">
        <v>357</v>
      </c>
      <c r="G10" s="106" t="n">
        <v>90</v>
      </c>
      <c r="H10" s="101"/>
    </row>
    <row r="11" s="102" customFormat="true" ht="12" hidden="false" customHeight="true" outlineLevel="0" collapsed="false">
      <c r="A11" s="90" t="s">
        <v>86</v>
      </c>
      <c r="B11" s="104" t="n">
        <v>129</v>
      </c>
      <c r="C11" s="105" t="s">
        <v>33</v>
      </c>
      <c r="D11" s="104" t="n">
        <v>254</v>
      </c>
      <c r="E11" s="104" t="n">
        <v>270</v>
      </c>
      <c r="F11" s="106" t="n">
        <v>334</v>
      </c>
      <c r="G11" s="106" t="n">
        <v>90</v>
      </c>
      <c r="H11" s="101"/>
    </row>
    <row r="12" s="102" customFormat="true" ht="12" hidden="false" customHeight="true" outlineLevel="0" collapsed="false">
      <c r="A12" s="90" t="s">
        <v>87</v>
      </c>
      <c r="B12" s="104" t="n">
        <v>118</v>
      </c>
      <c r="C12" s="104" t="n">
        <v>155</v>
      </c>
      <c r="D12" s="104" t="n">
        <v>253</v>
      </c>
      <c r="E12" s="104" t="n">
        <v>269</v>
      </c>
      <c r="F12" s="106" t="n">
        <v>340</v>
      </c>
      <c r="G12" s="106" t="n">
        <v>91</v>
      </c>
      <c r="H12" s="101"/>
    </row>
    <row r="13" customFormat="false" ht="12" hidden="false" customHeight="true" outlineLevel="0" collapsed="false">
      <c r="A13" s="90" t="s">
        <v>88</v>
      </c>
      <c r="B13" s="104" t="n">
        <v>120</v>
      </c>
      <c r="C13" s="104" t="n">
        <v>166</v>
      </c>
      <c r="D13" s="104" t="n">
        <v>258</v>
      </c>
      <c r="E13" s="104" t="n">
        <v>272</v>
      </c>
      <c r="F13" s="104" t="n">
        <v>344</v>
      </c>
      <c r="G13" s="104" t="n">
        <v>91</v>
      </c>
      <c r="H13" s="101"/>
    </row>
    <row r="14" customFormat="false" ht="12" hidden="false" customHeight="true" outlineLevel="0" collapsed="false">
      <c r="A14" s="90" t="s">
        <v>89</v>
      </c>
      <c r="B14" s="104" t="n">
        <v>96</v>
      </c>
      <c r="C14" s="104" t="n">
        <v>171</v>
      </c>
      <c r="D14" s="104" t="n">
        <v>262</v>
      </c>
      <c r="E14" s="104" t="n">
        <v>277</v>
      </c>
      <c r="F14" s="104" t="n">
        <v>351</v>
      </c>
      <c r="G14" s="104" t="n">
        <v>92</v>
      </c>
      <c r="H14" s="101"/>
    </row>
    <row r="15" customFormat="false" ht="12" hidden="false" customHeight="true" outlineLevel="0" collapsed="false">
      <c r="A15" s="90" t="s">
        <v>90</v>
      </c>
      <c r="B15" s="104" t="n">
        <v>94</v>
      </c>
      <c r="C15" s="104" t="n">
        <v>164</v>
      </c>
      <c r="D15" s="104" t="n">
        <v>257</v>
      </c>
      <c r="E15" s="104" t="n">
        <v>274</v>
      </c>
      <c r="F15" s="104" t="n">
        <v>352</v>
      </c>
      <c r="G15" s="104" t="n">
        <v>93</v>
      </c>
      <c r="H15" s="101"/>
    </row>
    <row r="16" customFormat="false" ht="12" hidden="false" customHeight="true" outlineLevel="0" collapsed="false">
      <c r="A16" s="94" t="s">
        <v>91</v>
      </c>
      <c r="B16" s="91"/>
      <c r="C16" s="93"/>
      <c r="D16" s="92"/>
      <c r="E16" s="91"/>
      <c r="F16" s="91"/>
      <c r="G16" s="91"/>
      <c r="H16" s="101"/>
    </row>
    <row r="17" customFormat="false" ht="12" hidden="false" customHeight="true" outlineLevel="0" collapsed="false">
      <c r="A17" s="90" t="s">
        <v>92</v>
      </c>
      <c r="B17" s="104" t="n">
        <v>121</v>
      </c>
      <c r="C17" s="104" t="n">
        <v>161</v>
      </c>
      <c r="D17" s="104" t="n">
        <v>254</v>
      </c>
      <c r="E17" s="104" t="n">
        <v>272</v>
      </c>
      <c r="F17" s="104" t="n">
        <v>351</v>
      </c>
      <c r="G17" s="104" t="n">
        <v>94</v>
      </c>
      <c r="H17" s="101"/>
    </row>
    <row r="18" customFormat="false" ht="12" hidden="false" customHeight="true" outlineLevel="0" collapsed="false">
      <c r="A18" s="90" t="s">
        <v>93</v>
      </c>
      <c r="B18" s="104" t="n">
        <v>115</v>
      </c>
      <c r="C18" s="104" t="n">
        <v>163</v>
      </c>
      <c r="D18" s="104" t="n">
        <v>258</v>
      </c>
      <c r="E18" s="104" t="n">
        <v>270</v>
      </c>
      <c r="F18" s="104" t="n">
        <v>358</v>
      </c>
      <c r="G18" s="104" t="n">
        <v>93</v>
      </c>
      <c r="H18" s="101"/>
    </row>
    <row r="19" customFormat="false" ht="12" hidden="false" customHeight="true" outlineLevel="0" collapsed="false">
      <c r="A19" s="90" t="s">
        <v>94</v>
      </c>
      <c r="B19" s="104" t="n">
        <v>120</v>
      </c>
      <c r="C19" s="104" t="n">
        <v>146</v>
      </c>
      <c r="D19" s="104" t="n">
        <v>257</v>
      </c>
      <c r="E19" s="104" t="n">
        <v>278</v>
      </c>
      <c r="F19" s="104" t="n">
        <v>366</v>
      </c>
      <c r="G19" s="104" t="n">
        <v>93</v>
      </c>
      <c r="H19" s="101"/>
    </row>
    <row r="20" customFormat="false" ht="12" hidden="false" customHeight="true" outlineLevel="0" collapsed="false">
      <c r="A20" s="90" t="s">
        <v>95</v>
      </c>
      <c r="B20" s="104" t="n">
        <v>117</v>
      </c>
      <c r="C20" s="104" t="n">
        <v>154</v>
      </c>
      <c r="D20" s="104" t="n">
        <v>260</v>
      </c>
      <c r="E20" s="104" t="n">
        <v>275</v>
      </c>
      <c r="F20" s="104" t="n">
        <v>351</v>
      </c>
      <c r="G20" s="104" t="n">
        <v>93</v>
      </c>
      <c r="H20" s="101"/>
    </row>
    <row r="21" customFormat="false" ht="12" hidden="false" customHeight="true" outlineLevel="0" collapsed="false">
      <c r="A21" s="90" t="s">
        <v>96</v>
      </c>
      <c r="B21" s="104" t="n">
        <v>117</v>
      </c>
      <c r="C21" s="104" t="n">
        <v>173</v>
      </c>
      <c r="D21" s="104" t="n">
        <v>256</v>
      </c>
      <c r="E21" s="104" t="n">
        <v>275</v>
      </c>
      <c r="F21" s="104" t="n">
        <v>351</v>
      </c>
      <c r="G21" s="104" t="n">
        <v>93</v>
      </c>
      <c r="H21" s="101"/>
    </row>
    <row r="22" s="75" customFormat="true" ht="12" hidden="false" customHeight="true" outlineLevel="0" collapsed="false">
      <c r="A22" s="90" t="s">
        <v>97</v>
      </c>
      <c r="B22" s="104" t="n">
        <v>118</v>
      </c>
      <c r="C22" s="104" t="n">
        <v>159</v>
      </c>
      <c r="D22" s="104" t="n">
        <v>257</v>
      </c>
      <c r="E22" s="104" t="n">
        <v>274</v>
      </c>
      <c r="F22" s="104" t="n">
        <v>356</v>
      </c>
      <c r="G22" s="104" t="n">
        <v>93</v>
      </c>
      <c r="H22" s="91"/>
      <c r="I22" s="95"/>
    </row>
    <row r="23" s="100" customFormat="true" ht="12" hidden="false" customHeight="true" outlineLevel="0" collapsed="false">
      <c r="A23" s="97" t="s">
        <v>99</v>
      </c>
    </row>
    <row r="24" s="100" customFormat="true" ht="12" hidden="false" customHeight="true" outlineLevel="0" collapsed="false">
      <c r="A24" s="99" t="s">
        <v>100</v>
      </c>
    </row>
    <row r="25" s="100" customFormat="true" ht="12" hidden="false" customHeight="true" outlineLevel="0" collapsed="false">
      <c r="A25" s="99" t="s">
        <v>101</v>
      </c>
    </row>
  </sheetData>
  <mergeCells count="1">
    <mergeCell ref="A1:G1"/>
  </mergeCells>
  <hyperlinks>
    <hyperlink ref="A1" location="Inhaltsverzeichnis!A28" display="7  Durchschnittliche Schlachtgewichte in Kilogram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6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8"/>
      <c r="F7" s="45"/>
      <c r="G7" s="46"/>
      <c r="H7" s="29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39"/>
      <c r="G8" s="40"/>
    </row>
    <row r="9" customFormat="false" ht="12.75" hidden="false" customHeight="fals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53" t="n">
        <v>2</v>
      </c>
      <c r="B10" s="54" t="s">
        <v>56</v>
      </c>
      <c r="C10" s="48"/>
      <c r="E10" s="38"/>
      <c r="F10" s="52"/>
      <c r="G10" s="40"/>
    </row>
    <row r="11" customFormat="false" ht="12" hidden="false" customHeight="true" outlineLevel="0" collapsed="false">
      <c r="A11" s="53"/>
      <c r="B11" s="54" t="s">
        <v>57</v>
      </c>
      <c r="C11" s="48"/>
      <c r="E11" s="38"/>
      <c r="F11" s="52"/>
      <c r="G11" s="55"/>
    </row>
    <row r="12" customFormat="false" ht="12" hidden="false" customHeight="true" outlineLevel="0" collapsed="false">
      <c r="A12" s="53"/>
      <c r="B12" s="47" t="s">
        <v>58</v>
      </c>
      <c r="C12" s="48" t="n">
        <v>6</v>
      </c>
      <c r="E12" s="38"/>
      <c r="F12" s="52"/>
      <c r="G12" s="56"/>
    </row>
    <row r="13" customFormat="false" ht="12" hidden="false" customHeight="false" outlineLevel="0" collapsed="false">
      <c r="A13" s="57"/>
      <c r="B13" s="58"/>
      <c r="C13" s="48"/>
      <c r="D13" s="59"/>
      <c r="E13" s="60"/>
      <c r="F13" s="61"/>
      <c r="G13" s="62"/>
    </row>
    <row r="14" customFormat="false" ht="12" hidden="false" customHeight="false" outlineLevel="0" collapsed="false">
      <c r="A14" s="53" t="n">
        <v>3</v>
      </c>
      <c r="B14" s="54" t="s">
        <v>59</v>
      </c>
      <c r="C14" s="43"/>
      <c r="D14" s="59"/>
      <c r="E14" s="63"/>
      <c r="F14" s="59"/>
      <c r="G14" s="64"/>
    </row>
    <row r="15" customFormat="false" ht="12" hidden="false" customHeight="false" outlineLevel="0" collapsed="false">
      <c r="A15" s="53"/>
      <c r="B15" s="47" t="s">
        <v>60</v>
      </c>
      <c r="C15" s="48" t="n">
        <v>7</v>
      </c>
      <c r="D15" s="59"/>
      <c r="E15" s="65"/>
      <c r="F15" s="66"/>
      <c r="G15" s="34"/>
    </row>
    <row r="16" customFormat="false" ht="12" hidden="false" customHeight="false" outlineLevel="0" collapsed="false">
      <c r="A16" s="57"/>
      <c r="B16" s="58"/>
      <c r="C16" s="48"/>
      <c r="D16" s="59"/>
      <c r="E16" s="65"/>
      <c r="F16" s="67"/>
      <c r="G16" s="34"/>
    </row>
    <row r="17" customFormat="false" ht="12" hidden="false" customHeight="false" outlineLevel="0" collapsed="false">
      <c r="A17" s="53" t="n">
        <v>4</v>
      </c>
      <c r="B17" s="54" t="s">
        <v>59</v>
      </c>
      <c r="C17" s="48"/>
      <c r="D17" s="59"/>
      <c r="E17" s="63"/>
      <c r="F17" s="59"/>
      <c r="G17" s="64"/>
    </row>
    <row r="18" customFormat="false" ht="12" hidden="false" customHeight="false" outlineLevel="0" collapsed="false">
      <c r="A18" s="53"/>
      <c r="B18" s="54" t="s">
        <v>61</v>
      </c>
      <c r="C18" s="48"/>
      <c r="D18" s="59"/>
      <c r="E18" s="68"/>
      <c r="F18" s="69"/>
      <c r="G18" s="34"/>
    </row>
    <row r="19" customFormat="false" ht="12" hidden="false" customHeight="false" outlineLevel="0" collapsed="false">
      <c r="A19" s="53"/>
      <c r="B19" s="47" t="s">
        <v>62</v>
      </c>
      <c r="C19" s="48" t="n">
        <v>8</v>
      </c>
      <c r="D19" s="59"/>
      <c r="E19" s="68"/>
      <c r="F19" s="67"/>
      <c r="G19" s="34"/>
    </row>
    <row r="20" customFormat="false" ht="12" hidden="false" customHeight="false" outlineLevel="0" collapsed="false">
      <c r="A20" s="57"/>
      <c r="B20" s="58"/>
      <c r="C20" s="48"/>
      <c r="D20" s="59"/>
      <c r="E20" s="63"/>
      <c r="F20" s="59"/>
      <c r="G20" s="64"/>
    </row>
    <row r="21" customFormat="false" ht="12" hidden="false" customHeight="false" outlineLevel="0" collapsed="false">
      <c r="A21" s="53" t="n">
        <v>5</v>
      </c>
      <c r="B21" s="54" t="s">
        <v>63</v>
      </c>
      <c r="C21" s="48"/>
      <c r="D21" s="59"/>
      <c r="E21" s="68"/>
      <c r="F21" s="69"/>
      <c r="G21" s="34"/>
    </row>
    <row r="22" customFormat="false" ht="12" hidden="false" customHeight="false" outlineLevel="0" collapsed="false">
      <c r="A22" s="53"/>
      <c r="B22" s="47" t="s">
        <v>64</v>
      </c>
      <c r="C22" s="48" t="n">
        <v>9</v>
      </c>
      <c r="D22" s="59"/>
      <c r="E22" s="68"/>
      <c r="F22" s="67"/>
      <c r="G22" s="34"/>
    </row>
    <row r="23" customFormat="false" ht="12" hidden="false" customHeight="false" outlineLevel="0" collapsed="false">
      <c r="A23" s="57"/>
      <c r="B23" s="58"/>
      <c r="C23" s="48"/>
      <c r="D23" s="59"/>
    </row>
    <row r="24" customFormat="false" ht="12" hidden="false" customHeight="false" outlineLevel="0" collapsed="false">
      <c r="A24" s="53" t="n">
        <v>6</v>
      </c>
      <c r="B24" s="54" t="s">
        <v>63</v>
      </c>
      <c r="C24" s="48"/>
      <c r="D24" s="59"/>
    </row>
    <row r="25" customFormat="false" ht="12" hidden="false" customHeight="false" outlineLevel="0" collapsed="false">
      <c r="A25" s="53"/>
      <c r="B25" s="54" t="s">
        <v>65</v>
      </c>
      <c r="C25" s="48"/>
      <c r="D25" s="59"/>
    </row>
    <row r="26" customFormat="false" ht="12" hidden="false" customHeight="false" outlineLevel="0" collapsed="false">
      <c r="A26" s="53"/>
      <c r="B26" s="47" t="s">
        <v>66</v>
      </c>
      <c r="C26" s="48" t="n">
        <v>10</v>
      </c>
      <c r="D26" s="59"/>
    </row>
    <row r="27" customFormat="false" ht="12" hidden="false" customHeight="false" outlineLevel="0" collapsed="false">
      <c r="A27" s="57"/>
      <c r="B27" s="58"/>
      <c r="C27" s="48"/>
      <c r="D27" s="59"/>
      <c r="G27" s="24"/>
    </row>
    <row r="28" customFormat="false" ht="12" hidden="false" customHeight="false" outlineLevel="0" collapsed="false">
      <c r="A28" s="53" t="n">
        <v>7</v>
      </c>
      <c r="B28" s="54" t="s">
        <v>67</v>
      </c>
      <c r="C28" s="48"/>
      <c r="D28" s="59"/>
      <c r="G28" s="24"/>
    </row>
    <row r="29" customFormat="false" ht="12" hidden="false" customHeight="false" outlineLevel="0" collapsed="false">
      <c r="A29" s="53"/>
      <c r="B29" s="47" t="s">
        <v>68</v>
      </c>
      <c r="C29" s="48" t="n">
        <v>11</v>
      </c>
      <c r="D29" s="59"/>
    </row>
    <row r="30" customFormat="false" ht="12" hidden="false" customHeight="false" outlineLevel="0" collapsed="false">
      <c r="C30" s="24"/>
      <c r="D30" s="59"/>
      <c r="E30" s="70"/>
      <c r="F30" s="70"/>
      <c r="G30" s="70"/>
      <c r="H30" s="71"/>
    </row>
    <row r="31" customFormat="false" ht="12" hidden="false" customHeight="false" outlineLevel="0" collapsed="false">
      <c r="E31" s="72"/>
      <c r="F31" s="73"/>
      <c r="G31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1" display="#T1.A1"/>
    <hyperlink ref="B7" location="T1!A1" display="Schlachtungen und Schlachtmengen "/>
    <hyperlink ref="B8" location="T1!A1" display="von Rindern insgesamt"/>
    <hyperlink ref="C8" location="T1!A1" display="#T1.A1"/>
    <hyperlink ref="A10" location="T2!A1" display="#T2.A1"/>
    <hyperlink ref="B10" location="T2!A1" display="Schlachtungen und Schlachtmengen"/>
    <hyperlink ref="B11" location="T2!A1" display="von Schweinen, Schafen, Ziegen und Pferden "/>
    <hyperlink ref="B12" location="T2!A1" display="insgesamt"/>
    <hyperlink ref="C12" location="T2!A1" display="#T2.A1"/>
    <hyperlink ref="A14" location="T3!A1" display="#T3.A1"/>
    <hyperlink ref="B14" location="T3!A1" display="Anzahl und Schlachtmengen von"/>
    <hyperlink ref="B15" location="T3!A1" display="gewerblichen Rinderschlachtungen"/>
    <hyperlink ref="C15" location="T3!A1" display="#T3.A1"/>
    <hyperlink ref="A17" location="T4!A1" display="#T4.A1"/>
    <hyperlink ref="B17" location="T4!A1" display="Anzahl und Schlachtmengen von"/>
    <hyperlink ref="B18" location="T4!A1" display="gewerblichen Schweine-, Schaf-, Ziegen- "/>
    <hyperlink ref="B19" location="T4!A1" display="und Pferdeschlachtungen"/>
    <hyperlink ref="C19" location="T4!A1" display="#T4.A1"/>
    <hyperlink ref="A21" location="T5!A1" display="#T5.A1"/>
    <hyperlink ref="B21" location="T5!A1" display="Anzahl und Schlachtmengen"/>
    <hyperlink ref="B22" location="T5!A1" display="der Hausschlachtungen von Rindern"/>
    <hyperlink ref="C22" location="T5!A1" display="#T5.A1"/>
    <hyperlink ref="A24" location="T6!A1" display="#T6.A1"/>
    <hyperlink ref="B24" location="T6!A1" display="Anzahl und Schlachtmengen"/>
    <hyperlink ref="B25" location="T6!A1" display="der Hausschlachtungen von Schweinen,"/>
    <hyperlink ref="B26" location="T6!A1" display="Schafen, Ziegen und Pferden"/>
    <hyperlink ref="C26" location="T6!A1" display="#T6.A1"/>
    <hyperlink ref="A28" location="T7!A1" display="#T7.A1"/>
    <hyperlink ref="B28" location="T7!A1" display="Durchschnittliche Schlachtgewichte"/>
    <hyperlink ref="B29" location="T7!A1" display="in Kilogramm"/>
    <hyperlink ref="C29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56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6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14.56"/>
    <col collapsed="false" customWidth="true" hidden="false" outlineLevel="0" max="3" min="2" style="75" width="7.7"/>
    <col collapsed="false" customWidth="true" hidden="false" outlineLevel="0" max="6" min="4" style="76" width="7.7"/>
    <col collapsed="false" customWidth="true" hidden="false" outlineLevel="0" max="8" min="7" style="75" width="7.7"/>
    <col collapsed="false" customWidth="false" hidden="false" outlineLevel="0" max="257" min="9" style="75" width="17.14"/>
  </cols>
  <sheetData>
    <row r="1" customFormat="false" ht="12" hidden="false" customHeight="true" outlineLevel="0" collapsed="false">
      <c r="A1" s="77" t="s">
        <v>69</v>
      </c>
      <c r="B1" s="77"/>
      <c r="C1" s="77"/>
      <c r="D1" s="77"/>
      <c r="E1" s="77"/>
      <c r="F1" s="77"/>
      <c r="G1" s="77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s="24" customFormat="true" ht="12.75" hidden="false" customHeight="true" outlineLevel="0" collapsed="false">
      <c r="A3" s="79" t="s">
        <v>70</v>
      </c>
      <c r="B3" s="80" t="s">
        <v>71</v>
      </c>
      <c r="C3" s="81" t="s">
        <v>72</v>
      </c>
      <c r="D3" s="81"/>
      <c r="E3" s="81"/>
      <c r="F3" s="81"/>
      <c r="G3" s="81"/>
      <c r="H3" s="81"/>
    </row>
    <row r="4" s="24" customFormat="true" ht="28.5" hidden="false" customHeight="true" outlineLevel="0" collapsed="false">
      <c r="A4" s="79"/>
      <c r="B4" s="80"/>
      <c r="C4" s="82" t="s">
        <v>73</v>
      </c>
      <c r="D4" s="83" t="s">
        <v>74</v>
      </c>
      <c r="E4" s="82" t="s">
        <v>75</v>
      </c>
      <c r="F4" s="82" t="s">
        <v>76</v>
      </c>
      <c r="G4" s="81" t="s">
        <v>77</v>
      </c>
      <c r="H4" s="81" t="s">
        <v>78</v>
      </c>
    </row>
    <row r="5" s="87" customFormat="true" ht="12" hidden="false" customHeight="true" outlineLevel="0" collapsed="false">
      <c r="A5" s="84"/>
      <c r="B5" s="84"/>
      <c r="C5" s="85"/>
      <c r="D5" s="86"/>
      <c r="E5" s="85"/>
      <c r="F5" s="85"/>
      <c r="G5" s="85"/>
      <c r="H5" s="85"/>
    </row>
    <row r="6" customFormat="false" ht="12" hidden="false" customHeight="true" outlineLevel="0" collapsed="false">
      <c r="A6" s="88"/>
      <c r="B6" s="89" t="s">
        <v>79</v>
      </c>
      <c r="C6" s="89"/>
      <c r="D6" s="89"/>
      <c r="E6" s="89"/>
      <c r="F6" s="89"/>
      <c r="G6" s="89"/>
      <c r="H6" s="89"/>
    </row>
    <row r="7" customFormat="false" ht="12" hidden="false" customHeight="true" outlineLevel="0" collapsed="false">
      <c r="A7" s="90" t="s">
        <v>80</v>
      </c>
      <c r="B7" s="91" t="n">
        <v>153612</v>
      </c>
      <c r="C7" s="91" t="n">
        <v>7923</v>
      </c>
      <c r="D7" s="92" t="s">
        <v>33</v>
      </c>
      <c r="E7" s="91" t="n">
        <v>26874</v>
      </c>
      <c r="F7" s="91" t="n">
        <v>48134</v>
      </c>
      <c r="G7" s="91" t="n">
        <v>70654</v>
      </c>
      <c r="H7" s="91" t="n">
        <v>27</v>
      </c>
    </row>
    <row r="8" customFormat="false" ht="12" hidden="false" customHeight="true" outlineLevel="0" collapsed="false">
      <c r="A8" s="90" t="s">
        <v>81</v>
      </c>
      <c r="B8" s="91" t="n">
        <v>62382</v>
      </c>
      <c r="C8" s="93" t="n">
        <v>1214</v>
      </c>
      <c r="D8" s="92" t="s">
        <v>33</v>
      </c>
      <c r="E8" s="91" t="n">
        <v>4450</v>
      </c>
      <c r="F8" s="91" t="n">
        <v>27251</v>
      </c>
      <c r="G8" s="91" t="n">
        <v>29299</v>
      </c>
      <c r="H8" s="91" t="n">
        <v>168</v>
      </c>
    </row>
    <row r="9" customFormat="false" ht="12" hidden="false" customHeight="true" outlineLevel="0" collapsed="false">
      <c r="A9" s="90" t="s">
        <v>82</v>
      </c>
      <c r="B9" s="91" t="n">
        <v>61999</v>
      </c>
      <c r="C9" s="93" t="n">
        <v>5096</v>
      </c>
      <c r="D9" s="92" t="s">
        <v>33</v>
      </c>
      <c r="E9" s="91" t="n">
        <v>8595</v>
      </c>
      <c r="F9" s="91" t="n">
        <v>23582</v>
      </c>
      <c r="G9" s="91" t="n">
        <v>23314</v>
      </c>
      <c r="H9" s="91" t="n">
        <v>1412</v>
      </c>
    </row>
    <row r="10" customFormat="false" ht="12" hidden="false" customHeight="true" outlineLevel="0" collapsed="false">
      <c r="A10" s="90" t="s">
        <v>83</v>
      </c>
      <c r="B10" s="91" t="n">
        <v>67661</v>
      </c>
      <c r="C10" s="93" t="n">
        <v>2408</v>
      </c>
      <c r="D10" s="92" t="s">
        <v>33</v>
      </c>
      <c r="E10" s="91" t="n">
        <v>6117</v>
      </c>
      <c r="F10" s="91" t="n">
        <v>32529</v>
      </c>
      <c r="G10" s="91" t="n">
        <v>26081</v>
      </c>
      <c r="H10" s="91" t="n">
        <v>526</v>
      </c>
    </row>
    <row r="11" customFormat="false" ht="12" hidden="false" customHeight="true" outlineLevel="0" collapsed="false">
      <c r="A11" s="90" t="s">
        <v>84</v>
      </c>
      <c r="B11" s="91" t="n">
        <v>68038</v>
      </c>
      <c r="C11" s="93" t="n">
        <v>1384</v>
      </c>
      <c r="D11" s="92" t="s">
        <v>33</v>
      </c>
      <c r="E11" s="91" t="n">
        <v>6056</v>
      </c>
      <c r="F11" s="91" t="n">
        <v>36123</v>
      </c>
      <c r="G11" s="91" t="n">
        <v>24021</v>
      </c>
      <c r="H11" s="91" t="n">
        <v>454</v>
      </c>
    </row>
    <row r="12" customFormat="false" ht="12" hidden="false" customHeight="true" outlineLevel="0" collapsed="false">
      <c r="A12" s="90" t="s">
        <v>85</v>
      </c>
      <c r="B12" s="91" t="n">
        <v>32040</v>
      </c>
      <c r="C12" s="93" t="n">
        <v>1259</v>
      </c>
      <c r="D12" s="92" t="s">
        <v>33</v>
      </c>
      <c r="E12" s="91" t="n">
        <v>3535</v>
      </c>
      <c r="F12" s="91" t="n">
        <v>17764</v>
      </c>
      <c r="G12" s="91" t="n">
        <v>9165</v>
      </c>
      <c r="H12" s="91" t="n">
        <v>317</v>
      </c>
    </row>
    <row r="13" customFormat="false" ht="12" hidden="false" customHeight="true" outlineLevel="0" collapsed="false">
      <c r="A13" s="90" t="s">
        <v>86</v>
      </c>
      <c r="B13" s="91" t="n">
        <v>25036</v>
      </c>
      <c r="C13" s="93" t="n">
        <v>1257</v>
      </c>
      <c r="D13" s="92" t="s">
        <v>33</v>
      </c>
      <c r="E13" s="91" t="n">
        <v>3120</v>
      </c>
      <c r="F13" s="91" t="n">
        <v>13406</v>
      </c>
      <c r="G13" s="91" t="n">
        <v>7000</v>
      </c>
      <c r="H13" s="91" t="n">
        <v>253</v>
      </c>
    </row>
    <row r="14" customFormat="false" ht="12" hidden="false" customHeight="true" outlineLevel="0" collapsed="false">
      <c r="A14" s="90" t="s">
        <v>87</v>
      </c>
      <c r="B14" s="91" t="n">
        <v>26313</v>
      </c>
      <c r="C14" s="93" t="n">
        <v>956</v>
      </c>
      <c r="D14" s="91" t="n">
        <v>491</v>
      </c>
      <c r="E14" s="91" t="n">
        <v>2758</v>
      </c>
      <c r="F14" s="91" t="n">
        <v>14769</v>
      </c>
      <c r="G14" s="91" t="n">
        <v>7097</v>
      </c>
      <c r="H14" s="91" t="n">
        <v>242</v>
      </c>
    </row>
    <row r="15" customFormat="false" ht="12" hidden="false" customHeight="true" outlineLevel="0" collapsed="false">
      <c r="A15" s="90" t="s">
        <v>88</v>
      </c>
      <c r="B15" s="91" t="n">
        <v>28987</v>
      </c>
      <c r="C15" s="93" t="n">
        <v>1034</v>
      </c>
      <c r="D15" s="91" t="n">
        <v>1639</v>
      </c>
      <c r="E15" s="91" t="n">
        <v>3077</v>
      </c>
      <c r="F15" s="91" t="n">
        <v>16325</v>
      </c>
      <c r="G15" s="91" t="n">
        <v>6647</v>
      </c>
      <c r="H15" s="91" t="n">
        <v>265</v>
      </c>
    </row>
    <row r="16" customFormat="false" ht="12" hidden="false" customHeight="true" outlineLevel="0" collapsed="false">
      <c r="A16" s="90" t="s">
        <v>89</v>
      </c>
      <c r="B16" s="91" t="n">
        <v>28656</v>
      </c>
      <c r="C16" s="93" t="n">
        <v>1145</v>
      </c>
      <c r="D16" s="91" t="n">
        <v>957</v>
      </c>
      <c r="E16" s="91" t="n">
        <v>2681</v>
      </c>
      <c r="F16" s="91" t="n">
        <v>18223</v>
      </c>
      <c r="G16" s="91" t="n">
        <v>5318</v>
      </c>
      <c r="H16" s="91" t="n">
        <v>332</v>
      </c>
    </row>
    <row r="17" customFormat="false" ht="12" hidden="false" customHeight="true" outlineLevel="0" collapsed="false">
      <c r="A17" s="90" t="s">
        <v>90</v>
      </c>
      <c r="B17" s="91" t="n">
        <v>36825</v>
      </c>
      <c r="C17" s="93" t="n">
        <v>1085</v>
      </c>
      <c r="D17" s="93" t="n">
        <v>1260</v>
      </c>
      <c r="E17" s="93" t="n">
        <v>2977</v>
      </c>
      <c r="F17" s="91" t="n">
        <v>23553</v>
      </c>
      <c r="G17" s="91" t="n">
        <v>7556</v>
      </c>
      <c r="H17" s="91" t="n">
        <v>394</v>
      </c>
    </row>
    <row r="18" customFormat="false" ht="12" hidden="false" customHeight="true" outlineLevel="0" collapsed="false">
      <c r="A18" s="94" t="s">
        <v>91</v>
      </c>
      <c r="B18" s="91"/>
      <c r="C18" s="93"/>
      <c r="D18" s="92"/>
      <c r="E18" s="91"/>
      <c r="F18" s="91"/>
      <c r="G18" s="91"/>
      <c r="H18" s="91"/>
    </row>
    <row r="19" customFormat="false" ht="12" hidden="false" customHeight="true" outlineLevel="0" collapsed="false">
      <c r="A19" s="90" t="s">
        <v>92</v>
      </c>
      <c r="B19" s="91" t="n">
        <v>3360</v>
      </c>
      <c r="C19" s="93" t="n">
        <v>87</v>
      </c>
      <c r="D19" s="91" t="n">
        <v>25</v>
      </c>
      <c r="E19" s="91" t="n">
        <v>232</v>
      </c>
      <c r="F19" s="91" t="n">
        <v>2350</v>
      </c>
      <c r="G19" s="91" t="n">
        <v>628</v>
      </c>
      <c r="H19" s="91" t="n">
        <v>38</v>
      </c>
      <c r="I19" s="95"/>
    </row>
    <row r="20" customFormat="false" ht="12" hidden="false" customHeight="true" outlineLevel="0" collapsed="false">
      <c r="A20" s="90" t="s">
        <v>93</v>
      </c>
      <c r="B20" s="91" t="n">
        <v>2810</v>
      </c>
      <c r="C20" s="93" t="n">
        <v>81</v>
      </c>
      <c r="D20" s="93" t="n">
        <v>49</v>
      </c>
      <c r="E20" s="93" t="n">
        <v>297</v>
      </c>
      <c r="F20" s="91" t="n">
        <v>1809</v>
      </c>
      <c r="G20" s="91" t="n">
        <v>555</v>
      </c>
      <c r="H20" s="91" t="n">
        <v>19</v>
      </c>
      <c r="I20" s="95"/>
    </row>
    <row r="21" customFormat="false" ht="12" hidden="false" customHeight="true" outlineLevel="0" collapsed="false">
      <c r="A21" s="90" t="s">
        <v>94</v>
      </c>
      <c r="B21" s="91" t="n">
        <v>3178</v>
      </c>
      <c r="C21" s="93" t="n">
        <v>117</v>
      </c>
      <c r="D21" s="93" t="n">
        <v>29</v>
      </c>
      <c r="E21" s="93" t="n">
        <v>299</v>
      </c>
      <c r="F21" s="91" t="n">
        <v>1959</v>
      </c>
      <c r="G21" s="91" t="n">
        <v>726</v>
      </c>
      <c r="H21" s="91" t="n">
        <v>48</v>
      </c>
      <c r="I21" s="95"/>
    </row>
    <row r="22" customFormat="false" ht="12" hidden="false" customHeight="true" outlineLevel="0" collapsed="false">
      <c r="A22" s="90" t="s">
        <v>95</v>
      </c>
      <c r="B22" s="91" t="n">
        <v>3040</v>
      </c>
      <c r="C22" s="93" t="n">
        <v>83</v>
      </c>
      <c r="D22" s="93" t="n">
        <v>56</v>
      </c>
      <c r="E22" s="93" t="n">
        <v>281</v>
      </c>
      <c r="F22" s="91" t="n">
        <v>1964</v>
      </c>
      <c r="G22" s="91" t="n">
        <v>634</v>
      </c>
      <c r="H22" s="91" t="n">
        <v>22</v>
      </c>
      <c r="I22" s="95"/>
    </row>
    <row r="23" customFormat="false" ht="12" hidden="false" customHeight="true" outlineLevel="0" collapsed="false">
      <c r="A23" s="90" t="s">
        <v>96</v>
      </c>
      <c r="B23" s="91" t="n">
        <v>2839</v>
      </c>
      <c r="C23" s="93" t="n">
        <v>102</v>
      </c>
      <c r="D23" s="93" t="n">
        <v>32</v>
      </c>
      <c r="E23" s="93" t="n">
        <v>231</v>
      </c>
      <c r="F23" s="91" t="n">
        <v>1814</v>
      </c>
      <c r="G23" s="91" t="n">
        <v>625</v>
      </c>
      <c r="H23" s="91" t="n">
        <v>35</v>
      </c>
      <c r="I23" s="95"/>
    </row>
    <row r="24" customFormat="false" ht="12" hidden="false" customHeight="true" outlineLevel="0" collapsed="false">
      <c r="A24" s="90" t="s">
        <v>97</v>
      </c>
      <c r="B24" s="91" t="n">
        <v>15227</v>
      </c>
      <c r="C24" s="93" t="n">
        <v>470</v>
      </c>
      <c r="D24" s="93" t="n">
        <v>191</v>
      </c>
      <c r="E24" s="93" t="n">
        <v>1340</v>
      </c>
      <c r="F24" s="91" t="n">
        <v>9896</v>
      </c>
      <c r="G24" s="91" t="n">
        <v>3168</v>
      </c>
      <c r="H24" s="91" t="n">
        <v>162</v>
      </c>
      <c r="I24" s="95"/>
    </row>
    <row r="25" customFormat="false" ht="12" hidden="false" customHeight="true" outlineLevel="0" collapsed="false">
      <c r="A25" s="90"/>
      <c r="B25" s="96"/>
      <c r="C25" s="96"/>
      <c r="D25" s="96"/>
      <c r="E25" s="96"/>
      <c r="F25" s="96"/>
      <c r="G25" s="96"/>
      <c r="H25" s="96"/>
      <c r="I25" s="95"/>
    </row>
    <row r="26" customFormat="false" ht="12" hidden="false" customHeight="true" outlineLevel="0" collapsed="false">
      <c r="A26" s="90"/>
      <c r="B26" s="89" t="s">
        <v>98</v>
      </c>
      <c r="C26" s="89"/>
      <c r="D26" s="89"/>
      <c r="E26" s="89"/>
      <c r="F26" s="89"/>
      <c r="G26" s="89"/>
      <c r="H26" s="89"/>
      <c r="I26" s="95"/>
    </row>
    <row r="27" customFormat="false" ht="12" hidden="false" customHeight="true" outlineLevel="0" collapsed="false">
      <c r="A27" s="90" t="s">
        <v>80</v>
      </c>
      <c r="B27" s="91" t="n">
        <v>38518</v>
      </c>
      <c r="C27" s="91" t="n">
        <v>540</v>
      </c>
      <c r="D27" s="92" t="s">
        <v>33</v>
      </c>
      <c r="E27" s="91" t="n">
        <v>5817</v>
      </c>
      <c r="F27" s="91" t="n">
        <v>11219</v>
      </c>
      <c r="G27" s="91" t="n">
        <v>20935</v>
      </c>
      <c r="H27" s="91" t="n">
        <v>8</v>
      </c>
      <c r="I27" s="95"/>
    </row>
    <row r="28" s="87" customFormat="true" ht="12" hidden="false" customHeight="true" outlineLevel="0" collapsed="false">
      <c r="A28" s="90" t="s">
        <v>81</v>
      </c>
      <c r="B28" s="91" t="n">
        <v>18257</v>
      </c>
      <c r="C28" s="91" t="n">
        <v>147</v>
      </c>
      <c r="D28" s="92" t="s">
        <v>33</v>
      </c>
      <c r="E28" s="91" t="n">
        <v>1119</v>
      </c>
      <c r="F28" s="91" t="n">
        <v>7118</v>
      </c>
      <c r="G28" s="91" t="n">
        <v>9820</v>
      </c>
      <c r="H28" s="91" t="n">
        <v>52</v>
      </c>
      <c r="I28" s="95"/>
    </row>
    <row r="29" customFormat="false" ht="12" hidden="false" customHeight="true" outlineLevel="0" collapsed="false">
      <c r="A29" s="90" t="s">
        <v>82</v>
      </c>
      <c r="B29" s="91" t="n">
        <v>17683</v>
      </c>
      <c r="C29" s="91" t="n">
        <v>370</v>
      </c>
      <c r="D29" s="92" t="s">
        <v>33</v>
      </c>
      <c r="E29" s="91" t="n">
        <v>2330</v>
      </c>
      <c r="F29" s="91" t="n">
        <v>6545</v>
      </c>
      <c r="G29" s="91" t="n">
        <v>8001</v>
      </c>
      <c r="H29" s="91" t="n">
        <v>437</v>
      </c>
      <c r="I29" s="95"/>
    </row>
    <row r="30" customFormat="false" ht="12" hidden="false" customHeight="false" outlineLevel="0" collapsed="false">
      <c r="A30" s="90" t="s">
        <v>83</v>
      </c>
      <c r="B30" s="91" t="n">
        <v>20637</v>
      </c>
      <c r="C30" s="91" t="n">
        <v>174</v>
      </c>
      <c r="D30" s="92" t="s">
        <v>33</v>
      </c>
      <c r="E30" s="91" t="n">
        <v>1621</v>
      </c>
      <c r="F30" s="91" t="n">
        <v>9044</v>
      </c>
      <c r="G30" s="91" t="n">
        <v>9646</v>
      </c>
      <c r="H30" s="91" t="n">
        <v>153</v>
      </c>
      <c r="I30" s="95"/>
    </row>
    <row r="31" customFormat="false" ht="12" hidden="false" customHeight="false" outlineLevel="0" collapsed="false">
      <c r="A31" s="90" t="s">
        <v>84</v>
      </c>
      <c r="B31" s="91" t="n">
        <v>20972</v>
      </c>
      <c r="C31" s="91" t="n">
        <v>173</v>
      </c>
      <c r="D31" s="92" t="s">
        <v>33</v>
      </c>
      <c r="E31" s="91" t="n">
        <v>1636</v>
      </c>
      <c r="F31" s="91" t="n">
        <v>10059</v>
      </c>
      <c r="G31" s="91" t="n">
        <v>8968</v>
      </c>
      <c r="H31" s="91" t="n">
        <v>135</v>
      </c>
      <c r="I31" s="95"/>
    </row>
    <row r="32" customFormat="false" ht="12" hidden="false" customHeight="false" outlineLevel="0" collapsed="false">
      <c r="A32" s="90" t="s">
        <v>85</v>
      </c>
      <c r="B32" s="91" t="n">
        <v>9300</v>
      </c>
      <c r="C32" s="91" t="n">
        <v>160</v>
      </c>
      <c r="D32" s="92" t="s">
        <v>33</v>
      </c>
      <c r="E32" s="91" t="n">
        <v>914</v>
      </c>
      <c r="F32" s="91" t="n">
        <v>4846</v>
      </c>
      <c r="G32" s="91" t="n">
        <v>3276</v>
      </c>
      <c r="H32" s="91" t="n">
        <v>104</v>
      </c>
      <c r="I32" s="95"/>
    </row>
    <row r="33" customFormat="false" ht="12" hidden="false" customHeight="false" outlineLevel="0" collapsed="false">
      <c r="A33" s="90" t="s">
        <v>86</v>
      </c>
      <c r="B33" s="91" t="n">
        <v>6991</v>
      </c>
      <c r="C33" s="91" t="n">
        <v>162</v>
      </c>
      <c r="D33" s="92" t="s">
        <v>33</v>
      </c>
      <c r="E33" s="91" t="n">
        <v>792</v>
      </c>
      <c r="F33" s="91" t="n">
        <v>3623</v>
      </c>
      <c r="G33" s="91" t="n">
        <v>2337</v>
      </c>
      <c r="H33" s="91" t="n">
        <v>77</v>
      </c>
      <c r="I33" s="95"/>
    </row>
    <row r="34" customFormat="false" ht="12" hidden="false" customHeight="false" outlineLevel="0" collapsed="false">
      <c r="A34" s="90" t="s">
        <v>87</v>
      </c>
      <c r="B34" s="91" t="n">
        <v>7351</v>
      </c>
      <c r="C34" s="91" t="n">
        <v>113</v>
      </c>
      <c r="D34" s="91" t="n">
        <v>76</v>
      </c>
      <c r="E34" s="91" t="n">
        <v>698</v>
      </c>
      <c r="F34" s="91" t="n">
        <v>3978</v>
      </c>
      <c r="G34" s="91" t="n">
        <v>2411</v>
      </c>
      <c r="H34" s="91" t="n">
        <v>76</v>
      </c>
      <c r="I34" s="95"/>
    </row>
    <row r="35" customFormat="false" ht="12" hidden="false" customHeight="false" outlineLevel="0" collapsed="false">
      <c r="A35" s="90" t="s">
        <v>88</v>
      </c>
      <c r="B35" s="96" t="n">
        <v>8000</v>
      </c>
      <c r="C35" s="93" t="n">
        <v>124</v>
      </c>
      <c r="D35" s="91" t="n">
        <v>273</v>
      </c>
      <c r="E35" s="91" t="n">
        <v>793</v>
      </c>
      <c r="F35" s="91" t="n">
        <v>4438</v>
      </c>
      <c r="G35" s="91" t="n">
        <v>2288</v>
      </c>
      <c r="H35" s="91" t="n">
        <v>84</v>
      </c>
      <c r="I35" s="95"/>
    </row>
    <row r="36" customFormat="false" ht="12" hidden="false" customHeight="false" outlineLevel="0" collapsed="false">
      <c r="A36" s="90" t="s">
        <v>89</v>
      </c>
      <c r="B36" s="91" t="n">
        <v>7985</v>
      </c>
      <c r="C36" s="93" t="n">
        <v>110</v>
      </c>
      <c r="D36" s="93" t="n">
        <v>164</v>
      </c>
      <c r="E36" s="93" t="n">
        <v>701</v>
      </c>
      <c r="F36" s="91" t="n">
        <v>5039</v>
      </c>
      <c r="G36" s="91" t="n">
        <v>1865</v>
      </c>
      <c r="H36" s="91" t="n">
        <v>106</v>
      </c>
      <c r="I36" s="95"/>
    </row>
    <row r="37" customFormat="false" ht="12" hidden="false" customHeight="false" outlineLevel="0" collapsed="false">
      <c r="A37" s="90" t="s">
        <v>90</v>
      </c>
      <c r="B37" s="91" t="n">
        <v>10302</v>
      </c>
      <c r="C37" s="93" t="n">
        <v>102</v>
      </c>
      <c r="D37" s="93" t="n">
        <v>207</v>
      </c>
      <c r="E37" s="93" t="n">
        <v>766</v>
      </c>
      <c r="F37" s="91" t="n">
        <v>6447</v>
      </c>
      <c r="G37" s="91" t="n">
        <v>2656</v>
      </c>
      <c r="H37" s="91" t="n">
        <v>124</v>
      </c>
      <c r="I37" s="95"/>
    </row>
    <row r="38" customFormat="false" ht="12" hidden="false" customHeight="false" outlineLevel="0" collapsed="false">
      <c r="A38" s="94" t="s">
        <v>91</v>
      </c>
      <c r="B38" s="91"/>
      <c r="C38" s="93"/>
      <c r="D38" s="92"/>
      <c r="E38" s="91"/>
      <c r="F38" s="91"/>
      <c r="G38" s="91"/>
      <c r="H38" s="91"/>
      <c r="I38" s="95"/>
    </row>
    <row r="39" customFormat="false" ht="12" hidden="false" customHeight="false" outlineLevel="0" collapsed="false">
      <c r="A39" s="90" t="s">
        <v>92</v>
      </c>
      <c r="B39" s="91" t="n">
        <v>944</v>
      </c>
      <c r="C39" s="93" t="n">
        <v>11</v>
      </c>
      <c r="D39" s="91" t="n">
        <v>4</v>
      </c>
      <c r="E39" s="91" t="n">
        <v>59</v>
      </c>
      <c r="F39" s="91" t="n">
        <v>639</v>
      </c>
      <c r="G39" s="91" t="n">
        <v>221</v>
      </c>
      <c r="H39" s="91" t="n">
        <v>12</v>
      </c>
      <c r="I39" s="95"/>
    </row>
    <row r="40" customFormat="false" ht="12" hidden="false" customHeight="false" outlineLevel="0" collapsed="false">
      <c r="A40" s="90" t="s">
        <v>93</v>
      </c>
      <c r="B40" s="91" t="n">
        <v>787</v>
      </c>
      <c r="C40" s="93" t="n">
        <v>9</v>
      </c>
      <c r="D40" s="93" t="n">
        <v>8</v>
      </c>
      <c r="E40" s="93" t="n">
        <v>77</v>
      </c>
      <c r="F40" s="91" t="n">
        <v>489</v>
      </c>
      <c r="G40" s="91" t="n">
        <v>198</v>
      </c>
      <c r="H40" s="91" t="n">
        <v>6</v>
      </c>
      <c r="I40" s="95"/>
    </row>
    <row r="41" customFormat="false" ht="12" hidden="false" customHeight="false" outlineLevel="0" collapsed="false">
      <c r="A41" s="90" t="s">
        <v>94</v>
      </c>
      <c r="B41" s="91" t="n">
        <v>922</v>
      </c>
      <c r="C41" s="93" t="n">
        <v>14</v>
      </c>
      <c r="D41" s="93" t="n">
        <v>4</v>
      </c>
      <c r="E41" s="93" t="n">
        <v>77</v>
      </c>
      <c r="F41" s="91" t="n">
        <v>545</v>
      </c>
      <c r="G41" s="91" t="n">
        <v>266</v>
      </c>
      <c r="H41" s="91" t="n">
        <v>16</v>
      </c>
      <c r="I41" s="95"/>
    </row>
    <row r="42" customFormat="false" ht="12" hidden="false" customHeight="false" outlineLevel="0" collapsed="false">
      <c r="A42" s="90" t="s">
        <v>95</v>
      </c>
      <c r="B42" s="91" t="n">
        <v>861</v>
      </c>
      <c r="C42" s="93" t="n">
        <v>10</v>
      </c>
      <c r="D42" s="93" t="n">
        <v>9</v>
      </c>
      <c r="E42" s="93" t="n">
        <v>73</v>
      </c>
      <c r="F42" s="91" t="n">
        <v>540</v>
      </c>
      <c r="G42" s="91" t="n">
        <v>222</v>
      </c>
      <c r="H42" s="91" t="n">
        <v>7</v>
      </c>
      <c r="I42" s="95"/>
    </row>
    <row r="43" customFormat="false" ht="12" hidden="false" customHeight="false" outlineLevel="0" collapsed="false">
      <c r="A43" s="90" t="s">
        <v>96</v>
      </c>
      <c r="B43" s="91" t="n">
        <v>805</v>
      </c>
      <c r="C43" s="93" t="n">
        <v>12</v>
      </c>
      <c r="D43" s="93" t="n">
        <v>6</v>
      </c>
      <c r="E43" s="93" t="n">
        <v>59</v>
      </c>
      <c r="F43" s="91" t="n">
        <v>498</v>
      </c>
      <c r="G43" s="91" t="n">
        <v>219</v>
      </c>
      <c r="H43" s="91" t="n">
        <v>11</v>
      </c>
      <c r="I43" s="95"/>
    </row>
    <row r="44" customFormat="false" ht="12" hidden="false" customHeight="true" outlineLevel="0" collapsed="false">
      <c r="A44" s="90" t="s">
        <v>97</v>
      </c>
      <c r="B44" s="91" t="n">
        <v>4320</v>
      </c>
      <c r="C44" s="93" t="n">
        <v>55</v>
      </c>
      <c r="D44" s="93" t="n">
        <v>30</v>
      </c>
      <c r="E44" s="93" t="n">
        <v>344</v>
      </c>
      <c r="F44" s="91" t="n">
        <v>2710</v>
      </c>
      <c r="G44" s="91" t="n">
        <v>1127</v>
      </c>
      <c r="H44" s="91" t="n">
        <v>52</v>
      </c>
      <c r="I44" s="95"/>
    </row>
    <row r="45" customFormat="false" ht="12" hidden="false" customHeight="false" outlineLevel="0" collapsed="false">
      <c r="A45" s="97" t="s">
        <v>99</v>
      </c>
      <c r="B45" s="98"/>
      <c r="C45" s="98"/>
      <c r="D45" s="98"/>
      <c r="E45" s="98"/>
      <c r="F45" s="98"/>
      <c r="G45" s="98"/>
      <c r="H45" s="98"/>
    </row>
    <row r="46" customFormat="false" ht="12" hidden="false" customHeight="false" outlineLevel="0" collapsed="false">
      <c r="A46" s="99" t="s">
        <v>100</v>
      </c>
      <c r="B46" s="100"/>
      <c r="C46" s="100"/>
      <c r="D46" s="100"/>
      <c r="E46" s="100"/>
      <c r="F46" s="100"/>
      <c r="G46" s="100"/>
      <c r="H46" s="100"/>
    </row>
    <row r="47" customFormat="false" ht="12" hidden="false" customHeight="false" outlineLevel="0" collapsed="false">
      <c r="A47" s="99" t="s">
        <v>101</v>
      </c>
      <c r="B47" s="100"/>
      <c r="C47" s="100"/>
      <c r="D47" s="100"/>
      <c r="E47" s="100"/>
      <c r="F47" s="100"/>
      <c r="G47" s="100"/>
      <c r="H47" s="10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</sheetData>
  <mergeCells count="6">
    <mergeCell ref="A1:H1"/>
    <mergeCell ref="A3:A4"/>
    <mergeCell ref="B3:B4"/>
    <mergeCell ref="C3:H3"/>
    <mergeCell ref="B6:H6"/>
    <mergeCell ref="B26:H26"/>
  </mergeCells>
  <hyperlinks>
    <hyperlink ref="A1" location="Inhaltsverzeichnis!A7" display="1  Schlachtungen und Schlachtmengen von Ri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6 - m 05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7.7"/>
    <col collapsed="false" customWidth="true" hidden="false" outlineLevel="0" max="8" min="8" style="0" width="11.85"/>
  </cols>
  <sheetData>
    <row r="1" customFormat="false" ht="24" hidden="false" customHeight="true" outlineLevel="0" collapsed="false">
      <c r="A1" s="77" t="s">
        <v>102</v>
      </c>
      <c r="B1" s="77"/>
      <c r="C1" s="77"/>
      <c r="D1" s="77"/>
      <c r="E1" s="77"/>
      <c r="F1" s="77"/>
      <c r="G1" s="77"/>
    </row>
    <row r="2" s="78" customFormat="true" ht="12.75" hidden="false" customHeight="true" outlineLevel="0" collapsed="false"/>
    <row r="3" customFormat="false" ht="12" hidden="false" customHeight="true" outlineLevel="0" collapsed="false">
      <c r="A3" s="79" t="s">
        <v>70</v>
      </c>
      <c r="B3" s="80" t="s">
        <v>103</v>
      </c>
      <c r="C3" s="83" t="s">
        <v>104</v>
      </c>
      <c r="D3" s="82" t="s">
        <v>72</v>
      </c>
      <c r="E3" s="82"/>
      <c r="F3" s="82" t="s">
        <v>105</v>
      </c>
      <c r="G3" s="81" t="s">
        <v>106</v>
      </c>
    </row>
    <row r="4" customFormat="false" ht="24" hidden="false" customHeight="true" outlineLevel="0" collapsed="false">
      <c r="A4" s="79"/>
      <c r="B4" s="80"/>
      <c r="C4" s="83"/>
      <c r="D4" s="82" t="s">
        <v>107</v>
      </c>
      <c r="E4" s="83" t="s">
        <v>108</v>
      </c>
      <c r="F4" s="82"/>
      <c r="G4" s="81"/>
    </row>
    <row r="5" customFormat="false" ht="12" hidden="false" customHeight="true" outlineLevel="0" collapsed="false">
      <c r="A5" s="88"/>
      <c r="B5" s="86"/>
      <c r="C5" s="85"/>
      <c r="D5" s="85"/>
      <c r="E5" s="86"/>
      <c r="F5" s="85"/>
      <c r="G5" s="85"/>
    </row>
    <row r="6" customFormat="false" ht="12" hidden="false" customHeight="true" outlineLevel="0" collapsed="false">
      <c r="A6" s="88"/>
      <c r="B6" s="89" t="s">
        <v>79</v>
      </c>
      <c r="C6" s="89"/>
      <c r="D6" s="89"/>
      <c r="E6" s="89"/>
      <c r="F6" s="89"/>
      <c r="G6" s="89"/>
    </row>
    <row r="7" s="102" customFormat="true" ht="12" hidden="false" customHeight="true" outlineLevel="0" collapsed="false">
      <c r="A7" s="90" t="s">
        <v>80</v>
      </c>
      <c r="B7" s="96" t="n">
        <v>1586628</v>
      </c>
      <c r="C7" s="91" t="n">
        <v>14957</v>
      </c>
      <c r="D7" s="92" t="s">
        <v>33</v>
      </c>
      <c r="E7" s="92" t="s">
        <v>33</v>
      </c>
      <c r="F7" s="91" t="n">
        <v>59</v>
      </c>
      <c r="G7" s="91" t="n">
        <v>188</v>
      </c>
      <c r="H7" s="101"/>
    </row>
    <row r="8" s="102" customFormat="true" ht="12" hidden="false" customHeight="true" outlineLevel="0" collapsed="false">
      <c r="A8" s="90" t="s">
        <v>81</v>
      </c>
      <c r="B8" s="96" t="n">
        <v>1405200</v>
      </c>
      <c r="C8" s="93" t="n">
        <v>10166</v>
      </c>
      <c r="D8" s="92" t="s">
        <v>33</v>
      </c>
      <c r="E8" s="92" t="s">
        <v>33</v>
      </c>
      <c r="F8" s="91" t="n">
        <v>100</v>
      </c>
      <c r="G8" s="91" t="n">
        <v>473</v>
      </c>
      <c r="H8" s="101"/>
    </row>
    <row r="9" s="102" customFormat="true" ht="12" hidden="false" customHeight="true" outlineLevel="0" collapsed="false">
      <c r="A9" s="90" t="s">
        <v>82</v>
      </c>
      <c r="B9" s="96" t="n">
        <v>1248759</v>
      </c>
      <c r="C9" s="93" t="n">
        <v>59173</v>
      </c>
      <c r="D9" s="92" t="s">
        <v>33</v>
      </c>
      <c r="E9" s="92" t="s">
        <v>33</v>
      </c>
      <c r="F9" s="91" t="n">
        <v>297</v>
      </c>
      <c r="G9" s="91" t="n">
        <v>511</v>
      </c>
      <c r="H9" s="101"/>
    </row>
    <row r="10" s="102" customFormat="true" ht="12" hidden="false" customHeight="true" outlineLevel="0" collapsed="false">
      <c r="A10" s="90" t="s">
        <v>83</v>
      </c>
      <c r="B10" s="96" t="n">
        <v>1061622</v>
      </c>
      <c r="C10" s="93" t="n">
        <v>61727</v>
      </c>
      <c r="D10" s="92" t="s">
        <v>33</v>
      </c>
      <c r="E10" s="92" t="s">
        <v>33</v>
      </c>
      <c r="F10" s="91" t="n">
        <v>628</v>
      </c>
      <c r="G10" s="91" t="n">
        <v>383</v>
      </c>
      <c r="H10" s="101"/>
    </row>
    <row r="11" s="102" customFormat="true" ht="12" hidden="false" customHeight="true" outlineLevel="0" collapsed="false">
      <c r="A11" s="90" t="s">
        <v>84</v>
      </c>
      <c r="B11" s="96" t="n">
        <v>1376783</v>
      </c>
      <c r="C11" s="93" t="n">
        <v>69962</v>
      </c>
      <c r="D11" s="92" t="s">
        <v>33</v>
      </c>
      <c r="E11" s="92" t="s">
        <v>33</v>
      </c>
      <c r="F11" s="91" t="n">
        <v>585</v>
      </c>
      <c r="G11" s="91" t="n">
        <v>339</v>
      </c>
      <c r="H11" s="101"/>
    </row>
    <row r="12" s="102" customFormat="true" ht="12" hidden="false" customHeight="true" outlineLevel="0" collapsed="false">
      <c r="A12" s="90" t="s">
        <v>85</v>
      </c>
      <c r="B12" s="96" t="n">
        <v>1785007</v>
      </c>
      <c r="C12" s="93" t="n">
        <v>71744</v>
      </c>
      <c r="D12" s="92" t="s">
        <v>33</v>
      </c>
      <c r="E12" s="92" t="s">
        <v>33</v>
      </c>
      <c r="F12" s="91" t="n">
        <v>630</v>
      </c>
      <c r="G12" s="91" t="n">
        <v>369</v>
      </c>
      <c r="H12" s="101"/>
    </row>
    <row r="13" s="102" customFormat="true" ht="12" hidden="false" customHeight="true" outlineLevel="0" collapsed="false">
      <c r="A13" s="90" t="s">
        <v>86</v>
      </c>
      <c r="B13" s="96" t="n">
        <v>1791094</v>
      </c>
      <c r="C13" s="93" t="n">
        <v>88053</v>
      </c>
      <c r="D13" s="92" t="s">
        <v>33</v>
      </c>
      <c r="E13" s="92" t="s">
        <v>33</v>
      </c>
      <c r="F13" s="91" t="n">
        <v>660</v>
      </c>
      <c r="G13" s="91" t="n">
        <v>322</v>
      </c>
      <c r="H13" s="101"/>
    </row>
    <row r="14" s="102" customFormat="true" ht="12" hidden="false" customHeight="true" outlineLevel="0" collapsed="false">
      <c r="A14" s="90" t="s">
        <v>87</v>
      </c>
      <c r="B14" s="96" t="n">
        <v>1833411</v>
      </c>
      <c r="C14" s="93" t="n">
        <v>90228</v>
      </c>
      <c r="D14" s="91" t="n">
        <v>82901</v>
      </c>
      <c r="E14" s="91" t="n">
        <v>7327</v>
      </c>
      <c r="F14" s="91" t="n">
        <v>813</v>
      </c>
      <c r="G14" s="91" t="n">
        <v>289</v>
      </c>
      <c r="H14" s="101"/>
    </row>
    <row r="15" customFormat="false" ht="12" hidden="false" customHeight="true" outlineLevel="0" collapsed="false">
      <c r="A15" s="90" t="s">
        <v>88</v>
      </c>
      <c r="B15" s="96" t="n">
        <v>1705534</v>
      </c>
      <c r="C15" s="93" t="n">
        <v>91047</v>
      </c>
      <c r="D15" s="91" t="n">
        <v>82966</v>
      </c>
      <c r="E15" s="91" t="n">
        <v>8081</v>
      </c>
      <c r="F15" s="91" t="n">
        <v>1023</v>
      </c>
      <c r="G15" s="91" t="n">
        <v>289</v>
      </c>
      <c r="H15" s="101"/>
    </row>
    <row r="16" customFormat="false" ht="12" hidden="false" customHeight="true" outlineLevel="0" collapsed="false">
      <c r="A16" s="90" t="s">
        <v>89</v>
      </c>
      <c r="B16" s="96" t="n">
        <v>1619927</v>
      </c>
      <c r="C16" s="93" t="n">
        <v>92830</v>
      </c>
      <c r="D16" s="93" t="n">
        <v>82043</v>
      </c>
      <c r="E16" s="93" t="n">
        <v>10787</v>
      </c>
      <c r="F16" s="91" t="n">
        <v>940</v>
      </c>
      <c r="G16" s="91" t="n">
        <v>287</v>
      </c>
      <c r="H16" s="101"/>
    </row>
    <row r="17" customFormat="false" ht="12" hidden="false" customHeight="true" outlineLevel="0" collapsed="false">
      <c r="A17" s="90" t="s">
        <v>90</v>
      </c>
      <c r="B17" s="96" t="n">
        <v>1203906</v>
      </c>
      <c r="C17" s="93" t="n">
        <v>82247</v>
      </c>
      <c r="D17" s="93" t="n">
        <v>69362</v>
      </c>
      <c r="E17" s="93" t="n">
        <v>12885</v>
      </c>
      <c r="F17" s="91" t="n">
        <v>1213</v>
      </c>
      <c r="G17" s="91" t="n">
        <v>242</v>
      </c>
      <c r="H17" s="101"/>
    </row>
    <row r="18" customFormat="false" ht="12" hidden="false" customHeight="true" outlineLevel="0" collapsed="false">
      <c r="A18" s="94" t="s">
        <v>91</v>
      </c>
      <c r="B18" s="91"/>
      <c r="C18" s="93"/>
      <c r="D18" s="92"/>
      <c r="E18" s="91"/>
      <c r="F18" s="91"/>
      <c r="G18" s="91"/>
      <c r="H18" s="91"/>
    </row>
    <row r="19" customFormat="false" ht="12" hidden="false" customHeight="true" outlineLevel="0" collapsed="false">
      <c r="A19" s="90" t="s">
        <v>92</v>
      </c>
      <c r="B19" s="91" t="n">
        <v>109754</v>
      </c>
      <c r="C19" s="93" t="n">
        <v>1534</v>
      </c>
      <c r="D19" s="91" t="n">
        <v>1142</v>
      </c>
      <c r="E19" s="91" t="n">
        <v>392</v>
      </c>
      <c r="F19" s="91" t="n">
        <v>49</v>
      </c>
      <c r="G19" s="91" t="n">
        <v>18</v>
      </c>
      <c r="H19" s="91"/>
    </row>
    <row r="20" customFormat="false" ht="12" hidden="false" customHeight="true" outlineLevel="0" collapsed="false">
      <c r="A20" s="90" t="s">
        <v>93</v>
      </c>
      <c r="B20" s="91" t="n">
        <v>90508</v>
      </c>
      <c r="C20" s="93" t="n">
        <v>7135</v>
      </c>
      <c r="D20" s="93" t="n">
        <v>6337</v>
      </c>
      <c r="E20" s="93" t="n">
        <v>798</v>
      </c>
      <c r="F20" s="91" t="n">
        <v>66</v>
      </c>
      <c r="G20" s="91" t="n">
        <v>17</v>
      </c>
      <c r="H20" s="91"/>
    </row>
    <row r="21" customFormat="false" ht="12" hidden="false" customHeight="true" outlineLevel="0" collapsed="false">
      <c r="A21" s="90" t="s">
        <v>94</v>
      </c>
      <c r="B21" s="91" t="n">
        <v>92309</v>
      </c>
      <c r="C21" s="93" t="n">
        <v>6493</v>
      </c>
      <c r="D21" s="93" t="n">
        <v>5604</v>
      </c>
      <c r="E21" s="93" t="n">
        <v>889</v>
      </c>
      <c r="F21" s="91" t="n">
        <v>151</v>
      </c>
      <c r="G21" s="91" t="n">
        <v>47</v>
      </c>
      <c r="H21" s="91"/>
    </row>
    <row r="22" customFormat="false" ht="12" hidden="false" customHeight="true" outlineLevel="0" collapsed="false">
      <c r="A22" s="90" t="s">
        <v>95</v>
      </c>
      <c r="B22" s="91" t="n">
        <v>102361</v>
      </c>
      <c r="C22" s="93" t="n">
        <v>7001</v>
      </c>
      <c r="D22" s="93" t="n">
        <v>6276</v>
      </c>
      <c r="E22" s="93" t="n">
        <v>725</v>
      </c>
      <c r="F22" s="91" t="n">
        <v>84</v>
      </c>
      <c r="G22" s="91" t="n">
        <v>25</v>
      </c>
      <c r="H22" s="91"/>
    </row>
    <row r="23" customFormat="false" ht="12" hidden="false" customHeight="true" outlineLevel="0" collapsed="false">
      <c r="A23" s="90" t="s">
        <v>96</v>
      </c>
      <c r="B23" s="91" t="n">
        <v>105906</v>
      </c>
      <c r="C23" s="93" t="n">
        <v>9541</v>
      </c>
      <c r="D23" s="93" t="n">
        <v>8051</v>
      </c>
      <c r="E23" s="93" t="n">
        <v>1490</v>
      </c>
      <c r="F23" s="91" t="n">
        <v>97</v>
      </c>
      <c r="G23" s="91" t="n">
        <v>35</v>
      </c>
      <c r="H23" s="91"/>
    </row>
    <row r="24" s="75" customFormat="true" ht="12" hidden="false" customHeight="true" outlineLevel="0" collapsed="false">
      <c r="A24" s="90" t="s">
        <v>97</v>
      </c>
      <c r="B24" s="91" t="n">
        <v>500838</v>
      </c>
      <c r="C24" s="93" t="n">
        <v>31704</v>
      </c>
      <c r="D24" s="93" t="n">
        <v>27410</v>
      </c>
      <c r="E24" s="93" t="n">
        <v>4294</v>
      </c>
      <c r="F24" s="91" t="n">
        <v>447</v>
      </c>
      <c r="G24" s="91" t="n">
        <v>142</v>
      </c>
      <c r="H24" s="91"/>
      <c r="I24" s="95"/>
    </row>
    <row r="25" customFormat="false" ht="12" hidden="false" customHeight="true" outlineLevel="0" collapsed="false">
      <c r="A25" s="90"/>
      <c r="B25" s="96"/>
      <c r="C25" s="96"/>
      <c r="D25" s="96"/>
      <c r="E25" s="96"/>
      <c r="F25" s="96"/>
      <c r="G25" s="96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2" hidden="false" customHeight="true" outlineLevel="0" collapsed="false">
      <c r="A26" s="90"/>
      <c r="B26" s="89" t="s">
        <v>98</v>
      </c>
      <c r="C26" s="89"/>
      <c r="D26" s="89"/>
      <c r="E26" s="89"/>
      <c r="F26" s="89"/>
      <c r="G26" s="89"/>
      <c r="H26" s="101"/>
    </row>
    <row r="27" s="102" customFormat="true" ht="12" hidden="false" customHeight="true" outlineLevel="0" collapsed="false">
      <c r="A27" s="90" t="s">
        <v>80</v>
      </c>
      <c r="B27" s="92" t="s">
        <v>33</v>
      </c>
      <c r="C27" s="91" t="n">
        <v>369</v>
      </c>
      <c r="D27" s="92" t="s">
        <v>33</v>
      </c>
      <c r="E27" s="92" t="s">
        <v>33</v>
      </c>
      <c r="F27" s="91" t="n">
        <v>1</v>
      </c>
      <c r="G27" s="91" t="n">
        <v>41</v>
      </c>
      <c r="H27" s="101"/>
    </row>
    <row r="28" s="102" customFormat="true" ht="12" hidden="false" customHeight="true" outlineLevel="0" collapsed="false">
      <c r="A28" s="90" t="s">
        <v>81</v>
      </c>
      <c r="B28" s="91" t="n">
        <v>125903</v>
      </c>
      <c r="C28" s="91" t="n">
        <v>223</v>
      </c>
      <c r="D28" s="92" t="s">
        <v>33</v>
      </c>
      <c r="E28" s="92" t="s">
        <v>33</v>
      </c>
      <c r="F28" s="91" t="n">
        <v>2</v>
      </c>
      <c r="G28" s="91" t="n">
        <v>125</v>
      </c>
      <c r="H28" s="101"/>
    </row>
    <row r="29" s="102" customFormat="true" ht="12" hidden="false" customHeight="true" outlineLevel="0" collapsed="false">
      <c r="A29" s="90" t="s">
        <v>82</v>
      </c>
      <c r="B29" s="91" t="n">
        <v>112182</v>
      </c>
      <c r="C29" s="91" t="n">
        <v>1034</v>
      </c>
      <c r="D29" s="92" t="s">
        <v>33</v>
      </c>
      <c r="E29" s="92" t="s">
        <v>33</v>
      </c>
      <c r="F29" s="91" t="n">
        <v>6</v>
      </c>
      <c r="G29" s="91" t="n">
        <v>135</v>
      </c>
      <c r="H29" s="101"/>
    </row>
    <row r="30" s="102" customFormat="true" ht="12" hidden="false" customHeight="true" outlineLevel="0" collapsed="false">
      <c r="A30" s="90" t="s">
        <v>83</v>
      </c>
      <c r="B30" s="91" t="n">
        <v>95496</v>
      </c>
      <c r="C30" s="91" t="n">
        <v>1078</v>
      </c>
      <c r="D30" s="92" t="s">
        <v>33</v>
      </c>
      <c r="E30" s="92" t="s">
        <v>33</v>
      </c>
      <c r="F30" s="91" t="n">
        <v>12</v>
      </c>
      <c r="G30" s="91" t="n">
        <v>101</v>
      </c>
      <c r="H30" s="101"/>
    </row>
    <row r="31" s="102" customFormat="true" ht="12" hidden="false" customHeight="true" outlineLevel="0" collapsed="false">
      <c r="A31" s="90" t="s">
        <v>84</v>
      </c>
      <c r="B31" s="91" t="n">
        <v>124819</v>
      </c>
      <c r="C31" s="91" t="n">
        <v>1223</v>
      </c>
      <c r="D31" s="92" t="s">
        <v>33</v>
      </c>
      <c r="E31" s="92" t="s">
        <v>33</v>
      </c>
      <c r="F31" s="91" t="n">
        <v>10</v>
      </c>
      <c r="G31" s="91" t="n">
        <v>90</v>
      </c>
      <c r="H31" s="101"/>
    </row>
    <row r="32" s="102" customFormat="true" ht="12" hidden="false" customHeight="true" outlineLevel="0" collapsed="false">
      <c r="A32" s="90" t="s">
        <v>85</v>
      </c>
      <c r="B32" s="91" t="n">
        <v>161308</v>
      </c>
      <c r="C32" s="91" t="n">
        <v>1578</v>
      </c>
      <c r="D32" s="92" t="s">
        <v>33</v>
      </c>
      <c r="E32" s="92" t="s">
        <v>33</v>
      </c>
      <c r="F32" s="91" t="n">
        <v>11</v>
      </c>
      <c r="G32" s="91" t="n">
        <v>98</v>
      </c>
      <c r="H32" s="101"/>
    </row>
    <row r="33" s="102" customFormat="true" ht="12" hidden="false" customHeight="true" outlineLevel="0" collapsed="false">
      <c r="A33" s="90" t="s">
        <v>86</v>
      </c>
      <c r="B33" s="91" t="n">
        <v>161469</v>
      </c>
      <c r="C33" s="91" t="n">
        <v>1937</v>
      </c>
      <c r="D33" s="92" t="s">
        <v>33</v>
      </c>
      <c r="E33" s="92" t="s">
        <v>33</v>
      </c>
      <c r="F33" s="91" t="n">
        <v>12</v>
      </c>
      <c r="G33" s="91" t="n">
        <v>85</v>
      </c>
      <c r="H33" s="101"/>
    </row>
    <row r="34" s="102" customFormat="true" ht="12" hidden="false" customHeight="true" outlineLevel="0" collapsed="false">
      <c r="A34" s="90" t="s">
        <v>87</v>
      </c>
      <c r="B34" s="91" t="n">
        <v>166555</v>
      </c>
      <c r="C34" s="93" t="n">
        <v>1712</v>
      </c>
      <c r="D34" s="91" t="n">
        <v>1492</v>
      </c>
      <c r="E34" s="91" t="n">
        <v>220</v>
      </c>
      <c r="F34" s="91" t="n">
        <v>15</v>
      </c>
      <c r="G34" s="91" t="n">
        <v>76</v>
      </c>
      <c r="H34" s="101"/>
    </row>
    <row r="35" customFormat="false" ht="12" hidden="false" customHeight="true" outlineLevel="0" collapsed="false">
      <c r="A35" s="90" t="s">
        <v>88</v>
      </c>
      <c r="B35" s="96" t="n">
        <v>155634</v>
      </c>
      <c r="C35" s="93" t="n">
        <v>1736</v>
      </c>
      <c r="D35" s="91" t="n">
        <v>1493</v>
      </c>
      <c r="E35" s="91" t="n">
        <v>242</v>
      </c>
      <c r="F35" s="91" t="n">
        <v>18</v>
      </c>
      <c r="G35" s="91" t="n">
        <v>76</v>
      </c>
      <c r="H35" s="101"/>
    </row>
    <row r="36" customFormat="false" ht="12" hidden="false" customHeight="true" outlineLevel="0" collapsed="false">
      <c r="A36" s="90" t="s">
        <v>89</v>
      </c>
      <c r="B36" s="91" t="n">
        <v>149747</v>
      </c>
      <c r="C36" s="93" t="n">
        <v>1800</v>
      </c>
      <c r="D36" s="93" t="n">
        <v>1477</v>
      </c>
      <c r="E36" s="93" t="n">
        <v>324</v>
      </c>
      <c r="F36" s="91" t="n">
        <v>17</v>
      </c>
      <c r="G36" s="91" t="n">
        <v>76</v>
      </c>
      <c r="H36" s="101"/>
    </row>
    <row r="37" customFormat="false" ht="12" hidden="false" customHeight="true" outlineLevel="0" collapsed="false">
      <c r="A37" s="90" t="s">
        <v>90</v>
      </c>
      <c r="B37" s="91" t="n">
        <v>111665</v>
      </c>
      <c r="C37" s="93" t="n">
        <v>1635</v>
      </c>
      <c r="D37" s="93" t="n">
        <v>1249</v>
      </c>
      <c r="E37" s="93" t="n">
        <v>387</v>
      </c>
      <c r="F37" s="91" t="n">
        <v>22</v>
      </c>
      <c r="G37" s="91" t="n">
        <v>64</v>
      </c>
      <c r="H37" s="101"/>
    </row>
    <row r="38" customFormat="false" ht="12" hidden="false" customHeight="true" outlineLevel="0" collapsed="false">
      <c r="A38" s="94" t="s">
        <v>91</v>
      </c>
      <c r="B38" s="91"/>
      <c r="C38" s="93"/>
      <c r="D38" s="92"/>
      <c r="E38" s="91"/>
      <c r="F38" s="91"/>
      <c r="G38" s="91"/>
      <c r="H38" s="91"/>
    </row>
    <row r="39" customFormat="false" ht="12" hidden="false" customHeight="true" outlineLevel="0" collapsed="false">
      <c r="A39" s="90" t="s">
        <v>92</v>
      </c>
      <c r="B39" s="91" t="n">
        <v>10275</v>
      </c>
      <c r="C39" s="93" t="n">
        <v>32</v>
      </c>
      <c r="D39" s="91" t="n">
        <v>21</v>
      </c>
      <c r="E39" s="91" t="n">
        <v>12</v>
      </c>
      <c r="F39" s="91" t="n">
        <v>1</v>
      </c>
      <c r="G39" s="91" t="n">
        <v>5</v>
      </c>
      <c r="H39" s="91"/>
    </row>
    <row r="40" customFormat="false" ht="12" hidden="false" customHeight="true" outlineLevel="0" collapsed="false">
      <c r="A40" s="90" t="s">
        <v>93</v>
      </c>
      <c r="B40" s="91" t="n">
        <v>8408</v>
      </c>
      <c r="C40" s="93" t="n">
        <v>138</v>
      </c>
      <c r="D40" s="93" t="n">
        <v>114</v>
      </c>
      <c r="E40" s="93" t="n">
        <v>24</v>
      </c>
      <c r="F40" s="91" t="n">
        <v>1</v>
      </c>
      <c r="G40" s="91" t="n">
        <v>4</v>
      </c>
      <c r="H40" s="91"/>
    </row>
    <row r="41" customFormat="false" ht="12" hidden="false" customHeight="true" outlineLevel="0" collapsed="false">
      <c r="A41" s="90" t="s">
        <v>94</v>
      </c>
      <c r="B41" s="91" t="n">
        <v>8589</v>
      </c>
      <c r="C41" s="93" t="n">
        <v>128</v>
      </c>
      <c r="D41" s="93" t="n">
        <v>101</v>
      </c>
      <c r="E41" s="93" t="n">
        <v>27</v>
      </c>
      <c r="F41" s="91" t="n">
        <v>3</v>
      </c>
      <c r="G41" s="91" t="n">
        <v>12</v>
      </c>
      <c r="H41" s="91"/>
    </row>
    <row r="42" customFormat="false" ht="12" hidden="false" customHeight="true" outlineLevel="0" collapsed="false">
      <c r="A42" s="90" t="s">
        <v>95</v>
      </c>
      <c r="B42" s="91" t="n">
        <v>9522</v>
      </c>
      <c r="C42" s="93" t="n">
        <v>135</v>
      </c>
      <c r="D42" s="93" t="n">
        <v>113</v>
      </c>
      <c r="E42" s="93" t="n">
        <v>22</v>
      </c>
      <c r="F42" s="91" t="n">
        <v>2</v>
      </c>
      <c r="G42" s="91" t="n">
        <v>7</v>
      </c>
      <c r="H42" s="91"/>
    </row>
    <row r="43" customFormat="false" ht="12" hidden="false" customHeight="true" outlineLevel="0" collapsed="false">
      <c r="A43" s="90" t="s">
        <v>96</v>
      </c>
      <c r="B43" s="91" t="n">
        <v>9851</v>
      </c>
      <c r="C43" s="93" t="n">
        <v>190</v>
      </c>
      <c r="D43" s="93" t="n">
        <v>145</v>
      </c>
      <c r="E43" s="93" t="n">
        <v>45</v>
      </c>
      <c r="F43" s="91" t="n">
        <v>2</v>
      </c>
      <c r="G43" s="91" t="n">
        <v>9</v>
      </c>
      <c r="H43" s="91"/>
    </row>
    <row r="44" s="75" customFormat="true" ht="12" hidden="false" customHeight="true" outlineLevel="0" collapsed="false">
      <c r="A44" s="90" t="s">
        <v>97</v>
      </c>
      <c r="B44" s="91" t="n">
        <v>46644</v>
      </c>
      <c r="C44" s="93" t="n">
        <v>622</v>
      </c>
      <c r="D44" s="93" t="n">
        <v>493</v>
      </c>
      <c r="E44" s="93" t="n">
        <v>129</v>
      </c>
      <c r="F44" s="91" t="n">
        <v>8</v>
      </c>
      <c r="G44" s="91" t="n">
        <v>37</v>
      </c>
      <c r="H44" s="91"/>
      <c r="I44" s="95"/>
    </row>
    <row r="45" customFormat="false" ht="12.75" hidden="false" customHeight="false" outlineLevel="0" collapsed="false">
      <c r="B45" s="98"/>
      <c r="C45" s="98"/>
      <c r="D45" s="98"/>
      <c r="E45" s="98"/>
      <c r="F45" s="98"/>
      <c r="G45" s="98"/>
    </row>
  </sheetData>
  <mergeCells count="9">
    <mergeCell ref="A1:G1"/>
    <mergeCell ref="A3:A4"/>
    <mergeCell ref="B3:B4"/>
    <mergeCell ref="C3:C4"/>
    <mergeCell ref="D3:E3"/>
    <mergeCell ref="F3:F4"/>
    <mergeCell ref="G3:G4"/>
    <mergeCell ref="B6:G6"/>
    <mergeCell ref="B26:G26"/>
  </mergeCells>
  <hyperlinks>
    <hyperlink ref="A1" location="Inhaltsverzeichnis!A10" display="2  Schlachtungen und Schlachtmengen &#10;    von Schweinen, Schafen, Ziegen und Pfer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6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2" style="0" width="7.7"/>
    <col collapsed="false" customWidth="true" hidden="false" outlineLevel="0" max="9" min="9" style="0" width="11.85"/>
  </cols>
  <sheetData>
    <row r="1" customFormat="false" ht="12" hidden="false" customHeight="true" outlineLevel="0" collapsed="false">
      <c r="A1" s="77" t="s">
        <v>109</v>
      </c>
      <c r="B1" s="77"/>
      <c r="C1" s="77"/>
      <c r="D1" s="77"/>
      <c r="E1" s="77"/>
      <c r="F1" s="77"/>
      <c r="G1" s="77"/>
      <c r="H1" s="77"/>
    </row>
    <row r="2" s="78" customFormat="true" ht="12.75" hidden="false" customHeight="true" outlineLevel="0" collapsed="false"/>
    <row r="3" customFormat="false" ht="12" hidden="false" customHeight="true" outlineLevel="0" collapsed="false">
      <c r="A3" s="79" t="s">
        <v>70</v>
      </c>
      <c r="B3" s="80" t="s">
        <v>71</v>
      </c>
      <c r="C3" s="81" t="s">
        <v>72</v>
      </c>
      <c r="D3" s="81"/>
      <c r="E3" s="81"/>
      <c r="F3" s="81"/>
      <c r="G3" s="81"/>
      <c r="H3" s="81"/>
    </row>
    <row r="4" customFormat="false" ht="24" hidden="false" customHeight="true" outlineLevel="0" collapsed="false">
      <c r="A4" s="79"/>
      <c r="B4" s="80"/>
      <c r="C4" s="82" t="s">
        <v>73</v>
      </c>
      <c r="D4" s="83" t="s">
        <v>74</v>
      </c>
      <c r="E4" s="82" t="s">
        <v>75</v>
      </c>
      <c r="F4" s="82" t="s">
        <v>76</v>
      </c>
      <c r="G4" s="81" t="s">
        <v>77</v>
      </c>
      <c r="H4" s="81" t="s">
        <v>78</v>
      </c>
    </row>
    <row r="5" customFormat="false" ht="12" hidden="false" customHeight="true" outlineLevel="0" collapsed="false">
      <c r="A5" s="88"/>
      <c r="B5" s="86"/>
      <c r="C5" s="85"/>
      <c r="D5" s="86"/>
      <c r="E5" s="85"/>
      <c r="F5" s="85"/>
      <c r="G5" s="85"/>
      <c r="H5" s="85"/>
    </row>
    <row r="6" customFormat="false" ht="12" hidden="false" customHeight="true" outlineLevel="0" collapsed="false">
      <c r="A6" s="88"/>
      <c r="B6" s="89" t="s">
        <v>79</v>
      </c>
      <c r="C6" s="89"/>
      <c r="D6" s="89"/>
      <c r="E6" s="89"/>
      <c r="F6" s="89"/>
      <c r="G6" s="89"/>
      <c r="H6" s="89"/>
    </row>
    <row r="7" s="102" customFormat="true" ht="12" hidden="false" customHeight="true" outlineLevel="0" collapsed="false">
      <c r="A7" s="90" t="s">
        <v>80</v>
      </c>
      <c r="B7" s="91" t="n">
        <v>150354</v>
      </c>
      <c r="C7" s="91" t="n">
        <v>7248</v>
      </c>
      <c r="D7" s="92" t="s">
        <v>33</v>
      </c>
      <c r="E7" s="91" t="n">
        <v>25985</v>
      </c>
      <c r="F7" s="91" t="n">
        <v>47929</v>
      </c>
      <c r="G7" s="91" t="n">
        <v>69185</v>
      </c>
      <c r="H7" s="91" t="n">
        <v>7</v>
      </c>
      <c r="I7" s="101"/>
    </row>
    <row r="8" s="102" customFormat="true" ht="12" hidden="false" customHeight="true" outlineLevel="0" collapsed="false">
      <c r="A8" s="90" t="s">
        <v>81</v>
      </c>
      <c r="B8" s="91" t="n">
        <v>60712</v>
      </c>
      <c r="C8" s="93" t="n">
        <v>1003</v>
      </c>
      <c r="D8" s="92" t="s">
        <v>33</v>
      </c>
      <c r="E8" s="91" t="n">
        <v>3970</v>
      </c>
      <c r="F8" s="91" t="n">
        <v>27150</v>
      </c>
      <c r="G8" s="91" t="n">
        <v>28430</v>
      </c>
      <c r="H8" s="91" t="n">
        <v>159</v>
      </c>
      <c r="I8" s="101"/>
    </row>
    <row r="9" s="102" customFormat="true" ht="12" hidden="false" customHeight="true" outlineLevel="0" collapsed="false">
      <c r="A9" s="90" t="s">
        <v>82</v>
      </c>
      <c r="B9" s="91" t="n">
        <v>59466</v>
      </c>
      <c r="C9" s="93" t="n">
        <v>4897</v>
      </c>
      <c r="D9" s="92" t="s">
        <v>33</v>
      </c>
      <c r="E9" s="91" t="n">
        <v>7531</v>
      </c>
      <c r="F9" s="91" t="n">
        <v>23369</v>
      </c>
      <c r="G9" s="91" t="n">
        <v>22295</v>
      </c>
      <c r="H9" s="91" t="n">
        <v>1374</v>
      </c>
      <c r="I9" s="101"/>
    </row>
    <row r="10" s="102" customFormat="true" ht="12" hidden="false" customHeight="true" outlineLevel="0" collapsed="false">
      <c r="A10" s="90" t="s">
        <v>83</v>
      </c>
      <c r="B10" s="91" t="n">
        <v>65593</v>
      </c>
      <c r="C10" s="93" t="n">
        <v>2191</v>
      </c>
      <c r="D10" s="92" t="s">
        <v>33</v>
      </c>
      <c r="E10" s="91" t="n">
        <v>5254</v>
      </c>
      <c r="F10" s="91" t="n">
        <v>32377</v>
      </c>
      <c r="G10" s="91" t="n">
        <v>25285</v>
      </c>
      <c r="H10" s="91" t="n">
        <v>486</v>
      </c>
      <c r="I10" s="101"/>
    </row>
    <row r="11" s="102" customFormat="true" ht="12" hidden="false" customHeight="true" outlineLevel="0" collapsed="false">
      <c r="A11" s="90" t="s">
        <v>84</v>
      </c>
      <c r="B11" s="91" t="n">
        <v>65902</v>
      </c>
      <c r="C11" s="93" t="n">
        <v>1184</v>
      </c>
      <c r="D11" s="92" t="s">
        <v>33</v>
      </c>
      <c r="E11" s="91" t="n">
        <v>5209</v>
      </c>
      <c r="F11" s="91" t="n">
        <v>35942</v>
      </c>
      <c r="G11" s="91" t="n">
        <v>23131</v>
      </c>
      <c r="H11" s="91" t="n">
        <v>436</v>
      </c>
      <c r="I11" s="101"/>
    </row>
    <row r="12" s="102" customFormat="true" ht="12" hidden="false" customHeight="true" outlineLevel="0" collapsed="false">
      <c r="A12" s="90" t="s">
        <v>85</v>
      </c>
      <c r="B12" s="91" t="n">
        <v>30034</v>
      </c>
      <c r="C12" s="93" t="n">
        <v>1125</v>
      </c>
      <c r="D12" s="92" t="s">
        <v>33</v>
      </c>
      <c r="E12" s="91" t="n">
        <v>2744</v>
      </c>
      <c r="F12" s="91" t="n">
        <v>17570</v>
      </c>
      <c r="G12" s="91" t="n">
        <v>8307</v>
      </c>
      <c r="H12" s="91" t="n">
        <v>288</v>
      </c>
      <c r="I12" s="101"/>
    </row>
    <row r="13" s="102" customFormat="true" ht="12" hidden="false" customHeight="true" outlineLevel="0" collapsed="false">
      <c r="A13" s="90" t="s">
        <v>86</v>
      </c>
      <c r="B13" s="91" t="n">
        <v>22972</v>
      </c>
      <c r="C13" s="93" t="n">
        <v>1103</v>
      </c>
      <c r="D13" s="92" t="s">
        <v>33</v>
      </c>
      <c r="E13" s="91" t="n">
        <v>2311</v>
      </c>
      <c r="F13" s="91" t="n">
        <v>13195</v>
      </c>
      <c r="G13" s="91" t="n">
        <v>6132</v>
      </c>
      <c r="H13" s="91" t="n">
        <v>231</v>
      </c>
      <c r="I13" s="101"/>
    </row>
    <row r="14" s="102" customFormat="true" ht="12" hidden="false" customHeight="true" outlineLevel="0" collapsed="false">
      <c r="A14" s="90" t="s">
        <v>87</v>
      </c>
      <c r="B14" s="91" t="n">
        <v>24193</v>
      </c>
      <c r="C14" s="93" t="n">
        <v>844</v>
      </c>
      <c r="D14" s="91" t="n">
        <v>370</v>
      </c>
      <c r="E14" s="91" t="n">
        <v>2000</v>
      </c>
      <c r="F14" s="91" t="n">
        <v>14560</v>
      </c>
      <c r="G14" s="91" t="n">
        <v>6204</v>
      </c>
      <c r="H14" s="91" t="n">
        <v>215</v>
      </c>
      <c r="I14" s="101"/>
    </row>
    <row r="15" customFormat="false" ht="12" hidden="false" customHeight="true" outlineLevel="0" collapsed="false">
      <c r="A15" s="90" t="s">
        <v>88</v>
      </c>
      <c r="B15" s="96" t="n">
        <v>26929</v>
      </c>
      <c r="C15" s="93" t="n">
        <v>901</v>
      </c>
      <c r="D15" s="91" t="n">
        <v>1549</v>
      </c>
      <c r="E15" s="91" t="n">
        <v>2305</v>
      </c>
      <c r="F15" s="91" t="n">
        <v>16107</v>
      </c>
      <c r="G15" s="91" t="n">
        <v>5820</v>
      </c>
      <c r="H15" s="91" t="n">
        <v>247</v>
      </c>
      <c r="I15" s="101"/>
    </row>
    <row r="16" customFormat="false" ht="12" hidden="false" customHeight="true" outlineLevel="0" collapsed="false">
      <c r="A16" s="90" t="s">
        <v>89</v>
      </c>
      <c r="B16" s="91" t="n">
        <v>26617</v>
      </c>
      <c r="C16" s="93" t="n">
        <v>1019</v>
      </c>
      <c r="D16" s="93" t="n">
        <v>824</v>
      </c>
      <c r="E16" s="93" t="n">
        <v>1919</v>
      </c>
      <c r="F16" s="91" t="n">
        <v>17970</v>
      </c>
      <c r="G16" s="91" t="n">
        <v>4585</v>
      </c>
      <c r="H16" s="91" t="n">
        <v>300</v>
      </c>
      <c r="I16" s="101"/>
    </row>
    <row r="17" customFormat="false" ht="12" hidden="false" customHeight="true" outlineLevel="0" collapsed="false">
      <c r="A17" s="90" t="s">
        <v>90</v>
      </c>
      <c r="B17" s="91" t="n">
        <v>35056</v>
      </c>
      <c r="C17" s="93" t="n">
        <v>995</v>
      </c>
      <c r="D17" s="93" t="n">
        <v>1130</v>
      </c>
      <c r="E17" s="93" t="n">
        <v>2353</v>
      </c>
      <c r="F17" s="91" t="n">
        <v>23340</v>
      </c>
      <c r="G17" s="91" t="n">
        <v>6857</v>
      </c>
      <c r="H17" s="91" t="n">
        <v>381</v>
      </c>
      <c r="I17" s="101"/>
    </row>
    <row r="18" customFormat="false" ht="12" hidden="false" customHeight="true" outlineLevel="0" collapsed="false">
      <c r="A18" s="94" t="s">
        <v>91</v>
      </c>
      <c r="B18" s="91"/>
      <c r="C18" s="93"/>
      <c r="D18" s="92"/>
      <c r="E18" s="91"/>
      <c r="F18" s="91"/>
      <c r="G18" s="91"/>
      <c r="H18" s="91"/>
      <c r="I18" s="101"/>
    </row>
    <row r="19" customFormat="false" ht="12" hidden="false" customHeight="true" outlineLevel="0" collapsed="false">
      <c r="A19" s="90" t="s">
        <v>92</v>
      </c>
      <c r="B19" s="91" t="n">
        <v>3180</v>
      </c>
      <c r="C19" s="93" t="n">
        <v>76</v>
      </c>
      <c r="D19" s="91" t="n">
        <v>14</v>
      </c>
      <c r="E19" s="91" t="n">
        <v>166</v>
      </c>
      <c r="F19" s="91" t="n">
        <v>2323</v>
      </c>
      <c r="G19" s="91" t="n">
        <v>566</v>
      </c>
      <c r="H19" s="91" t="n">
        <v>35</v>
      </c>
      <c r="I19" s="101"/>
    </row>
    <row r="20" customFormat="false" ht="12" hidden="false" customHeight="true" outlineLevel="0" collapsed="false">
      <c r="A20" s="90" t="s">
        <v>93</v>
      </c>
      <c r="B20" s="91" t="n">
        <v>2576</v>
      </c>
      <c r="C20" s="93" t="n">
        <v>74</v>
      </c>
      <c r="D20" s="93" t="n">
        <v>30</v>
      </c>
      <c r="E20" s="93" t="n">
        <v>202</v>
      </c>
      <c r="F20" s="91" t="n">
        <v>1775</v>
      </c>
      <c r="G20" s="91" t="n">
        <v>480</v>
      </c>
      <c r="H20" s="91" t="n">
        <v>15</v>
      </c>
      <c r="I20" s="101"/>
    </row>
    <row r="21" customFormat="false" ht="12" hidden="false" customHeight="true" outlineLevel="0" collapsed="false">
      <c r="A21" s="90" t="s">
        <v>94</v>
      </c>
      <c r="B21" s="91" t="n">
        <v>2962</v>
      </c>
      <c r="C21" s="93" t="n">
        <v>94</v>
      </c>
      <c r="D21" s="93" t="n">
        <v>23</v>
      </c>
      <c r="E21" s="93" t="n">
        <v>228</v>
      </c>
      <c r="F21" s="91" t="n">
        <v>1919</v>
      </c>
      <c r="G21" s="91" t="n">
        <v>650</v>
      </c>
      <c r="H21" s="91" t="n">
        <v>48</v>
      </c>
      <c r="I21" s="101"/>
    </row>
    <row r="22" customFormat="false" ht="12" hidden="false" customHeight="true" outlineLevel="0" collapsed="false">
      <c r="A22" s="90" t="s">
        <v>95</v>
      </c>
      <c r="B22" s="91" t="n">
        <v>2896</v>
      </c>
      <c r="C22" s="93" t="n">
        <v>77</v>
      </c>
      <c r="D22" s="93" t="n">
        <v>32</v>
      </c>
      <c r="E22" s="93" t="n">
        <v>228</v>
      </c>
      <c r="F22" s="91" t="n">
        <v>1942</v>
      </c>
      <c r="G22" s="91" t="n">
        <v>601</v>
      </c>
      <c r="H22" s="91" t="n">
        <v>16</v>
      </c>
      <c r="I22" s="101"/>
    </row>
    <row r="23" customFormat="false" ht="12" hidden="false" customHeight="true" outlineLevel="0" collapsed="false">
      <c r="A23" s="90" t="s">
        <v>96</v>
      </c>
      <c r="B23" s="91" t="n">
        <v>2750</v>
      </c>
      <c r="C23" s="93" t="n">
        <v>94</v>
      </c>
      <c r="D23" s="93" t="n">
        <v>17</v>
      </c>
      <c r="E23" s="93" t="n">
        <v>204</v>
      </c>
      <c r="F23" s="91" t="n">
        <v>1794</v>
      </c>
      <c r="G23" s="91" t="n">
        <v>606</v>
      </c>
      <c r="H23" s="91" t="n">
        <v>35</v>
      </c>
      <c r="I23" s="101"/>
    </row>
    <row r="24" s="75" customFormat="true" ht="12" hidden="false" customHeight="true" outlineLevel="0" collapsed="false">
      <c r="A24" s="90" t="s">
        <v>97</v>
      </c>
      <c r="B24" s="91" t="n">
        <v>14364</v>
      </c>
      <c r="C24" s="93" t="n">
        <v>415</v>
      </c>
      <c r="D24" s="93" t="n">
        <v>116</v>
      </c>
      <c r="E24" s="93" t="n">
        <v>1028</v>
      </c>
      <c r="F24" s="91" t="n">
        <v>9753</v>
      </c>
      <c r="G24" s="91" t="n">
        <v>2903</v>
      </c>
      <c r="H24" s="91" t="n">
        <v>149</v>
      </c>
      <c r="I24" s="101"/>
    </row>
    <row r="25" customFormat="false" ht="12" hidden="false" customHeight="true" outlineLevel="0" collapsed="false">
      <c r="A25" s="90"/>
      <c r="B25" s="91"/>
      <c r="C25" s="91"/>
      <c r="D25" s="91"/>
      <c r="E25" s="91"/>
      <c r="F25" s="91"/>
      <c r="G25" s="91"/>
      <c r="H25" s="9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</row>
    <row r="26" customFormat="false" ht="12" hidden="false" customHeight="true" outlineLevel="0" collapsed="false">
      <c r="A26" s="90"/>
      <c r="B26" s="89" t="s">
        <v>98</v>
      </c>
      <c r="C26" s="89"/>
      <c r="D26" s="89"/>
      <c r="E26" s="89"/>
      <c r="F26" s="89"/>
      <c r="G26" s="89"/>
      <c r="H26" s="89"/>
      <c r="I26" s="101"/>
    </row>
    <row r="27" s="102" customFormat="true" ht="12" hidden="false" customHeight="true" outlineLevel="0" collapsed="false">
      <c r="A27" s="90" t="s">
        <v>80</v>
      </c>
      <c r="B27" s="91" t="n">
        <v>37794</v>
      </c>
      <c r="C27" s="91" t="n">
        <v>493</v>
      </c>
      <c r="D27" s="92" t="s">
        <v>33</v>
      </c>
      <c r="E27" s="91" t="n">
        <v>5623</v>
      </c>
      <c r="F27" s="91" t="n">
        <v>11172</v>
      </c>
      <c r="G27" s="91" t="n">
        <v>20505</v>
      </c>
      <c r="H27" s="91" t="n">
        <v>2</v>
      </c>
      <c r="I27" s="101"/>
    </row>
    <row r="28" s="102" customFormat="true" ht="12" hidden="false" customHeight="true" outlineLevel="0" collapsed="false">
      <c r="A28" s="90" t="s">
        <v>81</v>
      </c>
      <c r="B28" s="91" t="n">
        <v>17790</v>
      </c>
      <c r="C28" s="91" t="n">
        <v>122</v>
      </c>
      <c r="D28" s="92" t="s">
        <v>33</v>
      </c>
      <c r="E28" s="91" t="n">
        <v>998</v>
      </c>
      <c r="F28" s="91" t="n">
        <v>7091</v>
      </c>
      <c r="G28" s="91" t="n">
        <v>9529</v>
      </c>
      <c r="H28" s="91" t="n">
        <v>50</v>
      </c>
      <c r="I28" s="101"/>
    </row>
    <row r="29" s="102" customFormat="true" ht="12" hidden="false" customHeight="true" outlineLevel="0" collapsed="false">
      <c r="A29" s="90" t="s">
        <v>82</v>
      </c>
      <c r="B29" s="91" t="n">
        <v>16959</v>
      </c>
      <c r="C29" s="91" t="n">
        <v>355</v>
      </c>
      <c r="D29" s="92" t="s">
        <v>33</v>
      </c>
      <c r="E29" s="91" t="n">
        <v>2044</v>
      </c>
      <c r="F29" s="91" t="n">
        <v>6486</v>
      </c>
      <c r="G29" s="91" t="n">
        <v>7649</v>
      </c>
      <c r="H29" s="91" t="n">
        <v>425</v>
      </c>
      <c r="I29" s="101"/>
    </row>
    <row r="30" s="102" customFormat="true" ht="12" hidden="false" customHeight="true" outlineLevel="0" collapsed="false">
      <c r="A30" s="90" t="s">
        <v>83</v>
      </c>
      <c r="B30" s="91" t="n">
        <v>20046</v>
      </c>
      <c r="C30" s="91" t="n">
        <v>159</v>
      </c>
      <c r="D30" s="92" t="s">
        <v>33</v>
      </c>
      <c r="E30" s="91" t="n">
        <v>1392</v>
      </c>
      <c r="F30" s="91" t="n">
        <v>9001</v>
      </c>
      <c r="G30" s="91" t="n">
        <v>9353</v>
      </c>
      <c r="H30" s="91" t="n">
        <v>141</v>
      </c>
      <c r="I30" s="101"/>
    </row>
    <row r="31" s="102" customFormat="true" ht="12" hidden="false" customHeight="true" outlineLevel="0" collapsed="false">
      <c r="A31" s="90" t="s">
        <v>84</v>
      </c>
      <c r="B31" s="91" t="n">
        <v>20329</v>
      </c>
      <c r="C31" s="91" t="n">
        <v>148</v>
      </c>
      <c r="D31" s="92" t="s">
        <v>33</v>
      </c>
      <c r="E31" s="91" t="n">
        <v>1407</v>
      </c>
      <c r="F31" s="91" t="n">
        <v>10009</v>
      </c>
      <c r="G31" s="91" t="n">
        <v>8635</v>
      </c>
      <c r="H31" s="91" t="n">
        <v>130</v>
      </c>
      <c r="I31" s="101"/>
    </row>
    <row r="32" s="102" customFormat="true" ht="12" hidden="false" customHeight="true" outlineLevel="0" collapsed="false">
      <c r="A32" s="90" t="s">
        <v>85</v>
      </c>
      <c r="B32" s="91" t="n">
        <v>8713</v>
      </c>
      <c r="C32" s="91" t="n">
        <v>143</v>
      </c>
      <c r="D32" s="92" t="s">
        <v>33</v>
      </c>
      <c r="E32" s="91" t="n">
        <v>709</v>
      </c>
      <c r="F32" s="91" t="n">
        <v>4793</v>
      </c>
      <c r="G32" s="91" t="n">
        <v>2973</v>
      </c>
      <c r="H32" s="91" t="n">
        <v>95</v>
      </c>
      <c r="I32" s="101"/>
    </row>
    <row r="33" s="102" customFormat="true" ht="12" hidden="false" customHeight="true" outlineLevel="0" collapsed="false">
      <c r="A33" s="90" t="s">
        <v>86</v>
      </c>
      <c r="B33" s="91" t="n">
        <v>6412</v>
      </c>
      <c r="C33" s="91" t="n">
        <v>142</v>
      </c>
      <c r="D33" s="92" t="s">
        <v>33</v>
      </c>
      <c r="E33" s="91" t="n">
        <v>585</v>
      </c>
      <c r="F33" s="91" t="n">
        <v>3566</v>
      </c>
      <c r="G33" s="91" t="n">
        <v>2049</v>
      </c>
      <c r="H33" s="91" t="n">
        <v>70</v>
      </c>
      <c r="I33" s="101"/>
    </row>
    <row r="34" s="102" customFormat="true" ht="12" hidden="false" customHeight="true" outlineLevel="0" collapsed="false">
      <c r="A34" s="90" t="s">
        <v>87</v>
      </c>
      <c r="B34" s="91" t="n">
        <v>6759</v>
      </c>
      <c r="C34" s="93" t="n">
        <v>100</v>
      </c>
      <c r="D34" s="91" t="n">
        <v>57</v>
      </c>
      <c r="E34" s="91" t="n">
        <v>505</v>
      </c>
      <c r="F34" s="91" t="n">
        <v>3922</v>
      </c>
      <c r="G34" s="91" t="n">
        <v>2108</v>
      </c>
      <c r="H34" s="91" t="n">
        <v>67</v>
      </c>
      <c r="I34" s="101"/>
    </row>
    <row r="35" customFormat="false" ht="12" hidden="false" customHeight="true" outlineLevel="0" collapsed="false">
      <c r="A35" s="90" t="s">
        <v>88</v>
      </c>
      <c r="B35" s="96" t="n">
        <v>7420</v>
      </c>
      <c r="C35" s="93" t="n">
        <v>108</v>
      </c>
      <c r="D35" s="91" t="n">
        <v>258</v>
      </c>
      <c r="E35" s="91" t="n">
        <v>594</v>
      </c>
      <c r="F35" s="91" t="n">
        <v>4378</v>
      </c>
      <c r="G35" s="91" t="n">
        <v>2004</v>
      </c>
      <c r="H35" s="91" t="n">
        <v>79</v>
      </c>
      <c r="I35" s="101"/>
    </row>
    <row r="36" customFormat="false" ht="12" hidden="false" customHeight="true" outlineLevel="0" collapsed="false">
      <c r="A36" s="90" t="s">
        <v>89</v>
      </c>
      <c r="B36" s="91" t="n">
        <v>7412</v>
      </c>
      <c r="C36" s="93" t="n">
        <v>98</v>
      </c>
      <c r="D36" s="93" t="n">
        <v>141</v>
      </c>
      <c r="E36" s="93" t="n">
        <v>501</v>
      </c>
      <c r="F36" s="91" t="n">
        <v>4969</v>
      </c>
      <c r="G36" s="91" t="n">
        <v>1608</v>
      </c>
      <c r="H36" s="91" t="n">
        <v>96</v>
      </c>
      <c r="I36" s="101"/>
      <c r="J36" s="103"/>
    </row>
    <row r="37" customFormat="false" ht="12" hidden="false" customHeight="true" outlineLevel="0" collapsed="false">
      <c r="A37" s="90" t="s">
        <v>90</v>
      </c>
      <c r="B37" s="91" t="n">
        <v>9802</v>
      </c>
      <c r="C37" s="93" t="n">
        <v>93</v>
      </c>
      <c r="D37" s="93" t="n">
        <v>185</v>
      </c>
      <c r="E37" s="93" t="n">
        <v>605</v>
      </c>
      <c r="F37" s="91" t="n">
        <v>6388</v>
      </c>
      <c r="G37" s="91" t="n">
        <v>2411</v>
      </c>
      <c r="H37" s="91" t="n">
        <v>121</v>
      </c>
      <c r="I37" s="101"/>
    </row>
    <row r="38" customFormat="false" ht="12" hidden="false" customHeight="true" outlineLevel="0" collapsed="false">
      <c r="A38" s="94" t="s">
        <v>91</v>
      </c>
      <c r="B38" s="91"/>
      <c r="C38" s="93"/>
      <c r="D38" s="92"/>
      <c r="E38" s="91"/>
      <c r="F38" s="91"/>
      <c r="G38" s="91"/>
      <c r="H38" s="91"/>
      <c r="I38" s="101"/>
    </row>
    <row r="39" customFormat="false" ht="12" hidden="false" customHeight="true" outlineLevel="0" collapsed="false">
      <c r="A39" s="90" t="s">
        <v>92</v>
      </c>
      <c r="B39" s="91" t="n">
        <v>895</v>
      </c>
      <c r="C39" s="93" t="n">
        <v>9</v>
      </c>
      <c r="D39" s="91" t="n">
        <v>2</v>
      </c>
      <c r="E39" s="91" t="n">
        <v>42</v>
      </c>
      <c r="F39" s="91" t="n">
        <v>631</v>
      </c>
      <c r="G39" s="91" t="n">
        <v>199</v>
      </c>
      <c r="H39" s="91" t="n">
        <v>11</v>
      </c>
      <c r="I39" s="101"/>
    </row>
    <row r="40" customFormat="false" ht="12" hidden="false" customHeight="true" outlineLevel="0" collapsed="false">
      <c r="A40" s="90" t="s">
        <v>93</v>
      </c>
      <c r="B40" s="91" t="n">
        <v>721</v>
      </c>
      <c r="C40" s="93" t="n">
        <v>9</v>
      </c>
      <c r="D40" s="93" t="n">
        <v>5</v>
      </c>
      <c r="E40" s="93" t="n">
        <v>52</v>
      </c>
      <c r="F40" s="91" t="n">
        <v>480</v>
      </c>
      <c r="G40" s="91" t="n">
        <v>172</v>
      </c>
      <c r="H40" s="91" t="n">
        <v>5</v>
      </c>
      <c r="I40" s="101"/>
    </row>
    <row r="41" customFormat="false" ht="12" hidden="false" customHeight="true" outlineLevel="0" collapsed="false">
      <c r="A41" s="90" t="s">
        <v>94</v>
      </c>
      <c r="B41" s="91" t="n">
        <v>861</v>
      </c>
      <c r="C41" s="93" t="n">
        <v>11</v>
      </c>
      <c r="D41" s="93" t="n">
        <v>3</v>
      </c>
      <c r="E41" s="93" t="n">
        <v>59</v>
      </c>
      <c r="F41" s="91" t="n">
        <v>534</v>
      </c>
      <c r="G41" s="91" t="n">
        <v>238</v>
      </c>
      <c r="H41" s="91" t="n">
        <v>16</v>
      </c>
      <c r="I41" s="101"/>
    </row>
    <row r="42" customFormat="false" ht="12" hidden="false" customHeight="true" outlineLevel="0" collapsed="false">
      <c r="A42" s="90" t="s">
        <v>95</v>
      </c>
      <c r="B42" s="91" t="n">
        <v>823</v>
      </c>
      <c r="C42" s="93" t="n">
        <v>9</v>
      </c>
      <c r="D42" s="93" t="n">
        <v>5</v>
      </c>
      <c r="E42" s="93" t="n">
        <v>59</v>
      </c>
      <c r="F42" s="91" t="n">
        <v>534</v>
      </c>
      <c r="G42" s="91" t="n">
        <v>211</v>
      </c>
      <c r="H42" s="91" t="n">
        <v>5</v>
      </c>
      <c r="I42" s="101"/>
    </row>
    <row r="43" customFormat="false" ht="12" hidden="false" customHeight="true" outlineLevel="0" collapsed="false">
      <c r="A43" s="90" t="s">
        <v>96</v>
      </c>
      <c r="B43" s="91" t="n">
        <v>782</v>
      </c>
      <c r="C43" s="93" t="n">
        <v>11</v>
      </c>
      <c r="D43" s="93" t="n">
        <v>3</v>
      </c>
      <c r="E43" s="93" t="n">
        <v>52</v>
      </c>
      <c r="F43" s="91" t="n">
        <v>493</v>
      </c>
      <c r="G43" s="91" t="n">
        <v>213</v>
      </c>
      <c r="H43" s="91" t="n">
        <v>11</v>
      </c>
      <c r="I43" s="101"/>
    </row>
    <row r="44" s="75" customFormat="true" ht="12" hidden="false" customHeight="true" outlineLevel="0" collapsed="false">
      <c r="A44" s="90" t="s">
        <v>97</v>
      </c>
      <c r="B44" s="91" t="n">
        <v>4083</v>
      </c>
      <c r="C44" s="93" t="n">
        <v>49</v>
      </c>
      <c r="D44" s="93" t="n">
        <v>18</v>
      </c>
      <c r="E44" s="93" t="n">
        <v>264</v>
      </c>
      <c r="F44" s="91" t="n">
        <v>2671</v>
      </c>
      <c r="G44" s="91" t="n">
        <v>1032</v>
      </c>
      <c r="H44" s="91" t="n">
        <v>48</v>
      </c>
      <c r="I44" s="101"/>
    </row>
    <row r="45" s="100" customFormat="true" ht="12" hidden="false" customHeight="true" outlineLevel="0" collapsed="false">
      <c r="A45" s="97" t="s">
        <v>99</v>
      </c>
      <c r="B45" s="98"/>
      <c r="C45" s="98"/>
      <c r="D45" s="98"/>
      <c r="E45" s="98"/>
      <c r="F45" s="98"/>
      <c r="G45" s="98"/>
      <c r="H45" s="98"/>
    </row>
    <row r="46" s="100" customFormat="true" ht="12" hidden="false" customHeight="true" outlineLevel="0" collapsed="false">
      <c r="A46" s="99" t="s">
        <v>100</v>
      </c>
    </row>
    <row r="47" s="100" customFormat="true" ht="12" hidden="false" customHeight="true" outlineLevel="0" collapsed="false">
      <c r="A47" s="99" t="s">
        <v>101</v>
      </c>
    </row>
  </sheetData>
  <mergeCells count="6">
    <mergeCell ref="A1:H1"/>
    <mergeCell ref="A3:A4"/>
    <mergeCell ref="B3:B4"/>
    <mergeCell ref="C3:H3"/>
    <mergeCell ref="B6:H6"/>
    <mergeCell ref="B26:H26"/>
  </mergeCells>
  <hyperlinks>
    <hyperlink ref="A1" location="Inhaltsverzeichnis!A14" display="3  Anzahl und Schlachtmengen von gewerblichen Rinderschla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6 - m 05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2" style="0" width="7.7"/>
    <col collapsed="false" customWidth="true" hidden="false" outlineLevel="0" max="9" min="9" style="0" width="11.85"/>
  </cols>
  <sheetData>
    <row r="1" customFormat="false" ht="24" hidden="false" customHeight="true" outlineLevel="0" collapsed="false">
      <c r="A1" s="77" t="s">
        <v>110</v>
      </c>
      <c r="B1" s="77"/>
      <c r="C1" s="77"/>
      <c r="D1" s="77"/>
      <c r="E1" s="77"/>
      <c r="F1" s="77"/>
      <c r="G1" s="77"/>
      <c r="H1" s="77"/>
    </row>
    <row r="2" s="78" customFormat="true" ht="12.75" hidden="false" customHeight="true" outlineLevel="0" collapsed="false"/>
    <row r="3" customFormat="false" ht="12" hidden="false" customHeight="true" outlineLevel="0" collapsed="false">
      <c r="A3" s="79" t="s">
        <v>70</v>
      </c>
      <c r="B3" s="80" t="s">
        <v>111</v>
      </c>
      <c r="C3" s="83" t="s">
        <v>112</v>
      </c>
      <c r="D3" s="83" t="s">
        <v>104</v>
      </c>
      <c r="E3" s="82" t="s">
        <v>72</v>
      </c>
      <c r="F3" s="82"/>
      <c r="G3" s="82" t="s">
        <v>105</v>
      </c>
      <c r="H3" s="81" t="s">
        <v>106</v>
      </c>
    </row>
    <row r="4" customFormat="false" ht="33.95" hidden="false" customHeight="true" outlineLevel="0" collapsed="false">
      <c r="A4" s="79"/>
      <c r="B4" s="80"/>
      <c r="C4" s="83" t="s">
        <v>113</v>
      </c>
      <c r="D4" s="83"/>
      <c r="E4" s="82" t="s">
        <v>107</v>
      </c>
      <c r="F4" s="83" t="s">
        <v>108</v>
      </c>
      <c r="G4" s="82"/>
      <c r="H4" s="81"/>
    </row>
    <row r="5" customFormat="false" ht="12" hidden="false" customHeight="true" outlineLevel="0" collapsed="false">
      <c r="A5" s="88"/>
      <c r="B5" s="86"/>
      <c r="C5" s="86"/>
      <c r="D5" s="85"/>
      <c r="E5" s="85"/>
      <c r="F5" s="86"/>
      <c r="G5" s="85"/>
      <c r="H5" s="85"/>
    </row>
    <row r="6" customFormat="false" ht="12" hidden="false" customHeight="true" outlineLevel="0" collapsed="false">
      <c r="A6" s="88"/>
      <c r="B6" s="89" t="s">
        <v>79</v>
      </c>
      <c r="C6" s="89"/>
      <c r="D6" s="89"/>
      <c r="E6" s="89"/>
      <c r="F6" s="89"/>
      <c r="G6" s="89"/>
      <c r="H6" s="89"/>
    </row>
    <row r="7" s="102" customFormat="true" ht="12" hidden="false" customHeight="true" outlineLevel="0" collapsed="false">
      <c r="A7" s="90" t="s">
        <v>80</v>
      </c>
      <c r="B7" s="96" t="n">
        <v>1520558</v>
      </c>
      <c r="C7" s="91" t="n">
        <v>25488</v>
      </c>
      <c r="D7" s="91" t="n">
        <v>10305</v>
      </c>
      <c r="E7" s="92" t="s">
        <v>33</v>
      </c>
      <c r="F7" s="92" t="s">
        <v>33</v>
      </c>
      <c r="G7" s="91" t="n">
        <v>14</v>
      </c>
      <c r="H7" s="91" t="n">
        <v>188</v>
      </c>
      <c r="I7" s="101"/>
    </row>
    <row r="8" s="102" customFormat="true" ht="12" hidden="false" customHeight="true" outlineLevel="0" collapsed="false">
      <c r="A8" s="90" t="s">
        <v>81</v>
      </c>
      <c r="B8" s="96" t="n">
        <v>1375774</v>
      </c>
      <c r="C8" s="91" t="n">
        <v>106902</v>
      </c>
      <c r="D8" s="93" t="n">
        <v>8541</v>
      </c>
      <c r="E8" s="92" t="s">
        <v>33</v>
      </c>
      <c r="F8" s="92" t="s">
        <v>33</v>
      </c>
      <c r="G8" s="91" t="n">
        <v>56</v>
      </c>
      <c r="H8" s="91" t="n">
        <v>470</v>
      </c>
      <c r="I8" s="101"/>
    </row>
    <row r="9" s="102" customFormat="true" ht="12" hidden="false" customHeight="true" outlineLevel="0" collapsed="false">
      <c r="A9" s="90" t="s">
        <v>82</v>
      </c>
      <c r="B9" s="96" t="n">
        <v>1229126</v>
      </c>
      <c r="C9" s="91" t="n">
        <v>34832</v>
      </c>
      <c r="D9" s="93" t="n">
        <v>58205</v>
      </c>
      <c r="E9" s="92" t="s">
        <v>33</v>
      </c>
      <c r="F9" s="92" t="s">
        <v>33</v>
      </c>
      <c r="G9" s="91" t="n">
        <v>230</v>
      </c>
      <c r="H9" s="91" t="n">
        <v>502</v>
      </c>
      <c r="I9" s="101"/>
    </row>
    <row r="10" s="102" customFormat="true" ht="12" hidden="false" customHeight="true" outlineLevel="0" collapsed="false">
      <c r="A10" s="90" t="s">
        <v>83</v>
      </c>
      <c r="B10" s="96" t="n">
        <v>1045349</v>
      </c>
      <c r="C10" s="91" t="n">
        <v>77217</v>
      </c>
      <c r="D10" s="93" t="n">
        <v>60849</v>
      </c>
      <c r="E10" s="92" t="s">
        <v>33</v>
      </c>
      <c r="F10" s="92" t="s">
        <v>33</v>
      </c>
      <c r="G10" s="91" t="n">
        <v>545</v>
      </c>
      <c r="H10" s="91" t="n">
        <v>372</v>
      </c>
      <c r="I10" s="101"/>
    </row>
    <row r="11" s="102" customFormat="true" ht="12" hidden="false" customHeight="true" outlineLevel="0" collapsed="false">
      <c r="A11" s="90" t="s">
        <v>84</v>
      </c>
      <c r="B11" s="96" t="n">
        <v>1360709</v>
      </c>
      <c r="C11" s="91" t="n">
        <v>70458</v>
      </c>
      <c r="D11" s="93" t="n">
        <v>68891</v>
      </c>
      <c r="E11" s="92" t="s">
        <v>33</v>
      </c>
      <c r="F11" s="92" t="s">
        <v>33</v>
      </c>
      <c r="G11" s="91" t="n">
        <v>502</v>
      </c>
      <c r="H11" s="91" t="n">
        <v>334</v>
      </c>
      <c r="I11" s="101"/>
    </row>
    <row r="12" s="102" customFormat="true" ht="12" hidden="false" customHeight="true" outlineLevel="0" collapsed="false">
      <c r="A12" s="90" t="s">
        <v>85</v>
      </c>
      <c r="B12" s="96" t="n">
        <v>1769698</v>
      </c>
      <c r="C12" s="91" t="n">
        <v>199233</v>
      </c>
      <c r="D12" s="93" t="n">
        <v>70598</v>
      </c>
      <c r="E12" s="92" t="s">
        <v>33</v>
      </c>
      <c r="F12" s="92" t="s">
        <v>33</v>
      </c>
      <c r="G12" s="91" t="n">
        <v>561</v>
      </c>
      <c r="H12" s="91" t="n">
        <v>365</v>
      </c>
      <c r="I12" s="101"/>
    </row>
    <row r="13" s="102" customFormat="true" ht="12" hidden="false" customHeight="true" outlineLevel="0" collapsed="false">
      <c r="A13" s="90" t="s">
        <v>86</v>
      </c>
      <c r="B13" s="96" t="n">
        <v>1776213</v>
      </c>
      <c r="C13" s="91" t="n">
        <v>273504</v>
      </c>
      <c r="D13" s="93" t="n">
        <v>86575</v>
      </c>
      <c r="E13" s="92" t="s">
        <v>33</v>
      </c>
      <c r="F13" s="92" t="s">
        <v>33</v>
      </c>
      <c r="G13" s="91" t="n">
        <v>533</v>
      </c>
      <c r="H13" s="91" t="n">
        <v>311</v>
      </c>
      <c r="I13" s="101"/>
    </row>
    <row r="14" s="102" customFormat="true" ht="12" hidden="false" customHeight="true" outlineLevel="0" collapsed="false">
      <c r="A14" s="90" t="s">
        <v>87</v>
      </c>
      <c r="B14" s="96" t="n">
        <v>1820896</v>
      </c>
      <c r="C14" s="93" t="n">
        <v>361694</v>
      </c>
      <c r="D14" s="91" t="n">
        <v>88669</v>
      </c>
      <c r="E14" s="91" t="n">
        <v>82204</v>
      </c>
      <c r="F14" s="91" t="n">
        <v>6465</v>
      </c>
      <c r="G14" s="91" t="n">
        <v>710</v>
      </c>
      <c r="H14" s="91" t="n">
        <v>281</v>
      </c>
      <c r="I14" s="101"/>
    </row>
    <row r="15" customFormat="false" ht="12" hidden="false" customHeight="true" outlineLevel="0" collapsed="false">
      <c r="A15" s="90" t="s">
        <v>88</v>
      </c>
      <c r="B15" s="96" t="n">
        <v>1694013</v>
      </c>
      <c r="C15" s="93" t="n">
        <v>274091</v>
      </c>
      <c r="D15" s="91" t="n">
        <v>89485</v>
      </c>
      <c r="E15" s="91" t="n">
        <v>82019</v>
      </c>
      <c r="F15" s="91" t="n">
        <v>7466</v>
      </c>
      <c r="G15" s="91" t="n">
        <v>842</v>
      </c>
      <c r="H15" s="91" t="n">
        <v>277</v>
      </c>
      <c r="I15" s="101"/>
    </row>
    <row r="16" customFormat="false" ht="12" hidden="false" customHeight="true" outlineLevel="0" collapsed="false">
      <c r="A16" s="90" t="s">
        <v>89</v>
      </c>
      <c r="B16" s="96" t="n">
        <v>1609029</v>
      </c>
      <c r="C16" s="93" t="n">
        <v>71601</v>
      </c>
      <c r="D16" s="93" t="n">
        <v>91530</v>
      </c>
      <c r="E16" s="93" t="n">
        <v>81419</v>
      </c>
      <c r="F16" s="91" t="n">
        <v>10111</v>
      </c>
      <c r="G16" s="91" t="n">
        <v>844</v>
      </c>
      <c r="H16" s="91" t="n">
        <v>278</v>
      </c>
      <c r="I16" s="101"/>
    </row>
    <row r="17" customFormat="false" ht="12" hidden="false" customHeight="true" outlineLevel="0" collapsed="false">
      <c r="A17" s="90" t="s">
        <v>90</v>
      </c>
      <c r="B17" s="96" t="n">
        <v>1194430</v>
      </c>
      <c r="C17" s="93" t="n">
        <v>1559</v>
      </c>
      <c r="D17" s="93" t="n">
        <v>80807</v>
      </c>
      <c r="E17" s="93" t="n">
        <v>68536</v>
      </c>
      <c r="F17" s="91" t="n">
        <v>12271</v>
      </c>
      <c r="G17" s="91" t="n">
        <v>1038</v>
      </c>
      <c r="H17" s="91" t="n">
        <v>238</v>
      </c>
      <c r="I17" s="101"/>
    </row>
    <row r="18" customFormat="false" ht="12" hidden="false" customHeight="true" outlineLevel="0" collapsed="false">
      <c r="A18" s="94" t="s">
        <v>91</v>
      </c>
      <c r="B18" s="91"/>
      <c r="C18" s="93"/>
      <c r="D18" s="92"/>
      <c r="E18" s="91"/>
      <c r="F18" s="91"/>
      <c r="G18" s="91"/>
      <c r="H18" s="91"/>
      <c r="I18" s="101"/>
    </row>
    <row r="19" customFormat="false" ht="12" hidden="false" customHeight="true" outlineLevel="0" collapsed="false">
      <c r="A19" s="90" t="s">
        <v>92</v>
      </c>
      <c r="B19" s="91" t="n">
        <v>108479</v>
      </c>
      <c r="C19" s="91" t="s">
        <v>22</v>
      </c>
      <c r="D19" s="91" t="n">
        <v>1423</v>
      </c>
      <c r="E19" s="91" t="n">
        <v>1101</v>
      </c>
      <c r="F19" s="91" t="n">
        <v>322</v>
      </c>
      <c r="G19" s="91" t="n">
        <v>47</v>
      </c>
      <c r="H19" s="91" t="n">
        <v>18</v>
      </c>
      <c r="I19" s="101"/>
    </row>
    <row r="20" customFormat="false" ht="12" hidden="false" customHeight="true" outlineLevel="0" collapsed="false">
      <c r="A20" s="90" t="s">
        <v>93</v>
      </c>
      <c r="B20" s="91" t="n">
        <v>89129</v>
      </c>
      <c r="C20" s="93" t="n">
        <v>170</v>
      </c>
      <c r="D20" s="93" t="n">
        <v>7062</v>
      </c>
      <c r="E20" s="93" t="n">
        <v>6291</v>
      </c>
      <c r="F20" s="91" t="n">
        <v>771</v>
      </c>
      <c r="G20" s="91" t="n">
        <v>59</v>
      </c>
      <c r="H20" s="91" t="n">
        <v>17</v>
      </c>
      <c r="I20" s="101"/>
    </row>
    <row r="21" customFormat="false" ht="12" hidden="false" customHeight="true" outlineLevel="0" collapsed="false">
      <c r="A21" s="90" t="s">
        <v>94</v>
      </c>
      <c r="B21" s="91" t="n">
        <v>91402</v>
      </c>
      <c r="C21" s="93" t="n">
        <v>1524</v>
      </c>
      <c r="D21" s="93" t="n">
        <v>6392</v>
      </c>
      <c r="E21" s="93" t="n">
        <v>5548</v>
      </c>
      <c r="F21" s="91" t="n">
        <v>844</v>
      </c>
      <c r="G21" s="91" t="n">
        <v>140</v>
      </c>
      <c r="H21" s="91" t="n">
        <v>44</v>
      </c>
      <c r="I21" s="101"/>
    </row>
    <row r="22" customFormat="false" ht="12" hidden="false" customHeight="true" outlineLevel="0" collapsed="false">
      <c r="A22" s="90" t="s">
        <v>95</v>
      </c>
      <c r="B22" s="91" t="n">
        <v>101951</v>
      </c>
      <c r="C22" s="91" t="s">
        <v>22</v>
      </c>
      <c r="D22" s="93" t="n">
        <v>6951</v>
      </c>
      <c r="E22" s="93" t="n">
        <v>6249</v>
      </c>
      <c r="F22" s="91" t="n">
        <v>702</v>
      </c>
      <c r="G22" s="91" t="n">
        <v>76</v>
      </c>
      <c r="H22" s="91" t="n">
        <v>24</v>
      </c>
      <c r="I22" s="101"/>
    </row>
    <row r="23" customFormat="false" ht="12" hidden="false" customHeight="true" outlineLevel="0" collapsed="false">
      <c r="A23" s="90" t="s">
        <v>96</v>
      </c>
      <c r="B23" s="91" t="n">
        <v>105647</v>
      </c>
      <c r="C23" s="91" t="s">
        <v>22</v>
      </c>
      <c r="D23" s="93" t="n">
        <v>9485</v>
      </c>
      <c r="E23" s="93" t="n">
        <v>8019</v>
      </c>
      <c r="F23" s="91" t="n">
        <v>1466</v>
      </c>
      <c r="G23" s="91" t="n">
        <v>90</v>
      </c>
      <c r="H23" s="91" t="n">
        <v>34</v>
      </c>
      <c r="I23" s="101"/>
    </row>
    <row r="24" s="75" customFormat="true" ht="12" hidden="false" customHeight="true" outlineLevel="0" collapsed="false">
      <c r="A24" s="90" t="s">
        <v>97</v>
      </c>
      <c r="B24" s="91" t="n">
        <v>496608</v>
      </c>
      <c r="C24" s="93" t="n">
        <v>1694</v>
      </c>
      <c r="D24" s="93" t="n">
        <v>31313</v>
      </c>
      <c r="E24" s="93" t="n">
        <v>27208</v>
      </c>
      <c r="F24" s="91" t="n">
        <v>4105</v>
      </c>
      <c r="G24" s="91" t="n">
        <v>412</v>
      </c>
      <c r="H24" s="91" t="n">
        <v>137</v>
      </c>
      <c r="I24" s="95"/>
    </row>
    <row r="25" customFormat="false" ht="12" hidden="false" customHeight="true" outlineLevel="0" collapsed="false">
      <c r="A25" s="90"/>
      <c r="B25" s="96"/>
      <c r="C25" s="96"/>
      <c r="D25" s="96"/>
      <c r="E25" s="96"/>
      <c r="F25" s="96"/>
      <c r="G25" s="96"/>
      <c r="H25" s="96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</row>
    <row r="26" customFormat="false" ht="12" hidden="false" customHeight="true" outlineLevel="0" collapsed="false">
      <c r="A26" s="90"/>
      <c r="B26" s="89" t="s">
        <v>98</v>
      </c>
      <c r="C26" s="89"/>
      <c r="D26" s="89"/>
      <c r="E26" s="89"/>
      <c r="F26" s="89"/>
      <c r="G26" s="89"/>
      <c r="H26" s="89"/>
      <c r="I26" s="101"/>
    </row>
    <row r="27" s="102" customFormat="true" ht="12" hidden="false" customHeight="true" outlineLevel="0" collapsed="false">
      <c r="A27" s="90" t="s">
        <v>80</v>
      </c>
      <c r="B27" s="91" t="n">
        <v>138853</v>
      </c>
      <c r="C27" s="91" t="n">
        <v>2324</v>
      </c>
      <c r="D27" s="91" t="n">
        <v>260</v>
      </c>
      <c r="E27" s="92" t="s">
        <v>33</v>
      </c>
      <c r="F27" s="92" t="s">
        <v>33</v>
      </c>
      <c r="G27" s="91" t="n">
        <v>0</v>
      </c>
      <c r="H27" s="91" t="n">
        <v>41</v>
      </c>
      <c r="I27" s="101"/>
    </row>
    <row r="28" s="102" customFormat="true" ht="12" hidden="false" customHeight="true" outlineLevel="0" collapsed="false">
      <c r="A28" s="90" t="s">
        <v>81</v>
      </c>
      <c r="B28" s="91" t="n">
        <v>123249</v>
      </c>
      <c r="C28" s="91" t="n">
        <v>9564</v>
      </c>
      <c r="D28" s="91" t="n">
        <v>187</v>
      </c>
      <c r="E28" s="92" t="s">
        <v>33</v>
      </c>
      <c r="F28" s="92" t="s">
        <v>33</v>
      </c>
      <c r="G28" s="91" t="n">
        <v>1</v>
      </c>
      <c r="H28" s="91" t="n">
        <v>124</v>
      </c>
      <c r="I28" s="101"/>
    </row>
    <row r="29" s="102" customFormat="true" ht="12" hidden="false" customHeight="true" outlineLevel="0" collapsed="false">
      <c r="A29" s="90" t="s">
        <v>82</v>
      </c>
      <c r="B29" s="91" t="n">
        <v>110271</v>
      </c>
      <c r="C29" s="91" t="n">
        <v>3128</v>
      </c>
      <c r="D29" s="91" t="n">
        <v>1017</v>
      </c>
      <c r="E29" s="92" t="s">
        <v>33</v>
      </c>
      <c r="F29" s="92" t="s">
        <v>33</v>
      </c>
      <c r="G29" s="91" t="n">
        <v>4</v>
      </c>
      <c r="H29" s="91" t="n">
        <v>132</v>
      </c>
      <c r="I29" s="101"/>
    </row>
    <row r="30" s="102" customFormat="true" ht="12" hidden="false" customHeight="true" outlineLevel="0" collapsed="false">
      <c r="A30" s="90" t="s">
        <v>83</v>
      </c>
      <c r="B30" s="91" t="n">
        <v>94031</v>
      </c>
      <c r="C30" s="91" t="n">
        <v>6945</v>
      </c>
      <c r="D30" s="91" t="n">
        <v>1063</v>
      </c>
      <c r="E30" s="92" t="s">
        <v>33</v>
      </c>
      <c r="F30" s="92" t="s">
        <v>33</v>
      </c>
      <c r="G30" s="91" t="n">
        <v>10</v>
      </c>
      <c r="H30" s="91" t="n">
        <v>98</v>
      </c>
      <c r="I30" s="101"/>
    </row>
    <row r="31" s="102" customFormat="true" ht="12" hidden="false" customHeight="true" outlineLevel="0" collapsed="false">
      <c r="A31" s="90" t="s">
        <v>84</v>
      </c>
      <c r="B31" s="91" t="n">
        <v>123357</v>
      </c>
      <c r="C31" s="91" t="n">
        <v>6386</v>
      </c>
      <c r="D31" s="91" t="n">
        <v>1204</v>
      </c>
      <c r="E31" s="92" t="s">
        <v>33</v>
      </c>
      <c r="F31" s="92" t="s">
        <v>33</v>
      </c>
      <c r="G31" s="91" t="n">
        <v>9</v>
      </c>
      <c r="H31" s="91" t="n">
        <v>88</v>
      </c>
      <c r="I31" s="101"/>
    </row>
    <row r="32" s="102" customFormat="true" ht="12" hidden="false" customHeight="true" outlineLevel="0" collapsed="false">
      <c r="A32" s="90" t="s">
        <v>85</v>
      </c>
      <c r="B32" s="91" t="n">
        <v>159921</v>
      </c>
      <c r="C32" s="91" t="n">
        <v>17979</v>
      </c>
      <c r="D32" s="91" t="n">
        <v>1553</v>
      </c>
      <c r="E32" s="92" t="s">
        <v>33</v>
      </c>
      <c r="F32" s="92" t="s">
        <v>33</v>
      </c>
      <c r="G32" s="91" t="n">
        <v>10</v>
      </c>
      <c r="H32" s="91" t="n">
        <v>96</v>
      </c>
      <c r="I32" s="101"/>
    </row>
    <row r="33" s="102" customFormat="true" ht="12" hidden="false" customHeight="true" outlineLevel="0" collapsed="false">
      <c r="A33" s="90" t="s">
        <v>86</v>
      </c>
      <c r="B33" s="91" t="n">
        <v>160124</v>
      </c>
      <c r="C33" s="91" t="n">
        <v>24652</v>
      </c>
      <c r="D33" s="91" t="n">
        <v>1905</v>
      </c>
      <c r="E33" s="92" t="s">
        <v>33</v>
      </c>
      <c r="F33" s="92" t="s">
        <v>33</v>
      </c>
      <c r="G33" s="91" t="n">
        <v>10</v>
      </c>
      <c r="H33" s="91" t="n">
        <v>82</v>
      </c>
      <c r="I33" s="101"/>
    </row>
    <row r="34" s="102" customFormat="true" ht="12" hidden="false" customHeight="true" outlineLevel="0" collapsed="false">
      <c r="A34" s="90" t="s">
        <v>87</v>
      </c>
      <c r="B34" s="91" t="n">
        <v>165414</v>
      </c>
      <c r="C34" s="93" t="n">
        <v>32848</v>
      </c>
      <c r="D34" s="91" t="n">
        <v>1674</v>
      </c>
      <c r="E34" s="91" t="n">
        <v>1480</v>
      </c>
      <c r="F34" s="91" t="n">
        <v>194</v>
      </c>
      <c r="G34" s="91" t="n">
        <v>13</v>
      </c>
      <c r="H34" s="91" t="n">
        <v>74</v>
      </c>
      <c r="I34" s="101"/>
    </row>
    <row r="35" customFormat="false" ht="12" hidden="false" customHeight="true" outlineLevel="0" collapsed="false">
      <c r="A35" s="90" t="s">
        <v>88</v>
      </c>
      <c r="B35" s="96" t="n">
        <v>154581</v>
      </c>
      <c r="C35" s="93" t="n">
        <v>25021</v>
      </c>
      <c r="D35" s="91" t="n">
        <v>1700</v>
      </c>
      <c r="E35" s="91" t="n">
        <v>1476</v>
      </c>
      <c r="F35" s="91" t="n">
        <v>224</v>
      </c>
      <c r="G35" s="91" t="n">
        <v>15</v>
      </c>
      <c r="H35" s="91" t="n">
        <v>73</v>
      </c>
      <c r="I35" s="101"/>
    </row>
    <row r="36" customFormat="false" ht="12" hidden="false" customHeight="true" outlineLevel="0" collapsed="false">
      <c r="A36" s="90" t="s">
        <v>89</v>
      </c>
      <c r="B36" s="91" t="n">
        <v>148739</v>
      </c>
      <c r="C36" s="93" t="n">
        <v>6627</v>
      </c>
      <c r="D36" s="93" t="n">
        <v>1769</v>
      </c>
      <c r="E36" s="93" t="n">
        <v>1466</v>
      </c>
      <c r="F36" s="91" t="n">
        <v>303</v>
      </c>
      <c r="G36" s="91" t="n">
        <v>15</v>
      </c>
      <c r="H36" s="91" t="n">
        <v>73</v>
      </c>
      <c r="I36" s="101"/>
    </row>
    <row r="37" customFormat="false" ht="12" hidden="false" customHeight="true" outlineLevel="0" collapsed="false">
      <c r="A37" s="90" t="s">
        <v>90</v>
      </c>
      <c r="B37" s="91" t="n">
        <v>110787</v>
      </c>
      <c r="C37" s="93" t="n">
        <v>144</v>
      </c>
      <c r="D37" s="93" t="n">
        <v>1602</v>
      </c>
      <c r="E37" s="93" t="n">
        <v>1234</v>
      </c>
      <c r="F37" s="91" t="n">
        <v>368</v>
      </c>
      <c r="G37" s="91" t="n">
        <v>19</v>
      </c>
      <c r="H37" s="91" t="n">
        <v>63</v>
      </c>
      <c r="I37" s="101"/>
    </row>
    <row r="38" customFormat="false" ht="12" hidden="false" customHeight="true" outlineLevel="0" collapsed="false">
      <c r="A38" s="94" t="s">
        <v>91</v>
      </c>
      <c r="B38" s="91"/>
      <c r="C38" s="93"/>
      <c r="D38" s="92"/>
      <c r="E38" s="91"/>
      <c r="F38" s="91"/>
      <c r="G38" s="91"/>
      <c r="H38" s="9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</row>
    <row r="39" customFormat="false" ht="12" hidden="false" customHeight="true" outlineLevel="0" collapsed="false">
      <c r="A39" s="90" t="s">
        <v>92</v>
      </c>
      <c r="B39" s="91" t="n">
        <v>10155</v>
      </c>
      <c r="C39" s="91" t="s">
        <v>22</v>
      </c>
      <c r="D39" s="93" t="n">
        <v>29</v>
      </c>
      <c r="E39" s="91" t="n">
        <v>20</v>
      </c>
      <c r="F39" s="91" t="n">
        <v>10</v>
      </c>
      <c r="G39" s="91" t="n">
        <v>1</v>
      </c>
      <c r="H39" s="91" t="n">
        <v>5</v>
      </c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</row>
    <row r="40" customFormat="false" ht="12" hidden="false" customHeight="true" outlineLevel="0" collapsed="false">
      <c r="A40" s="90" t="s">
        <v>93</v>
      </c>
      <c r="B40" s="91" t="n">
        <v>8280</v>
      </c>
      <c r="C40" s="93" t="n">
        <v>16</v>
      </c>
      <c r="D40" s="93" t="n">
        <v>136</v>
      </c>
      <c r="E40" s="93" t="n">
        <v>113</v>
      </c>
      <c r="F40" s="93" t="n">
        <v>23</v>
      </c>
      <c r="G40" s="91" t="n">
        <v>1</v>
      </c>
      <c r="H40" s="91" t="n">
        <v>4</v>
      </c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</row>
    <row r="41" customFormat="false" ht="12" hidden="false" customHeight="true" outlineLevel="0" collapsed="false">
      <c r="A41" s="90" t="s">
        <v>94</v>
      </c>
      <c r="B41" s="91" t="n">
        <v>8505</v>
      </c>
      <c r="C41" s="93" t="n">
        <v>142</v>
      </c>
      <c r="D41" s="93" t="n">
        <v>125</v>
      </c>
      <c r="E41" s="93" t="n">
        <v>100</v>
      </c>
      <c r="F41" s="93" t="n">
        <v>25</v>
      </c>
      <c r="G41" s="91" t="n">
        <v>3</v>
      </c>
      <c r="H41" s="91" t="n">
        <v>12</v>
      </c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</row>
    <row r="42" customFormat="false" ht="12" hidden="false" customHeight="true" outlineLevel="0" collapsed="false">
      <c r="A42" s="90" t="s">
        <v>95</v>
      </c>
      <c r="B42" s="91" t="n">
        <v>9484</v>
      </c>
      <c r="C42" s="91" t="s">
        <v>22</v>
      </c>
      <c r="D42" s="93" t="n">
        <v>134</v>
      </c>
      <c r="E42" s="93" t="n">
        <v>112</v>
      </c>
      <c r="F42" s="93" t="n">
        <v>21</v>
      </c>
      <c r="G42" s="91" t="n">
        <v>1</v>
      </c>
      <c r="H42" s="91" t="n">
        <v>6</v>
      </c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</row>
    <row r="43" customFormat="false" ht="12" hidden="false" customHeight="true" outlineLevel="0" collapsed="false">
      <c r="A43" s="90" t="s">
        <v>96</v>
      </c>
      <c r="B43" s="91" t="n">
        <v>9827</v>
      </c>
      <c r="C43" s="91" t="s">
        <v>22</v>
      </c>
      <c r="D43" s="93" t="n">
        <v>188</v>
      </c>
      <c r="E43" s="93" t="n">
        <v>144</v>
      </c>
      <c r="F43" s="93" t="n">
        <v>44</v>
      </c>
      <c r="G43" s="91" t="n">
        <v>2</v>
      </c>
      <c r="H43" s="91" t="n">
        <v>9</v>
      </c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</row>
    <row r="44" s="75" customFormat="true" ht="12" hidden="false" customHeight="true" outlineLevel="0" collapsed="false">
      <c r="A44" s="90" t="s">
        <v>97</v>
      </c>
      <c r="B44" s="91" t="n">
        <v>46250</v>
      </c>
      <c r="C44" s="93" t="n">
        <v>158</v>
      </c>
      <c r="D44" s="93" t="n">
        <v>613</v>
      </c>
      <c r="E44" s="93" t="n">
        <v>490</v>
      </c>
      <c r="F44" s="93" t="n">
        <v>123</v>
      </c>
      <c r="G44" s="91" t="n">
        <v>7</v>
      </c>
      <c r="H44" s="91" t="n">
        <v>36</v>
      </c>
      <c r="I44" s="95"/>
    </row>
    <row r="45" customFormat="false" ht="12" hidden="false" customHeight="true" outlineLevel="0" collapsed="false">
      <c r="B45" s="98"/>
      <c r="C45" s="98"/>
      <c r="D45" s="98"/>
      <c r="E45" s="98"/>
      <c r="F45" s="98"/>
      <c r="G45" s="98"/>
      <c r="H45" s="98"/>
    </row>
  </sheetData>
  <mergeCells count="9">
    <mergeCell ref="A1:H1"/>
    <mergeCell ref="A3:A4"/>
    <mergeCell ref="B3:B4"/>
    <mergeCell ref="D3:D4"/>
    <mergeCell ref="E3:F3"/>
    <mergeCell ref="G3:G4"/>
    <mergeCell ref="H3:H4"/>
    <mergeCell ref="B6:H6"/>
    <mergeCell ref="B26:H26"/>
  </mergeCells>
  <hyperlinks>
    <hyperlink ref="A1" location="Inhaltsverzeichnis!A17" display="4  Anzahl und Schlachtmengen &#10;   von gewerblichen Schweine-, Schaf-, Ziegen- und Pferdeschla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6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2" style="0" width="7.7"/>
    <col collapsed="false" customWidth="true" hidden="false" outlineLevel="0" max="9" min="9" style="0" width="11.85"/>
  </cols>
  <sheetData>
    <row r="1" customFormat="false" ht="12" hidden="false" customHeight="true" outlineLevel="0" collapsed="false">
      <c r="A1" s="77" t="s">
        <v>114</v>
      </c>
      <c r="B1" s="77"/>
      <c r="C1" s="77"/>
      <c r="D1" s="77"/>
      <c r="E1" s="77"/>
      <c r="F1" s="77"/>
      <c r="G1" s="77"/>
      <c r="H1" s="77"/>
    </row>
    <row r="2" s="78" customFormat="true" ht="12.75" hidden="false" customHeight="true" outlineLevel="0" collapsed="false"/>
    <row r="3" customFormat="false" ht="12" hidden="false" customHeight="true" outlineLevel="0" collapsed="false">
      <c r="A3" s="79" t="s">
        <v>70</v>
      </c>
      <c r="B3" s="80" t="s">
        <v>71</v>
      </c>
      <c r="C3" s="81" t="s">
        <v>72</v>
      </c>
      <c r="D3" s="81"/>
      <c r="E3" s="81"/>
      <c r="F3" s="81"/>
      <c r="G3" s="81"/>
      <c r="H3" s="81"/>
    </row>
    <row r="4" customFormat="false" ht="24" hidden="false" customHeight="true" outlineLevel="0" collapsed="false">
      <c r="A4" s="79"/>
      <c r="B4" s="80"/>
      <c r="C4" s="82" t="s">
        <v>73</v>
      </c>
      <c r="D4" s="83" t="s">
        <v>74</v>
      </c>
      <c r="E4" s="82" t="s">
        <v>75</v>
      </c>
      <c r="F4" s="82" t="s">
        <v>76</v>
      </c>
      <c r="G4" s="81" t="s">
        <v>77</v>
      </c>
      <c r="H4" s="81" t="s">
        <v>78</v>
      </c>
    </row>
    <row r="5" customFormat="false" ht="12" hidden="false" customHeight="true" outlineLevel="0" collapsed="false">
      <c r="A5" s="88"/>
      <c r="B5" s="86"/>
      <c r="C5" s="85"/>
      <c r="D5" s="86"/>
      <c r="E5" s="85"/>
      <c r="F5" s="85"/>
      <c r="G5" s="85"/>
      <c r="H5" s="85"/>
    </row>
    <row r="6" customFormat="false" ht="12" hidden="false" customHeight="true" outlineLevel="0" collapsed="false">
      <c r="A6" s="88"/>
      <c r="B6" s="89" t="s">
        <v>79</v>
      </c>
      <c r="C6" s="89"/>
      <c r="D6" s="89"/>
      <c r="E6" s="89"/>
      <c r="F6" s="89"/>
      <c r="G6" s="89"/>
      <c r="H6" s="89"/>
    </row>
    <row r="7" s="102" customFormat="true" ht="12" hidden="false" customHeight="true" outlineLevel="0" collapsed="false">
      <c r="A7" s="90" t="s">
        <v>80</v>
      </c>
      <c r="B7" s="91" t="n">
        <v>3258</v>
      </c>
      <c r="C7" s="91" t="n">
        <v>675</v>
      </c>
      <c r="D7" s="92" t="s">
        <v>33</v>
      </c>
      <c r="E7" s="91" t="n">
        <v>889</v>
      </c>
      <c r="F7" s="91" t="n">
        <v>205</v>
      </c>
      <c r="G7" s="91" t="n">
        <v>1469</v>
      </c>
      <c r="H7" s="91" t="n">
        <v>20</v>
      </c>
      <c r="I7" s="101"/>
    </row>
    <row r="8" s="102" customFormat="true" ht="12" hidden="false" customHeight="true" outlineLevel="0" collapsed="false">
      <c r="A8" s="90" t="s">
        <v>81</v>
      </c>
      <c r="B8" s="91" t="n">
        <v>1670</v>
      </c>
      <c r="C8" s="93" t="n">
        <v>211</v>
      </c>
      <c r="D8" s="92" t="s">
        <v>33</v>
      </c>
      <c r="E8" s="91" t="n">
        <v>480</v>
      </c>
      <c r="F8" s="91" t="n">
        <v>101</v>
      </c>
      <c r="G8" s="91" t="n">
        <v>869</v>
      </c>
      <c r="H8" s="91" t="n">
        <v>9</v>
      </c>
      <c r="I8" s="101"/>
    </row>
    <row r="9" s="102" customFormat="true" ht="12" hidden="false" customHeight="true" outlineLevel="0" collapsed="false">
      <c r="A9" s="90" t="s">
        <v>82</v>
      </c>
      <c r="B9" s="91" t="n">
        <v>2533</v>
      </c>
      <c r="C9" s="93" t="n">
        <v>199</v>
      </c>
      <c r="D9" s="92" t="s">
        <v>33</v>
      </c>
      <c r="E9" s="91" t="n">
        <v>1064</v>
      </c>
      <c r="F9" s="91" t="n">
        <v>213</v>
      </c>
      <c r="G9" s="91" t="n">
        <v>1019</v>
      </c>
      <c r="H9" s="91" t="n">
        <v>38</v>
      </c>
      <c r="I9" s="101"/>
    </row>
    <row r="10" s="102" customFormat="true" ht="12" hidden="false" customHeight="true" outlineLevel="0" collapsed="false">
      <c r="A10" s="90" t="s">
        <v>83</v>
      </c>
      <c r="B10" s="91" t="n">
        <v>2068</v>
      </c>
      <c r="C10" s="93" t="n">
        <v>217</v>
      </c>
      <c r="D10" s="92" t="s">
        <v>33</v>
      </c>
      <c r="E10" s="91" t="n">
        <v>863</v>
      </c>
      <c r="F10" s="91" t="n">
        <v>152</v>
      </c>
      <c r="G10" s="91" t="n">
        <v>796</v>
      </c>
      <c r="H10" s="91" t="n">
        <v>40</v>
      </c>
      <c r="I10" s="101"/>
    </row>
    <row r="11" s="102" customFormat="true" ht="12" hidden="false" customHeight="true" outlineLevel="0" collapsed="false">
      <c r="A11" s="90" t="s">
        <v>84</v>
      </c>
      <c r="B11" s="91" t="n">
        <v>2136</v>
      </c>
      <c r="C11" s="93" t="n">
        <v>200</v>
      </c>
      <c r="D11" s="92" t="s">
        <v>33</v>
      </c>
      <c r="E11" s="91" t="n">
        <v>847</v>
      </c>
      <c r="F11" s="91" t="n">
        <v>181</v>
      </c>
      <c r="G11" s="91" t="n">
        <v>890</v>
      </c>
      <c r="H11" s="91" t="n">
        <v>18</v>
      </c>
      <c r="I11" s="101"/>
    </row>
    <row r="12" s="102" customFormat="true" ht="12" hidden="false" customHeight="true" outlineLevel="0" collapsed="false">
      <c r="A12" s="90" t="s">
        <v>85</v>
      </c>
      <c r="B12" s="91" t="n">
        <v>2006</v>
      </c>
      <c r="C12" s="93" t="n">
        <v>134</v>
      </c>
      <c r="D12" s="92" t="s">
        <v>33</v>
      </c>
      <c r="E12" s="91" t="n">
        <v>791</v>
      </c>
      <c r="F12" s="91" t="n">
        <v>194</v>
      </c>
      <c r="G12" s="91" t="n">
        <v>858</v>
      </c>
      <c r="H12" s="91" t="n">
        <v>29</v>
      </c>
      <c r="I12" s="101"/>
    </row>
    <row r="13" s="102" customFormat="true" ht="12" hidden="false" customHeight="true" outlineLevel="0" collapsed="false">
      <c r="A13" s="90" t="s">
        <v>86</v>
      </c>
      <c r="B13" s="91" t="n">
        <v>2064</v>
      </c>
      <c r="C13" s="93" t="n">
        <v>154</v>
      </c>
      <c r="D13" s="92" t="s">
        <v>33</v>
      </c>
      <c r="E13" s="91" t="n">
        <v>809</v>
      </c>
      <c r="F13" s="91" t="n">
        <v>211</v>
      </c>
      <c r="G13" s="91" t="n">
        <v>868</v>
      </c>
      <c r="H13" s="91" t="n">
        <v>22</v>
      </c>
      <c r="I13" s="101"/>
    </row>
    <row r="14" s="102" customFormat="true" ht="12" hidden="false" customHeight="true" outlineLevel="0" collapsed="false">
      <c r="A14" s="90" t="s">
        <v>87</v>
      </c>
      <c r="B14" s="91" t="n">
        <v>2120</v>
      </c>
      <c r="C14" s="93" t="n">
        <v>112</v>
      </c>
      <c r="D14" s="91" t="n">
        <v>121</v>
      </c>
      <c r="E14" s="91" t="n">
        <v>758</v>
      </c>
      <c r="F14" s="91" t="n">
        <v>209</v>
      </c>
      <c r="G14" s="91" t="n">
        <v>893</v>
      </c>
      <c r="H14" s="91" t="n">
        <v>27</v>
      </c>
      <c r="I14" s="101"/>
    </row>
    <row r="15" customFormat="false" ht="12" hidden="false" customHeight="true" outlineLevel="0" collapsed="false">
      <c r="A15" s="90" t="s">
        <v>88</v>
      </c>
      <c r="B15" s="96" t="n">
        <v>2058</v>
      </c>
      <c r="C15" s="93" t="n">
        <v>133</v>
      </c>
      <c r="D15" s="91" t="n">
        <v>90</v>
      </c>
      <c r="E15" s="91" t="n">
        <v>772</v>
      </c>
      <c r="F15" s="91" t="n">
        <v>218</v>
      </c>
      <c r="G15" s="91" t="n">
        <v>827</v>
      </c>
      <c r="H15" s="91" t="n">
        <v>18</v>
      </c>
      <c r="I15" s="101"/>
    </row>
    <row r="16" customFormat="false" ht="12" hidden="false" customHeight="true" outlineLevel="0" collapsed="false">
      <c r="A16" s="90" t="s">
        <v>89</v>
      </c>
      <c r="B16" s="91" t="n">
        <v>2039</v>
      </c>
      <c r="C16" s="93" t="n">
        <v>126</v>
      </c>
      <c r="D16" s="93" t="n">
        <v>133</v>
      </c>
      <c r="E16" s="93" t="n">
        <v>762</v>
      </c>
      <c r="F16" s="91" t="n">
        <v>253</v>
      </c>
      <c r="G16" s="91" t="n">
        <v>733</v>
      </c>
      <c r="H16" s="91" t="n">
        <v>32</v>
      </c>
      <c r="I16" s="101"/>
    </row>
    <row r="17" customFormat="false" ht="12" hidden="false" customHeight="true" outlineLevel="0" collapsed="false">
      <c r="A17" s="90" t="s">
        <v>90</v>
      </c>
      <c r="B17" s="91" t="n">
        <v>1769</v>
      </c>
      <c r="C17" s="93" t="n">
        <v>90</v>
      </c>
      <c r="D17" s="93" t="n">
        <v>130</v>
      </c>
      <c r="E17" s="93" t="n">
        <v>624</v>
      </c>
      <c r="F17" s="91" t="n">
        <v>213</v>
      </c>
      <c r="G17" s="91" t="n">
        <v>699</v>
      </c>
      <c r="H17" s="91" t="n">
        <v>13</v>
      </c>
      <c r="I17" s="101"/>
    </row>
    <row r="18" customFormat="false" ht="12" hidden="false" customHeight="true" outlineLevel="0" collapsed="false">
      <c r="A18" s="94" t="s">
        <v>91</v>
      </c>
      <c r="B18" s="91"/>
      <c r="C18" s="93"/>
      <c r="D18" s="92"/>
      <c r="E18" s="91"/>
      <c r="F18" s="91"/>
      <c r="G18" s="91"/>
      <c r="H18" s="91"/>
      <c r="I18" s="101"/>
    </row>
    <row r="19" customFormat="false" ht="12" hidden="false" customHeight="true" outlineLevel="0" collapsed="false">
      <c r="A19" s="90" t="s">
        <v>92</v>
      </c>
      <c r="B19" s="91" t="n">
        <v>180</v>
      </c>
      <c r="C19" s="93" t="n">
        <v>11</v>
      </c>
      <c r="D19" s="91" t="n">
        <v>11</v>
      </c>
      <c r="E19" s="91" t="n">
        <v>66</v>
      </c>
      <c r="F19" s="91" t="n">
        <v>27</v>
      </c>
      <c r="G19" s="91" t="n">
        <v>62</v>
      </c>
      <c r="H19" s="91" t="n">
        <v>3</v>
      </c>
      <c r="I19" s="101"/>
    </row>
    <row r="20" customFormat="false" ht="12" hidden="false" customHeight="true" outlineLevel="0" collapsed="false">
      <c r="A20" s="90" t="s">
        <v>93</v>
      </c>
      <c r="B20" s="91" t="n">
        <v>234</v>
      </c>
      <c r="C20" s="93" t="n">
        <v>7</v>
      </c>
      <c r="D20" s="93" t="n">
        <v>19</v>
      </c>
      <c r="E20" s="93" t="n">
        <v>95</v>
      </c>
      <c r="F20" s="91" t="n">
        <v>34</v>
      </c>
      <c r="G20" s="91" t="n">
        <v>75</v>
      </c>
      <c r="H20" s="91" t="n">
        <v>4</v>
      </c>
      <c r="I20" s="101"/>
    </row>
    <row r="21" customFormat="false" ht="12" hidden="false" customHeight="true" outlineLevel="0" collapsed="false">
      <c r="A21" s="90" t="s">
        <v>94</v>
      </c>
      <c r="B21" s="91" t="n">
        <v>216</v>
      </c>
      <c r="C21" s="93" t="n">
        <v>23</v>
      </c>
      <c r="D21" s="93" t="n">
        <v>6</v>
      </c>
      <c r="E21" s="93" t="n">
        <v>71</v>
      </c>
      <c r="F21" s="91" t="n">
        <v>40</v>
      </c>
      <c r="G21" s="91" t="n">
        <v>76</v>
      </c>
      <c r="H21" s="91" t="s">
        <v>22</v>
      </c>
      <c r="I21" s="101"/>
    </row>
    <row r="22" customFormat="false" ht="12" hidden="false" customHeight="true" outlineLevel="0" collapsed="false">
      <c r="A22" s="90" t="s">
        <v>95</v>
      </c>
      <c r="B22" s="91" t="n">
        <v>144</v>
      </c>
      <c r="C22" s="93" t="n">
        <v>6</v>
      </c>
      <c r="D22" s="93" t="n">
        <v>24</v>
      </c>
      <c r="E22" s="93" t="n">
        <v>53</v>
      </c>
      <c r="F22" s="91" t="n">
        <v>22</v>
      </c>
      <c r="G22" s="91" t="n">
        <v>33</v>
      </c>
      <c r="H22" s="91" t="n">
        <v>6</v>
      </c>
      <c r="I22" s="101"/>
    </row>
    <row r="23" customFormat="false" ht="12" hidden="false" customHeight="true" outlineLevel="0" collapsed="false">
      <c r="A23" s="90" t="s">
        <v>96</v>
      </c>
      <c r="B23" s="91" t="n">
        <v>89</v>
      </c>
      <c r="C23" s="93" t="n">
        <v>8</v>
      </c>
      <c r="D23" s="93" t="n">
        <v>15</v>
      </c>
      <c r="E23" s="93" t="n">
        <v>27</v>
      </c>
      <c r="F23" s="91" t="n">
        <v>20</v>
      </c>
      <c r="G23" s="91" t="n">
        <v>19</v>
      </c>
      <c r="H23" s="91" t="s">
        <v>22</v>
      </c>
      <c r="I23" s="101"/>
    </row>
    <row r="24" s="75" customFormat="true" ht="12" hidden="false" customHeight="true" outlineLevel="0" collapsed="false">
      <c r="A24" s="90" t="s">
        <v>97</v>
      </c>
      <c r="B24" s="91" t="n">
        <v>863</v>
      </c>
      <c r="C24" s="93" t="n">
        <v>55</v>
      </c>
      <c r="D24" s="93" t="n">
        <v>75</v>
      </c>
      <c r="E24" s="93" t="n">
        <v>312</v>
      </c>
      <c r="F24" s="91" t="n">
        <v>143</v>
      </c>
      <c r="G24" s="91" t="n">
        <v>265</v>
      </c>
      <c r="H24" s="91" t="n">
        <v>13</v>
      </c>
      <c r="I24" s="101"/>
    </row>
    <row r="25" customFormat="false" ht="12" hidden="false" customHeight="true" outlineLevel="0" collapsed="false">
      <c r="A25" s="90"/>
      <c r="B25" s="91"/>
      <c r="C25" s="91"/>
      <c r="D25" s="91"/>
      <c r="E25" s="91"/>
      <c r="F25" s="91"/>
      <c r="G25" s="91"/>
      <c r="H25" s="9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</row>
    <row r="26" customFormat="false" ht="12" hidden="false" customHeight="true" outlineLevel="0" collapsed="false">
      <c r="A26" s="90"/>
      <c r="B26" s="89" t="s">
        <v>98</v>
      </c>
      <c r="C26" s="89"/>
      <c r="D26" s="89"/>
      <c r="E26" s="89"/>
      <c r="F26" s="89"/>
      <c r="G26" s="89"/>
      <c r="H26" s="89"/>
      <c r="I26" s="101"/>
    </row>
    <row r="27" s="102" customFormat="true" ht="12" hidden="false" customHeight="true" outlineLevel="0" collapsed="false">
      <c r="A27" s="90" t="s">
        <v>80</v>
      </c>
      <c r="B27" s="91" t="n">
        <v>724</v>
      </c>
      <c r="C27" s="91" t="n">
        <v>47</v>
      </c>
      <c r="D27" s="92" t="s">
        <v>33</v>
      </c>
      <c r="E27" s="91" t="n">
        <v>194</v>
      </c>
      <c r="F27" s="91" t="n">
        <v>47</v>
      </c>
      <c r="G27" s="91" t="n">
        <v>430</v>
      </c>
      <c r="H27" s="91" t="n">
        <v>6</v>
      </c>
      <c r="I27" s="101"/>
    </row>
    <row r="28" s="102" customFormat="true" ht="12" hidden="false" customHeight="true" outlineLevel="0" collapsed="false">
      <c r="A28" s="90" t="s">
        <v>81</v>
      </c>
      <c r="B28" s="91" t="n">
        <v>467</v>
      </c>
      <c r="C28" s="91" t="n">
        <v>26</v>
      </c>
      <c r="D28" s="92" t="s">
        <v>33</v>
      </c>
      <c r="E28" s="91" t="n">
        <v>120</v>
      </c>
      <c r="F28" s="91" t="n">
        <v>27</v>
      </c>
      <c r="G28" s="91" t="n">
        <v>291</v>
      </c>
      <c r="H28" s="91" t="n">
        <v>3</v>
      </c>
      <c r="I28" s="101"/>
    </row>
    <row r="29" s="102" customFormat="true" ht="12" hidden="false" customHeight="true" outlineLevel="0" collapsed="false">
      <c r="A29" s="90" t="s">
        <v>82</v>
      </c>
      <c r="B29" s="91" t="n">
        <v>724</v>
      </c>
      <c r="C29" s="91" t="n">
        <v>15</v>
      </c>
      <c r="D29" s="92" t="s">
        <v>33</v>
      </c>
      <c r="E29" s="91" t="n">
        <v>286</v>
      </c>
      <c r="F29" s="91" t="n">
        <v>59</v>
      </c>
      <c r="G29" s="91" t="n">
        <v>352</v>
      </c>
      <c r="H29" s="91" t="n">
        <v>12</v>
      </c>
      <c r="I29" s="101"/>
    </row>
    <row r="30" s="102" customFormat="true" ht="12" hidden="false" customHeight="true" outlineLevel="0" collapsed="false">
      <c r="A30" s="90" t="s">
        <v>83</v>
      </c>
      <c r="B30" s="91" t="n">
        <v>591</v>
      </c>
      <c r="C30" s="91" t="n">
        <v>16</v>
      </c>
      <c r="D30" s="92" t="s">
        <v>33</v>
      </c>
      <c r="E30" s="91" t="n">
        <v>229</v>
      </c>
      <c r="F30" s="91" t="n">
        <v>42</v>
      </c>
      <c r="G30" s="91" t="n">
        <v>293</v>
      </c>
      <c r="H30" s="91" t="n">
        <v>12</v>
      </c>
      <c r="I30" s="101"/>
    </row>
    <row r="31" s="102" customFormat="true" ht="12" hidden="false" customHeight="true" outlineLevel="0" collapsed="false">
      <c r="A31" s="90" t="s">
        <v>84</v>
      </c>
      <c r="B31" s="91" t="n">
        <v>643</v>
      </c>
      <c r="C31" s="91" t="n">
        <v>25</v>
      </c>
      <c r="D31" s="92" t="s">
        <v>33</v>
      </c>
      <c r="E31" s="91" t="n">
        <v>229</v>
      </c>
      <c r="F31" s="91" t="n">
        <v>51</v>
      </c>
      <c r="G31" s="91" t="n">
        <v>333</v>
      </c>
      <c r="H31" s="91" t="n">
        <v>5</v>
      </c>
      <c r="I31" s="101"/>
    </row>
    <row r="32" s="102" customFormat="true" ht="12" hidden="false" customHeight="true" outlineLevel="0" collapsed="false">
      <c r="A32" s="90" t="s">
        <v>85</v>
      </c>
      <c r="B32" s="91" t="n">
        <v>586</v>
      </c>
      <c r="C32" s="91" t="n">
        <v>17</v>
      </c>
      <c r="D32" s="92" t="s">
        <v>33</v>
      </c>
      <c r="E32" s="91" t="n">
        <v>204</v>
      </c>
      <c r="F32" s="91" t="n">
        <v>53</v>
      </c>
      <c r="G32" s="91" t="n">
        <v>303</v>
      </c>
      <c r="H32" s="91" t="n">
        <v>9</v>
      </c>
      <c r="I32" s="101"/>
    </row>
    <row r="33" s="102" customFormat="true" ht="12" hidden="false" customHeight="true" outlineLevel="0" collapsed="false">
      <c r="A33" s="90" t="s">
        <v>86</v>
      </c>
      <c r="B33" s="91" t="n">
        <v>578</v>
      </c>
      <c r="C33" s="91" t="n">
        <v>20</v>
      </c>
      <c r="D33" s="92" t="s">
        <v>33</v>
      </c>
      <c r="E33" s="91" t="n">
        <v>206</v>
      </c>
      <c r="F33" s="91" t="n">
        <v>57</v>
      </c>
      <c r="G33" s="91" t="n">
        <v>289</v>
      </c>
      <c r="H33" s="91" t="n">
        <v>7</v>
      </c>
      <c r="I33" s="101"/>
    </row>
    <row r="34" s="102" customFormat="true" ht="12" hidden="false" customHeight="true" outlineLevel="0" collapsed="false">
      <c r="A34" s="90" t="s">
        <v>87</v>
      </c>
      <c r="B34" s="91" t="n">
        <v>592</v>
      </c>
      <c r="C34" s="91" t="n">
        <v>13</v>
      </c>
      <c r="D34" s="91" t="n">
        <v>19</v>
      </c>
      <c r="E34" s="91" t="n">
        <v>192</v>
      </c>
      <c r="F34" s="91" t="n">
        <v>57</v>
      </c>
      <c r="G34" s="91" t="n">
        <v>303</v>
      </c>
      <c r="H34" s="91" t="n">
        <v>9</v>
      </c>
      <c r="I34" s="101"/>
    </row>
    <row r="35" customFormat="false" ht="12" hidden="false" customHeight="true" outlineLevel="0" collapsed="false">
      <c r="A35" s="90" t="s">
        <v>88</v>
      </c>
      <c r="B35" s="96" t="n">
        <v>580</v>
      </c>
      <c r="C35" s="93" t="n">
        <v>16</v>
      </c>
      <c r="D35" s="91" t="n">
        <v>15</v>
      </c>
      <c r="E35" s="91" t="n">
        <v>199</v>
      </c>
      <c r="F35" s="91" t="n">
        <v>60</v>
      </c>
      <c r="G35" s="91" t="n">
        <v>284</v>
      </c>
      <c r="H35" s="91" t="n">
        <v>6</v>
      </c>
      <c r="I35" s="101"/>
    </row>
    <row r="36" customFormat="false" ht="12" hidden="false" customHeight="true" outlineLevel="0" collapsed="false">
      <c r="A36" s="90" t="s">
        <v>89</v>
      </c>
      <c r="B36" s="91" t="n">
        <v>573</v>
      </c>
      <c r="C36" s="93" t="n">
        <v>12</v>
      </c>
      <c r="D36" s="93" t="n">
        <v>23</v>
      </c>
      <c r="E36" s="93" t="n">
        <v>201</v>
      </c>
      <c r="F36" s="91" t="n">
        <v>70</v>
      </c>
      <c r="G36" s="91" t="n">
        <v>257</v>
      </c>
      <c r="H36" s="91" t="n">
        <v>10</v>
      </c>
      <c r="I36" s="101"/>
    </row>
    <row r="37" customFormat="false" ht="12" hidden="false" customHeight="true" outlineLevel="0" collapsed="false">
      <c r="A37" s="90" t="s">
        <v>90</v>
      </c>
      <c r="B37" s="91" t="n">
        <v>500</v>
      </c>
      <c r="C37" s="93" t="n">
        <v>9</v>
      </c>
      <c r="D37" s="93" t="n">
        <v>22</v>
      </c>
      <c r="E37" s="93" t="n">
        <v>162</v>
      </c>
      <c r="F37" s="91" t="n">
        <v>59</v>
      </c>
      <c r="G37" s="91" t="n">
        <v>246</v>
      </c>
      <c r="H37" s="91" t="n">
        <v>4</v>
      </c>
      <c r="I37" s="101"/>
    </row>
    <row r="38" customFormat="false" ht="12" hidden="false" customHeight="true" outlineLevel="0" collapsed="false">
      <c r="A38" s="94" t="s">
        <v>91</v>
      </c>
      <c r="B38" s="91"/>
      <c r="C38" s="93"/>
      <c r="D38" s="92"/>
      <c r="E38" s="91"/>
      <c r="F38" s="91"/>
      <c r="G38" s="91"/>
      <c r="H38" s="91"/>
      <c r="I38" s="101"/>
    </row>
    <row r="39" customFormat="false" ht="12" hidden="false" customHeight="true" outlineLevel="0" collapsed="false">
      <c r="A39" s="90" t="s">
        <v>92</v>
      </c>
      <c r="B39" s="91" t="n">
        <v>50</v>
      </c>
      <c r="C39" s="93" t="n">
        <v>1</v>
      </c>
      <c r="D39" s="91" t="n">
        <v>2</v>
      </c>
      <c r="E39" s="91" t="n">
        <v>17</v>
      </c>
      <c r="F39" s="91" t="n">
        <v>7</v>
      </c>
      <c r="G39" s="91" t="n">
        <v>22</v>
      </c>
      <c r="H39" s="91" t="n">
        <v>1</v>
      </c>
      <c r="I39" s="101"/>
    </row>
    <row r="40" customFormat="false" ht="12" hidden="false" customHeight="true" outlineLevel="0" collapsed="false">
      <c r="A40" s="90" t="s">
        <v>93</v>
      </c>
      <c r="B40" s="91" t="n">
        <v>66</v>
      </c>
      <c r="C40" s="93" t="n">
        <v>1</v>
      </c>
      <c r="D40" s="93" t="n">
        <v>3</v>
      </c>
      <c r="E40" s="93" t="n">
        <v>24</v>
      </c>
      <c r="F40" s="91" t="n">
        <v>9</v>
      </c>
      <c r="G40" s="91" t="n">
        <v>27</v>
      </c>
      <c r="H40" s="91" t="n">
        <v>1</v>
      </c>
      <c r="I40" s="101"/>
    </row>
    <row r="41" customFormat="false" ht="12" hidden="false" customHeight="true" outlineLevel="0" collapsed="false">
      <c r="A41" s="90" t="s">
        <v>94</v>
      </c>
      <c r="B41" s="91" t="n">
        <v>61</v>
      </c>
      <c r="C41" s="93" t="n">
        <v>3</v>
      </c>
      <c r="D41" s="93" t="n">
        <v>1</v>
      </c>
      <c r="E41" s="93" t="n">
        <v>18</v>
      </c>
      <c r="F41" s="91" t="n">
        <v>11</v>
      </c>
      <c r="G41" s="91" t="n">
        <v>28</v>
      </c>
      <c r="H41" s="91" t="s">
        <v>22</v>
      </c>
      <c r="I41" s="101"/>
    </row>
    <row r="42" customFormat="false" ht="12" hidden="false" customHeight="true" outlineLevel="0" collapsed="false">
      <c r="A42" s="90" t="s">
        <v>95</v>
      </c>
      <c r="B42" s="91" t="n">
        <v>38</v>
      </c>
      <c r="C42" s="93" t="n">
        <v>1</v>
      </c>
      <c r="D42" s="93" t="n">
        <v>4</v>
      </c>
      <c r="E42" s="93" t="n">
        <v>14</v>
      </c>
      <c r="F42" s="91" t="n">
        <v>6</v>
      </c>
      <c r="G42" s="91" t="n">
        <v>12</v>
      </c>
      <c r="H42" s="91" t="n">
        <v>2</v>
      </c>
      <c r="I42" s="101"/>
    </row>
    <row r="43" customFormat="false" ht="12" hidden="false" customHeight="true" outlineLevel="0" collapsed="false">
      <c r="A43" s="90" t="s">
        <v>96</v>
      </c>
      <c r="B43" s="91" t="n">
        <v>23</v>
      </c>
      <c r="C43" s="93" t="n">
        <v>1</v>
      </c>
      <c r="D43" s="93" t="n">
        <v>3</v>
      </c>
      <c r="E43" s="93" t="n">
        <v>7</v>
      </c>
      <c r="F43" s="91" t="n">
        <v>5</v>
      </c>
      <c r="G43" s="91" t="n">
        <v>7</v>
      </c>
      <c r="H43" s="91" t="s">
        <v>22</v>
      </c>
      <c r="I43" s="101"/>
    </row>
    <row r="44" s="75" customFormat="true" ht="12" hidden="false" customHeight="true" outlineLevel="0" collapsed="false">
      <c r="A44" s="90" t="s">
        <v>97</v>
      </c>
      <c r="B44" s="91" t="n">
        <v>237</v>
      </c>
      <c r="C44" s="93" t="n">
        <v>7</v>
      </c>
      <c r="D44" s="93" t="n">
        <v>12</v>
      </c>
      <c r="E44" s="93" t="n">
        <v>80</v>
      </c>
      <c r="F44" s="91" t="n">
        <v>39</v>
      </c>
      <c r="G44" s="91" t="n">
        <v>95</v>
      </c>
      <c r="H44" s="91" t="n">
        <v>4</v>
      </c>
      <c r="I44" s="101"/>
    </row>
    <row r="45" s="100" customFormat="true" ht="12" hidden="false" customHeight="true" outlineLevel="0" collapsed="false">
      <c r="A45" s="97" t="s">
        <v>99</v>
      </c>
      <c r="B45" s="98"/>
      <c r="C45" s="98"/>
      <c r="D45" s="98"/>
      <c r="E45" s="98"/>
      <c r="F45" s="98"/>
      <c r="G45" s="98"/>
      <c r="H45" s="98"/>
    </row>
    <row r="46" s="100" customFormat="true" ht="12" hidden="false" customHeight="true" outlineLevel="0" collapsed="false">
      <c r="A46" s="99" t="s">
        <v>100</v>
      </c>
    </row>
    <row r="47" s="100" customFormat="true" ht="12" hidden="false" customHeight="true" outlineLevel="0" collapsed="false">
      <c r="A47" s="99" t="s">
        <v>101</v>
      </c>
    </row>
  </sheetData>
  <mergeCells count="6">
    <mergeCell ref="A1:H1"/>
    <mergeCell ref="A3:A4"/>
    <mergeCell ref="B3:B4"/>
    <mergeCell ref="C3:H3"/>
    <mergeCell ref="B6:H6"/>
    <mergeCell ref="B26:H26"/>
  </mergeCells>
  <hyperlinks>
    <hyperlink ref="A1" location="Inhaltsverzeichnis!A21" display="5  Anzahl und Schlachtmengen der Hausschlachtungen von Ri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6 - m 05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lachtungen Schlachtmengen Schlachtgewichte gewerbliche Schlachtungen Hausschlachtungen Rinder Schweine Schafe Ziegen Pferde</cp:keywords>
  <dc:language>en-US</dc:language>
  <cp:lastModifiedBy>Heike Büttner</cp:lastModifiedBy>
  <cp:lastPrinted>2013-05-08T12:48:11Z</cp:lastPrinted>
  <dcterms:modified xsi:type="dcterms:W3CDTF">2013-07-01T13:52:32Z</dcterms:modified>
  <cp:revision>0</cp:revision>
  <dc:subject>Tierische Produktion</dc:subject>
  <dc:title>Schlachtungen und Fleischerzeugung im Land Brandenburg Mai 2013</dc:title>
</cp:coreProperties>
</file>