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reg1" sheetId="5" state="visible" r:id="rId6"/>
    <sheet name="reg2" sheetId="6" state="visible" r:id="rId7"/>
    <sheet name="reg3" sheetId="7" state="visible" r:id="rId8"/>
    <sheet name="reg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Leerseiten!$A$1:$B$2</definedName>
    <definedName function="false" hidden="false" localSheetId="6" name="_xlnm.Print_Titles" vbProcedure="false">reg3!$1:$8</definedName>
    <definedName function="false" hidden="false" localSheetId="7" name="_xlnm.Print_Titles" vbProcedure="false">reg4!$1:$8</definedName>
    <definedName function="false" hidden="false" localSheetId="9" name="_xlnm.Print_Area" vbProcedure="false">U4!$A$1:$H$52</definedName>
    <definedName function="false" hidden="false" localSheetId="3" name="_xlnm.Print_Area" vbProcedure="false">Vorbemerkungen!$A$1:$H$8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neu" vbProcedure="false">{"'Prod 00j at (2)'!$A$5:$N$1224"}</definedName>
    <definedName function="false" hidden="false" name="Kartoffel" vbProcedure="false">'[3]alle Sorten'!$I$437</definedName>
    <definedName function="false" hidden="false" name="nein" vbProcedure="false">{"'Prod 00j at (2)'!$A$5:$N$1224"}</definedName>
    <definedName function="false" hidden="false" name="neu" vbProcedure="false">{"'Prod 00j at (2)'!$A$5:$N$1224"}</definedName>
    <definedName function="false" hidden="false" name="re2" vbProcedure="false">{"'Prod 00j at (2)'!$A$5:$N$1224"}</definedName>
    <definedName function="false" hidden="false" name="reg22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mpressum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mpressum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mpressum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Impressumneu" vbProcedure="false">{"'Prod 00j at (2)'!$A$5:$N$1224"}</definedName>
    <definedName function="false" hidden="false" localSheetId="5" name="nein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Impressumneu" vbProcedure="false">{"'Prod 00j at (2)'!$A$5:$N$1224"}</definedName>
    <definedName function="false" hidden="false" localSheetId="7" name="nein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mpressumneu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5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4 – j / 07</t>
  </si>
  <si>
    <r>
      <rPr>
        <sz val="16"/>
        <rFont val="Arial"/>
        <family val="2"/>
      </rPr>
      <t xml:space="preserve">Regionalisierte Ergebnisse des Personals im öffentlichen Dienst
</t>
    </r>
    <r>
      <rPr>
        <b val="true"/>
        <sz val="16"/>
        <rFont val="Arial"/>
        <family val="2"/>
      </rPr>
      <t xml:space="preserve">im Land Brandenburg
am 30. 06. 2007 </t>
    </r>
  </si>
  <si>
    <t xml:space="preserve">Ergebnisse nach Dienst- bzw. Arbeitsort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Personal nach Dienst- bzw. Arbeitsorten</t>
  </si>
  <si>
    <t xml:space="preserve">Beschäftigte im öffentlichen Dienst nach Landkreisen und Beschäftigungsbereichen</t>
  </si>
  <si>
    <t xml:space="preserve">Vollzeitäquivalente im öffentlichen Dienst nach Landkreisen und Beschäftigungsbereichen</t>
  </si>
  <si>
    <t xml:space="preserve">Beschäftigte im öffentlichen Dienst nach Gemeinden und Beschäftigungsbereichen</t>
  </si>
  <si>
    <t xml:space="preserve">Vollzeitäquivalente im öffentlichen Dienst nach Gemeinden und Beschäftigungsbereichen</t>
  </si>
  <si>
    <t xml:space="preserve">Personal nach Dienst- bzw. Arbeitsorten am 30. Juni 2007</t>
  </si>
  <si>
    <t xml:space="preserve">1 Beschäftigte im öffentlichen Dienst nach Landkreisen und Beschäftigungsbereichen</t>
  </si>
  <si>
    <t xml:space="preserve">Körperschaft</t>
  </si>
  <si>
    <t xml:space="preserve">Einwohner
am
30.06.2007</t>
  </si>
  <si>
    <t xml:space="preserve">Beschäftigte</t>
  </si>
  <si>
    <t xml:space="preserve">insgesamt</t>
  </si>
  <si>
    <t xml:space="preserve">Unmittelbarer öffentlicher Dienst</t>
  </si>
  <si>
    <t xml:space="preserve">Mittelbarer
öffentlicher
Dienst</t>
  </si>
  <si>
    <t xml:space="preserve">Landesdienst</t>
  </si>
  <si>
    <t xml:space="preserve">Gemeinden/GV</t>
  </si>
  <si>
    <t xml:space="preserve">Zweck-
verbände</t>
  </si>
  <si>
    <t xml:space="preserve">Kern-
haushalt</t>
  </si>
  <si>
    <t xml:space="preserve">Sonder-
rechnung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ußerhalb Land Brandenburg</t>
  </si>
  <si>
    <t xml:space="preserve">Insgesamt</t>
  </si>
  <si>
    <t xml:space="preserve">2 Vollzeitäquivalente im öffentlichen Dienst nach Landkreisen und Beschäftigungsbereichen</t>
  </si>
  <si>
    <t xml:space="preserve">Vollzeitäquivalente</t>
  </si>
  <si>
    <t xml:space="preserve">3 Beschäftigte im öffentlichen Dienst nach Gemeinden und Beschäftigungsbereichen</t>
  </si>
  <si>
    <t xml:space="preserve">Einwohner am 30.06.2007</t>
  </si>
  <si>
    <t xml:space="preserve">Zusammen</t>
  </si>
  <si>
    <t xml:space="preserve">Landkreis Barnim</t>
  </si>
  <si>
    <t xml:space="preserve">Ahrensfelde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Landkreis Dahme-Spreewald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Landkreis Elbe-Elster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Landkreis Märkisch-Oderland</t>
  </si>
  <si>
    <t xml:space="preserve">Alt Tucheband</t>
  </si>
  <si>
    <t xml:space="preserve">Altlandsberg</t>
  </si>
  <si>
    <t xml:space="preserve">Bad Freienwalde (Oder)</t>
  </si>
  <si>
    <t xml:space="preserve">Bleyen-Genschmar</t>
  </si>
  <si>
    <t xml:space="preserve">Bliesdorf</t>
  </si>
  <si>
    <t xml:space="preserve">Buckow (Märkische Schweiz)</t>
  </si>
  <si>
    <t xml:space="preserve">Falkenberg</t>
  </si>
  <si>
    <t xml:space="preserve">Falkenhagen (Mark)</t>
  </si>
  <si>
    <t xml:space="preserve">Fredersdorf-Vogelsdorf</t>
  </si>
  <si>
    <t xml:space="preserve">Garzau-Garzin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Landkreis Oberspreewald-Lausitz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Landkreis Oder-Spree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Landkreis 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Landkreis Potsdam-Mittelmark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olzow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Landkreis Prignitz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umtow</t>
  </si>
  <si>
    <t xml:space="preserve">Halenbeck-Rohlsdorf</t>
  </si>
  <si>
    <t xml:space="preserve">Karstädt</t>
  </si>
  <si>
    <t xml:space="preserve">Lanz</t>
  </si>
  <si>
    <t xml:space="preserve">Lenzen (Elbe)</t>
  </si>
  <si>
    <t xml:space="preserve">Lenzerwische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Landkreis Spree-Neiß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Landkreis Uckermark</t>
  </si>
  <si>
    <t xml:space="preserve">Angermünde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ilmersdorf</t>
  </si>
  <si>
    <t xml:space="preserve">Mittenwalde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4 Vollzeitäquivalente im öffentlichen Dienst nach Gemeinden und Beschäftigungsbereich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*."/>
    <numFmt numFmtId="167" formatCode="#\ ###\ ##0&quot;  &quot;;* @&quot;  &quot;"/>
    <numFmt numFmtId="168" formatCode="#\ ##0.0;\–#\ ##0.0"/>
    <numFmt numFmtId="169" formatCode="#\ ##0"/>
    <numFmt numFmtId="170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80880</xdr:rowOff>
    </xdr:from>
    <xdr:to>
      <xdr:col>2</xdr:col>
      <xdr:colOff>95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31800"/>
          <a:ext cx="2048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806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77556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58200</xdr:colOff>
      <xdr:row>0</xdr:row>
      <xdr:rowOff>0</xdr:rowOff>
    </xdr:from>
    <xdr:to>
      <xdr:col>6</xdr:col>
      <xdr:colOff>170280</xdr:colOff>
      <xdr:row>0</xdr:row>
      <xdr:rowOff>765000</xdr:rowOff>
    </xdr:to>
    <xdr:sp>
      <xdr:nvSpPr>
        <xdr:cNvPr id="3" name="Text 1"/>
        <xdr:cNvSpPr/>
      </xdr:nvSpPr>
      <xdr:spPr>
        <a:xfrm>
          <a:off x="4506120" y="0"/>
          <a:ext cx="1428840" cy="76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4 –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71"/>
    <col collapsed="false" customWidth="true" hidden="false" outlineLevel="0" max="3" min="3" style="1" width="47.56"/>
    <col collapsed="false" customWidth="true" hidden="false" outlineLevel="0" max="4" min="4" style="1" width="5.7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D9" s="3"/>
    </row>
    <row r="10" customFormat="false" ht="7.15" hidden="false" customHeight="true" outlineLevel="0" collapsed="false">
      <c r="D10" s="3"/>
    </row>
    <row r="11" customFormat="false" ht="36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6</v>
      </c>
    </row>
    <row r="32" customFormat="false" ht="10.15" hidden="false" customHeight="true" outlineLevel="0" collapsed="false">
      <c r="B32" s="14" t="s">
        <v>3</v>
      </c>
    </row>
    <row r="33" customFormat="false" ht="10.15" hidden="false" customHeight="true" outlineLevel="0" collapsed="false">
      <c r="B33" s="14" t="s">
        <v>7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4" t="s">
        <v>9</v>
      </c>
    </row>
    <row r="37" customFormat="false" ht="9.6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85.15" hidden="false" customHeight="true" outlineLevel="0" collapsed="false"/>
    <row r="40" customFormat="false" ht="7.9" hidden="false" customHeight="true" outlineLevel="0" collapsed="false">
      <c r="C40" s="14"/>
    </row>
    <row r="41" customFormat="false" ht="10.15" hidden="false" customHeight="true" outlineLevel="0" collapsed="false">
      <c r="A41" s="13" t="s">
        <v>12</v>
      </c>
      <c r="B41" s="14"/>
      <c r="C41" s="14"/>
    </row>
    <row r="42" customFormat="false" ht="10.15" hidden="false" customHeight="true" outlineLevel="0" collapsed="false">
      <c r="A42" s="14"/>
      <c r="B42" s="14"/>
      <c r="C42" s="14"/>
    </row>
    <row r="43" customFormat="false" ht="10.15" hidden="false" customHeight="true" outlineLevel="0" collapsed="false">
      <c r="A43" s="14"/>
      <c r="B43" s="16" t="s">
        <v>13</v>
      </c>
      <c r="C43" s="14"/>
    </row>
    <row r="44" customFormat="false" ht="10.15" hidden="false" customHeight="true" outlineLevel="0" collapsed="false">
      <c r="A44" s="14"/>
      <c r="B44" s="14" t="s">
        <v>14</v>
      </c>
      <c r="C44" s="14"/>
    </row>
    <row r="45" customFormat="false" ht="10.15" hidden="false" customHeight="true" outlineLevel="0" collapsed="false">
      <c r="A45" s="14"/>
      <c r="B45" s="14" t="s">
        <v>15</v>
      </c>
      <c r="C45" s="14"/>
    </row>
    <row r="46" customFormat="false" ht="10.15" hidden="false" customHeight="true" outlineLevel="0" collapsed="false">
      <c r="A46" s="14"/>
      <c r="B46" s="14" t="s">
        <v>16</v>
      </c>
      <c r="C46" s="14"/>
    </row>
    <row r="47" customFormat="false" ht="10.15" hidden="false" customHeight="true" outlineLevel="0" collapsed="false">
      <c r="A47" s="14"/>
      <c r="B47" s="14" t="s">
        <v>17</v>
      </c>
      <c r="C47" s="14"/>
    </row>
    <row r="48" customFormat="false" ht="10.15" hidden="false" customHeight="true" outlineLevel="0" collapsed="false">
      <c r="A48" s="14"/>
      <c r="B48" s="16" t="s">
        <v>18</v>
      </c>
      <c r="C48" s="14"/>
    </row>
    <row r="49" customFormat="false" ht="10.15" hidden="false" customHeight="true" outlineLevel="0" collapsed="false">
      <c r="A49" s="14"/>
      <c r="B49" s="14" t="s">
        <v>19</v>
      </c>
      <c r="C49" s="14"/>
      <c r="D49" s="17" t="s">
        <v>20</v>
      </c>
      <c r="E49" s="18"/>
    </row>
    <row r="50" customFormat="false" ht="10.15" hidden="false" customHeight="true" outlineLevel="0" collapsed="false">
      <c r="A50" s="14"/>
      <c r="B50" s="14" t="s">
        <v>21</v>
      </c>
      <c r="C50" s="14"/>
      <c r="D50" s="18"/>
      <c r="E50" s="18"/>
    </row>
    <row r="51" customFormat="false" ht="10.15" hidden="false" customHeight="true" outlineLevel="0" collapsed="false">
      <c r="B51" s="16" t="s">
        <v>22</v>
      </c>
      <c r="C51" s="14"/>
      <c r="D51" s="18" t="n">
        <v>0</v>
      </c>
      <c r="E51" s="18" t="s">
        <v>23</v>
      </c>
    </row>
    <row r="52" customFormat="false" ht="10.15" hidden="false" customHeight="true" outlineLevel="0" collapsed="false">
      <c r="B52" s="14" t="s">
        <v>24</v>
      </c>
      <c r="C52" s="14"/>
      <c r="D52" s="19"/>
      <c r="E52" s="18" t="s">
        <v>25</v>
      </c>
    </row>
    <row r="53" customFormat="false" ht="10.15" hidden="false" customHeight="true" outlineLevel="0" collapsed="false">
      <c r="B53" s="14" t="s">
        <v>26</v>
      </c>
      <c r="C53" s="14"/>
      <c r="D53" s="19"/>
      <c r="E53" s="18" t="s">
        <v>27</v>
      </c>
    </row>
    <row r="54" customFormat="false" ht="9.6" hidden="false" customHeight="true" outlineLevel="0" collapsed="false">
      <c r="D54" s="18" t="s">
        <v>28</v>
      </c>
      <c r="E54" s="18" t="s">
        <v>29</v>
      </c>
    </row>
    <row r="55" customFormat="false" ht="9.6" hidden="false" customHeight="true" outlineLevel="0" collapsed="false">
      <c r="A55" s="14" t="s">
        <v>30</v>
      </c>
      <c r="B55" s="16" t="s">
        <v>13</v>
      </c>
      <c r="D55" s="18" t="s">
        <v>31</v>
      </c>
      <c r="E55" s="18" t="s">
        <v>32</v>
      </c>
    </row>
    <row r="56" customFormat="false" ht="9.6" hidden="false" customHeight="true" outlineLevel="0" collapsed="false">
      <c r="B56" s="20" t="s">
        <v>33</v>
      </c>
      <c r="D56" s="18" t="s">
        <v>34</v>
      </c>
      <c r="E56" s="18" t="s">
        <v>35</v>
      </c>
    </row>
    <row r="57" customFormat="false" ht="9.6" hidden="false" customHeight="true" outlineLevel="0" collapsed="false">
      <c r="B57" s="20" t="s">
        <v>36</v>
      </c>
      <c r="D57" s="18" t="s">
        <v>37</v>
      </c>
      <c r="E57" s="18" t="s">
        <v>38</v>
      </c>
    </row>
    <row r="58" customFormat="false" ht="9.6" hidden="false" customHeight="true" outlineLevel="0" collapsed="false">
      <c r="A58" s="14"/>
      <c r="B58" s="20" t="s">
        <v>39</v>
      </c>
      <c r="D58" s="18" t="s">
        <v>40</v>
      </c>
      <c r="E58" s="18" t="s">
        <v>41</v>
      </c>
    </row>
    <row r="59" customFormat="false" ht="9.6" hidden="false" customHeight="true" outlineLevel="0" collapsed="false">
      <c r="A59" s="14"/>
      <c r="B59" s="20" t="s">
        <v>42</v>
      </c>
      <c r="D59" s="19"/>
      <c r="E59" s="18" t="s">
        <v>43</v>
      </c>
    </row>
    <row r="60" customFormat="false" ht="9.6" hidden="false" customHeight="true" outlineLevel="0" collapsed="false">
      <c r="A60" s="14"/>
      <c r="B60" s="20" t="s">
        <v>44</v>
      </c>
      <c r="D60" s="18" t="s">
        <v>45</v>
      </c>
      <c r="E60" s="18" t="s">
        <v>46</v>
      </c>
    </row>
    <row r="61" customFormat="false" ht="9.6" hidden="false" customHeight="true" outlineLevel="0" collapsed="false">
      <c r="A61" s="14"/>
      <c r="B61" s="20" t="s">
        <v>47</v>
      </c>
      <c r="D61" s="18" t="s">
        <v>48</v>
      </c>
      <c r="E61" s="18" t="s">
        <v>49</v>
      </c>
    </row>
    <row r="62" customFormat="false" ht="9.6" hidden="false" customHeight="true" outlineLevel="0" collapsed="false">
      <c r="B62" s="20" t="s">
        <v>50</v>
      </c>
      <c r="D62" s="18" t="s">
        <v>51</v>
      </c>
      <c r="E62" s="18" t="s">
        <v>52</v>
      </c>
    </row>
    <row r="63" customFormat="false" ht="9.6" hidden="false" customHeight="true" outlineLevel="0" collapsed="false">
      <c r="B63" s="20" t="s">
        <v>53</v>
      </c>
      <c r="D63" s="18" t="s">
        <v>54</v>
      </c>
      <c r="E63" s="18" t="s">
        <v>5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1.85"/>
    <col collapsed="false" customWidth="true" hidden="false" outlineLevel="0" max="2" min="2" style="22" width="35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3.42"/>
    <col collapsed="false" customWidth="true" hidden="false" outlineLevel="0" max="6" min="6" style="22" width="35.7"/>
    <col collapsed="false" customWidth="true" hidden="false" outlineLevel="0" max="7" min="7" style="23" width="2.7"/>
    <col collapsed="false" customWidth="true" hidden="false" outlineLevel="0" max="8" min="8" style="22" width="4.41"/>
    <col collapsed="false" customWidth="true" hidden="false" outlineLevel="0" max="9" min="9" style="22" width="5.99"/>
    <col collapsed="false" customWidth="false" hidden="false" outlineLevel="0" max="257" min="10" style="22" width="11.56"/>
  </cols>
  <sheetData>
    <row r="1" customFormat="false" ht="200.25" hidden="false" customHeight="true" outlineLevel="0" collapsed="false">
      <c r="A1" s="24" t="s">
        <v>56</v>
      </c>
      <c r="B1" s="24"/>
      <c r="C1" s="25"/>
      <c r="F1" s="26"/>
      <c r="G1" s="26"/>
      <c r="H1" s="27" t="s">
        <v>57</v>
      </c>
    </row>
    <row r="2" customFormat="false" ht="39.95" hidden="false" customHeight="true" outlineLevel="0" collapsed="false">
      <c r="B2" s="28"/>
      <c r="C2" s="29"/>
      <c r="G2" s="30" t="s">
        <v>58</v>
      </c>
      <c r="H2" s="27"/>
    </row>
    <row r="3" s="31" customFormat="true" ht="12" hidden="false" customHeight="true" outlineLevel="0" collapsed="false">
      <c r="A3" s="0"/>
      <c r="B3" s="0"/>
      <c r="C3" s="0"/>
      <c r="E3" s="32"/>
      <c r="F3" s="33"/>
      <c r="G3" s="34"/>
      <c r="H3" s="27"/>
    </row>
    <row r="4" customFormat="false" ht="12" hidden="false" customHeight="true" outlineLevel="0" collapsed="false">
      <c r="A4" s="35" t="s">
        <v>59</v>
      </c>
      <c r="B4" s="35"/>
      <c r="C4" s="36"/>
      <c r="D4" s="36"/>
      <c r="E4" s="36"/>
      <c r="F4" s="36"/>
      <c r="G4" s="37" t="n">
        <v>4</v>
      </c>
      <c r="H4" s="27"/>
    </row>
    <row r="5" customFormat="false" ht="12" hidden="false" customHeight="true" outlineLevel="0" collapsed="false">
      <c r="A5" s="38"/>
      <c r="B5" s="39"/>
      <c r="C5" s="40"/>
      <c r="E5" s="41"/>
      <c r="F5" s="42"/>
      <c r="G5" s="43"/>
      <c r="H5" s="27"/>
    </row>
    <row r="6" customFormat="false" ht="12" hidden="false" customHeight="false" outlineLevel="0" collapsed="false">
      <c r="B6" s="44" t="s">
        <v>60</v>
      </c>
      <c r="C6" s="40"/>
      <c r="E6" s="41"/>
      <c r="F6" s="45"/>
      <c r="G6" s="40"/>
      <c r="H6" s="27"/>
    </row>
    <row r="7" customFormat="false" ht="24" hidden="false" customHeight="true" outlineLevel="0" collapsed="false">
      <c r="A7" s="44"/>
      <c r="B7" s="46" t="s">
        <v>61</v>
      </c>
      <c r="C7" s="47"/>
      <c r="D7" s="47"/>
      <c r="E7" s="47"/>
      <c r="F7" s="47"/>
      <c r="G7" s="40"/>
      <c r="H7" s="27"/>
    </row>
    <row r="8" s="31" customFormat="true" ht="24" hidden="false" customHeight="true" outlineLevel="0" collapsed="false">
      <c r="A8" s="48" t="n">
        <v>1</v>
      </c>
      <c r="B8" s="35" t="s">
        <v>62</v>
      </c>
      <c r="C8" s="35"/>
      <c r="D8" s="35"/>
      <c r="E8" s="35"/>
      <c r="F8" s="35"/>
      <c r="G8" s="49" t="n">
        <v>6</v>
      </c>
      <c r="H8" s="27"/>
    </row>
    <row r="9" s="31" customFormat="true" ht="12" hidden="false" customHeight="false" outlineLevel="0" collapsed="false">
      <c r="A9" s="50"/>
      <c r="D9" s="33"/>
      <c r="E9" s="32"/>
      <c r="F9" s="33"/>
      <c r="G9" s="51"/>
      <c r="H9" s="27"/>
    </row>
    <row r="10" s="31" customFormat="true" ht="12" hidden="false" customHeight="false" outlineLevel="0" collapsed="false">
      <c r="A10" s="52" t="n">
        <v>2</v>
      </c>
      <c r="B10" s="35" t="s">
        <v>63</v>
      </c>
      <c r="C10" s="35"/>
      <c r="D10" s="35"/>
      <c r="E10" s="35"/>
      <c r="F10" s="35"/>
      <c r="G10" s="49" t="n">
        <v>7</v>
      </c>
      <c r="H10" s="53"/>
      <c r="I10" s="53"/>
      <c r="J10" s="53"/>
      <c r="K10" s="53"/>
    </row>
    <row r="11" s="31" customFormat="true" ht="12" hidden="false" customHeight="false" outlineLevel="0" collapsed="false">
      <c r="A11" s="54"/>
      <c r="B11" s="55"/>
      <c r="C11" s="56"/>
      <c r="E11" s="32"/>
      <c r="F11" s="57"/>
      <c r="G11" s="40"/>
    </row>
    <row r="12" s="31" customFormat="true" ht="12" hidden="false" customHeight="false" outlineLevel="0" collapsed="false">
      <c r="A12" s="52" t="n">
        <v>3</v>
      </c>
      <c r="B12" s="35" t="s">
        <v>64</v>
      </c>
      <c r="C12" s="35"/>
      <c r="D12" s="35"/>
      <c r="E12" s="35"/>
      <c r="F12" s="35"/>
      <c r="G12" s="49" t="n">
        <v>8</v>
      </c>
    </row>
    <row r="13" s="31" customFormat="true" ht="12" hidden="false" customHeight="false" outlineLevel="0" collapsed="false">
      <c r="A13" s="54"/>
      <c r="B13" s="57"/>
      <c r="C13" s="56"/>
      <c r="E13" s="58"/>
      <c r="F13" s="57"/>
      <c r="G13" s="40"/>
    </row>
    <row r="14" s="31" customFormat="true" ht="12" hidden="false" customHeight="false" outlineLevel="0" collapsed="false">
      <c r="A14" s="52" t="n">
        <v>4</v>
      </c>
      <c r="B14" s="35" t="s">
        <v>65</v>
      </c>
      <c r="C14" s="35"/>
      <c r="D14" s="35"/>
      <c r="E14" s="35"/>
      <c r="F14" s="35"/>
      <c r="G14" s="49" t="n">
        <v>17</v>
      </c>
    </row>
    <row r="15" s="31" customFormat="true" ht="12" hidden="false" customHeight="false" outlineLevel="0" collapsed="false">
      <c r="A15" s="32"/>
      <c r="B15" s="33"/>
      <c r="C15" s="34"/>
      <c r="D15" s="34"/>
      <c r="E15" s="32"/>
      <c r="F15" s="57"/>
      <c r="G15" s="56"/>
    </row>
    <row r="16" s="31" customFormat="true" ht="12" hidden="false" customHeight="false" outlineLevel="0" collapsed="false">
      <c r="A16" s="32"/>
      <c r="B16" s="57"/>
      <c r="C16" s="56"/>
      <c r="E16" s="59"/>
      <c r="F16" s="57"/>
      <c r="G16" s="56"/>
    </row>
    <row r="17" s="31" customFormat="true" ht="12" hidden="false" customHeight="false" outlineLevel="0" collapsed="false">
      <c r="A17" s="32"/>
      <c r="B17" s="57"/>
      <c r="C17" s="57"/>
      <c r="D17" s="57"/>
      <c r="E17" s="60"/>
      <c r="F17" s="57"/>
      <c r="G17" s="56"/>
    </row>
    <row r="18" s="31" customFormat="true" ht="12" hidden="false" customHeight="false" outlineLevel="0" collapsed="false">
      <c r="A18" s="32"/>
      <c r="B18" s="55"/>
      <c r="C18" s="56"/>
      <c r="E18" s="32"/>
      <c r="F18" s="57"/>
      <c r="G18" s="56"/>
    </row>
    <row r="19" s="31" customFormat="true" ht="12" hidden="false" customHeight="false" outlineLevel="0" collapsed="false">
      <c r="A19" s="32"/>
      <c r="B19" s="57"/>
      <c r="C19" s="56"/>
      <c r="E19" s="58"/>
      <c r="F19" s="57"/>
      <c r="G19" s="56"/>
    </row>
    <row r="20" s="31" customFormat="true" ht="12" hidden="false" customHeight="false" outlineLevel="0" collapsed="false">
      <c r="A20" s="32"/>
      <c r="B20" s="57"/>
      <c r="C20" s="57"/>
      <c r="D20" s="57"/>
      <c r="E20" s="32"/>
      <c r="F20" s="57"/>
      <c r="G20" s="56"/>
    </row>
    <row r="21" s="31" customFormat="true" ht="12" hidden="false" customHeight="false" outlineLevel="0" collapsed="false">
      <c r="A21" s="32"/>
      <c r="B21" s="55"/>
      <c r="C21" s="56"/>
      <c r="E21" s="32"/>
      <c r="F21" s="57"/>
      <c r="G21" s="56"/>
    </row>
    <row r="22" s="31" customFormat="true" ht="12" hidden="false" customHeight="false" outlineLevel="0" collapsed="false">
      <c r="A22" s="32"/>
      <c r="B22" s="57"/>
      <c r="C22" s="56"/>
      <c r="E22" s="58"/>
      <c r="F22" s="57"/>
      <c r="G22" s="56"/>
    </row>
    <row r="23" s="31" customFormat="true" ht="12" hidden="false" customHeight="false" outlineLevel="0" collapsed="false">
      <c r="A23" s="32"/>
      <c r="B23" s="57"/>
      <c r="C23" s="57"/>
      <c r="D23" s="57"/>
      <c r="E23" s="32"/>
      <c r="F23" s="57"/>
      <c r="G23" s="56"/>
    </row>
    <row r="24" s="31" customFormat="true" ht="12" hidden="false" customHeight="false" outlineLevel="0" collapsed="false">
      <c r="A24" s="32"/>
      <c r="B24" s="55"/>
      <c r="C24" s="56"/>
      <c r="E24" s="32"/>
      <c r="F24" s="57"/>
      <c r="G24" s="56"/>
    </row>
    <row r="25" customFormat="false" ht="12" hidden="false" customHeight="false" outlineLevel="0" collapsed="false">
      <c r="A25" s="41"/>
      <c r="B25" s="45"/>
      <c r="C25" s="40"/>
      <c r="E25" s="61"/>
      <c r="F25" s="45"/>
      <c r="G25" s="40"/>
    </row>
    <row r="26" customFormat="false" ht="12" hidden="false" customHeight="false" outlineLevel="0" collapsed="false">
      <c r="A26" s="41"/>
      <c r="B26" s="45"/>
      <c r="C26" s="40"/>
      <c r="E26" s="41"/>
      <c r="F26" s="45"/>
      <c r="G26" s="40"/>
    </row>
    <row r="27" customFormat="false" ht="12" hidden="false" customHeight="false" outlineLevel="0" collapsed="false">
      <c r="A27" s="38"/>
      <c r="E27" s="41"/>
      <c r="F27" s="45"/>
      <c r="G27" s="40"/>
    </row>
    <row r="28" customFormat="false" ht="12" hidden="false" customHeight="false" outlineLevel="0" collapsed="false">
      <c r="A28" s="38"/>
      <c r="E28" s="38"/>
    </row>
    <row r="29" customFormat="false" ht="12" hidden="false" customHeight="false" outlineLevel="0" collapsed="false">
      <c r="A29" s="38"/>
      <c r="E29" s="38"/>
    </row>
    <row r="30" customFormat="false" ht="12" hidden="false" customHeight="false" outlineLevel="0" collapsed="false">
      <c r="A30" s="38"/>
      <c r="E30" s="38"/>
    </row>
    <row r="31" customFormat="false" ht="12" hidden="false" customHeight="false" outlineLevel="0" collapsed="false">
      <c r="A31" s="38"/>
      <c r="E31" s="38"/>
    </row>
    <row r="32" customFormat="false" ht="12" hidden="false" customHeight="false" outlineLevel="0" collapsed="false">
      <c r="E32" s="38"/>
    </row>
    <row r="33" customFormat="false" ht="12" hidden="false" customHeight="false" outlineLevel="0" collapsed="false">
      <c r="E33" s="38"/>
    </row>
    <row r="34" customFormat="false" ht="12" hidden="false" customHeight="false" outlineLevel="0" collapsed="false">
      <c r="E34" s="38"/>
    </row>
    <row r="35" customFormat="false" ht="12" hidden="false" customHeight="false" outlineLevel="0" collapsed="false">
      <c r="E35" s="38"/>
    </row>
    <row r="36" customFormat="false" ht="12" hidden="false" customHeight="false" outlineLevel="0" collapsed="false">
      <c r="E36" s="38"/>
    </row>
  </sheetData>
  <mergeCells count="6">
    <mergeCell ref="A1:B1"/>
    <mergeCell ref="H1:H9"/>
    <mergeCell ref="B8:F8"/>
    <mergeCell ref="B10:F10"/>
    <mergeCell ref="B12:F12"/>
    <mergeCell ref="B14:F14"/>
  </mergeCells>
  <hyperlinks>
    <hyperlink ref="A4" location="Vorbemerkungen!A1" display="Vorbemerkungen"/>
    <hyperlink ref="G4" location="Vorbemerkungen!A1" display="#Vorbemerkungen.A1"/>
    <hyperlink ref="A8" location="reg1!A1" display="#reg1.A1"/>
    <hyperlink ref="B8" location="reg1!A1" display="Beschäftigte im öffentlichen Dienst nach Landkreisen und Beschäftigungsbereichen"/>
    <hyperlink ref="G8" location="reg1!A1" display="#reg1.A1"/>
    <hyperlink ref="A10" location="reg2!A1" display="#reg2.A1"/>
    <hyperlink ref="B10" location="reg2!A1" display="Vollzeitäquivalente im öffentlichen Dienst nach Landkreisen und Beschäftigungsbereichen"/>
    <hyperlink ref="G10" location="reg2!A1" display="#reg2.A1"/>
    <hyperlink ref="A12" location="reg3!A1" display="#reg3.A1"/>
    <hyperlink ref="B12" location="reg3!A1" display="Beschäftigte im öffentlichen Dienst nach Gemeinden und Beschäftigungsbereichen"/>
    <hyperlink ref="G12" location="reg3!A1" display="#reg3.A1"/>
    <hyperlink ref="A14" location="reg4!A1" display="#reg4.A1"/>
    <hyperlink ref="B14" location="reg4!A1" display="Vollzeitäquivalente im öffentlichen Dienst nach Gemeinden und Beschäftigungsbereichen"/>
    <hyperlink ref="G14" location="reg4!A1" display="#reg4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9</v>
      </c>
    </row>
  </sheetData>
  <hyperlinks>
    <hyperlink ref="A1" location="Inhaltsverzeichnis!A7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 –  &amp;P  –</oddHeader>
    <oddFooter>&amp;C&amp;7©  Amt für Statistik Berlin-Brandenburg  —  SB L III 4 - j / 07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9" width="0.85"/>
    <col collapsed="false" customWidth="true" hidden="false" outlineLevel="0" max="2" min="2" style="19" width="21.7"/>
    <col collapsed="false" customWidth="true" hidden="false" outlineLevel="0" max="4" min="3" style="30" width="8.99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true" hidden="false" outlineLevel="0" max="7" min="7" style="30" width="8.7"/>
    <col collapsed="false" customWidth="true" hidden="false" outlineLevel="0" max="8" min="8" style="30" width="8.99"/>
    <col collapsed="false" customWidth="true" hidden="false" outlineLevel="0" max="9" min="9" style="30" width="7.28"/>
    <col collapsed="false" customWidth="true" hidden="false" outlineLevel="0" max="10" min="10" style="30" width="8.7"/>
    <col collapsed="false" customWidth="true" hidden="false" outlineLevel="0" max="11" min="11" style="19" width="3.28"/>
    <col collapsed="false" customWidth="false" hidden="false" outlineLevel="0" max="257" min="12" style="19" width="11.42"/>
  </cols>
  <sheetData>
    <row r="1" s="64" customFormat="true" ht="12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</row>
    <row r="2" s="64" customFormat="true" ht="12" hidden="false" customHeight="true" outlineLevel="0" collapsed="false">
      <c r="A2" s="63" t="s">
        <v>67</v>
      </c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" hidden="false" customHeight="true" outlineLevel="0" collapsed="false">
      <c r="A4" s="66" t="s">
        <v>68</v>
      </c>
      <c r="B4" s="66"/>
      <c r="C4" s="67" t="s">
        <v>69</v>
      </c>
      <c r="D4" s="68" t="s">
        <v>70</v>
      </c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66"/>
      <c r="B5" s="66"/>
      <c r="C5" s="67"/>
      <c r="D5" s="67" t="s">
        <v>71</v>
      </c>
      <c r="E5" s="69" t="s">
        <v>72</v>
      </c>
      <c r="F5" s="69"/>
      <c r="G5" s="69"/>
      <c r="H5" s="69"/>
      <c r="I5" s="69"/>
      <c r="J5" s="67" t="s">
        <v>73</v>
      </c>
    </row>
    <row r="6" customFormat="false" ht="12" hidden="false" customHeight="true" outlineLevel="0" collapsed="false">
      <c r="A6" s="66"/>
      <c r="B6" s="66"/>
      <c r="C6" s="67"/>
      <c r="D6" s="67"/>
      <c r="E6" s="70" t="s">
        <v>74</v>
      </c>
      <c r="F6" s="70"/>
      <c r="G6" s="71" t="s">
        <v>75</v>
      </c>
      <c r="H6" s="71"/>
      <c r="I6" s="72" t="s">
        <v>76</v>
      </c>
      <c r="J6" s="67"/>
    </row>
    <row r="7" customFormat="false" ht="23.1" hidden="false" customHeight="true" outlineLevel="0" collapsed="false">
      <c r="A7" s="66"/>
      <c r="B7" s="66"/>
      <c r="C7" s="67"/>
      <c r="D7" s="67"/>
      <c r="E7" s="67" t="s">
        <v>77</v>
      </c>
      <c r="F7" s="67" t="s">
        <v>78</v>
      </c>
      <c r="G7" s="67" t="s">
        <v>77</v>
      </c>
      <c r="H7" s="67" t="s">
        <v>78</v>
      </c>
      <c r="I7" s="72"/>
      <c r="J7" s="67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4" t="s">
        <v>79</v>
      </c>
      <c r="B9" s="75"/>
      <c r="C9" s="76"/>
      <c r="D9" s="76"/>
      <c r="E9" s="76"/>
      <c r="F9" s="76"/>
      <c r="G9" s="76"/>
      <c r="H9" s="76"/>
      <c r="I9" s="76"/>
      <c r="J9" s="76"/>
    </row>
    <row r="10" customFormat="false" ht="12" hidden="false" customHeight="true" outlineLevel="0" collapsed="false">
      <c r="A10" s="77"/>
      <c r="B10" s="75" t="s">
        <v>80</v>
      </c>
      <c r="C10" s="78" t="n">
        <v>73391</v>
      </c>
      <c r="D10" s="78" t="n">
        <v>3819</v>
      </c>
      <c r="E10" s="78" t="n">
        <v>2493</v>
      </c>
      <c r="F10" s="78" t="n">
        <v>24</v>
      </c>
      <c r="G10" s="78" t="n">
        <v>1105</v>
      </c>
      <c r="H10" s="78" t="n">
        <v>115</v>
      </c>
      <c r="I10" s="78" t="s">
        <v>28</v>
      </c>
      <c r="J10" s="78" t="n">
        <v>82</v>
      </c>
    </row>
    <row r="11" customFormat="false" ht="12" hidden="false" customHeight="true" outlineLevel="0" collapsed="false">
      <c r="A11" s="77"/>
      <c r="B11" s="75" t="s">
        <v>81</v>
      </c>
      <c r="C11" s="78" t="n">
        <v>103044</v>
      </c>
      <c r="D11" s="78" t="n">
        <v>8832</v>
      </c>
      <c r="E11" s="78" t="n">
        <v>5972</v>
      </c>
      <c r="F11" s="78" t="n">
        <v>367</v>
      </c>
      <c r="G11" s="78" t="n">
        <v>1704</v>
      </c>
      <c r="H11" s="78" t="n">
        <v>155</v>
      </c>
      <c r="I11" s="78" t="n">
        <v>7</v>
      </c>
      <c r="J11" s="78" t="n">
        <v>627</v>
      </c>
    </row>
    <row r="12" customFormat="false" ht="12" hidden="false" customHeight="true" outlineLevel="0" collapsed="false">
      <c r="A12" s="77"/>
      <c r="B12" s="75" t="s">
        <v>82</v>
      </c>
      <c r="C12" s="78" t="n">
        <v>62328</v>
      </c>
      <c r="D12" s="78" t="n">
        <v>6339</v>
      </c>
      <c r="E12" s="78" t="n">
        <v>3683</v>
      </c>
      <c r="F12" s="78" t="n">
        <v>326</v>
      </c>
      <c r="G12" s="78" t="n">
        <v>1040</v>
      </c>
      <c r="H12" s="78" t="n">
        <v>108</v>
      </c>
      <c r="I12" s="78" t="s">
        <v>28</v>
      </c>
      <c r="J12" s="78" t="n">
        <v>1182</v>
      </c>
    </row>
    <row r="13" customFormat="false" ht="12" hidden="false" customHeight="true" outlineLevel="0" collapsed="false">
      <c r="A13" s="77"/>
      <c r="B13" s="75" t="s">
        <v>18</v>
      </c>
      <c r="C13" s="78" t="n">
        <v>149495</v>
      </c>
      <c r="D13" s="78" t="n">
        <v>15509</v>
      </c>
      <c r="E13" s="78" t="n">
        <v>11433</v>
      </c>
      <c r="F13" s="78" t="n">
        <v>793</v>
      </c>
      <c r="G13" s="78" t="n">
        <v>1887</v>
      </c>
      <c r="H13" s="78" t="n">
        <v>187</v>
      </c>
      <c r="I13" s="78" t="n">
        <v>9</v>
      </c>
      <c r="J13" s="78" t="n">
        <v>1200</v>
      </c>
    </row>
    <row r="14" customFormat="false" ht="12" hidden="false" customHeight="true" outlineLevel="0" collapsed="false">
      <c r="A14" s="77"/>
      <c r="B14" s="75"/>
      <c r="C14" s="76"/>
      <c r="D14" s="77"/>
      <c r="E14" s="77"/>
      <c r="F14" s="77"/>
      <c r="G14" s="77"/>
      <c r="H14" s="77"/>
      <c r="I14" s="77"/>
      <c r="J14" s="77"/>
    </row>
    <row r="15" customFormat="false" ht="12" hidden="false" customHeight="true" outlineLevel="0" collapsed="false">
      <c r="A15" s="74" t="s">
        <v>83</v>
      </c>
      <c r="B15" s="75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75" t="s">
        <v>84</v>
      </c>
      <c r="C16" s="78" t="n">
        <v>177456</v>
      </c>
      <c r="D16" s="78" t="n">
        <v>6546</v>
      </c>
      <c r="E16" s="78" t="n">
        <v>3512</v>
      </c>
      <c r="F16" s="78" t="n">
        <v>353</v>
      </c>
      <c r="G16" s="78" t="n">
        <v>2483</v>
      </c>
      <c r="H16" s="78" t="n">
        <v>13</v>
      </c>
      <c r="I16" s="78" t="n">
        <v>92</v>
      </c>
      <c r="J16" s="78" t="n">
        <v>93</v>
      </c>
    </row>
    <row r="17" customFormat="false" ht="12" hidden="false" customHeight="true" outlineLevel="0" collapsed="false">
      <c r="A17" s="77"/>
      <c r="B17" s="75" t="s">
        <v>85</v>
      </c>
      <c r="C17" s="78" t="n">
        <v>161522</v>
      </c>
      <c r="D17" s="78" t="n">
        <v>5682</v>
      </c>
      <c r="E17" s="78" t="n">
        <v>2829</v>
      </c>
      <c r="F17" s="78" t="n">
        <v>107</v>
      </c>
      <c r="G17" s="78" t="n">
        <v>2489</v>
      </c>
      <c r="H17" s="78" t="n">
        <v>34</v>
      </c>
      <c r="I17" s="78" t="n">
        <v>97</v>
      </c>
      <c r="J17" s="78" t="n">
        <v>126</v>
      </c>
    </row>
    <row r="18" customFormat="false" ht="12" hidden="false" customHeight="true" outlineLevel="0" collapsed="false">
      <c r="A18" s="77"/>
      <c r="B18" s="75" t="s">
        <v>86</v>
      </c>
      <c r="C18" s="78" t="n">
        <v>118704</v>
      </c>
      <c r="D18" s="78" t="n">
        <v>3979</v>
      </c>
      <c r="E18" s="78" t="n">
        <v>1725</v>
      </c>
      <c r="F18" s="78" t="n">
        <v>52</v>
      </c>
      <c r="G18" s="78" t="n">
        <v>2032</v>
      </c>
      <c r="H18" s="78" t="n">
        <v>69</v>
      </c>
      <c r="I18" s="78" t="n">
        <v>65</v>
      </c>
      <c r="J18" s="78" t="n">
        <v>36</v>
      </c>
    </row>
    <row r="19" customFormat="false" ht="12" hidden="false" customHeight="true" outlineLevel="0" collapsed="false">
      <c r="A19" s="77"/>
      <c r="B19" s="75" t="s">
        <v>87</v>
      </c>
      <c r="C19" s="76" t="n">
        <v>155450</v>
      </c>
      <c r="D19" s="76" t="n">
        <v>4736</v>
      </c>
      <c r="E19" s="76" t="n">
        <v>2155</v>
      </c>
      <c r="F19" s="76" t="n">
        <v>48</v>
      </c>
      <c r="G19" s="76" t="n">
        <v>2366</v>
      </c>
      <c r="H19" s="76" t="n">
        <v>20</v>
      </c>
      <c r="I19" s="76" t="n">
        <v>102</v>
      </c>
      <c r="J19" s="76" t="n">
        <v>45</v>
      </c>
    </row>
    <row r="20" customFormat="false" ht="12" hidden="false" customHeight="true" outlineLevel="0" collapsed="false">
      <c r="A20" s="77"/>
      <c r="B20" s="75" t="s">
        <v>88</v>
      </c>
      <c r="C20" s="78" t="n">
        <v>191799</v>
      </c>
      <c r="D20" s="78" t="n">
        <v>5840</v>
      </c>
      <c r="E20" s="78" t="n">
        <v>2548</v>
      </c>
      <c r="F20" s="78" t="n">
        <v>265</v>
      </c>
      <c r="G20" s="78" t="n">
        <v>2680</v>
      </c>
      <c r="H20" s="78" t="n">
        <v>60</v>
      </c>
      <c r="I20" s="78" t="n">
        <v>206</v>
      </c>
      <c r="J20" s="78" t="n">
        <v>81</v>
      </c>
    </row>
    <row r="21" customFormat="false" ht="12" hidden="false" customHeight="true" outlineLevel="0" collapsed="false">
      <c r="A21" s="77"/>
      <c r="B21" s="75" t="s">
        <v>89</v>
      </c>
      <c r="C21" s="76" t="n">
        <v>201506</v>
      </c>
      <c r="D21" s="76" t="n">
        <v>7232</v>
      </c>
      <c r="E21" s="76" t="n">
        <v>3496</v>
      </c>
      <c r="F21" s="76" t="n">
        <v>221</v>
      </c>
      <c r="G21" s="76" t="n">
        <v>3266</v>
      </c>
      <c r="H21" s="76" t="n">
        <v>48</v>
      </c>
      <c r="I21" s="76" t="n">
        <v>75</v>
      </c>
      <c r="J21" s="76" t="n">
        <v>126</v>
      </c>
    </row>
    <row r="22" customFormat="false" ht="12" hidden="false" customHeight="true" outlineLevel="0" collapsed="false">
      <c r="A22" s="77"/>
      <c r="B22" s="75" t="s">
        <v>90</v>
      </c>
      <c r="C22" s="78" t="n">
        <v>128511</v>
      </c>
      <c r="D22" s="78" t="n">
        <v>4735</v>
      </c>
      <c r="E22" s="78" t="n">
        <v>2139</v>
      </c>
      <c r="F22" s="78" t="n">
        <v>94</v>
      </c>
      <c r="G22" s="78" t="n">
        <v>2085</v>
      </c>
      <c r="H22" s="78" t="s">
        <v>28</v>
      </c>
      <c r="I22" s="78" t="n">
        <v>286</v>
      </c>
      <c r="J22" s="78" t="n">
        <v>131</v>
      </c>
    </row>
    <row r="23" customFormat="false" ht="12" hidden="false" customHeight="true" outlineLevel="0" collapsed="false">
      <c r="A23" s="77"/>
      <c r="B23" s="75" t="s">
        <v>91</v>
      </c>
      <c r="C23" s="76" t="n">
        <v>188426</v>
      </c>
      <c r="D23" s="76" t="n">
        <v>6425</v>
      </c>
      <c r="E23" s="76" t="n">
        <v>2905</v>
      </c>
      <c r="F23" s="76" t="n">
        <v>143</v>
      </c>
      <c r="G23" s="76" t="n">
        <v>2898</v>
      </c>
      <c r="H23" s="76" t="n">
        <v>212</v>
      </c>
      <c r="I23" s="76" t="n">
        <v>169</v>
      </c>
      <c r="J23" s="76" t="n">
        <v>98</v>
      </c>
    </row>
    <row r="24" customFormat="false" ht="12" hidden="false" customHeight="true" outlineLevel="0" collapsed="false">
      <c r="A24" s="77"/>
      <c r="B24" s="75" t="s">
        <v>92</v>
      </c>
      <c r="C24" s="76" t="n">
        <v>106409</v>
      </c>
      <c r="D24" s="76" t="n">
        <v>5213</v>
      </c>
      <c r="E24" s="76" t="n">
        <v>2601</v>
      </c>
      <c r="F24" s="76" t="n">
        <v>173</v>
      </c>
      <c r="G24" s="76" t="n">
        <v>2009</v>
      </c>
      <c r="H24" s="76" t="n">
        <v>63</v>
      </c>
      <c r="I24" s="76" t="n">
        <v>81</v>
      </c>
      <c r="J24" s="76" t="n">
        <v>286</v>
      </c>
    </row>
    <row r="25" customFormat="false" ht="12" hidden="false" customHeight="true" outlineLevel="0" collapsed="false">
      <c r="A25" s="77"/>
      <c r="B25" s="75" t="s">
        <v>93</v>
      </c>
      <c r="C25" s="76" t="n">
        <v>204148</v>
      </c>
      <c r="D25" s="76" t="n">
        <v>6895</v>
      </c>
      <c r="E25" s="76" t="n">
        <v>2377</v>
      </c>
      <c r="F25" s="76" t="n">
        <v>147</v>
      </c>
      <c r="G25" s="76" t="n">
        <v>2883</v>
      </c>
      <c r="H25" s="76" t="n">
        <v>306</v>
      </c>
      <c r="I25" s="76" t="n">
        <v>96</v>
      </c>
      <c r="J25" s="76" t="n">
        <v>1086</v>
      </c>
    </row>
    <row r="26" customFormat="false" ht="12" hidden="false" customHeight="true" outlineLevel="0" collapsed="false">
      <c r="A26" s="77"/>
      <c r="B26" s="75" t="s">
        <v>94</v>
      </c>
      <c r="C26" s="76" t="n">
        <v>86640</v>
      </c>
      <c r="D26" s="76" t="n">
        <v>3397</v>
      </c>
      <c r="E26" s="76" t="n">
        <v>1338</v>
      </c>
      <c r="F26" s="76" t="n">
        <v>63</v>
      </c>
      <c r="G26" s="76" t="n">
        <v>1587</v>
      </c>
      <c r="H26" s="76" t="n">
        <v>269</v>
      </c>
      <c r="I26" s="76" t="n">
        <v>64</v>
      </c>
      <c r="J26" s="76" t="n">
        <v>76</v>
      </c>
    </row>
    <row r="27" customFormat="false" ht="12" hidden="false" customHeight="true" outlineLevel="0" collapsed="false">
      <c r="A27" s="77"/>
      <c r="B27" s="75" t="s">
        <v>95</v>
      </c>
      <c r="C27" s="76" t="n">
        <v>134249</v>
      </c>
      <c r="D27" s="76" t="n">
        <v>4036</v>
      </c>
      <c r="E27" s="76" t="n">
        <v>1423</v>
      </c>
      <c r="F27" s="76" t="n">
        <v>20</v>
      </c>
      <c r="G27" s="76" t="n">
        <v>2178</v>
      </c>
      <c r="H27" s="76" t="n">
        <v>205</v>
      </c>
      <c r="I27" s="76" t="n">
        <v>123</v>
      </c>
      <c r="J27" s="76" t="n">
        <v>87</v>
      </c>
    </row>
    <row r="28" customFormat="false" ht="12" hidden="false" customHeight="true" outlineLevel="0" collapsed="false">
      <c r="A28" s="77"/>
      <c r="B28" s="75" t="s">
        <v>96</v>
      </c>
      <c r="C28" s="76" t="n">
        <v>162586</v>
      </c>
      <c r="D28" s="76" t="n">
        <v>5964</v>
      </c>
      <c r="E28" s="76" t="n">
        <v>2941</v>
      </c>
      <c r="F28" s="76" t="n">
        <v>251</v>
      </c>
      <c r="G28" s="76" t="n">
        <v>2570</v>
      </c>
      <c r="H28" s="76" t="n">
        <v>25</v>
      </c>
      <c r="I28" s="76" t="n">
        <v>140</v>
      </c>
      <c r="J28" s="76" t="n">
        <v>37</v>
      </c>
    </row>
    <row r="29" customFormat="false" ht="12" hidden="false" customHeight="true" outlineLevel="0" collapsed="false">
      <c r="A29" s="77"/>
      <c r="B29" s="75" t="s">
        <v>97</v>
      </c>
      <c r="C29" s="78" t="n">
        <v>136286</v>
      </c>
      <c r="D29" s="78" t="n">
        <v>5102</v>
      </c>
      <c r="E29" s="78" t="n">
        <v>2165</v>
      </c>
      <c r="F29" s="78" t="n">
        <v>143</v>
      </c>
      <c r="G29" s="78" t="n">
        <v>2405</v>
      </c>
      <c r="H29" s="78" t="n">
        <v>123</v>
      </c>
      <c r="I29" s="78" t="n">
        <v>147</v>
      </c>
      <c r="J29" s="78" t="n">
        <v>119</v>
      </c>
    </row>
    <row r="30" customFormat="false" ht="12" hidden="false" customHeight="true" outlineLevel="0" collapsed="false">
      <c r="A30" s="77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2" hidden="false" customHeight="true" outlineLevel="0" collapsed="false">
      <c r="A31" s="74" t="s">
        <v>98</v>
      </c>
      <c r="B31" s="79"/>
      <c r="C31" s="80"/>
      <c r="D31" s="80"/>
      <c r="E31" s="80"/>
      <c r="F31" s="80"/>
      <c r="G31" s="80"/>
      <c r="H31" s="80"/>
      <c r="I31" s="80"/>
      <c r="J31" s="80"/>
    </row>
    <row r="32" customFormat="false" ht="12" hidden="false" customHeight="true" outlineLevel="0" collapsed="false">
      <c r="A32" s="77"/>
      <c r="B32" s="75" t="s">
        <v>79</v>
      </c>
      <c r="C32" s="76" t="n">
        <v>388258</v>
      </c>
      <c r="D32" s="76" t="n">
        <v>34499</v>
      </c>
      <c r="E32" s="76" t="n">
        <v>23581</v>
      </c>
      <c r="F32" s="76" t="n">
        <v>1510</v>
      </c>
      <c r="G32" s="76" t="n">
        <v>5736</v>
      </c>
      <c r="H32" s="76" t="n">
        <v>565</v>
      </c>
      <c r="I32" s="76" t="n">
        <v>16</v>
      </c>
      <c r="J32" s="76" t="n">
        <v>3091</v>
      </c>
    </row>
    <row r="33" customFormat="false" ht="12" hidden="false" customHeight="true" outlineLevel="0" collapsed="false">
      <c r="A33" s="77"/>
      <c r="B33" s="75" t="s">
        <v>83</v>
      </c>
      <c r="C33" s="76" t="n">
        <v>2153692</v>
      </c>
      <c r="D33" s="76" t="n">
        <v>75782</v>
      </c>
      <c r="E33" s="76" t="n">
        <v>34154</v>
      </c>
      <c r="F33" s="76" t="n">
        <v>2080</v>
      </c>
      <c r="G33" s="76" t="n">
        <v>33931</v>
      </c>
      <c r="H33" s="76" t="n">
        <v>1447</v>
      </c>
      <c r="I33" s="76" t="n">
        <v>1743</v>
      </c>
      <c r="J33" s="76" t="n">
        <v>2427</v>
      </c>
    </row>
    <row r="34" customFormat="false" ht="12" hidden="false" customHeight="true" outlineLevel="0" collapsed="false">
      <c r="A34" s="77"/>
      <c r="B34" s="77" t="s">
        <v>99</v>
      </c>
      <c r="C34" s="76" t="s">
        <v>45</v>
      </c>
      <c r="D34" s="76" t="n">
        <v>1875</v>
      </c>
      <c r="E34" s="76" t="n">
        <v>99</v>
      </c>
      <c r="F34" s="76" t="n">
        <v>13</v>
      </c>
      <c r="G34" s="76" t="s">
        <v>28</v>
      </c>
      <c r="H34" s="76" t="s">
        <v>28</v>
      </c>
      <c r="I34" s="76" t="s">
        <v>28</v>
      </c>
      <c r="J34" s="76" t="n">
        <v>1763</v>
      </c>
    </row>
    <row r="35" customFormat="false" ht="12" hidden="false" customHeight="true" outlineLevel="0" collapsed="false">
      <c r="A35" s="77"/>
      <c r="B35" s="75"/>
      <c r="C35" s="76"/>
      <c r="D35" s="76"/>
      <c r="E35" s="76"/>
      <c r="F35" s="76"/>
      <c r="G35" s="76"/>
      <c r="H35" s="76"/>
      <c r="I35" s="76"/>
      <c r="J35" s="76"/>
    </row>
    <row r="36" customFormat="false" ht="12" hidden="false" customHeight="true" outlineLevel="0" collapsed="false">
      <c r="A36" s="79" t="s">
        <v>100</v>
      </c>
      <c r="B36" s="81"/>
      <c r="C36" s="80" t="s">
        <v>45</v>
      </c>
      <c r="D36" s="80" t="n">
        <v>112156</v>
      </c>
      <c r="E36" s="80" t="n">
        <v>57834</v>
      </c>
      <c r="F36" s="80" t="n">
        <v>3603</v>
      </c>
      <c r="G36" s="80" t="n">
        <v>39667</v>
      </c>
      <c r="H36" s="80" t="n">
        <v>2012</v>
      </c>
      <c r="I36" s="80" t="n">
        <v>1759</v>
      </c>
      <c r="J36" s="80" t="n">
        <v>7281</v>
      </c>
    </row>
    <row r="37" customFormat="false" ht="12" hidden="false" customHeight="true" outlineLevel="0" collapsed="false">
      <c r="C37" s="82"/>
      <c r="D37" s="82"/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C38" s="82"/>
      <c r="D38" s="82"/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C39" s="82"/>
      <c r="D39" s="82"/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C40" s="82"/>
      <c r="D40" s="82"/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C41" s="82"/>
      <c r="D41" s="82"/>
      <c r="E41" s="82"/>
      <c r="F41" s="82"/>
      <c r="G41" s="82"/>
      <c r="H41" s="82"/>
      <c r="I41" s="82"/>
      <c r="J41" s="82"/>
    </row>
  </sheetData>
  <mergeCells count="13">
    <mergeCell ref="A1:J1"/>
    <mergeCell ref="A2:J2"/>
    <mergeCell ref="A3:J3"/>
    <mergeCell ref="A4:B7"/>
    <mergeCell ref="C4:C7"/>
    <mergeCell ref="D4:J4"/>
    <mergeCell ref="D5:D7"/>
    <mergeCell ref="E5:I5"/>
    <mergeCell ref="J5:J7"/>
    <mergeCell ref="E6:F6"/>
    <mergeCell ref="G6:H6"/>
    <mergeCell ref="I6:I7"/>
    <mergeCell ref="A8:J8"/>
  </mergeCells>
  <hyperlinks>
    <hyperlink ref="A1" location="Inhaltsverzeichnis!A8" display="Personal nach Dienst- bzw. Arbeitsorten am 30. Juni 2007"/>
    <hyperlink ref="A2" location="Inhaltsverzeichnis!A8" display="1 Beschäftigte im öffentlichen Dienst nach Landkreis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4 - j / 07  -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9" width="0.85"/>
    <col collapsed="false" customWidth="true" hidden="false" outlineLevel="0" max="2" min="2" style="19" width="21.7"/>
    <col collapsed="false" customWidth="true" hidden="false" outlineLevel="0" max="4" min="3" style="30" width="8.99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true" hidden="false" outlineLevel="0" max="7" min="7" style="30" width="8.7"/>
    <col collapsed="false" customWidth="true" hidden="false" outlineLevel="0" max="8" min="8" style="30" width="8.99"/>
    <col collapsed="false" customWidth="true" hidden="false" outlineLevel="0" max="9" min="9" style="30" width="7.28"/>
    <col collapsed="false" customWidth="true" hidden="false" outlineLevel="0" max="10" min="10" style="30" width="8.7"/>
    <col collapsed="false" customWidth="true" hidden="false" outlineLevel="0" max="11" min="11" style="19" width="3.28"/>
    <col collapsed="false" customWidth="false" hidden="false" outlineLevel="0" max="257" min="12" style="19" width="11.42"/>
  </cols>
  <sheetData>
    <row r="1" s="64" customFormat="true" ht="12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</row>
    <row r="2" s="64" customFormat="tru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" hidden="false" customHeight="true" outlineLevel="0" collapsed="false">
      <c r="A4" s="66" t="s">
        <v>68</v>
      </c>
      <c r="B4" s="66"/>
      <c r="C4" s="67" t="s">
        <v>69</v>
      </c>
      <c r="D4" s="68" t="s">
        <v>102</v>
      </c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66"/>
      <c r="B5" s="66"/>
      <c r="C5" s="67"/>
      <c r="D5" s="67" t="s">
        <v>71</v>
      </c>
      <c r="E5" s="69" t="s">
        <v>72</v>
      </c>
      <c r="F5" s="69"/>
      <c r="G5" s="69"/>
      <c r="H5" s="69"/>
      <c r="I5" s="69"/>
      <c r="J5" s="67" t="s">
        <v>73</v>
      </c>
    </row>
    <row r="6" customFormat="false" ht="12" hidden="false" customHeight="true" outlineLevel="0" collapsed="false">
      <c r="A6" s="66"/>
      <c r="B6" s="66"/>
      <c r="C6" s="67"/>
      <c r="D6" s="67"/>
      <c r="E6" s="70" t="s">
        <v>74</v>
      </c>
      <c r="F6" s="70"/>
      <c r="G6" s="71" t="s">
        <v>75</v>
      </c>
      <c r="H6" s="71"/>
      <c r="I6" s="72" t="s">
        <v>76</v>
      </c>
      <c r="J6" s="67"/>
    </row>
    <row r="7" customFormat="false" ht="23.1" hidden="false" customHeight="true" outlineLevel="0" collapsed="false">
      <c r="A7" s="66"/>
      <c r="B7" s="66"/>
      <c r="C7" s="67"/>
      <c r="D7" s="67"/>
      <c r="E7" s="67" t="s">
        <v>77</v>
      </c>
      <c r="F7" s="67" t="s">
        <v>78</v>
      </c>
      <c r="G7" s="67" t="s">
        <v>77</v>
      </c>
      <c r="H7" s="67" t="s">
        <v>78</v>
      </c>
      <c r="I7" s="72"/>
      <c r="J7" s="67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4" t="s">
        <v>79</v>
      </c>
      <c r="B9" s="75"/>
      <c r="C9" s="76"/>
      <c r="D9" s="76"/>
      <c r="E9" s="76"/>
      <c r="F9" s="76"/>
      <c r="G9" s="76"/>
      <c r="H9" s="76"/>
      <c r="I9" s="76"/>
      <c r="J9" s="76"/>
    </row>
    <row r="10" customFormat="false" ht="12" hidden="false" customHeight="true" outlineLevel="0" collapsed="false">
      <c r="A10" s="77"/>
      <c r="B10" s="75" t="s">
        <v>80</v>
      </c>
      <c r="C10" s="83" t="n">
        <v>73391</v>
      </c>
      <c r="D10" s="84" t="n">
        <v>3473.42</v>
      </c>
      <c r="E10" s="84" t="n">
        <v>2300</v>
      </c>
      <c r="F10" s="84" t="n">
        <v>23</v>
      </c>
      <c r="G10" s="84" t="n">
        <v>984.56</v>
      </c>
      <c r="H10" s="84" t="n">
        <v>101.51</v>
      </c>
      <c r="I10" s="84" t="s">
        <v>28</v>
      </c>
      <c r="J10" s="84" t="n">
        <v>64.35</v>
      </c>
    </row>
    <row r="11" customFormat="false" ht="12" hidden="false" customHeight="true" outlineLevel="0" collapsed="false">
      <c r="A11" s="77"/>
      <c r="B11" s="75" t="s">
        <v>81</v>
      </c>
      <c r="C11" s="83" t="n">
        <v>103044</v>
      </c>
      <c r="D11" s="84" t="n">
        <v>7953.36</v>
      </c>
      <c r="E11" s="84" t="n">
        <v>5333.07</v>
      </c>
      <c r="F11" s="84" t="n">
        <v>332.08</v>
      </c>
      <c r="G11" s="84" t="n">
        <v>1551.09</v>
      </c>
      <c r="H11" s="84" t="n">
        <v>149.2</v>
      </c>
      <c r="I11" s="84" t="n">
        <v>7</v>
      </c>
      <c r="J11" s="84" t="n">
        <v>580.92</v>
      </c>
    </row>
    <row r="12" customFormat="false" ht="12" hidden="false" customHeight="true" outlineLevel="0" collapsed="false">
      <c r="A12" s="77"/>
      <c r="B12" s="75" t="s">
        <v>82</v>
      </c>
      <c r="C12" s="83" t="n">
        <v>62328</v>
      </c>
      <c r="D12" s="84" t="n">
        <v>5769.51</v>
      </c>
      <c r="E12" s="84" t="n">
        <v>3376.54</v>
      </c>
      <c r="F12" s="84" t="n">
        <v>300.05</v>
      </c>
      <c r="G12" s="84" t="n">
        <v>916.88</v>
      </c>
      <c r="H12" s="84" t="n">
        <v>97.98</v>
      </c>
      <c r="I12" s="84" t="s">
        <v>28</v>
      </c>
      <c r="J12" s="84" t="n">
        <v>1078.06</v>
      </c>
    </row>
    <row r="13" customFormat="false" ht="12" hidden="false" customHeight="true" outlineLevel="0" collapsed="false">
      <c r="A13" s="77"/>
      <c r="B13" s="75" t="s">
        <v>18</v>
      </c>
      <c r="C13" s="83" t="n">
        <v>149495</v>
      </c>
      <c r="D13" s="84" t="n">
        <v>14068.05</v>
      </c>
      <c r="E13" s="84" t="n">
        <v>10430.97</v>
      </c>
      <c r="F13" s="84" t="n">
        <v>731.56</v>
      </c>
      <c r="G13" s="84" t="n">
        <v>1684.69</v>
      </c>
      <c r="H13" s="84" t="n">
        <v>175.38</v>
      </c>
      <c r="I13" s="84" t="n">
        <v>9</v>
      </c>
      <c r="J13" s="84" t="n">
        <v>1036.45</v>
      </c>
    </row>
    <row r="14" customFormat="false" ht="12" hidden="false" customHeight="true" outlineLevel="0" collapsed="false">
      <c r="A14" s="77"/>
      <c r="B14" s="75"/>
      <c r="C14" s="82"/>
      <c r="D14" s="84"/>
      <c r="E14" s="84"/>
      <c r="F14" s="84"/>
      <c r="G14" s="84"/>
      <c r="H14" s="84"/>
      <c r="I14" s="84"/>
      <c r="J14" s="84"/>
    </row>
    <row r="15" customFormat="false" ht="12" hidden="false" customHeight="true" outlineLevel="0" collapsed="false">
      <c r="A15" s="74" t="s">
        <v>83</v>
      </c>
      <c r="B15" s="75"/>
      <c r="C15" s="82"/>
      <c r="D15" s="84"/>
      <c r="E15" s="84"/>
      <c r="F15" s="84"/>
      <c r="G15" s="84"/>
      <c r="H15" s="84"/>
      <c r="I15" s="84"/>
      <c r="J15" s="84"/>
    </row>
    <row r="16" customFormat="false" ht="12" hidden="false" customHeight="true" outlineLevel="0" collapsed="false">
      <c r="A16" s="77"/>
      <c r="B16" s="75" t="s">
        <v>84</v>
      </c>
      <c r="C16" s="83" t="n">
        <v>177456</v>
      </c>
      <c r="D16" s="84" t="n">
        <v>5959.17</v>
      </c>
      <c r="E16" s="84" t="n">
        <v>3236.52</v>
      </c>
      <c r="F16" s="84" t="n">
        <v>335.11</v>
      </c>
      <c r="G16" s="84" t="n">
        <v>2205.52</v>
      </c>
      <c r="H16" s="84" t="n">
        <v>11.8</v>
      </c>
      <c r="I16" s="84" t="n">
        <v>90</v>
      </c>
      <c r="J16" s="84" t="n">
        <v>80.22</v>
      </c>
    </row>
    <row r="17" customFormat="false" ht="12" hidden="false" customHeight="true" outlineLevel="0" collapsed="false">
      <c r="A17" s="77"/>
      <c r="B17" s="75" t="s">
        <v>85</v>
      </c>
      <c r="C17" s="83" t="n">
        <v>161522</v>
      </c>
      <c r="D17" s="84" t="n">
        <v>5050.39</v>
      </c>
      <c r="E17" s="84" t="n">
        <v>2561.58</v>
      </c>
      <c r="F17" s="84" t="n">
        <v>100.94</v>
      </c>
      <c r="G17" s="84" t="n">
        <v>2151.16</v>
      </c>
      <c r="H17" s="84" t="n">
        <v>33.5</v>
      </c>
      <c r="I17" s="84" t="n">
        <v>93.83</v>
      </c>
      <c r="J17" s="84" t="n">
        <v>109.38</v>
      </c>
    </row>
    <row r="18" customFormat="false" ht="12" hidden="false" customHeight="true" outlineLevel="0" collapsed="false">
      <c r="A18" s="77"/>
      <c r="B18" s="75" t="s">
        <v>86</v>
      </c>
      <c r="C18" s="83" t="n">
        <v>118704</v>
      </c>
      <c r="D18" s="84" t="n">
        <v>3431.75</v>
      </c>
      <c r="E18" s="84" t="n">
        <v>1489.03</v>
      </c>
      <c r="F18" s="84" t="n">
        <v>49.96</v>
      </c>
      <c r="G18" s="84" t="n">
        <v>1732.33</v>
      </c>
      <c r="H18" s="84" t="n">
        <v>63.25</v>
      </c>
      <c r="I18" s="84" t="n">
        <v>63.9</v>
      </c>
      <c r="J18" s="84" t="n">
        <v>33.28</v>
      </c>
    </row>
    <row r="19" customFormat="false" ht="12" hidden="false" customHeight="true" outlineLevel="0" collapsed="false">
      <c r="A19" s="77"/>
      <c r="B19" s="75" t="s">
        <v>87</v>
      </c>
      <c r="C19" s="82" t="n">
        <v>155450</v>
      </c>
      <c r="D19" s="84" t="n">
        <v>4177.36</v>
      </c>
      <c r="E19" s="84" t="n">
        <v>1943.58</v>
      </c>
      <c r="F19" s="84" t="n">
        <v>45.98</v>
      </c>
      <c r="G19" s="84" t="n">
        <v>2040.78</v>
      </c>
      <c r="H19" s="84" t="n">
        <v>15.79</v>
      </c>
      <c r="I19" s="84" t="n">
        <v>93.08</v>
      </c>
      <c r="J19" s="84" t="n">
        <v>38.15</v>
      </c>
    </row>
    <row r="20" customFormat="false" ht="12" hidden="false" customHeight="true" outlineLevel="0" collapsed="false">
      <c r="A20" s="77"/>
      <c r="B20" s="75" t="s">
        <v>88</v>
      </c>
      <c r="C20" s="83" t="n">
        <v>191799</v>
      </c>
      <c r="D20" s="84" t="n">
        <v>5218.57</v>
      </c>
      <c r="E20" s="84" t="n">
        <v>2278.44</v>
      </c>
      <c r="F20" s="84" t="n">
        <v>252.15</v>
      </c>
      <c r="G20" s="84" t="n">
        <v>2363.46</v>
      </c>
      <c r="H20" s="84" t="n">
        <v>57.5</v>
      </c>
      <c r="I20" s="84" t="n">
        <v>193.44</v>
      </c>
      <c r="J20" s="84" t="n">
        <v>73.58</v>
      </c>
    </row>
    <row r="21" customFormat="false" ht="12" hidden="false" customHeight="true" outlineLevel="0" collapsed="false">
      <c r="A21" s="77"/>
      <c r="B21" s="75" t="s">
        <v>89</v>
      </c>
      <c r="C21" s="82" t="n">
        <v>201506</v>
      </c>
      <c r="D21" s="84" t="n">
        <v>6484.33</v>
      </c>
      <c r="E21" s="84" t="n">
        <v>3228.08</v>
      </c>
      <c r="F21" s="84" t="n">
        <v>207.94</v>
      </c>
      <c r="G21" s="84" t="n">
        <v>2814.33</v>
      </c>
      <c r="H21" s="84" t="n">
        <v>45.13</v>
      </c>
      <c r="I21" s="84" t="n">
        <v>71.79</v>
      </c>
      <c r="J21" s="84" t="n">
        <v>117.06</v>
      </c>
    </row>
    <row r="22" customFormat="false" ht="12" hidden="false" customHeight="true" outlineLevel="0" collapsed="false">
      <c r="A22" s="77"/>
      <c r="B22" s="75" t="s">
        <v>90</v>
      </c>
      <c r="C22" s="83" t="n">
        <v>128511</v>
      </c>
      <c r="D22" s="84" t="n">
        <v>4150.25</v>
      </c>
      <c r="E22" s="84" t="n">
        <v>1857.53</v>
      </c>
      <c r="F22" s="84" t="n">
        <v>89.39</v>
      </c>
      <c r="G22" s="84" t="n">
        <v>1816.11</v>
      </c>
      <c r="H22" s="84" t="s">
        <v>28</v>
      </c>
      <c r="I22" s="84" t="n">
        <v>271.61</v>
      </c>
      <c r="J22" s="84" t="n">
        <v>115.61</v>
      </c>
    </row>
    <row r="23" customFormat="false" ht="12" hidden="false" customHeight="true" outlineLevel="0" collapsed="false">
      <c r="A23" s="77"/>
      <c r="B23" s="75" t="s">
        <v>91</v>
      </c>
      <c r="C23" s="82" t="n">
        <v>188426</v>
      </c>
      <c r="D23" s="84" t="n">
        <v>5733.83</v>
      </c>
      <c r="E23" s="84" t="n">
        <v>2584.32</v>
      </c>
      <c r="F23" s="84" t="n">
        <v>135.34</v>
      </c>
      <c r="G23" s="84" t="n">
        <v>2563.37</v>
      </c>
      <c r="H23" s="84" t="n">
        <v>197.69</v>
      </c>
      <c r="I23" s="84" t="n">
        <v>163.2</v>
      </c>
      <c r="J23" s="84" t="n">
        <v>89.91</v>
      </c>
    </row>
    <row r="24" customFormat="false" ht="12" hidden="false" customHeight="true" outlineLevel="0" collapsed="false">
      <c r="A24" s="77"/>
      <c r="B24" s="75" t="s">
        <v>92</v>
      </c>
      <c r="C24" s="82" t="n">
        <v>106409</v>
      </c>
      <c r="D24" s="84" t="n">
        <v>4657.04</v>
      </c>
      <c r="E24" s="84" t="n">
        <v>2362.89</v>
      </c>
      <c r="F24" s="84" t="n">
        <v>165.05</v>
      </c>
      <c r="G24" s="84" t="n">
        <v>1735.32</v>
      </c>
      <c r="H24" s="84" t="n">
        <v>54.94</v>
      </c>
      <c r="I24" s="84" t="n">
        <v>74.67</v>
      </c>
      <c r="J24" s="84" t="n">
        <v>264.17</v>
      </c>
    </row>
    <row r="25" customFormat="false" ht="12" hidden="false" customHeight="true" outlineLevel="0" collapsed="false">
      <c r="A25" s="77"/>
      <c r="B25" s="75" t="s">
        <v>93</v>
      </c>
      <c r="C25" s="82" t="n">
        <v>204148</v>
      </c>
      <c r="D25" s="84" t="n">
        <v>6095.63</v>
      </c>
      <c r="E25" s="84" t="n">
        <v>2125.12</v>
      </c>
      <c r="F25" s="84" t="n">
        <v>138.63</v>
      </c>
      <c r="G25" s="84" t="n">
        <v>2538.76</v>
      </c>
      <c r="H25" s="84" t="n">
        <v>266.04</v>
      </c>
      <c r="I25" s="84" t="n">
        <v>90.61</v>
      </c>
      <c r="J25" s="84" t="n">
        <v>936.47</v>
      </c>
    </row>
    <row r="26" customFormat="false" ht="12" hidden="false" customHeight="true" outlineLevel="0" collapsed="false">
      <c r="A26" s="77"/>
      <c r="B26" s="75" t="s">
        <v>94</v>
      </c>
      <c r="C26" s="82" t="n">
        <v>86640</v>
      </c>
      <c r="D26" s="84" t="n">
        <v>2986.07</v>
      </c>
      <c r="E26" s="84" t="n">
        <v>1181.79</v>
      </c>
      <c r="F26" s="84" t="n">
        <v>61.48</v>
      </c>
      <c r="G26" s="84" t="n">
        <v>1364.08</v>
      </c>
      <c r="H26" s="84" t="n">
        <v>254.07</v>
      </c>
      <c r="I26" s="84" t="n">
        <v>60</v>
      </c>
      <c r="J26" s="84" t="n">
        <v>64.65</v>
      </c>
    </row>
    <row r="27" customFormat="false" ht="12" hidden="false" customHeight="true" outlineLevel="0" collapsed="false">
      <c r="A27" s="77"/>
      <c r="B27" s="75" t="s">
        <v>95</v>
      </c>
      <c r="C27" s="82" t="n">
        <v>134249</v>
      </c>
      <c r="D27" s="84" t="n">
        <v>3464.88</v>
      </c>
      <c r="E27" s="84" t="n">
        <v>1199.86</v>
      </c>
      <c r="F27" s="84" t="n">
        <v>20</v>
      </c>
      <c r="G27" s="84" t="n">
        <v>1861.3</v>
      </c>
      <c r="H27" s="84" t="n">
        <v>198.18</v>
      </c>
      <c r="I27" s="84" t="n">
        <v>110.81</v>
      </c>
      <c r="J27" s="84" t="n">
        <v>74.73</v>
      </c>
    </row>
    <row r="28" customFormat="false" ht="12" hidden="false" customHeight="true" outlineLevel="0" collapsed="false">
      <c r="A28" s="77"/>
      <c r="B28" s="75" t="s">
        <v>96</v>
      </c>
      <c r="C28" s="82" t="n">
        <v>162586</v>
      </c>
      <c r="D28" s="84" t="n">
        <v>5327.26</v>
      </c>
      <c r="E28" s="84" t="n">
        <v>2647.6</v>
      </c>
      <c r="F28" s="84" t="n">
        <v>240.88</v>
      </c>
      <c r="G28" s="84" t="n">
        <v>2249.68</v>
      </c>
      <c r="H28" s="84" t="n">
        <v>23.75</v>
      </c>
      <c r="I28" s="84" t="n">
        <v>131.62</v>
      </c>
      <c r="J28" s="84" t="n">
        <v>33.73</v>
      </c>
    </row>
    <row r="29" customFormat="false" ht="12" hidden="false" customHeight="true" outlineLevel="0" collapsed="false">
      <c r="A29" s="77"/>
      <c r="B29" s="75" t="s">
        <v>97</v>
      </c>
      <c r="C29" s="83" t="n">
        <v>136286</v>
      </c>
      <c r="D29" s="84" t="n">
        <v>4501.45</v>
      </c>
      <c r="E29" s="84" t="n">
        <v>1898.03</v>
      </c>
      <c r="F29" s="84" t="n">
        <v>136.35</v>
      </c>
      <c r="G29" s="84" t="n">
        <v>2098.48</v>
      </c>
      <c r="H29" s="84" t="n">
        <v>121.3</v>
      </c>
      <c r="I29" s="84" t="n">
        <v>142.52</v>
      </c>
      <c r="J29" s="84" t="n">
        <v>104.77</v>
      </c>
    </row>
    <row r="30" customFormat="false" ht="12" hidden="false" customHeight="true" outlineLevel="0" collapsed="false">
      <c r="A30" s="77"/>
      <c r="B30" s="75"/>
      <c r="C30" s="82"/>
      <c r="D30" s="84"/>
      <c r="E30" s="84"/>
      <c r="F30" s="84"/>
      <c r="G30" s="84"/>
      <c r="H30" s="84"/>
      <c r="I30" s="84"/>
      <c r="J30" s="84"/>
    </row>
    <row r="31" customFormat="false" ht="12" hidden="false" customHeight="true" outlineLevel="0" collapsed="false">
      <c r="A31" s="74" t="s">
        <v>98</v>
      </c>
      <c r="B31" s="79"/>
      <c r="C31" s="85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77"/>
      <c r="B32" s="75" t="s">
        <v>79</v>
      </c>
      <c r="C32" s="82" t="n">
        <v>388258</v>
      </c>
      <c r="D32" s="84" t="n">
        <v>31264.34</v>
      </c>
      <c r="E32" s="84" t="n">
        <v>21440.58</v>
      </c>
      <c r="F32" s="84" t="n">
        <v>1386.69</v>
      </c>
      <c r="G32" s="84" t="n">
        <v>5137.22</v>
      </c>
      <c r="H32" s="84" t="n">
        <v>524.07</v>
      </c>
      <c r="I32" s="84" t="n">
        <v>16</v>
      </c>
      <c r="J32" s="84" t="n">
        <v>2759.78</v>
      </c>
    </row>
    <row r="33" customFormat="false" ht="12" hidden="false" customHeight="true" outlineLevel="0" collapsed="false">
      <c r="A33" s="77"/>
      <c r="B33" s="75" t="s">
        <v>83</v>
      </c>
      <c r="C33" s="82" t="n">
        <v>2153692</v>
      </c>
      <c r="D33" s="84" t="n">
        <v>67237.98</v>
      </c>
      <c r="E33" s="84" t="n">
        <v>30594.37</v>
      </c>
      <c r="F33" s="84" t="n">
        <v>1979.2</v>
      </c>
      <c r="G33" s="84" t="n">
        <v>29534.68</v>
      </c>
      <c r="H33" s="84" t="n">
        <v>1342.94</v>
      </c>
      <c r="I33" s="84" t="n">
        <v>1651.08</v>
      </c>
      <c r="J33" s="84" t="n">
        <v>2135.71</v>
      </c>
    </row>
    <row r="34" customFormat="false" ht="12" hidden="false" customHeight="true" outlineLevel="0" collapsed="false">
      <c r="A34" s="77"/>
      <c r="B34" s="77" t="s">
        <v>99</v>
      </c>
      <c r="C34" s="82" t="s">
        <v>45</v>
      </c>
      <c r="D34" s="84" t="n">
        <v>1654.38</v>
      </c>
      <c r="E34" s="84" t="n">
        <v>94.08</v>
      </c>
      <c r="F34" s="84" t="n">
        <v>12</v>
      </c>
      <c r="G34" s="84" t="s">
        <v>28</v>
      </c>
      <c r="H34" s="84" t="s">
        <v>28</v>
      </c>
      <c r="I34" s="84" t="s">
        <v>28</v>
      </c>
      <c r="J34" s="84" t="n">
        <v>1548.3</v>
      </c>
    </row>
    <row r="35" customFormat="false" ht="12" hidden="false" customHeight="true" outlineLevel="0" collapsed="false">
      <c r="A35" s="77"/>
      <c r="B35" s="75"/>
      <c r="C35" s="82"/>
      <c r="D35" s="84"/>
      <c r="E35" s="84"/>
      <c r="F35" s="84"/>
      <c r="G35" s="84"/>
      <c r="H35" s="84"/>
      <c r="I35" s="84"/>
      <c r="J35" s="84"/>
    </row>
    <row r="36" s="16" customFormat="true" ht="12" hidden="false" customHeight="true" outlineLevel="0" collapsed="false">
      <c r="A36" s="79" t="s">
        <v>100</v>
      </c>
      <c r="B36" s="81"/>
      <c r="C36" s="85" t="s">
        <v>45</v>
      </c>
      <c r="D36" s="86" t="n">
        <v>100156.7</v>
      </c>
      <c r="E36" s="86" t="n">
        <v>52129.03</v>
      </c>
      <c r="F36" s="86" t="n">
        <v>3377.89</v>
      </c>
      <c r="G36" s="86" t="n">
        <v>34671.9</v>
      </c>
      <c r="H36" s="86" t="n">
        <v>1867.01</v>
      </c>
      <c r="I36" s="86" t="n">
        <v>1667.08</v>
      </c>
      <c r="J36" s="86" t="n">
        <v>6443.79</v>
      </c>
    </row>
    <row r="37" customFormat="false" ht="12" hidden="false" customHeight="true" outlineLevel="0" collapsed="false">
      <c r="C37" s="82"/>
      <c r="D37" s="82"/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C38" s="82"/>
      <c r="D38" s="86"/>
      <c r="E38" s="86"/>
      <c r="F38" s="86"/>
      <c r="G38" s="86"/>
      <c r="H38" s="86"/>
      <c r="I38" s="86"/>
      <c r="J38" s="86"/>
    </row>
    <row r="39" customFormat="false" ht="12" hidden="false" customHeight="true" outlineLevel="0" collapsed="false">
      <c r="C39" s="82"/>
      <c r="D39" s="82"/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C40" s="82"/>
      <c r="D40" s="82"/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C41" s="82"/>
      <c r="D41" s="82"/>
      <c r="E41" s="82"/>
      <c r="F41" s="82"/>
      <c r="G41" s="82"/>
      <c r="H41" s="82"/>
      <c r="I41" s="82"/>
      <c r="J41" s="82"/>
    </row>
  </sheetData>
  <mergeCells count="13">
    <mergeCell ref="A1:J1"/>
    <mergeCell ref="A2:J2"/>
    <mergeCell ref="A3:J3"/>
    <mergeCell ref="A4:B7"/>
    <mergeCell ref="C4:C7"/>
    <mergeCell ref="D4:J4"/>
    <mergeCell ref="D5:D7"/>
    <mergeCell ref="E5:I5"/>
    <mergeCell ref="J5:J7"/>
    <mergeCell ref="E6:F6"/>
    <mergeCell ref="G6:H6"/>
    <mergeCell ref="I6:I7"/>
    <mergeCell ref="A8:J8"/>
  </mergeCells>
  <hyperlinks>
    <hyperlink ref="A1" location="Inhaltsverzeichnis!A10" display="Personal nach Dienst- bzw. Arbeitsorten am 30. Juni 2007"/>
    <hyperlink ref="A2" location="Inhaltsverzeichnis!A10" display="2 Vollzeitäquivalente im öffentlichen Dienst nach Landkreis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4 - j / 07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87" width="0.85"/>
    <col collapsed="false" customWidth="true" hidden="false" outlineLevel="0" max="2" min="2" style="87" width="21.7"/>
    <col collapsed="false" customWidth="true" hidden="false" outlineLevel="0" max="4" min="3" style="30" width="8.99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true" hidden="false" outlineLevel="0" max="7" min="7" style="30" width="8.7"/>
    <col collapsed="false" customWidth="true" hidden="false" outlineLevel="0" max="8" min="8" style="30" width="8.99"/>
    <col collapsed="false" customWidth="true" hidden="false" outlineLevel="0" max="9" min="9" style="30" width="7.28"/>
    <col collapsed="false" customWidth="true" hidden="false" outlineLevel="0" max="10" min="10" style="30" width="8.7"/>
    <col collapsed="false" customWidth="false" hidden="false" outlineLevel="0" max="11" min="11" style="88" width="11.42"/>
    <col collapsed="false" customWidth="false" hidden="false" outlineLevel="0" max="257" min="12" style="87" width="11.42"/>
  </cols>
  <sheetData>
    <row r="1" customFormat="false" ht="12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103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s="19" customFormat="true" ht="12" hidden="false" customHeight="true" outlineLevel="0" collapsed="false">
      <c r="A4" s="66" t="s">
        <v>68</v>
      </c>
      <c r="B4" s="66"/>
      <c r="C4" s="67" t="s">
        <v>104</v>
      </c>
      <c r="D4" s="68" t="s">
        <v>70</v>
      </c>
      <c r="E4" s="68"/>
      <c r="F4" s="68"/>
      <c r="G4" s="68"/>
      <c r="H4" s="68"/>
      <c r="I4" s="68"/>
      <c r="J4" s="68"/>
    </row>
    <row r="5" s="19" customFormat="true" ht="12" hidden="false" customHeight="true" outlineLevel="0" collapsed="false">
      <c r="A5" s="66"/>
      <c r="B5" s="66"/>
      <c r="C5" s="67"/>
      <c r="D5" s="67" t="s">
        <v>71</v>
      </c>
      <c r="E5" s="69" t="s">
        <v>72</v>
      </c>
      <c r="F5" s="69"/>
      <c r="G5" s="69"/>
      <c r="H5" s="69"/>
      <c r="I5" s="69"/>
      <c r="J5" s="67" t="s">
        <v>73</v>
      </c>
    </row>
    <row r="6" s="19" customFormat="true" ht="12" hidden="false" customHeight="true" outlineLevel="0" collapsed="false">
      <c r="A6" s="66"/>
      <c r="B6" s="66"/>
      <c r="C6" s="67"/>
      <c r="D6" s="67"/>
      <c r="E6" s="70" t="s">
        <v>74</v>
      </c>
      <c r="F6" s="70"/>
      <c r="G6" s="71" t="s">
        <v>75</v>
      </c>
      <c r="H6" s="71"/>
      <c r="I6" s="72" t="s">
        <v>76</v>
      </c>
      <c r="J6" s="67"/>
    </row>
    <row r="7" s="19" customFormat="true" ht="23.1" hidden="false" customHeight="true" outlineLevel="0" collapsed="false">
      <c r="A7" s="66"/>
      <c r="B7" s="66"/>
      <c r="C7" s="67"/>
      <c r="D7" s="67"/>
      <c r="E7" s="67" t="s">
        <v>77</v>
      </c>
      <c r="F7" s="67" t="s">
        <v>78</v>
      </c>
      <c r="G7" s="67" t="s">
        <v>77</v>
      </c>
      <c r="H7" s="67" t="s">
        <v>78</v>
      </c>
      <c r="I7" s="72"/>
      <c r="J7" s="67"/>
    </row>
    <row r="8" s="19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90" t="s">
        <v>79</v>
      </c>
      <c r="B9" s="91"/>
      <c r="C9" s="76"/>
      <c r="D9" s="76"/>
      <c r="E9" s="76"/>
      <c r="F9" s="76"/>
      <c r="G9" s="76"/>
      <c r="H9" s="76"/>
      <c r="I9" s="76"/>
      <c r="J9" s="76"/>
    </row>
    <row r="10" customFormat="false" ht="12" hidden="false" customHeight="true" outlineLevel="0" collapsed="false">
      <c r="A10" s="92"/>
      <c r="B10" s="93" t="s">
        <v>80</v>
      </c>
      <c r="C10" s="78" t="n">
        <v>73391</v>
      </c>
      <c r="D10" s="78" t="n">
        <v>3819</v>
      </c>
      <c r="E10" s="78" t="n">
        <v>2493</v>
      </c>
      <c r="F10" s="78" t="n">
        <v>24</v>
      </c>
      <c r="G10" s="78" t="n">
        <v>1105</v>
      </c>
      <c r="H10" s="78" t="n">
        <v>115</v>
      </c>
      <c r="I10" s="78" t="s">
        <v>28</v>
      </c>
      <c r="J10" s="78" t="n">
        <v>82</v>
      </c>
    </row>
    <row r="11" customFormat="false" ht="12" hidden="false" customHeight="true" outlineLevel="0" collapsed="false">
      <c r="A11" s="92"/>
      <c r="B11" s="93" t="s">
        <v>81</v>
      </c>
      <c r="C11" s="78" t="n">
        <v>103044</v>
      </c>
      <c r="D11" s="78" t="n">
        <v>8832</v>
      </c>
      <c r="E11" s="78" t="n">
        <v>5972</v>
      </c>
      <c r="F11" s="78" t="n">
        <v>367</v>
      </c>
      <c r="G11" s="78" t="n">
        <v>1704</v>
      </c>
      <c r="H11" s="78" t="n">
        <v>155</v>
      </c>
      <c r="I11" s="78" t="n">
        <v>7</v>
      </c>
      <c r="J11" s="78" t="n">
        <v>627</v>
      </c>
    </row>
    <row r="12" customFormat="false" ht="12" hidden="false" customHeight="true" outlineLevel="0" collapsed="false">
      <c r="A12" s="92"/>
      <c r="B12" s="93" t="s">
        <v>82</v>
      </c>
      <c r="C12" s="78" t="n">
        <v>62328</v>
      </c>
      <c r="D12" s="78" t="n">
        <v>6339</v>
      </c>
      <c r="E12" s="78" t="n">
        <v>3683</v>
      </c>
      <c r="F12" s="78" t="n">
        <v>326</v>
      </c>
      <c r="G12" s="78" t="n">
        <v>1040</v>
      </c>
      <c r="H12" s="78" t="n">
        <v>108</v>
      </c>
      <c r="I12" s="78" t="s">
        <v>28</v>
      </c>
      <c r="J12" s="78" t="n">
        <v>1182</v>
      </c>
    </row>
    <row r="13" customFormat="false" ht="12" hidden="false" customHeight="true" outlineLevel="0" collapsed="false">
      <c r="A13" s="92"/>
      <c r="B13" s="93" t="s">
        <v>18</v>
      </c>
      <c r="C13" s="78" t="n">
        <v>149495</v>
      </c>
      <c r="D13" s="78" t="n">
        <v>15509</v>
      </c>
      <c r="E13" s="78" t="n">
        <v>11433</v>
      </c>
      <c r="F13" s="78" t="n">
        <v>793</v>
      </c>
      <c r="G13" s="78" t="n">
        <v>1887</v>
      </c>
      <c r="H13" s="78" t="n">
        <v>187</v>
      </c>
      <c r="I13" s="78" t="n">
        <v>9</v>
      </c>
      <c r="J13" s="78" t="n">
        <v>1200</v>
      </c>
    </row>
    <row r="14" s="96" customFormat="true" ht="12" hidden="false" customHeight="true" outlineLevel="0" collapsed="false">
      <c r="A14" s="94"/>
      <c r="B14" s="95" t="s">
        <v>105</v>
      </c>
      <c r="C14" s="80" t="n">
        <v>388258</v>
      </c>
      <c r="D14" s="80" t="n">
        <v>34499</v>
      </c>
      <c r="E14" s="80" t="n">
        <v>23581</v>
      </c>
      <c r="F14" s="80" t="n">
        <v>1510</v>
      </c>
      <c r="G14" s="80" t="n">
        <v>5736</v>
      </c>
      <c r="H14" s="80" t="n">
        <v>565</v>
      </c>
      <c r="I14" s="80" t="n">
        <v>16</v>
      </c>
      <c r="J14" s="80" t="n">
        <v>3091</v>
      </c>
      <c r="K14" s="88"/>
    </row>
    <row r="15" customFormat="false" ht="12" hidden="false" customHeight="true" outlineLevel="0" collapsed="false">
      <c r="A15" s="92"/>
      <c r="B15" s="93"/>
      <c r="C15" s="78"/>
      <c r="D15" s="78"/>
      <c r="E15" s="78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90" t="s">
        <v>106</v>
      </c>
      <c r="B16" s="91"/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92"/>
      <c r="B17" s="97" t="s">
        <v>107</v>
      </c>
      <c r="C17" s="78" t="n">
        <v>12988</v>
      </c>
      <c r="D17" s="78" t="n">
        <v>127</v>
      </c>
      <c r="E17" s="78" t="n">
        <v>12</v>
      </c>
      <c r="F17" s="78" t="s">
        <v>28</v>
      </c>
      <c r="G17" s="78" t="n">
        <v>110</v>
      </c>
      <c r="H17" s="78" t="s">
        <v>28</v>
      </c>
      <c r="I17" s="78" t="n">
        <v>5</v>
      </c>
      <c r="J17" s="78" t="s">
        <v>28</v>
      </c>
    </row>
    <row r="18" customFormat="false" ht="12" hidden="false" customHeight="true" outlineLevel="0" collapsed="false">
      <c r="A18" s="92"/>
      <c r="B18" s="97" t="s">
        <v>108</v>
      </c>
      <c r="C18" s="78" t="n">
        <v>35706</v>
      </c>
      <c r="D18" s="78" t="n">
        <v>1529</v>
      </c>
      <c r="E18" s="78" t="n">
        <v>984</v>
      </c>
      <c r="F18" s="78" t="n">
        <v>157</v>
      </c>
      <c r="G18" s="78" t="n">
        <v>376</v>
      </c>
      <c r="H18" s="78" t="s">
        <v>28</v>
      </c>
      <c r="I18" s="78" t="s">
        <v>28</v>
      </c>
      <c r="J18" s="78" t="n">
        <v>12</v>
      </c>
    </row>
    <row r="19" customFormat="false" ht="12" hidden="false" customHeight="true" outlineLevel="0" collapsed="false">
      <c r="A19" s="92"/>
      <c r="B19" s="97" t="s">
        <v>109</v>
      </c>
      <c r="C19" s="78" t="n">
        <v>5648</v>
      </c>
      <c r="D19" s="78" t="n">
        <v>126</v>
      </c>
      <c r="E19" s="78" t="n">
        <v>27</v>
      </c>
      <c r="F19" s="78" t="n">
        <v>29</v>
      </c>
      <c r="G19" s="78" t="n">
        <v>70</v>
      </c>
      <c r="H19" s="78" t="s">
        <v>28</v>
      </c>
      <c r="I19" s="78" t="s">
        <v>28</v>
      </c>
      <c r="J19" s="78" t="s">
        <v>28</v>
      </c>
    </row>
    <row r="20" customFormat="false" ht="12" hidden="false" customHeight="true" outlineLevel="0" collapsed="false">
      <c r="A20" s="92"/>
      <c r="B20" s="97" t="s">
        <v>110</v>
      </c>
      <c r="C20" s="78" t="n">
        <v>865</v>
      </c>
      <c r="D20" s="78" t="n">
        <v>3</v>
      </c>
      <c r="E20" s="78" t="s">
        <v>28</v>
      </c>
      <c r="F20" s="78" t="s">
        <v>28</v>
      </c>
      <c r="G20" s="78" t="n">
        <v>3</v>
      </c>
      <c r="H20" s="78" t="s">
        <v>28</v>
      </c>
      <c r="I20" s="78" t="s">
        <v>28</v>
      </c>
      <c r="J20" s="78" t="s">
        <v>28</v>
      </c>
    </row>
    <row r="21" customFormat="false" ht="12" hidden="false" customHeight="true" outlineLevel="0" collapsed="false">
      <c r="A21" s="92"/>
      <c r="B21" s="97" t="s">
        <v>111</v>
      </c>
      <c r="C21" s="78" t="n">
        <v>2254</v>
      </c>
      <c r="D21" s="78" t="n">
        <v>75</v>
      </c>
      <c r="E21" s="78" t="n">
        <v>17</v>
      </c>
      <c r="F21" s="78" t="s">
        <v>28</v>
      </c>
      <c r="G21" s="78" t="n">
        <v>58</v>
      </c>
      <c r="H21" s="78" t="s">
        <v>28</v>
      </c>
      <c r="I21" s="78" t="s">
        <v>28</v>
      </c>
      <c r="J21" s="78" t="s">
        <v>28</v>
      </c>
    </row>
    <row r="22" customFormat="false" ht="12" hidden="false" customHeight="true" outlineLevel="0" collapsed="false">
      <c r="A22" s="92"/>
      <c r="B22" s="97" t="s">
        <v>112</v>
      </c>
      <c r="C22" s="78" t="n">
        <v>2530</v>
      </c>
      <c r="D22" s="78" t="n">
        <v>41</v>
      </c>
      <c r="E22" s="78" t="n">
        <v>22</v>
      </c>
      <c r="F22" s="78" t="s">
        <v>28</v>
      </c>
      <c r="G22" s="78" t="n">
        <v>19</v>
      </c>
      <c r="H22" s="78" t="s">
        <v>28</v>
      </c>
      <c r="I22" s="78" t="s">
        <v>28</v>
      </c>
      <c r="J22" s="78" t="s">
        <v>28</v>
      </c>
    </row>
    <row r="23" customFormat="false" ht="12" hidden="false" customHeight="true" outlineLevel="0" collapsed="false">
      <c r="A23" s="92"/>
      <c r="B23" s="97" t="s">
        <v>113</v>
      </c>
      <c r="C23" s="78" t="n">
        <v>41551</v>
      </c>
      <c r="D23" s="78" t="n">
        <v>3411</v>
      </c>
      <c r="E23" s="78" t="n">
        <v>1866</v>
      </c>
      <c r="F23" s="78" t="n">
        <v>156</v>
      </c>
      <c r="G23" s="78" t="n">
        <v>1223</v>
      </c>
      <c r="H23" s="78" t="s">
        <v>28</v>
      </c>
      <c r="I23" s="78" t="n">
        <v>87</v>
      </c>
      <c r="J23" s="78" t="n">
        <v>79</v>
      </c>
    </row>
    <row r="24" customFormat="false" ht="12" hidden="false" customHeight="true" outlineLevel="0" collapsed="false">
      <c r="A24" s="92"/>
      <c r="B24" s="97" t="s">
        <v>114</v>
      </c>
      <c r="C24" s="78" t="n">
        <v>911</v>
      </c>
      <c r="D24" s="78" t="n">
        <v>5</v>
      </c>
      <c r="E24" s="78" t="n">
        <v>2</v>
      </c>
      <c r="F24" s="78" t="s">
        <v>28</v>
      </c>
      <c r="G24" s="78" t="n">
        <v>3</v>
      </c>
      <c r="H24" s="78" t="s">
        <v>28</v>
      </c>
      <c r="I24" s="78" t="s">
        <v>28</v>
      </c>
      <c r="J24" s="78" t="s">
        <v>28</v>
      </c>
    </row>
    <row r="25" customFormat="false" ht="12" hidden="false" customHeight="true" outlineLevel="0" collapsed="false">
      <c r="A25" s="92"/>
      <c r="B25" s="97" t="s">
        <v>115</v>
      </c>
      <c r="C25" s="78" t="n">
        <v>524</v>
      </c>
      <c r="D25" s="78" t="n">
        <v>3</v>
      </c>
      <c r="E25" s="78" t="s">
        <v>28</v>
      </c>
      <c r="F25" s="78" t="s">
        <v>28</v>
      </c>
      <c r="G25" s="78" t="n">
        <v>3</v>
      </c>
      <c r="H25" s="78" t="s">
        <v>28</v>
      </c>
      <c r="I25" s="78" t="s">
        <v>28</v>
      </c>
      <c r="J25" s="78" t="s">
        <v>28</v>
      </c>
    </row>
    <row r="26" customFormat="false" ht="12" hidden="false" customHeight="true" outlineLevel="0" collapsed="false">
      <c r="A26" s="92"/>
      <c r="B26" s="97" t="s">
        <v>116</v>
      </c>
      <c r="C26" s="78" t="n">
        <v>772</v>
      </c>
      <c r="D26" s="78" t="n">
        <v>30</v>
      </c>
      <c r="E26" s="78" t="n">
        <v>29</v>
      </c>
      <c r="F26" s="78" t="s">
        <v>28</v>
      </c>
      <c r="G26" s="78" t="n">
        <v>1</v>
      </c>
      <c r="H26" s="78" t="s">
        <v>28</v>
      </c>
      <c r="I26" s="78" t="s">
        <v>28</v>
      </c>
      <c r="J26" s="78" t="s">
        <v>28</v>
      </c>
    </row>
    <row r="27" customFormat="false" ht="12" hidden="false" customHeight="true" outlineLevel="0" collapsed="false">
      <c r="A27" s="92"/>
      <c r="B27" s="97" t="s">
        <v>117</v>
      </c>
      <c r="C27" s="78" t="n">
        <v>3359</v>
      </c>
      <c r="D27" s="78" t="n">
        <v>88</v>
      </c>
      <c r="E27" s="78" t="n">
        <v>49</v>
      </c>
      <c r="F27" s="78" t="s">
        <v>28</v>
      </c>
      <c r="G27" s="78" t="n">
        <v>39</v>
      </c>
      <c r="H27" s="78" t="s">
        <v>28</v>
      </c>
      <c r="I27" s="78" t="s">
        <v>28</v>
      </c>
      <c r="J27" s="78" t="s">
        <v>28</v>
      </c>
    </row>
    <row r="28" customFormat="false" ht="12" hidden="false" customHeight="true" outlineLevel="0" collapsed="false">
      <c r="A28" s="92"/>
      <c r="B28" s="97" t="s">
        <v>118</v>
      </c>
      <c r="C28" s="78" t="n">
        <v>770</v>
      </c>
      <c r="D28" s="78" t="n">
        <v>1</v>
      </c>
      <c r="E28" s="78" t="n">
        <v>1</v>
      </c>
      <c r="F28" s="78" t="s">
        <v>28</v>
      </c>
      <c r="G28" s="78" t="s">
        <v>28</v>
      </c>
      <c r="H28" s="78" t="s">
        <v>28</v>
      </c>
      <c r="I28" s="78" t="s">
        <v>28</v>
      </c>
      <c r="J28" s="78" t="s">
        <v>28</v>
      </c>
    </row>
    <row r="29" customFormat="false" ht="12" hidden="false" customHeight="true" outlineLevel="0" collapsed="false">
      <c r="A29" s="92"/>
      <c r="B29" s="97" t="s">
        <v>119</v>
      </c>
      <c r="C29" s="78" t="n">
        <v>1214</v>
      </c>
      <c r="D29" s="78" t="n">
        <v>1</v>
      </c>
      <c r="E29" s="78" t="s">
        <v>28</v>
      </c>
      <c r="F29" s="78" t="s">
        <v>28</v>
      </c>
      <c r="G29" s="78" t="n">
        <v>1</v>
      </c>
      <c r="H29" s="78" t="s">
        <v>28</v>
      </c>
      <c r="I29" s="78" t="s">
        <v>28</v>
      </c>
      <c r="J29" s="78" t="s">
        <v>28</v>
      </c>
    </row>
    <row r="30" customFormat="false" ht="12" hidden="false" customHeight="true" outlineLevel="0" collapsed="false">
      <c r="A30" s="92"/>
      <c r="B30" s="97" t="s">
        <v>120</v>
      </c>
      <c r="C30" s="78" t="n">
        <v>1746</v>
      </c>
      <c r="D30" s="78" t="n">
        <v>19</v>
      </c>
      <c r="E30" s="78" t="n">
        <v>9</v>
      </c>
      <c r="F30" s="78" t="s">
        <v>28</v>
      </c>
      <c r="G30" s="78" t="n">
        <v>10</v>
      </c>
      <c r="H30" s="78" t="s">
        <v>28</v>
      </c>
      <c r="I30" s="78" t="s">
        <v>28</v>
      </c>
      <c r="J30" s="78" t="s">
        <v>28</v>
      </c>
    </row>
    <row r="31" customFormat="false" ht="12" hidden="false" customHeight="true" outlineLevel="0" collapsed="false">
      <c r="A31" s="92"/>
      <c r="B31" s="97" t="s">
        <v>121</v>
      </c>
      <c r="C31" s="78" t="n">
        <v>899</v>
      </c>
      <c r="D31" s="78" t="n">
        <v>5</v>
      </c>
      <c r="E31" s="78" t="n">
        <v>1</v>
      </c>
      <c r="F31" s="78" t="s">
        <v>28</v>
      </c>
      <c r="G31" s="78" t="n">
        <v>4</v>
      </c>
      <c r="H31" s="78" t="s">
        <v>28</v>
      </c>
      <c r="I31" s="78" t="s">
        <v>28</v>
      </c>
      <c r="J31" s="78" t="s">
        <v>28</v>
      </c>
    </row>
    <row r="32" customFormat="false" ht="12" hidden="false" customHeight="true" outlineLevel="0" collapsed="false">
      <c r="A32" s="92"/>
      <c r="B32" s="97" t="s">
        <v>122</v>
      </c>
      <c r="C32" s="78" t="n">
        <v>649</v>
      </c>
      <c r="D32" s="78" t="n">
        <v>7</v>
      </c>
      <c r="E32" s="78" t="n">
        <v>1</v>
      </c>
      <c r="F32" s="78" t="s">
        <v>28</v>
      </c>
      <c r="G32" s="78" t="n">
        <v>6</v>
      </c>
      <c r="H32" s="78" t="s">
        <v>28</v>
      </c>
      <c r="I32" s="78" t="s">
        <v>28</v>
      </c>
      <c r="J32" s="78" t="s">
        <v>28</v>
      </c>
    </row>
    <row r="33" customFormat="false" ht="12" hidden="false" customHeight="true" outlineLevel="0" collapsed="false">
      <c r="A33" s="92"/>
      <c r="B33" s="97" t="s">
        <v>123</v>
      </c>
      <c r="C33" s="78" t="n">
        <v>2374</v>
      </c>
      <c r="D33" s="78" t="n">
        <v>51</v>
      </c>
      <c r="E33" s="78" t="n">
        <v>11</v>
      </c>
      <c r="F33" s="78" t="s">
        <v>28</v>
      </c>
      <c r="G33" s="78" t="n">
        <v>40</v>
      </c>
      <c r="H33" s="78" t="s">
        <v>28</v>
      </c>
      <c r="I33" s="78" t="s">
        <v>28</v>
      </c>
      <c r="J33" s="78" t="s">
        <v>28</v>
      </c>
    </row>
    <row r="34" customFormat="false" ht="12" hidden="false" customHeight="true" outlineLevel="0" collapsed="false">
      <c r="A34" s="92"/>
      <c r="B34" s="97" t="s">
        <v>124</v>
      </c>
      <c r="C34" s="78" t="n">
        <v>19054</v>
      </c>
      <c r="D34" s="78" t="n">
        <v>283</v>
      </c>
      <c r="E34" s="78" t="n">
        <v>100</v>
      </c>
      <c r="F34" s="78" t="s">
        <v>28</v>
      </c>
      <c r="G34" s="78" t="n">
        <v>175</v>
      </c>
      <c r="H34" s="78" t="n">
        <v>8</v>
      </c>
      <c r="I34" s="78" t="s">
        <v>28</v>
      </c>
      <c r="J34" s="78" t="s">
        <v>28</v>
      </c>
    </row>
    <row r="35" customFormat="false" ht="12" hidden="false" customHeight="true" outlineLevel="0" collapsed="false">
      <c r="A35" s="92"/>
      <c r="B35" s="97" t="s">
        <v>125</v>
      </c>
      <c r="C35" s="78" t="n">
        <v>556</v>
      </c>
      <c r="D35" s="78" t="n">
        <v>6</v>
      </c>
      <c r="E35" s="78" t="s">
        <v>28</v>
      </c>
      <c r="F35" s="78" t="s">
        <v>28</v>
      </c>
      <c r="G35" s="78" t="n">
        <v>1</v>
      </c>
      <c r="H35" s="78" t="n">
        <v>5</v>
      </c>
      <c r="I35" s="78" t="s">
        <v>28</v>
      </c>
      <c r="J35" s="78" t="s">
        <v>28</v>
      </c>
    </row>
    <row r="36" customFormat="false" ht="12" hidden="false" customHeight="true" outlineLevel="0" collapsed="false">
      <c r="A36" s="92"/>
      <c r="B36" s="97" t="s">
        <v>126</v>
      </c>
      <c r="C36" s="78" t="n">
        <v>1769</v>
      </c>
      <c r="D36" s="78" t="n">
        <v>7</v>
      </c>
      <c r="E36" s="78" t="s">
        <v>28</v>
      </c>
      <c r="F36" s="78" t="s">
        <v>28</v>
      </c>
      <c r="G36" s="78" t="n">
        <v>7</v>
      </c>
      <c r="H36" s="78" t="s">
        <v>28</v>
      </c>
      <c r="I36" s="78" t="s">
        <v>28</v>
      </c>
      <c r="J36" s="78" t="s">
        <v>28</v>
      </c>
    </row>
    <row r="37" customFormat="false" ht="12" hidden="false" customHeight="true" outlineLevel="0" collapsed="false">
      <c r="A37" s="92"/>
      <c r="B37" s="97" t="s">
        <v>127</v>
      </c>
      <c r="C37" s="78" t="n">
        <v>10359</v>
      </c>
      <c r="D37" s="78" t="n">
        <v>206</v>
      </c>
      <c r="E37" s="78" t="n">
        <v>140</v>
      </c>
      <c r="F37" s="78" t="n">
        <v>11</v>
      </c>
      <c r="G37" s="78" t="n">
        <v>53</v>
      </c>
      <c r="H37" s="78" t="s">
        <v>28</v>
      </c>
      <c r="I37" s="78" t="s">
        <v>28</v>
      </c>
      <c r="J37" s="78" t="n">
        <v>2</v>
      </c>
    </row>
    <row r="38" customFormat="false" ht="12" hidden="false" customHeight="true" outlineLevel="0" collapsed="false">
      <c r="A38" s="92"/>
      <c r="B38" s="97" t="s">
        <v>128</v>
      </c>
      <c r="C38" s="78" t="n">
        <v>893</v>
      </c>
      <c r="D38" s="78" t="n">
        <v>29</v>
      </c>
      <c r="E38" s="78" t="n">
        <v>17</v>
      </c>
      <c r="F38" s="78" t="s">
        <v>28</v>
      </c>
      <c r="G38" s="78" t="n">
        <v>12</v>
      </c>
      <c r="H38" s="78" t="s">
        <v>28</v>
      </c>
      <c r="I38" s="78" t="s">
        <v>28</v>
      </c>
      <c r="J38" s="78" t="s">
        <v>28</v>
      </c>
    </row>
    <row r="39" customFormat="false" ht="12" hidden="false" customHeight="true" outlineLevel="0" collapsed="false">
      <c r="A39" s="92"/>
      <c r="B39" s="97" t="s">
        <v>129</v>
      </c>
      <c r="C39" s="78" t="n">
        <v>20949</v>
      </c>
      <c r="D39" s="78" t="n">
        <v>371</v>
      </c>
      <c r="E39" s="78" t="n">
        <v>180</v>
      </c>
      <c r="F39" s="78" t="s">
        <v>28</v>
      </c>
      <c r="G39" s="78" t="n">
        <v>191</v>
      </c>
      <c r="H39" s="78" t="s">
        <v>28</v>
      </c>
      <c r="I39" s="78" t="s">
        <v>28</v>
      </c>
      <c r="J39" s="78" t="s">
        <v>28</v>
      </c>
    </row>
    <row r="40" customFormat="false" ht="12" hidden="false" customHeight="true" outlineLevel="0" collapsed="false">
      <c r="A40" s="92"/>
      <c r="B40" s="97" t="s">
        <v>130</v>
      </c>
      <c r="C40" s="78" t="n">
        <v>7869</v>
      </c>
      <c r="D40" s="78" t="n">
        <v>120</v>
      </c>
      <c r="E40" s="78" t="n">
        <v>44</v>
      </c>
      <c r="F40" s="78" t="s">
        <v>28</v>
      </c>
      <c r="G40" s="78" t="n">
        <v>76</v>
      </c>
      <c r="H40" s="78" t="s">
        <v>28</v>
      </c>
      <c r="I40" s="78" t="s">
        <v>28</v>
      </c>
      <c r="J40" s="78" t="s">
        <v>28</v>
      </c>
    </row>
    <row r="41" customFormat="false" ht="12" hidden="false" customHeight="true" outlineLevel="0" collapsed="false">
      <c r="A41" s="92"/>
      <c r="B41" s="97" t="s">
        <v>131</v>
      </c>
      <c r="C41" s="78" t="n">
        <v>488</v>
      </c>
      <c r="D41" s="78" t="n">
        <v>2</v>
      </c>
      <c r="E41" s="78" t="s">
        <v>28</v>
      </c>
      <c r="F41" s="78" t="s">
        <v>28</v>
      </c>
      <c r="G41" s="78" t="n">
        <v>2</v>
      </c>
      <c r="H41" s="78" t="s">
        <v>28</v>
      </c>
      <c r="I41" s="78" t="s">
        <v>28</v>
      </c>
      <c r="J41" s="78" t="s">
        <v>28</v>
      </c>
    </row>
    <row r="42" s="96" customFormat="true" ht="12" hidden="false" customHeight="true" outlineLevel="0" collapsed="false">
      <c r="A42" s="94"/>
      <c r="B42" s="95" t="s">
        <v>105</v>
      </c>
      <c r="C42" s="80" t="n">
        <v>177456</v>
      </c>
      <c r="D42" s="80" t="n">
        <v>6546</v>
      </c>
      <c r="E42" s="80" t="n">
        <v>3512</v>
      </c>
      <c r="F42" s="80" t="n">
        <v>353</v>
      </c>
      <c r="G42" s="80" t="n">
        <v>2483</v>
      </c>
      <c r="H42" s="80" t="n">
        <v>13</v>
      </c>
      <c r="I42" s="80" t="n">
        <v>92</v>
      </c>
      <c r="J42" s="80" t="n">
        <v>93</v>
      </c>
      <c r="K42" s="88"/>
    </row>
    <row r="43" customFormat="false" ht="12" hidden="false" customHeight="true" outlineLevel="0" collapsed="false">
      <c r="A43" s="92"/>
      <c r="B43" s="93"/>
      <c r="C43" s="78"/>
      <c r="D43" s="78"/>
      <c r="E43" s="78"/>
      <c r="F43" s="78"/>
      <c r="G43" s="78"/>
      <c r="H43" s="78"/>
      <c r="I43" s="78"/>
      <c r="J43" s="78"/>
    </row>
    <row r="44" customFormat="false" ht="12" hidden="false" customHeight="true" outlineLevel="0" collapsed="false">
      <c r="A44" s="90" t="s">
        <v>132</v>
      </c>
      <c r="B44" s="93"/>
      <c r="C44" s="78"/>
      <c r="D44" s="78"/>
      <c r="E44" s="78"/>
      <c r="F44" s="78"/>
      <c r="G44" s="78"/>
      <c r="H44" s="78"/>
      <c r="I44" s="78"/>
      <c r="J44" s="78"/>
    </row>
    <row r="45" customFormat="false" ht="12" hidden="false" customHeight="true" outlineLevel="0" collapsed="false">
      <c r="A45" s="92"/>
      <c r="B45" s="97" t="s">
        <v>133</v>
      </c>
      <c r="C45" s="78" t="n">
        <v>924</v>
      </c>
      <c r="D45" s="78" t="n">
        <v>32</v>
      </c>
      <c r="E45" s="78" t="s">
        <v>28</v>
      </c>
      <c r="F45" s="78" t="n">
        <v>32</v>
      </c>
      <c r="G45" s="78" t="s">
        <v>28</v>
      </c>
      <c r="H45" s="78" t="s">
        <v>28</v>
      </c>
      <c r="I45" s="78" t="s">
        <v>28</v>
      </c>
      <c r="J45" s="78" t="s">
        <v>28</v>
      </c>
    </row>
    <row r="46" customFormat="false" ht="12" hidden="false" customHeight="true" outlineLevel="0" collapsed="false">
      <c r="A46" s="92"/>
      <c r="B46" s="97" t="s">
        <v>134</v>
      </c>
      <c r="C46" s="78" t="n">
        <v>6648</v>
      </c>
      <c r="D46" s="78" t="n">
        <v>93</v>
      </c>
      <c r="E46" s="78" t="n">
        <v>17</v>
      </c>
      <c r="F46" s="78" t="s">
        <v>28</v>
      </c>
      <c r="G46" s="78" t="n">
        <v>76</v>
      </c>
      <c r="H46" s="78" t="s">
        <v>28</v>
      </c>
      <c r="I46" s="78" t="s">
        <v>28</v>
      </c>
      <c r="J46" s="78" t="s">
        <v>28</v>
      </c>
    </row>
    <row r="47" customFormat="false" ht="12" hidden="false" customHeight="true" outlineLevel="0" collapsed="false">
      <c r="A47" s="92"/>
      <c r="B47" s="97" t="s">
        <v>135</v>
      </c>
      <c r="C47" s="78" t="n">
        <v>847</v>
      </c>
      <c r="D47" s="78" t="n">
        <v>2</v>
      </c>
      <c r="E47" s="78" t="n">
        <v>2</v>
      </c>
      <c r="F47" s="78" t="s">
        <v>28</v>
      </c>
      <c r="G47" s="78" t="s">
        <v>28</v>
      </c>
      <c r="H47" s="78" t="s">
        <v>28</v>
      </c>
      <c r="I47" s="78" t="s">
        <v>28</v>
      </c>
      <c r="J47" s="78" t="s">
        <v>28</v>
      </c>
    </row>
    <row r="48" customFormat="false" ht="12" hidden="false" customHeight="true" outlineLevel="0" collapsed="false">
      <c r="A48" s="92"/>
      <c r="B48" s="97" t="s">
        <v>136</v>
      </c>
      <c r="C48" s="78" t="n">
        <v>638</v>
      </c>
      <c r="D48" s="78" t="n">
        <v>15</v>
      </c>
      <c r="E48" s="78" t="n">
        <v>7</v>
      </c>
      <c r="F48" s="78" t="s">
        <v>28</v>
      </c>
      <c r="G48" s="78" t="n">
        <v>8</v>
      </c>
      <c r="H48" s="78" t="s">
        <v>28</v>
      </c>
      <c r="I48" s="78" t="s">
        <v>28</v>
      </c>
      <c r="J48" s="78" t="s">
        <v>28</v>
      </c>
    </row>
    <row r="49" customFormat="false" ht="12" hidden="false" customHeight="true" outlineLevel="0" collapsed="false">
      <c r="A49" s="92"/>
      <c r="B49" s="97" t="s">
        <v>137</v>
      </c>
      <c r="C49" s="78" t="n">
        <v>6082</v>
      </c>
      <c r="D49" s="78" t="n">
        <v>167</v>
      </c>
      <c r="E49" s="78" t="n">
        <v>73</v>
      </c>
      <c r="F49" s="78" t="n">
        <v>17</v>
      </c>
      <c r="G49" s="78" t="n">
        <v>77</v>
      </c>
      <c r="H49" s="78" t="s">
        <v>28</v>
      </c>
      <c r="I49" s="78" t="s">
        <v>28</v>
      </c>
      <c r="J49" s="78" t="s">
        <v>28</v>
      </c>
    </row>
    <row r="50" customFormat="false" ht="12" hidden="false" customHeight="true" outlineLevel="0" collapsed="false">
      <c r="A50" s="92"/>
      <c r="B50" s="97" t="s">
        <v>138</v>
      </c>
      <c r="C50" s="78" t="n">
        <v>2739</v>
      </c>
      <c r="D50" s="78" t="n">
        <v>65</v>
      </c>
      <c r="E50" s="78" t="n">
        <v>16</v>
      </c>
      <c r="F50" s="78" t="s">
        <v>28</v>
      </c>
      <c r="G50" s="78" t="n">
        <v>49</v>
      </c>
      <c r="H50" s="78" t="s">
        <v>28</v>
      </c>
      <c r="I50" s="78" t="s">
        <v>28</v>
      </c>
      <c r="J50" s="78" t="s">
        <v>28</v>
      </c>
    </row>
    <row r="51" customFormat="false" ht="12" hidden="false" customHeight="true" outlineLevel="0" collapsed="false">
      <c r="A51" s="92"/>
      <c r="B51" s="97" t="s">
        <v>139</v>
      </c>
      <c r="C51" s="78" t="n">
        <v>2257</v>
      </c>
      <c r="D51" s="78" t="n">
        <v>88</v>
      </c>
      <c r="E51" s="78" t="n">
        <v>68</v>
      </c>
      <c r="F51" s="78" t="s">
        <v>28</v>
      </c>
      <c r="G51" s="78" t="n">
        <v>20</v>
      </c>
      <c r="H51" s="78" t="s">
        <v>28</v>
      </c>
      <c r="I51" s="78" t="s">
        <v>28</v>
      </c>
      <c r="J51" s="78" t="s">
        <v>28</v>
      </c>
    </row>
    <row r="52" customFormat="false" ht="12" hidden="false" customHeight="true" outlineLevel="0" collapsed="false">
      <c r="A52" s="92"/>
      <c r="B52" s="97" t="s">
        <v>140</v>
      </c>
      <c r="C52" s="78" t="n">
        <v>2200</v>
      </c>
      <c r="D52" s="78" t="n">
        <v>25</v>
      </c>
      <c r="E52" s="78" t="n">
        <v>10</v>
      </c>
      <c r="F52" s="78" t="s">
        <v>28</v>
      </c>
      <c r="G52" s="78" t="n">
        <v>15</v>
      </c>
      <c r="H52" s="78" t="s">
        <v>28</v>
      </c>
      <c r="I52" s="78" t="s">
        <v>28</v>
      </c>
      <c r="J52" s="78" t="s">
        <v>28</v>
      </c>
    </row>
    <row r="53" customFormat="false" ht="12" hidden="false" customHeight="true" outlineLevel="0" collapsed="false">
      <c r="A53" s="92"/>
      <c r="B53" s="97" t="s">
        <v>141</v>
      </c>
      <c r="C53" s="78" t="n">
        <v>7086</v>
      </c>
      <c r="D53" s="78" t="n">
        <v>126</v>
      </c>
      <c r="E53" s="78" t="n">
        <v>39</v>
      </c>
      <c r="F53" s="78" t="s">
        <v>28</v>
      </c>
      <c r="G53" s="78" t="n">
        <v>87</v>
      </c>
      <c r="H53" s="78" t="s">
        <v>28</v>
      </c>
      <c r="I53" s="78" t="s">
        <v>28</v>
      </c>
      <c r="J53" s="78" t="s">
        <v>28</v>
      </c>
    </row>
    <row r="54" customFormat="false" ht="12" hidden="false" customHeight="true" outlineLevel="0" collapsed="false">
      <c r="A54" s="92"/>
      <c r="B54" s="97" t="s">
        <v>142</v>
      </c>
      <c r="C54" s="78" t="n">
        <v>4206</v>
      </c>
      <c r="D54" s="78" t="n">
        <v>39</v>
      </c>
      <c r="E54" s="78" t="n">
        <v>9</v>
      </c>
      <c r="F54" s="78" t="s">
        <v>28</v>
      </c>
      <c r="G54" s="78" t="n">
        <v>30</v>
      </c>
      <c r="H54" s="78" t="s">
        <v>28</v>
      </c>
      <c r="I54" s="78" t="s">
        <v>28</v>
      </c>
      <c r="J54" s="78" t="s">
        <v>28</v>
      </c>
    </row>
    <row r="55" customFormat="false" ht="12" hidden="false" customHeight="true" outlineLevel="0" collapsed="false">
      <c r="A55" s="92"/>
      <c r="B55" s="97" t="s">
        <v>143</v>
      </c>
      <c r="C55" s="78" t="n">
        <v>611</v>
      </c>
      <c r="D55" s="78" t="n">
        <v>1</v>
      </c>
      <c r="E55" s="78" t="s">
        <v>28</v>
      </c>
      <c r="F55" s="78" t="s">
        <v>28</v>
      </c>
      <c r="G55" s="78" t="n">
        <v>1</v>
      </c>
      <c r="H55" s="78" t="s">
        <v>28</v>
      </c>
      <c r="I55" s="78" t="s">
        <v>28</v>
      </c>
      <c r="J55" s="78" t="s">
        <v>28</v>
      </c>
    </row>
    <row r="56" customFormat="false" ht="12" hidden="false" customHeight="true" outlineLevel="0" collapsed="false">
      <c r="A56" s="92"/>
      <c r="B56" s="97" t="s">
        <v>144</v>
      </c>
      <c r="C56" s="78" t="n">
        <v>769</v>
      </c>
      <c r="D56" s="78" t="n">
        <v>34</v>
      </c>
      <c r="E56" s="78" t="s">
        <v>28</v>
      </c>
      <c r="F56" s="78" t="s">
        <v>28</v>
      </c>
      <c r="G56" s="78" t="n">
        <v>27</v>
      </c>
      <c r="H56" s="78" t="s">
        <v>28</v>
      </c>
      <c r="I56" s="78" t="n">
        <v>7</v>
      </c>
      <c r="J56" s="78" t="s">
        <v>28</v>
      </c>
    </row>
    <row r="57" customFormat="false" ht="12" hidden="false" customHeight="true" outlineLevel="0" collapsed="false">
      <c r="A57" s="92"/>
      <c r="B57" s="97" t="s">
        <v>145</v>
      </c>
      <c r="C57" s="78" t="n">
        <v>33236</v>
      </c>
      <c r="D57" s="78" t="n">
        <v>1786</v>
      </c>
      <c r="E57" s="78" t="n">
        <v>1122</v>
      </c>
      <c r="F57" s="78" t="s">
        <v>28</v>
      </c>
      <c r="G57" s="78" t="n">
        <v>552</v>
      </c>
      <c r="H57" s="78" t="n">
        <v>27</v>
      </c>
      <c r="I57" s="78" t="n">
        <v>30</v>
      </c>
      <c r="J57" s="78" t="n">
        <v>55</v>
      </c>
    </row>
    <row r="58" customFormat="false" ht="12" hidden="false" customHeight="true" outlineLevel="0" collapsed="false">
      <c r="A58" s="92"/>
      <c r="B58" s="97" t="s">
        <v>146</v>
      </c>
      <c r="C58" s="78" t="n">
        <v>630</v>
      </c>
      <c r="D58" s="78" t="n">
        <v>36</v>
      </c>
      <c r="E58" s="78" t="n">
        <v>36</v>
      </c>
      <c r="F58" s="78" t="s">
        <v>28</v>
      </c>
      <c r="G58" s="78" t="s">
        <v>28</v>
      </c>
      <c r="H58" s="78" t="s">
        <v>28</v>
      </c>
      <c r="I58" s="78" t="s">
        <v>28</v>
      </c>
      <c r="J58" s="78" t="s">
        <v>28</v>
      </c>
    </row>
    <row r="59" customFormat="false" ht="12" hidden="false" customHeight="true" outlineLevel="0" collapsed="false">
      <c r="A59" s="92"/>
      <c r="B59" s="97" t="s">
        <v>147</v>
      </c>
      <c r="C59" s="78" t="n">
        <v>1553</v>
      </c>
      <c r="D59" s="78" t="n">
        <v>56</v>
      </c>
      <c r="E59" s="78" t="n">
        <v>30</v>
      </c>
      <c r="F59" s="78" t="s">
        <v>28</v>
      </c>
      <c r="G59" s="78" t="n">
        <v>26</v>
      </c>
      <c r="H59" s="78" t="s">
        <v>28</v>
      </c>
      <c r="I59" s="78" t="s">
        <v>28</v>
      </c>
      <c r="J59" s="78" t="s">
        <v>28</v>
      </c>
    </row>
    <row r="60" customFormat="false" ht="12" hidden="false" customHeight="true" outlineLevel="0" collapsed="false">
      <c r="A60" s="92"/>
      <c r="B60" s="97" t="s">
        <v>148</v>
      </c>
      <c r="C60" s="78" t="n">
        <v>14412</v>
      </c>
      <c r="D60" s="78" t="n">
        <v>1162</v>
      </c>
      <c r="E60" s="78" t="n">
        <v>352</v>
      </c>
      <c r="F60" s="78" t="n">
        <v>29</v>
      </c>
      <c r="G60" s="78" t="n">
        <v>688</v>
      </c>
      <c r="H60" s="78" t="n">
        <v>7</v>
      </c>
      <c r="I60" s="78" t="n">
        <v>30</v>
      </c>
      <c r="J60" s="78" t="n">
        <v>56</v>
      </c>
    </row>
    <row r="61" customFormat="false" ht="12" hidden="false" customHeight="true" outlineLevel="0" collapsed="false">
      <c r="A61" s="92"/>
      <c r="B61" s="97" t="s">
        <v>149</v>
      </c>
      <c r="C61" s="78" t="n">
        <v>10445</v>
      </c>
      <c r="D61" s="78" t="n">
        <v>565</v>
      </c>
      <c r="E61" s="78" t="n">
        <v>365</v>
      </c>
      <c r="F61" s="78" t="n">
        <v>29</v>
      </c>
      <c r="G61" s="78" t="n">
        <v>137</v>
      </c>
      <c r="H61" s="78" t="s">
        <v>28</v>
      </c>
      <c r="I61" s="78" t="n">
        <v>28</v>
      </c>
      <c r="J61" s="78" t="n">
        <v>6</v>
      </c>
    </row>
    <row r="62" customFormat="false" ht="12" hidden="false" customHeight="true" outlineLevel="0" collapsed="false">
      <c r="A62" s="92"/>
      <c r="B62" s="97" t="s">
        <v>150</v>
      </c>
      <c r="C62" s="78" t="n">
        <v>816</v>
      </c>
      <c r="D62" s="78" t="n">
        <v>5</v>
      </c>
      <c r="E62" s="78" t="s">
        <v>28</v>
      </c>
      <c r="F62" s="78" t="s">
        <v>28</v>
      </c>
      <c r="G62" s="78" t="n">
        <v>5</v>
      </c>
      <c r="H62" s="78" t="s">
        <v>28</v>
      </c>
      <c r="I62" s="78" t="s">
        <v>28</v>
      </c>
      <c r="J62" s="78" t="s">
        <v>28</v>
      </c>
    </row>
    <row r="63" customFormat="false" ht="12" hidden="false" customHeight="true" outlineLevel="0" collapsed="false">
      <c r="A63" s="92"/>
      <c r="B63" s="97" t="s">
        <v>151</v>
      </c>
      <c r="C63" s="78" t="n">
        <v>4626</v>
      </c>
      <c r="D63" s="78" t="n">
        <v>61</v>
      </c>
      <c r="E63" s="78" t="n">
        <v>18</v>
      </c>
      <c r="F63" s="78" t="s">
        <v>28</v>
      </c>
      <c r="G63" s="78" t="n">
        <v>41</v>
      </c>
      <c r="H63" s="78" t="s">
        <v>28</v>
      </c>
      <c r="I63" s="78" t="n">
        <v>2</v>
      </c>
      <c r="J63" s="78" t="s">
        <v>28</v>
      </c>
    </row>
    <row r="64" customFormat="false" ht="12" hidden="false" customHeight="true" outlineLevel="0" collapsed="false">
      <c r="A64" s="92"/>
      <c r="B64" s="97" t="s">
        <v>152</v>
      </c>
      <c r="C64" s="78" t="n">
        <v>1243</v>
      </c>
      <c r="D64" s="78" t="n">
        <v>9</v>
      </c>
      <c r="E64" s="78" t="s">
        <v>28</v>
      </c>
      <c r="F64" s="78" t="s">
        <v>28</v>
      </c>
      <c r="G64" s="78" t="n">
        <v>9</v>
      </c>
      <c r="H64" s="78" t="s">
        <v>28</v>
      </c>
      <c r="I64" s="78" t="s">
        <v>28</v>
      </c>
      <c r="J64" s="78" t="s">
        <v>28</v>
      </c>
    </row>
    <row r="65" customFormat="false" ht="12" hidden="false" customHeight="true" outlineLevel="0" collapsed="false">
      <c r="A65" s="92"/>
      <c r="B65" s="97" t="s">
        <v>153</v>
      </c>
      <c r="C65" s="78" t="n">
        <v>669</v>
      </c>
      <c r="D65" s="78" t="n">
        <v>3</v>
      </c>
      <c r="E65" s="78" t="s">
        <v>28</v>
      </c>
      <c r="F65" s="78" t="s">
        <v>28</v>
      </c>
      <c r="G65" s="78" t="n">
        <v>3</v>
      </c>
      <c r="H65" s="78" t="s">
        <v>28</v>
      </c>
      <c r="I65" s="78" t="s">
        <v>28</v>
      </c>
      <c r="J65" s="78" t="s">
        <v>28</v>
      </c>
    </row>
    <row r="66" customFormat="false" ht="12" hidden="false" customHeight="true" outlineLevel="0" collapsed="false">
      <c r="A66" s="92"/>
      <c r="B66" s="97" t="s">
        <v>154</v>
      </c>
      <c r="C66" s="78" t="n">
        <v>644</v>
      </c>
      <c r="D66" s="78" t="n">
        <v>12</v>
      </c>
      <c r="E66" s="78" t="n">
        <v>7</v>
      </c>
      <c r="F66" s="78" t="s">
        <v>28</v>
      </c>
      <c r="G66" s="78" t="n">
        <v>5</v>
      </c>
      <c r="H66" s="78" t="s">
        <v>28</v>
      </c>
      <c r="I66" s="78" t="s">
        <v>28</v>
      </c>
      <c r="J66" s="78" t="s">
        <v>28</v>
      </c>
    </row>
    <row r="67" customFormat="false" ht="12" hidden="false" customHeight="true" outlineLevel="0" collapsed="false">
      <c r="A67" s="92"/>
      <c r="B67" s="97" t="s">
        <v>155</v>
      </c>
      <c r="C67" s="78" t="n">
        <v>12376</v>
      </c>
      <c r="D67" s="78" t="n">
        <v>322</v>
      </c>
      <c r="E67" s="78" t="n">
        <v>177</v>
      </c>
      <c r="F67" s="78" t="s">
        <v>28</v>
      </c>
      <c r="G67" s="78" t="n">
        <v>144</v>
      </c>
      <c r="H67" s="78" t="s">
        <v>28</v>
      </c>
      <c r="I67" s="78" t="s">
        <v>28</v>
      </c>
      <c r="J67" s="78" t="n">
        <v>1</v>
      </c>
    </row>
    <row r="68" customFormat="false" ht="12" hidden="false" customHeight="true" outlineLevel="0" collapsed="false">
      <c r="A68" s="92"/>
      <c r="B68" s="97" t="s">
        <v>156</v>
      </c>
      <c r="C68" s="78" t="n">
        <v>1230</v>
      </c>
      <c r="D68" s="78" t="n">
        <v>44</v>
      </c>
      <c r="E68" s="78" t="n">
        <v>8</v>
      </c>
      <c r="F68" s="78" t="s">
        <v>28</v>
      </c>
      <c r="G68" s="78" t="n">
        <v>36</v>
      </c>
      <c r="H68" s="78" t="s">
        <v>28</v>
      </c>
      <c r="I68" s="78" t="s">
        <v>28</v>
      </c>
      <c r="J68" s="78" t="s">
        <v>28</v>
      </c>
    </row>
    <row r="69" customFormat="false" ht="12" hidden="false" customHeight="true" outlineLevel="0" collapsed="false">
      <c r="A69" s="92"/>
      <c r="B69" s="97" t="s">
        <v>157</v>
      </c>
      <c r="C69" s="78" t="n">
        <v>7589</v>
      </c>
      <c r="D69" s="78" t="n">
        <v>110</v>
      </c>
      <c r="E69" s="78" t="n">
        <v>22</v>
      </c>
      <c r="F69" s="78" t="s">
        <v>28</v>
      </c>
      <c r="G69" s="78" t="n">
        <v>88</v>
      </c>
      <c r="H69" s="78" t="s">
        <v>28</v>
      </c>
      <c r="I69" s="78" t="s">
        <v>28</v>
      </c>
      <c r="J69" s="78" t="s">
        <v>28</v>
      </c>
    </row>
    <row r="70" customFormat="false" ht="12" hidden="false" customHeight="true" outlineLevel="0" collapsed="false">
      <c r="A70" s="92"/>
      <c r="B70" s="97" t="s">
        <v>158</v>
      </c>
      <c r="C70" s="78" t="n">
        <v>616</v>
      </c>
      <c r="D70" s="78" t="n">
        <v>6</v>
      </c>
      <c r="E70" s="78" t="s">
        <v>28</v>
      </c>
      <c r="F70" s="78" t="s">
        <v>28</v>
      </c>
      <c r="G70" s="78" t="n">
        <v>6</v>
      </c>
      <c r="H70" s="78" t="s">
        <v>28</v>
      </c>
      <c r="I70" s="78" t="s">
        <v>28</v>
      </c>
      <c r="J70" s="78" t="s">
        <v>28</v>
      </c>
    </row>
    <row r="71" customFormat="false" ht="12" hidden="false" customHeight="true" outlineLevel="0" collapsed="false">
      <c r="A71" s="92"/>
      <c r="B71" s="97" t="s">
        <v>159</v>
      </c>
      <c r="C71" s="78" t="n">
        <v>1666</v>
      </c>
      <c r="D71" s="78" t="n">
        <v>32</v>
      </c>
      <c r="E71" s="78" t="n">
        <v>23</v>
      </c>
      <c r="F71" s="78" t="s">
        <v>28</v>
      </c>
      <c r="G71" s="78" t="n">
        <v>9</v>
      </c>
      <c r="H71" s="78" t="s">
        <v>28</v>
      </c>
      <c r="I71" s="78" t="s">
        <v>28</v>
      </c>
      <c r="J71" s="78" t="s">
        <v>28</v>
      </c>
    </row>
    <row r="72" customFormat="false" ht="12" hidden="false" customHeight="true" outlineLevel="0" collapsed="false">
      <c r="A72" s="92"/>
      <c r="B72" s="97" t="s">
        <v>160</v>
      </c>
      <c r="C72" s="78" t="n">
        <v>574</v>
      </c>
      <c r="D72" s="78" t="n">
        <v>1</v>
      </c>
      <c r="E72" s="78" t="s">
        <v>28</v>
      </c>
      <c r="F72" s="78" t="s">
        <v>28</v>
      </c>
      <c r="G72" s="78" t="n">
        <v>1</v>
      </c>
      <c r="H72" s="78" t="s">
        <v>28</v>
      </c>
      <c r="I72" s="78" t="s">
        <v>28</v>
      </c>
      <c r="J72" s="78" t="s">
        <v>28</v>
      </c>
    </row>
    <row r="73" customFormat="false" ht="12" hidden="false" customHeight="true" outlineLevel="0" collapsed="false">
      <c r="A73" s="92"/>
      <c r="B73" s="97" t="s">
        <v>161</v>
      </c>
      <c r="C73" s="78" t="n">
        <v>1046</v>
      </c>
      <c r="D73" s="78" t="n">
        <v>71</v>
      </c>
      <c r="E73" s="78" t="n">
        <v>38</v>
      </c>
      <c r="F73" s="78" t="s">
        <v>28</v>
      </c>
      <c r="G73" s="78" t="n">
        <v>33</v>
      </c>
      <c r="H73" s="78" t="s">
        <v>28</v>
      </c>
      <c r="I73" s="78" t="s">
        <v>28</v>
      </c>
      <c r="J73" s="78" t="s">
        <v>28</v>
      </c>
    </row>
    <row r="74" customFormat="false" ht="12" hidden="false" customHeight="true" outlineLevel="0" collapsed="false">
      <c r="A74" s="92"/>
      <c r="B74" s="97" t="s">
        <v>162</v>
      </c>
      <c r="C74" s="78" t="n">
        <v>1910</v>
      </c>
      <c r="D74" s="78" t="n">
        <v>54</v>
      </c>
      <c r="E74" s="78" t="n">
        <v>15</v>
      </c>
      <c r="F74" s="78" t="s">
        <v>28</v>
      </c>
      <c r="G74" s="78" t="n">
        <v>39</v>
      </c>
      <c r="H74" s="78" t="s">
        <v>28</v>
      </c>
      <c r="I74" s="78" t="s">
        <v>28</v>
      </c>
      <c r="J74" s="78" t="s">
        <v>28</v>
      </c>
    </row>
    <row r="75" customFormat="false" ht="12" hidden="false" customHeight="true" outlineLevel="0" collapsed="false">
      <c r="A75" s="92"/>
      <c r="B75" s="97" t="s">
        <v>163</v>
      </c>
      <c r="C75" s="78" t="n">
        <v>871</v>
      </c>
      <c r="D75" s="78" t="n">
        <v>8</v>
      </c>
      <c r="E75" s="78" t="s">
        <v>28</v>
      </c>
      <c r="F75" s="78" t="s">
        <v>28</v>
      </c>
      <c r="G75" s="78" t="n">
        <v>8</v>
      </c>
      <c r="H75" s="78" t="s">
        <v>28</v>
      </c>
      <c r="I75" s="78" t="s">
        <v>28</v>
      </c>
      <c r="J75" s="78" t="s">
        <v>28</v>
      </c>
    </row>
    <row r="76" customFormat="false" ht="12" hidden="false" customHeight="true" outlineLevel="0" collapsed="false">
      <c r="A76" s="92"/>
      <c r="B76" s="97" t="s">
        <v>164</v>
      </c>
      <c r="C76" s="78" t="n">
        <v>9709</v>
      </c>
      <c r="D76" s="78" t="n">
        <v>403</v>
      </c>
      <c r="E76" s="78" t="n">
        <v>264</v>
      </c>
      <c r="F76" s="78" t="s">
        <v>28</v>
      </c>
      <c r="G76" s="78" t="n">
        <v>131</v>
      </c>
      <c r="H76" s="78" t="s">
        <v>28</v>
      </c>
      <c r="I76" s="78" t="s">
        <v>28</v>
      </c>
      <c r="J76" s="78" t="n">
        <v>8</v>
      </c>
    </row>
    <row r="77" customFormat="false" ht="12" hidden="false" customHeight="true" outlineLevel="0" collapsed="false">
      <c r="A77" s="92"/>
      <c r="B77" s="97" t="s">
        <v>165</v>
      </c>
      <c r="C77" s="78" t="n">
        <v>10318</v>
      </c>
      <c r="D77" s="78" t="n">
        <v>249</v>
      </c>
      <c r="E77" s="78" t="n">
        <v>111</v>
      </c>
      <c r="F77" s="78" t="s">
        <v>28</v>
      </c>
      <c r="G77" s="78" t="n">
        <v>138</v>
      </c>
      <c r="H77" s="78" t="s">
        <v>28</v>
      </c>
      <c r="I77" s="78" t="s">
        <v>28</v>
      </c>
      <c r="J77" s="78" t="s">
        <v>28</v>
      </c>
    </row>
    <row r="78" s="96" customFormat="true" ht="12" hidden="false" customHeight="true" outlineLevel="0" collapsed="false">
      <c r="A78" s="94"/>
      <c r="B78" s="95" t="s">
        <v>105</v>
      </c>
      <c r="C78" s="80" t="n">
        <v>161522</v>
      </c>
      <c r="D78" s="80" t="n">
        <v>5682</v>
      </c>
      <c r="E78" s="80" t="n">
        <v>2829</v>
      </c>
      <c r="F78" s="80" t="n">
        <v>107</v>
      </c>
      <c r="G78" s="80" t="n">
        <v>2489</v>
      </c>
      <c r="H78" s="80" t="n">
        <v>34</v>
      </c>
      <c r="I78" s="80" t="n">
        <v>97</v>
      </c>
      <c r="J78" s="80" t="n">
        <v>126</v>
      </c>
      <c r="K78" s="88"/>
    </row>
    <row r="79" customFormat="false" ht="12" hidden="false" customHeight="true" outlineLevel="0" collapsed="false">
      <c r="A79" s="92"/>
      <c r="B79" s="93"/>
      <c r="C79" s="78"/>
      <c r="D79" s="78"/>
      <c r="E79" s="78"/>
      <c r="F79" s="78"/>
      <c r="G79" s="78"/>
      <c r="H79" s="78"/>
      <c r="I79" s="78"/>
      <c r="J79" s="78"/>
    </row>
    <row r="80" customFormat="false" ht="12" hidden="false" customHeight="true" outlineLevel="0" collapsed="false">
      <c r="A80" s="90" t="s">
        <v>166</v>
      </c>
      <c r="B80" s="93"/>
      <c r="C80" s="78"/>
      <c r="D80" s="78"/>
      <c r="E80" s="78"/>
      <c r="F80" s="78"/>
      <c r="G80" s="78"/>
      <c r="H80" s="78"/>
      <c r="I80" s="78"/>
      <c r="J80" s="78"/>
    </row>
    <row r="81" customFormat="false" ht="12" hidden="false" customHeight="true" outlineLevel="0" collapsed="false">
      <c r="A81" s="92"/>
      <c r="B81" s="98" t="s">
        <v>167</v>
      </c>
      <c r="C81" s="78" t="n">
        <v>10475</v>
      </c>
      <c r="D81" s="78" t="n">
        <v>409</v>
      </c>
      <c r="E81" s="78" t="n">
        <v>177</v>
      </c>
      <c r="F81" s="78" t="s">
        <v>28</v>
      </c>
      <c r="G81" s="78" t="n">
        <v>200</v>
      </c>
      <c r="H81" s="78" t="n">
        <v>14</v>
      </c>
      <c r="I81" s="78" t="s">
        <v>28</v>
      </c>
      <c r="J81" s="78" t="n">
        <v>18</v>
      </c>
    </row>
    <row r="82" customFormat="false" ht="12" hidden="false" customHeight="true" outlineLevel="0" collapsed="false">
      <c r="A82" s="92"/>
      <c r="B82" s="98" t="s">
        <v>168</v>
      </c>
      <c r="C82" s="78" t="n">
        <v>1381</v>
      </c>
      <c r="D82" s="78" t="n">
        <v>8</v>
      </c>
      <c r="E82" s="78" t="n">
        <v>8</v>
      </c>
      <c r="F82" s="78" t="s">
        <v>28</v>
      </c>
      <c r="G82" s="78" t="s">
        <v>28</v>
      </c>
      <c r="H82" s="78" t="s">
        <v>28</v>
      </c>
      <c r="I82" s="78" t="s">
        <v>28</v>
      </c>
      <c r="J82" s="78" t="s">
        <v>28</v>
      </c>
    </row>
    <row r="83" customFormat="false" ht="12" hidden="false" customHeight="true" outlineLevel="0" collapsed="false">
      <c r="A83" s="92"/>
      <c r="B83" s="98" t="s">
        <v>169</v>
      </c>
      <c r="C83" s="78" t="n">
        <v>9610</v>
      </c>
      <c r="D83" s="78" t="n">
        <v>247</v>
      </c>
      <c r="E83" s="78" t="n">
        <v>121</v>
      </c>
      <c r="F83" s="78" t="s">
        <v>28</v>
      </c>
      <c r="G83" s="78" t="n">
        <v>104</v>
      </c>
      <c r="H83" s="78" t="s">
        <v>28</v>
      </c>
      <c r="I83" s="78" t="n">
        <v>22</v>
      </c>
      <c r="J83" s="78" t="s">
        <v>28</v>
      </c>
    </row>
    <row r="84" customFormat="false" ht="12" hidden="false" customHeight="true" outlineLevel="0" collapsed="false">
      <c r="A84" s="92"/>
      <c r="B84" s="98" t="s">
        <v>170</v>
      </c>
      <c r="C84" s="78" t="n">
        <v>9213</v>
      </c>
      <c r="D84" s="78" t="n">
        <v>382</v>
      </c>
      <c r="E84" s="78" t="n">
        <v>240</v>
      </c>
      <c r="F84" s="78" t="n">
        <v>26</v>
      </c>
      <c r="G84" s="78" t="n">
        <v>88</v>
      </c>
      <c r="H84" s="78" t="n">
        <v>25</v>
      </c>
      <c r="I84" s="78" t="n">
        <v>3</v>
      </c>
      <c r="J84" s="78" t="s">
        <v>28</v>
      </c>
    </row>
    <row r="85" customFormat="false" ht="12" hidden="false" customHeight="true" outlineLevel="0" collapsed="false">
      <c r="A85" s="92"/>
      <c r="B85" s="98" t="s">
        <v>171</v>
      </c>
      <c r="C85" s="78" t="n">
        <v>7551</v>
      </c>
      <c r="D85" s="78" t="n">
        <v>160</v>
      </c>
      <c r="E85" s="78" t="n">
        <v>71</v>
      </c>
      <c r="F85" s="78" t="s">
        <v>28</v>
      </c>
      <c r="G85" s="78" t="n">
        <v>80</v>
      </c>
      <c r="H85" s="78" t="n">
        <v>9</v>
      </c>
      <c r="I85" s="78" t="s">
        <v>28</v>
      </c>
      <c r="J85" s="78" t="s">
        <v>28</v>
      </c>
    </row>
    <row r="86" customFormat="false" ht="12" hidden="false" customHeight="true" outlineLevel="0" collapsed="false">
      <c r="A86" s="92"/>
      <c r="B86" s="98" t="s">
        <v>172</v>
      </c>
      <c r="C86" s="78" t="n">
        <v>714</v>
      </c>
      <c r="D86" s="78" t="n">
        <v>3</v>
      </c>
      <c r="E86" s="78" t="s">
        <v>28</v>
      </c>
      <c r="F86" s="78" t="s">
        <v>28</v>
      </c>
      <c r="G86" s="78" t="n">
        <v>3</v>
      </c>
      <c r="H86" s="78" t="s">
        <v>28</v>
      </c>
      <c r="I86" s="78" t="s">
        <v>28</v>
      </c>
      <c r="J86" s="78" t="s">
        <v>28</v>
      </c>
    </row>
    <row r="87" customFormat="false" ht="12" hidden="false" customHeight="true" outlineLevel="0" collapsed="false">
      <c r="A87" s="92"/>
      <c r="B87" s="98" t="s">
        <v>173</v>
      </c>
      <c r="C87" s="78" t="n">
        <v>18360</v>
      </c>
      <c r="D87" s="78" t="n">
        <v>885</v>
      </c>
      <c r="E87" s="78" t="n">
        <v>558</v>
      </c>
      <c r="F87" s="78" t="s">
        <v>28</v>
      </c>
      <c r="G87" s="78" t="n">
        <v>297</v>
      </c>
      <c r="H87" s="78" t="n">
        <v>16</v>
      </c>
      <c r="I87" s="78" t="s">
        <v>28</v>
      </c>
      <c r="J87" s="78" t="n">
        <v>14</v>
      </c>
    </row>
    <row r="88" customFormat="false" ht="12" hidden="false" customHeight="true" outlineLevel="0" collapsed="false">
      <c r="A88" s="92"/>
      <c r="B88" s="98" t="s">
        <v>174</v>
      </c>
      <c r="C88" s="78" t="n">
        <v>1111</v>
      </c>
      <c r="D88" s="78" t="n">
        <v>4</v>
      </c>
      <c r="E88" s="78" t="s">
        <v>28</v>
      </c>
      <c r="F88" s="78" t="s">
        <v>28</v>
      </c>
      <c r="G88" s="78" t="n">
        <v>4</v>
      </c>
      <c r="H88" s="78" t="s">
        <v>28</v>
      </c>
      <c r="I88" s="78" t="s">
        <v>28</v>
      </c>
      <c r="J88" s="78" t="s">
        <v>28</v>
      </c>
    </row>
    <row r="89" customFormat="false" ht="12" hidden="false" customHeight="true" outlineLevel="0" collapsed="false">
      <c r="A89" s="92"/>
      <c r="B89" s="98" t="s">
        <v>175</v>
      </c>
      <c r="C89" s="78" t="n">
        <v>1605</v>
      </c>
      <c r="D89" s="78" t="n">
        <v>41</v>
      </c>
      <c r="E89" s="78" t="n">
        <v>7</v>
      </c>
      <c r="F89" s="78" t="s">
        <v>28</v>
      </c>
      <c r="G89" s="78" t="n">
        <v>32</v>
      </c>
      <c r="H89" s="78" t="s">
        <v>28</v>
      </c>
      <c r="I89" s="78" t="n">
        <v>2</v>
      </c>
      <c r="J89" s="78" t="s">
        <v>28</v>
      </c>
    </row>
    <row r="90" customFormat="false" ht="12" hidden="false" customHeight="true" outlineLevel="0" collapsed="false">
      <c r="A90" s="92"/>
      <c r="B90" s="98" t="s">
        <v>176</v>
      </c>
      <c r="C90" s="78" t="n">
        <v>1201</v>
      </c>
      <c r="D90" s="78" t="n">
        <v>8</v>
      </c>
      <c r="E90" s="78" t="s">
        <v>28</v>
      </c>
      <c r="F90" s="78" t="s">
        <v>28</v>
      </c>
      <c r="G90" s="78" t="n">
        <v>8</v>
      </c>
      <c r="H90" s="78" t="s">
        <v>28</v>
      </c>
      <c r="I90" s="78" t="s">
        <v>28</v>
      </c>
      <c r="J90" s="78" t="s">
        <v>28</v>
      </c>
    </row>
    <row r="91" customFormat="false" ht="12" hidden="false" customHeight="true" outlineLevel="0" collapsed="false">
      <c r="A91" s="92"/>
      <c r="B91" s="98" t="s">
        <v>177</v>
      </c>
      <c r="C91" s="78" t="n">
        <v>596</v>
      </c>
      <c r="D91" s="78" t="n">
        <v>3</v>
      </c>
      <c r="E91" s="78" t="s">
        <v>28</v>
      </c>
      <c r="F91" s="78" t="s">
        <v>28</v>
      </c>
      <c r="G91" s="78" t="n">
        <v>3</v>
      </c>
      <c r="H91" s="78" t="s">
        <v>28</v>
      </c>
      <c r="I91" s="78" t="s">
        <v>28</v>
      </c>
      <c r="J91" s="78" t="s">
        <v>28</v>
      </c>
    </row>
    <row r="92" customFormat="false" ht="12" hidden="false" customHeight="true" outlineLevel="0" collapsed="false">
      <c r="A92" s="92"/>
      <c r="B92" s="98" t="s">
        <v>178</v>
      </c>
      <c r="C92" s="78" t="n">
        <v>10680</v>
      </c>
      <c r="D92" s="78" t="n">
        <v>1077</v>
      </c>
      <c r="E92" s="78" t="n">
        <v>350</v>
      </c>
      <c r="F92" s="78" t="n">
        <v>26</v>
      </c>
      <c r="G92" s="78" t="n">
        <v>660</v>
      </c>
      <c r="H92" s="78" t="n">
        <v>5</v>
      </c>
      <c r="I92" s="78" t="n">
        <v>32</v>
      </c>
      <c r="J92" s="78" t="n">
        <v>4</v>
      </c>
    </row>
    <row r="93" customFormat="false" ht="12" hidden="false" customHeight="true" outlineLevel="0" collapsed="false">
      <c r="A93" s="92"/>
      <c r="B93" s="98" t="s">
        <v>179</v>
      </c>
      <c r="C93" s="78" t="n">
        <v>1438</v>
      </c>
      <c r="D93" s="78" t="n">
        <v>21</v>
      </c>
      <c r="E93" s="78" t="n">
        <v>8</v>
      </c>
      <c r="F93" s="78" t="s">
        <v>28</v>
      </c>
      <c r="G93" s="78" t="n">
        <v>13</v>
      </c>
      <c r="H93" s="78" t="s">
        <v>28</v>
      </c>
      <c r="I93" s="78" t="s">
        <v>28</v>
      </c>
      <c r="J93" s="78" t="s">
        <v>28</v>
      </c>
    </row>
    <row r="94" customFormat="false" ht="12" hidden="false" customHeight="true" outlineLevel="0" collapsed="false">
      <c r="A94" s="92"/>
      <c r="B94" s="98" t="s">
        <v>180</v>
      </c>
      <c r="C94" s="78" t="n">
        <v>702</v>
      </c>
      <c r="D94" s="78" t="n">
        <v>25</v>
      </c>
      <c r="E94" s="78" t="n">
        <v>19</v>
      </c>
      <c r="F94" s="78" t="s">
        <v>28</v>
      </c>
      <c r="G94" s="78" t="n">
        <v>6</v>
      </c>
      <c r="H94" s="78" t="s">
        <v>28</v>
      </c>
      <c r="I94" s="78" t="s">
        <v>28</v>
      </c>
      <c r="J94" s="78" t="s">
        <v>28</v>
      </c>
    </row>
    <row r="95" customFormat="false" ht="12" hidden="false" customHeight="true" outlineLevel="0" collapsed="false">
      <c r="A95" s="92"/>
      <c r="B95" s="98" t="s">
        <v>181</v>
      </c>
      <c r="C95" s="78" t="n">
        <v>2346</v>
      </c>
      <c r="D95" s="78" t="n">
        <v>19</v>
      </c>
      <c r="E95" s="78" t="n">
        <v>8</v>
      </c>
      <c r="F95" s="78" t="s">
        <v>28</v>
      </c>
      <c r="G95" s="78" t="n">
        <v>11</v>
      </c>
      <c r="H95" s="78" t="s">
        <v>28</v>
      </c>
      <c r="I95" s="78" t="s">
        <v>28</v>
      </c>
      <c r="J95" s="78" t="s">
        <v>28</v>
      </c>
    </row>
    <row r="96" customFormat="false" ht="12" hidden="false" customHeight="true" outlineLevel="0" collapsed="false">
      <c r="A96" s="92"/>
      <c r="B96" s="98" t="s">
        <v>182</v>
      </c>
      <c r="C96" s="78" t="n">
        <v>961</v>
      </c>
      <c r="D96" s="78" t="n">
        <v>4</v>
      </c>
      <c r="E96" s="78" t="s">
        <v>28</v>
      </c>
      <c r="F96" s="78" t="s">
        <v>28</v>
      </c>
      <c r="G96" s="78" t="n">
        <v>4</v>
      </c>
      <c r="H96" s="78" t="s">
        <v>28</v>
      </c>
      <c r="I96" s="78" t="s">
        <v>28</v>
      </c>
      <c r="J96" s="78" t="s">
        <v>28</v>
      </c>
    </row>
    <row r="97" customFormat="false" ht="12" hidden="false" customHeight="true" outlineLevel="0" collapsed="false">
      <c r="A97" s="92"/>
      <c r="B97" s="98" t="s">
        <v>183</v>
      </c>
      <c r="C97" s="78" t="n">
        <v>885</v>
      </c>
      <c r="D97" s="78" t="n">
        <v>3</v>
      </c>
      <c r="E97" s="78" t="s">
        <v>28</v>
      </c>
      <c r="F97" s="78" t="s">
        <v>28</v>
      </c>
      <c r="G97" s="78" t="n">
        <v>3</v>
      </c>
      <c r="H97" s="78" t="s">
        <v>28</v>
      </c>
      <c r="I97" s="78" t="s">
        <v>28</v>
      </c>
      <c r="J97" s="78" t="s">
        <v>28</v>
      </c>
    </row>
    <row r="98" customFormat="false" ht="12" hidden="false" customHeight="true" outlineLevel="0" collapsed="false">
      <c r="A98" s="92"/>
      <c r="B98" s="98" t="s">
        <v>184</v>
      </c>
      <c r="C98" s="78" t="n">
        <v>2236</v>
      </c>
      <c r="D98" s="78" t="n">
        <v>98</v>
      </c>
      <c r="E98" s="78" t="n">
        <v>32</v>
      </c>
      <c r="F98" s="78" t="s">
        <v>28</v>
      </c>
      <c r="G98" s="78" t="n">
        <v>66</v>
      </c>
      <c r="H98" s="78" t="s">
        <v>28</v>
      </c>
      <c r="I98" s="78" t="s">
        <v>28</v>
      </c>
      <c r="J98" s="78" t="s">
        <v>28</v>
      </c>
    </row>
    <row r="99" customFormat="false" ht="12" hidden="false" customHeight="true" outlineLevel="0" collapsed="false">
      <c r="A99" s="92"/>
      <c r="B99" s="98" t="s">
        <v>185</v>
      </c>
      <c r="C99" s="78" t="n">
        <v>946</v>
      </c>
      <c r="D99" s="78" t="n">
        <v>8</v>
      </c>
      <c r="E99" s="78" t="s">
        <v>28</v>
      </c>
      <c r="F99" s="78" t="s">
        <v>28</v>
      </c>
      <c r="G99" s="78" t="n">
        <v>8</v>
      </c>
      <c r="H99" s="78" t="s">
        <v>28</v>
      </c>
      <c r="I99" s="78" t="s">
        <v>28</v>
      </c>
      <c r="J99" s="78" t="s">
        <v>28</v>
      </c>
    </row>
    <row r="100" customFormat="false" ht="12" hidden="false" customHeight="true" outlineLevel="0" collapsed="false">
      <c r="A100" s="92"/>
      <c r="B100" s="98" t="s">
        <v>186</v>
      </c>
      <c r="C100" s="78" t="n">
        <v>4542</v>
      </c>
      <c r="D100" s="78" t="n">
        <v>81</v>
      </c>
      <c r="E100" s="78" t="n">
        <v>14</v>
      </c>
      <c r="F100" s="78" t="s">
        <v>28</v>
      </c>
      <c r="G100" s="78" t="n">
        <v>67</v>
      </c>
      <c r="H100" s="78" t="s">
        <v>28</v>
      </c>
      <c r="I100" s="78" t="s">
        <v>28</v>
      </c>
      <c r="J100" s="78" t="s">
        <v>28</v>
      </c>
    </row>
    <row r="101" customFormat="false" ht="12" hidden="false" customHeight="true" outlineLevel="0" collapsed="false">
      <c r="A101" s="92"/>
      <c r="B101" s="98" t="s">
        <v>187</v>
      </c>
      <c r="C101" s="78" t="n">
        <v>3090</v>
      </c>
      <c r="D101" s="78" t="n">
        <v>67</v>
      </c>
      <c r="E101" s="78" t="n">
        <v>15</v>
      </c>
      <c r="F101" s="78" t="s">
        <v>28</v>
      </c>
      <c r="G101" s="78" t="n">
        <v>52</v>
      </c>
      <c r="H101" s="78" t="s">
        <v>28</v>
      </c>
      <c r="I101" s="78" t="s">
        <v>28</v>
      </c>
      <c r="J101" s="78" t="s">
        <v>28</v>
      </c>
    </row>
    <row r="102" customFormat="false" ht="12" hidden="false" customHeight="true" outlineLevel="0" collapsed="false">
      <c r="A102" s="92"/>
      <c r="B102" s="98" t="s">
        <v>188</v>
      </c>
      <c r="C102" s="78" t="n">
        <v>4590</v>
      </c>
      <c r="D102" s="78" t="n">
        <v>64</v>
      </c>
      <c r="E102" s="78" t="n">
        <v>11</v>
      </c>
      <c r="F102" s="78" t="s">
        <v>28</v>
      </c>
      <c r="G102" s="78" t="n">
        <v>53</v>
      </c>
      <c r="H102" s="78" t="s">
        <v>28</v>
      </c>
      <c r="I102" s="78" t="s">
        <v>28</v>
      </c>
      <c r="J102" s="78" t="s">
        <v>28</v>
      </c>
    </row>
    <row r="103" customFormat="false" ht="12" hidden="false" customHeight="true" outlineLevel="0" collapsed="false">
      <c r="A103" s="92"/>
      <c r="B103" s="98" t="s">
        <v>189</v>
      </c>
      <c r="C103" s="78" t="n">
        <v>1691</v>
      </c>
      <c r="D103" s="78" t="n">
        <v>16</v>
      </c>
      <c r="E103" s="78" t="n">
        <v>9</v>
      </c>
      <c r="F103" s="78" t="s">
        <v>28</v>
      </c>
      <c r="G103" s="78" t="n">
        <v>7</v>
      </c>
      <c r="H103" s="78" t="s">
        <v>28</v>
      </c>
      <c r="I103" s="78" t="s">
        <v>28</v>
      </c>
      <c r="J103" s="78" t="s">
        <v>28</v>
      </c>
    </row>
    <row r="104" customFormat="false" ht="12" hidden="false" customHeight="true" outlineLevel="0" collapsed="false">
      <c r="A104" s="92"/>
      <c r="B104" s="98" t="s">
        <v>190</v>
      </c>
      <c r="C104" s="78" t="n">
        <v>1729</v>
      </c>
      <c r="D104" s="78" t="n">
        <v>7</v>
      </c>
      <c r="E104" s="78" t="n">
        <v>7</v>
      </c>
      <c r="F104" s="78" t="s">
        <v>28</v>
      </c>
      <c r="G104" s="78" t="s">
        <v>28</v>
      </c>
      <c r="H104" s="78" t="s">
        <v>28</v>
      </c>
      <c r="I104" s="78" t="s">
        <v>28</v>
      </c>
      <c r="J104" s="78" t="s">
        <v>28</v>
      </c>
    </row>
    <row r="105" customFormat="false" ht="12" hidden="false" customHeight="true" outlineLevel="0" collapsed="false">
      <c r="A105" s="92"/>
      <c r="B105" s="98" t="s">
        <v>191</v>
      </c>
      <c r="C105" s="78" t="n">
        <v>535</v>
      </c>
      <c r="D105" s="78" t="n">
        <v>2</v>
      </c>
      <c r="E105" s="78" t="s">
        <v>28</v>
      </c>
      <c r="F105" s="78" t="s">
        <v>28</v>
      </c>
      <c r="G105" s="78" t="n">
        <v>2</v>
      </c>
      <c r="H105" s="78" t="s">
        <v>28</v>
      </c>
      <c r="I105" s="78" t="s">
        <v>28</v>
      </c>
      <c r="J105" s="78" t="s">
        <v>28</v>
      </c>
    </row>
    <row r="106" customFormat="false" ht="12" hidden="false" customHeight="true" outlineLevel="0" collapsed="false">
      <c r="A106" s="92"/>
      <c r="B106" s="98" t="s">
        <v>192</v>
      </c>
      <c r="C106" s="78" t="n">
        <v>2800</v>
      </c>
      <c r="D106" s="78" t="n">
        <v>82</v>
      </c>
      <c r="E106" s="78" t="n">
        <v>26</v>
      </c>
      <c r="F106" s="78" t="s">
        <v>28</v>
      </c>
      <c r="G106" s="78" t="n">
        <v>56</v>
      </c>
      <c r="H106" s="78" t="s">
        <v>28</v>
      </c>
      <c r="I106" s="78" t="s">
        <v>28</v>
      </c>
      <c r="J106" s="78" t="s">
        <v>28</v>
      </c>
    </row>
    <row r="107" customFormat="false" ht="12" hidden="false" customHeight="true" outlineLevel="0" collapsed="false">
      <c r="A107" s="92"/>
      <c r="B107" s="98" t="s">
        <v>193</v>
      </c>
      <c r="C107" s="78" t="n">
        <v>1808</v>
      </c>
      <c r="D107" s="78" t="n">
        <v>36</v>
      </c>
      <c r="E107" s="78" t="s">
        <v>28</v>
      </c>
      <c r="F107" s="78" t="s">
        <v>28</v>
      </c>
      <c r="G107" s="78" t="n">
        <v>36</v>
      </c>
      <c r="H107" s="78" t="s">
        <v>28</v>
      </c>
      <c r="I107" s="78" t="s">
        <v>28</v>
      </c>
      <c r="J107" s="78" t="s">
        <v>28</v>
      </c>
    </row>
    <row r="108" customFormat="false" ht="12" hidden="false" customHeight="true" outlineLevel="0" collapsed="false">
      <c r="A108" s="92"/>
      <c r="B108" s="98" t="s">
        <v>194</v>
      </c>
      <c r="C108" s="78" t="n">
        <v>3558</v>
      </c>
      <c r="D108" s="78" t="n">
        <v>53</v>
      </c>
      <c r="E108" s="78" t="n">
        <v>14</v>
      </c>
      <c r="F108" s="78" t="s">
        <v>28</v>
      </c>
      <c r="G108" s="78" t="n">
        <v>39</v>
      </c>
      <c r="H108" s="78" t="s">
        <v>28</v>
      </c>
      <c r="I108" s="78" t="s">
        <v>28</v>
      </c>
      <c r="J108" s="78" t="s">
        <v>28</v>
      </c>
    </row>
    <row r="109" customFormat="false" ht="12" hidden="false" customHeight="true" outlineLevel="0" collapsed="false">
      <c r="A109" s="92"/>
      <c r="B109" s="98" t="s">
        <v>195</v>
      </c>
      <c r="C109" s="78" t="n">
        <v>586</v>
      </c>
      <c r="D109" s="78" t="n">
        <v>3</v>
      </c>
      <c r="E109" s="78" t="s">
        <v>28</v>
      </c>
      <c r="F109" s="78" t="s">
        <v>28</v>
      </c>
      <c r="G109" s="78" t="n">
        <v>3</v>
      </c>
      <c r="H109" s="78" t="s">
        <v>28</v>
      </c>
      <c r="I109" s="78" t="s">
        <v>28</v>
      </c>
      <c r="J109" s="78" t="s">
        <v>28</v>
      </c>
    </row>
    <row r="110" customFormat="false" ht="12" hidden="false" customHeight="true" outlineLevel="0" collapsed="false">
      <c r="A110" s="92"/>
      <c r="B110" s="98" t="s">
        <v>196</v>
      </c>
      <c r="C110" s="78" t="n">
        <v>3598</v>
      </c>
      <c r="D110" s="78" t="n">
        <v>51</v>
      </c>
      <c r="E110" s="78" t="n">
        <v>9</v>
      </c>
      <c r="F110" s="78" t="s">
        <v>28</v>
      </c>
      <c r="G110" s="78" t="n">
        <v>42</v>
      </c>
      <c r="H110" s="78" t="s">
        <v>28</v>
      </c>
      <c r="I110" s="78" t="s">
        <v>28</v>
      </c>
      <c r="J110" s="78" t="s">
        <v>28</v>
      </c>
    </row>
    <row r="111" customFormat="false" ht="12" hidden="false" customHeight="true" outlineLevel="0" collapsed="false">
      <c r="A111" s="92"/>
      <c r="B111" s="98" t="s">
        <v>197</v>
      </c>
      <c r="C111" s="78" t="n">
        <v>782</v>
      </c>
      <c r="D111" s="78" t="n">
        <v>2</v>
      </c>
      <c r="E111" s="78" t="s">
        <v>28</v>
      </c>
      <c r="F111" s="78" t="s">
        <v>28</v>
      </c>
      <c r="G111" s="78" t="n">
        <v>2</v>
      </c>
      <c r="H111" s="78" t="s">
        <v>28</v>
      </c>
      <c r="I111" s="78" t="s">
        <v>28</v>
      </c>
      <c r="J111" s="78" t="s">
        <v>28</v>
      </c>
    </row>
    <row r="112" customFormat="false" ht="12" hidden="false" customHeight="true" outlineLevel="0" collapsed="false">
      <c r="A112" s="92"/>
      <c r="B112" s="98" t="s">
        <v>198</v>
      </c>
      <c r="C112" s="78" t="n">
        <v>6208</v>
      </c>
      <c r="D112" s="78" t="n">
        <v>110</v>
      </c>
      <c r="E112" s="78" t="n">
        <v>21</v>
      </c>
      <c r="F112" s="78" t="s">
        <v>28</v>
      </c>
      <c r="G112" s="78" t="n">
        <v>83</v>
      </c>
      <c r="H112" s="78" t="s">
        <v>28</v>
      </c>
      <c r="I112" s="78" t="n">
        <v>6</v>
      </c>
      <c r="J112" s="78" t="s">
        <v>28</v>
      </c>
    </row>
    <row r="113" s="96" customFormat="true" ht="12" hidden="false" customHeight="true" outlineLevel="0" collapsed="false">
      <c r="A113" s="94"/>
      <c r="B113" s="95" t="s">
        <v>105</v>
      </c>
      <c r="C113" s="80" t="n">
        <v>118704</v>
      </c>
      <c r="D113" s="80" t="n">
        <v>3979</v>
      </c>
      <c r="E113" s="80" t="n">
        <v>1725</v>
      </c>
      <c r="F113" s="80" t="n">
        <v>52</v>
      </c>
      <c r="G113" s="80" t="n">
        <v>2032</v>
      </c>
      <c r="H113" s="80" t="n">
        <v>69</v>
      </c>
      <c r="I113" s="80" t="n">
        <v>65</v>
      </c>
      <c r="J113" s="80" t="n">
        <v>36</v>
      </c>
      <c r="K113" s="88"/>
    </row>
    <row r="114" customFormat="false" ht="12" hidden="false" customHeight="true" outlineLevel="0" collapsed="false">
      <c r="A114" s="90" t="s">
        <v>199</v>
      </c>
      <c r="B114" s="93"/>
      <c r="C114" s="78"/>
      <c r="D114" s="78"/>
      <c r="E114" s="78"/>
      <c r="F114" s="78"/>
      <c r="G114" s="78"/>
      <c r="H114" s="78"/>
      <c r="I114" s="78"/>
      <c r="J114" s="78"/>
    </row>
    <row r="115" customFormat="false" ht="12" hidden="false" customHeight="true" outlineLevel="0" collapsed="false">
      <c r="A115" s="92"/>
      <c r="B115" s="98" t="s">
        <v>200</v>
      </c>
      <c r="C115" s="78" t="n">
        <v>10631</v>
      </c>
      <c r="D115" s="78" t="n">
        <v>240</v>
      </c>
      <c r="E115" s="78" t="n">
        <v>137</v>
      </c>
      <c r="F115" s="78" t="n">
        <v>24</v>
      </c>
      <c r="G115" s="78" t="n">
        <v>79</v>
      </c>
      <c r="H115" s="78" t="s">
        <v>28</v>
      </c>
      <c r="I115" s="78" t="s">
        <v>28</v>
      </c>
      <c r="J115" s="78" t="s">
        <v>28</v>
      </c>
    </row>
    <row r="116" customFormat="false" ht="12" hidden="false" customHeight="true" outlineLevel="0" collapsed="false">
      <c r="A116" s="92"/>
      <c r="B116" s="98" t="s">
        <v>201</v>
      </c>
      <c r="C116" s="78" t="n">
        <v>8193</v>
      </c>
      <c r="D116" s="78" t="n">
        <v>139</v>
      </c>
      <c r="E116" s="78" t="n">
        <v>54</v>
      </c>
      <c r="F116" s="78" t="s">
        <v>28</v>
      </c>
      <c r="G116" s="78" t="n">
        <v>85</v>
      </c>
      <c r="H116" s="78" t="s">
        <v>28</v>
      </c>
      <c r="I116" s="78" t="s">
        <v>28</v>
      </c>
      <c r="J116" s="78" t="s">
        <v>28</v>
      </c>
    </row>
    <row r="117" customFormat="false" ht="12" hidden="false" customHeight="true" outlineLevel="0" collapsed="false">
      <c r="A117" s="92"/>
      <c r="B117" s="98" t="s">
        <v>202</v>
      </c>
      <c r="C117" s="78" t="n">
        <v>39175</v>
      </c>
      <c r="D117" s="78" t="n">
        <v>918</v>
      </c>
      <c r="E117" s="78" t="n">
        <v>436</v>
      </c>
      <c r="F117" s="78" t="s">
        <v>28</v>
      </c>
      <c r="G117" s="78" t="n">
        <v>472</v>
      </c>
      <c r="H117" s="78" t="n">
        <v>8</v>
      </c>
      <c r="I117" s="78" t="s">
        <v>28</v>
      </c>
      <c r="J117" s="78" t="n">
        <v>2</v>
      </c>
    </row>
    <row r="118" customFormat="false" ht="12" hidden="false" customHeight="true" outlineLevel="0" collapsed="false">
      <c r="A118" s="92"/>
      <c r="B118" s="98" t="s">
        <v>203</v>
      </c>
      <c r="C118" s="78" t="n">
        <v>2752</v>
      </c>
      <c r="D118" s="78" t="n">
        <v>242</v>
      </c>
      <c r="E118" s="78" t="n">
        <v>194</v>
      </c>
      <c r="F118" s="78" t="s">
        <v>28</v>
      </c>
      <c r="G118" s="78" t="n">
        <v>48</v>
      </c>
      <c r="H118" s="78" t="s">
        <v>28</v>
      </c>
      <c r="I118" s="78" t="s">
        <v>28</v>
      </c>
      <c r="J118" s="78" t="s">
        <v>28</v>
      </c>
    </row>
    <row r="119" customFormat="false" ht="12" hidden="false" customHeight="true" outlineLevel="0" collapsed="false">
      <c r="A119" s="92"/>
      <c r="B119" s="98" t="s">
        <v>204</v>
      </c>
      <c r="C119" s="78" t="n">
        <v>452</v>
      </c>
      <c r="D119" s="78" t="n">
        <v>3</v>
      </c>
      <c r="E119" s="78" t="s">
        <v>28</v>
      </c>
      <c r="F119" s="78" t="s">
        <v>28</v>
      </c>
      <c r="G119" s="78" t="n">
        <v>3</v>
      </c>
      <c r="H119" s="78" t="s">
        <v>28</v>
      </c>
      <c r="I119" s="78" t="s">
        <v>28</v>
      </c>
      <c r="J119" s="78" t="s">
        <v>28</v>
      </c>
    </row>
    <row r="120" customFormat="false" ht="12" hidden="false" customHeight="true" outlineLevel="0" collapsed="false">
      <c r="A120" s="92"/>
      <c r="B120" s="98" t="s">
        <v>205</v>
      </c>
      <c r="C120" s="78" t="n">
        <v>541</v>
      </c>
      <c r="D120" s="78" t="n">
        <v>3</v>
      </c>
      <c r="E120" s="78" t="s">
        <v>28</v>
      </c>
      <c r="F120" s="78" t="s">
        <v>28</v>
      </c>
      <c r="G120" s="78" t="n">
        <v>3</v>
      </c>
      <c r="H120" s="78" t="s">
        <v>28</v>
      </c>
      <c r="I120" s="78" t="s">
        <v>28</v>
      </c>
      <c r="J120" s="78" t="s">
        <v>28</v>
      </c>
    </row>
    <row r="121" customFormat="false" ht="12" hidden="false" customHeight="true" outlineLevel="0" collapsed="false">
      <c r="A121" s="92"/>
      <c r="B121" s="98" t="s">
        <v>206</v>
      </c>
      <c r="C121" s="78" t="n">
        <v>992</v>
      </c>
      <c r="D121" s="78" t="n">
        <v>7</v>
      </c>
      <c r="E121" s="78" t="n">
        <v>7</v>
      </c>
      <c r="F121" s="78" t="s">
        <v>28</v>
      </c>
      <c r="G121" s="78" t="s">
        <v>28</v>
      </c>
      <c r="H121" s="78" t="s">
        <v>28</v>
      </c>
      <c r="I121" s="78" t="s">
        <v>28</v>
      </c>
      <c r="J121" s="78" t="s">
        <v>28</v>
      </c>
    </row>
    <row r="122" customFormat="false" ht="12" hidden="false" customHeight="true" outlineLevel="0" collapsed="false">
      <c r="A122" s="92"/>
      <c r="B122" s="98" t="s">
        <v>207</v>
      </c>
      <c r="C122" s="78" t="n">
        <v>784</v>
      </c>
      <c r="D122" s="78" t="n">
        <v>2</v>
      </c>
      <c r="E122" s="78" t="s">
        <v>28</v>
      </c>
      <c r="F122" s="78" t="s">
        <v>28</v>
      </c>
      <c r="G122" s="78" t="n">
        <v>2</v>
      </c>
      <c r="H122" s="78" t="s">
        <v>28</v>
      </c>
      <c r="I122" s="78" t="s">
        <v>28</v>
      </c>
      <c r="J122" s="78" t="s">
        <v>28</v>
      </c>
    </row>
    <row r="123" customFormat="false" ht="12" hidden="false" customHeight="true" outlineLevel="0" collapsed="false">
      <c r="A123" s="92"/>
      <c r="B123" s="98" t="s">
        <v>208</v>
      </c>
      <c r="C123" s="78" t="n">
        <v>6491</v>
      </c>
      <c r="D123" s="78" t="n">
        <v>105</v>
      </c>
      <c r="E123" s="78" t="n">
        <v>36</v>
      </c>
      <c r="F123" s="78" t="s">
        <v>28</v>
      </c>
      <c r="G123" s="78" t="n">
        <v>69</v>
      </c>
      <c r="H123" s="78" t="s">
        <v>28</v>
      </c>
      <c r="I123" s="78" t="s">
        <v>28</v>
      </c>
      <c r="J123" s="78" t="s">
        <v>28</v>
      </c>
    </row>
    <row r="124" customFormat="false" ht="12" hidden="false" customHeight="true" outlineLevel="0" collapsed="false">
      <c r="A124" s="92"/>
      <c r="B124" s="98" t="s">
        <v>209</v>
      </c>
      <c r="C124" s="78" t="n">
        <v>633</v>
      </c>
      <c r="D124" s="78" t="s">
        <v>28</v>
      </c>
      <c r="E124" s="78" t="s">
        <v>28</v>
      </c>
      <c r="F124" s="78" t="s">
        <v>28</v>
      </c>
      <c r="G124" s="78" t="s">
        <v>28</v>
      </c>
      <c r="H124" s="78" t="s">
        <v>28</v>
      </c>
      <c r="I124" s="78" t="s">
        <v>28</v>
      </c>
      <c r="J124" s="78" t="s">
        <v>28</v>
      </c>
    </row>
    <row r="125" customFormat="false" ht="12" hidden="false" customHeight="true" outlineLevel="0" collapsed="false">
      <c r="A125" s="92"/>
      <c r="B125" s="98" t="s">
        <v>210</v>
      </c>
      <c r="C125" s="78" t="n">
        <v>1371</v>
      </c>
      <c r="D125" s="78" t="n">
        <v>8</v>
      </c>
      <c r="E125" s="78" t="s">
        <v>28</v>
      </c>
      <c r="F125" s="78" t="s">
        <v>28</v>
      </c>
      <c r="G125" s="78" t="n">
        <v>8</v>
      </c>
      <c r="H125" s="78" t="s">
        <v>28</v>
      </c>
      <c r="I125" s="78" t="s">
        <v>28</v>
      </c>
      <c r="J125" s="78" t="s">
        <v>28</v>
      </c>
    </row>
    <row r="126" customFormat="false" ht="12" hidden="false" customHeight="true" outlineLevel="0" collapsed="false">
      <c r="A126" s="92"/>
      <c r="B126" s="98" t="s">
        <v>211</v>
      </c>
      <c r="C126" s="78" t="n">
        <v>4800</v>
      </c>
      <c r="D126" s="78" t="n">
        <v>65</v>
      </c>
      <c r="E126" s="78" t="n">
        <v>15</v>
      </c>
      <c r="F126" s="78" t="s">
        <v>28</v>
      </c>
      <c r="G126" s="78" t="n">
        <v>50</v>
      </c>
      <c r="H126" s="78" t="s">
        <v>28</v>
      </c>
      <c r="I126" s="78" t="s">
        <v>28</v>
      </c>
      <c r="J126" s="78" t="s">
        <v>28</v>
      </c>
    </row>
    <row r="127" customFormat="false" ht="12" hidden="false" customHeight="true" outlineLevel="0" collapsed="false">
      <c r="A127" s="92"/>
      <c r="B127" s="98" t="s">
        <v>212</v>
      </c>
      <c r="C127" s="78" t="n">
        <v>797</v>
      </c>
      <c r="D127" s="78" t="s">
        <v>28</v>
      </c>
      <c r="E127" s="78" t="s">
        <v>28</v>
      </c>
      <c r="F127" s="78" t="s">
        <v>28</v>
      </c>
      <c r="G127" s="78" t="s">
        <v>28</v>
      </c>
      <c r="H127" s="78" t="s">
        <v>28</v>
      </c>
      <c r="I127" s="78" t="s">
        <v>28</v>
      </c>
      <c r="J127" s="78" t="s">
        <v>28</v>
      </c>
    </row>
    <row r="128" customFormat="false" ht="12" hidden="false" customHeight="true" outlineLevel="0" collapsed="false">
      <c r="A128" s="92"/>
      <c r="B128" s="98" t="s">
        <v>213</v>
      </c>
      <c r="C128" s="78" t="n">
        <v>16688</v>
      </c>
      <c r="D128" s="78" t="n">
        <v>1061</v>
      </c>
      <c r="E128" s="78" t="n">
        <v>607</v>
      </c>
      <c r="F128" s="78" t="s">
        <v>28</v>
      </c>
      <c r="G128" s="78" t="n">
        <v>395</v>
      </c>
      <c r="H128" s="78" t="s">
        <v>28</v>
      </c>
      <c r="I128" s="78" t="n">
        <v>32</v>
      </c>
      <c r="J128" s="78" t="n">
        <v>27</v>
      </c>
    </row>
    <row r="129" customFormat="false" ht="12" hidden="false" customHeight="true" outlineLevel="0" collapsed="false">
      <c r="A129" s="92"/>
      <c r="B129" s="98" t="s">
        <v>214</v>
      </c>
      <c r="C129" s="78" t="n">
        <v>2019</v>
      </c>
      <c r="D129" s="78" t="n">
        <v>65</v>
      </c>
      <c r="E129" s="78" t="n">
        <v>25</v>
      </c>
      <c r="F129" s="78" t="s">
        <v>28</v>
      </c>
      <c r="G129" s="78" t="n">
        <v>40</v>
      </c>
      <c r="H129" s="78" t="s">
        <v>28</v>
      </c>
      <c r="I129" s="78" t="s">
        <v>28</v>
      </c>
      <c r="J129" s="78" t="s">
        <v>28</v>
      </c>
    </row>
    <row r="130" customFormat="false" ht="12" hidden="false" customHeight="true" outlineLevel="0" collapsed="false">
      <c r="A130" s="92"/>
      <c r="B130" s="98" t="s">
        <v>215</v>
      </c>
      <c r="C130" s="78" t="n">
        <v>1306</v>
      </c>
      <c r="D130" s="78" t="n">
        <v>23</v>
      </c>
      <c r="E130" s="78" t="n">
        <v>21</v>
      </c>
      <c r="F130" s="78" t="s">
        <v>28</v>
      </c>
      <c r="G130" s="78" t="n">
        <v>2</v>
      </c>
      <c r="H130" s="78" t="s">
        <v>28</v>
      </c>
      <c r="I130" s="78" t="s">
        <v>28</v>
      </c>
      <c r="J130" s="78" t="s">
        <v>28</v>
      </c>
    </row>
    <row r="131" customFormat="false" ht="12" hidden="false" customHeight="true" outlineLevel="0" collapsed="false">
      <c r="A131" s="92"/>
      <c r="B131" s="98" t="s">
        <v>216</v>
      </c>
      <c r="C131" s="78" t="n">
        <v>665</v>
      </c>
      <c r="D131" s="78" t="n">
        <v>4</v>
      </c>
      <c r="E131" s="78" t="s">
        <v>28</v>
      </c>
      <c r="F131" s="78" t="s">
        <v>28</v>
      </c>
      <c r="G131" s="78" t="n">
        <v>4</v>
      </c>
      <c r="H131" s="78" t="s">
        <v>28</v>
      </c>
      <c r="I131" s="78" t="s">
        <v>28</v>
      </c>
      <c r="J131" s="78" t="s">
        <v>28</v>
      </c>
    </row>
    <row r="132" customFormat="false" ht="12" hidden="false" customHeight="true" outlineLevel="0" collapsed="false">
      <c r="A132" s="92"/>
      <c r="B132" s="98" t="s">
        <v>217</v>
      </c>
      <c r="C132" s="78" t="n">
        <v>9576</v>
      </c>
      <c r="D132" s="78" t="n">
        <v>153</v>
      </c>
      <c r="E132" s="78" t="n">
        <v>70</v>
      </c>
      <c r="F132" s="78" t="s">
        <v>28</v>
      </c>
      <c r="G132" s="78" t="n">
        <v>71</v>
      </c>
      <c r="H132" s="78" t="n">
        <v>12</v>
      </c>
      <c r="I132" s="78" t="s">
        <v>28</v>
      </c>
      <c r="J132" s="78" t="s">
        <v>28</v>
      </c>
    </row>
    <row r="133" customFormat="false" ht="12" hidden="false" customHeight="true" outlineLevel="0" collapsed="false">
      <c r="A133" s="92"/>
      <c r="B133" s="98" t="s">
        <v>218</v>
      </c>
      <c r="C133" s="78" t="n">
        <v>26480</v>
      </c>
      <c r="D133" s="78" t="n">
        <v>1378</v>
      </c>
      <c r="E133" s="78" t="n">
        <v>460</v>
      </c>
      <c r="F133" s="78" t="n">
        <v>24</v>
      </c>
      <c r="G133" s="78" t="n">
        <v>810</v>
      </c>
      <c r="H133" s="78" t="s">
        <v>28</v>
      </c>
      <c r="I133" s="78" t="n">
        <v>68</v>
      </c>
      <c r="J133" s="78" t="n">
        <v>16</v>
      </c>
    </row>
    <row r="134" customFormat="false" ht="12" hidden="false" customHeight="true" outlineLevel="0" collapsed="false">
      <c r="A134" s="92"/>
      <c r="B134" s="98" t="s">
        <v>219</v>
      </c>
      <c r="C134" s="78" t="n">
        <v>578</v>
      </c>
      <c r="D134" s="78" t="n">
        <v>3</v>
      </c>
      <c r="E134" s="78" t="s">
        <v>28</v>
      </c>
      <c r="F134" s="78" t="s">
        <v>28</v>
      </c>
      <c r="G134" s="78" t="n">
        <v>3</v>
      </c>
      <c r="H134" s="78" t="s">
        <v>28</v>
      </c>
      <c r="I134" s="78" t="s">
        <v>28</v>
      </c>
      <c r="J134" s="78" t="s">
        <v>28</v>
      </c>
    </row>
    <row r="135" customFormat="false" ht="12" hidden="false" customHeight="true" outlineLevel="0" collapsed="false">
      <c r="A135" s="92"/>
      <c r="B135" s="98" t="s">
        <v>220</v>
      </c>
      <c r="C135" s="78" t="n">
        <v>1855</v>
      </c>
      <c r="D135" s="78" t="n">
        <v>47</v>
      </c>
      <c r="E135" s="78" t="n">
        <v>14</v>
      </c>
      <c r="F135" s="78" t="s">
        <v>28</v>
      </c>
      <c r="G135" s="78" t="n">
        <v>33</v>
      </c>
      <c r="H135" s="78" t="s">
        <v>28</v>
      </c>
      <c r="I135" s="78" t="s">
        <v>28</v>
      </c>
      <c r="J135" s="78" t="s">
        <v>28</v>
      </c>
    </row>
    <row r="136" customFormat="false" ht="12" hidden="false" customHeight="true" outlineLevel="0" collapsed="false">
      <c r="A136" s="92"/>
      <c r="B136" s="98" t="s">
        <v>221</v>
      </c>
      <c r="C136" s="78" t="n">
        <v>8708</v>
      </c>
      <c r="D136" s="78" t="n">
        <v>130</v>
      </c>
      <c r="E136" s="78" t="n">
        <v>34</v>
      </c>
      <c r="F136" s="78" t="s">
        <v>28</v>
      </c>
      <c r="G136" s="78" t="n">
        <v>94</v>
      </c>
      <c r="H136" s="78" t="s">
        <v>28</v>
      </c>
      <c r="I136" s="78" t="n">
        <v>2</v>
      </c>
      <c r="J136" s="78" t="s">
        <v>28</v>
      </c>
    </row>
    <row r="137" customFormat="false" ht="12" hidden="false" customHeight="true" outlineLevel="0" collapsed="false">
      <c r="A137" s="92"/>
      <c r="B137" s="98" t="s">
        <v>222</v>
      </c>
      <c r="C137" s="78" t="n">
        <v>975</v>
      </c>
      <c r="D137" s="78" t="n">
        <v>15</v>
      </c>
      <c r="E137" s="78" t="n">
        <v>6</v>
      </c>
      <c r="F137" s="78" t="s">
        <v>28</v>
      </c>
      <c r="G137" s="78" t="n">
        <v>9</v>
      </c>
      <c r="H137" s="78" t="s">
        <v>28</v>
      </c>
      <c r="I137" s="78" t="s">
        <v>28</v>
      </c>
      <c r="J137" s="78" t="s">
        <v>28</v>
      </c>
    </row>
    <row r="138" customFormat="false" ht="12" hidden="false" customHeight="true" outlineLevel="0" collapsed="false">
      <c r="A138" s="92"/>
      <c r="B138" s="98" t="s">
        <v>223</v>
      </c>
      <c r="C138" s="78" t="n">
        <v>942</v>
      </c>
      <c r="D138" s="78" t="n">
        <v>5</v>
      </c>
      <c r="E138" s="78" t="s">
        <v>28</v>
      </c>
      <c r="F138" s="78" t="s">
        <v>28</v>
      </c>
      <c r="G138" s="78" t="n">
        <v>5</v>
      </c>
      <c r="H138" s="78" t="s">
        <v>28</v>
      </c>
      <c r="I138" s="78" t="s">
        <v>28</v>
      </c>
      <c r="J138" s="78" t="s">
        <v>28</v>
      </c>
    </row>
    <row r="139" customFormat="false" ht="12" hidden="false" customHeight="true" outlineLevel="0" collapsed="false">
      <c r="A139" s="92"/>
      <c r="B139" s="98" t="s">
        <v>224</v>
      </c>
      <c r="C139" s="78" t="n">
        <v>7637</v>
      </c>
      <c r="D139" s="78" t="n">
        <v>120</v>
      </c>
      <c r="E139" s="78" t="n">
        <v>39</v>
      </c>
      <c r="F139" s="78" t="s">
        <v>28</v>
      </c>
      <c r="G139" s="78" t="n">
        <v>81</v>
      </c>
      <c r="H139" s="78" t="s">
        <v>28</v>
      </c>
      <c r="I139" s="78" t="s">
        <v>28</v>
      </c>
      <c r="J139" s="78" t="s">
        <v>28</v>
      </c>
    </row>
    <row r="140" s="96" customFormat="true" ht="12" hidden="false" customHeight="true" outlineLevel="0" collapsed="false">
      <c r="A140" s="94"/>
      <c r="B140" s="95" t="s">
        <v>105</v>
      </c>
      <c r="C140" s="80" t="n">
        <v>155450</v>
      </c>
      <c r="D140" s="80" t="n">
        <v>4736</v>
      </c>
      <c r="E140" s="80" t="n">
        <v>2155</v>
      </c>
      <c r="F140" s="80" t="n">
        <v>48</v>
      </c>
      <c r="G140" s="80" t="n">
        <v>2366</v>
      </c>
      <c r="H140" s="80" t="n">
        <v>20</v>
      </c>
      <c r="I140" s="80" t="n">
        <v>102</v>
      </c>
      <c r="J140" s="80" t="n">
        <v>45</v>
      </c>
      <c r="K140" s="88"/>
    </row>
    <row r="141" customFormat="false" ht="12" hidden="false" customHeight="true" outlineLevel="0" collapsed="false">
      <c r="A141" s="92"/>
      <c r="B141" s="98"/>
      <c r="C141" s="78"/>
      <c r="D141" s="78"/>
      <c r="E141" s="78"/>
      <c r="F141" s="78"/>
      <c r="G141" s="78"/>
      <c r="H141" s="78"/>
      <c r="I141" s="78"/>
      <c r="J141" s="78"/>
    </row>
    <row r="142" customFormat="false" ht="12" hidden="false" customHeight="true" outlineLevel="0" collapsed="false">
      <c r="A142" s="90" t="s">
        <v>225</v>
      </c>
      <c r="B142" s="93"/>
      <c r="C142" s="78"/>
      <c r="D142" s="78"/>
      <c r="E142" s="78"/>
      <c r="F142" s="78"/>
      <c r="G142" s="78"/>
      <c r="H142" s="78"/>
      <c r="I142" s="78"/>
      <c r="J142" s="78"/>
    </row>
    <row r="143" customFormat="false" ht="12" hidden="false" customHeight="true" outlineLevel="0" collapsed="false">
      <c r="A143" s="92"/>
      <c r="B143" s="98" t="s">
        <v>226</v>
      </c>
      <c r="C143" s="78" t="n">
        <v>949</v>
      </c>
      <c r="D143" s="78" t="n">
        <v>1</v>
      </c>
      <c r="E143" s="78" t="s">
        <v>28</v>
      </c>
      <c r="F143" s="78" t="s">
        <v>28</v>
      </c>
      <c r="G143" s="78" t="n">
        <v>1</v>
      </c>
      <c r="H143" s="78" t="s">
        <v>28</v>
      </c>
      <c r="I143" s="78" t="s">
        <v>28</v>
      </c>
      <c r="J143" s="78" t="s">
        <v>28</v>
      </c>
    </row>
    <row r="144" customFormat="false" ht="12" hidden="false" customHeight="true" outlineLevel="0" collapsed="false">
      <c r="A144" s="92"/>
      <c r="B144" s="98" t="s">
        <v>227</v>
      </c>
      <c r="C144" s="78" t="n">
        <v>8736</v>
      </c>
      <c r="D144" s="78" t="n">
        <v>117</v>
      </c>
      <c r="E144" s="78" t="n">
        <v>37</v>
      </c>
      <c r="F144" s="78" t="s">
        <v>28</v>
      </c>
      <c r="G144" s="78" t="n">
        <v>80</v>
      </c>
      <c r="H144" s="78" t="s">
        <v>28</v>
      </c>
      <c r="I144" s="78" t="s">
        <v>28</v>
      </c>
      <c r="J144" s="78" t="s">
        <v>28</v>
      </c>
    </row>
    <row r="145" customFormat="false" ht="12" hidden="false" customHeight="true" outlineLevel="0" collapsed="false">
      <c r="A145" s="92"/>
      <c r="B145" s="98" t="s">
        <v>228</v>
      </c>
      <c r="C145" s="78" t="n">
        <v>12697</v>
      </c>
      <c r="D145" s="78" t="n">
        <v>476</v>
      </c>
      <c r="E145" s="78" t="n">
        <v>253</v>
      </c>
      <c r="F145" s="78" t="n">
        <v>24</v>
      </c>
      <c r="G145" s="78" t="n">
        <v>139</v>
      </c>
      <c r="H145" s="78" t="n">
        <v>8</v>
      </c>
      <c r="I145" s="78" t="n">
        <v>43</v>
      </c>
      <c r="J145" s="78" t="n">
        <v>9</v>
      </c>
    </row>
    <row r="146" customFormat="false" ht="12" hidden="false" customHeight="true" outlineLevel="0" collapsed="false">
      <c r="A146" s="92"/>
      <c r="B146" s="98" t="s">
        <v>229</v>
      </c>
      <c r="C146" s="78" t="n">
        <v>548</v>
      </c>
      <c r="D146" s="78" t="n">
        <v>4</v>
      </c>
      <c r="E146" s="78" t="s">
        <v>28</v>
      </c>
      <c r="F146" s="78" t="s">
        <v>28</v>
      </c>
      <c r="G146" s="78" t="n">
        <v>4</v>
      </c>
      <c r="H146" s="78" t="s">
        <v>28</v>
      </c>
      <c r="I146" s="78" t="s">
        <v>28</v>
      </c>
      <c r="J146" s="78" t="s">
        <v>28</v>
      </c>
    </row>
    <row r="147" customFormat="false" ht="12" hidden="false" customHeight="true" outlineLevel="0" collapsed="false">
      <c r="A147" s="92"/>
      <c r="B147" s="98" t="s">
        <v>230</v>
      </c>
      <c r="C147" s="78" t="n">
        <v>993</v>
      </c>
      <c r="D147" s="78" t="n">
        <v>6</v>
      </c>
      <c r="E147" s="78" t="s">
        <v>28</v>
      </c>
      <c r="F147" s="78" t="s">
        <v>28</v>
      </c>
      <c r="G147" s="78" t="n">
        <v>6</v>
      </c>
      <c r="H147" s="78" t="s">
        <v>28</v>
      </c>
      <c r="I147" s="78" t="s">
        <v>28</v>
      </c>
      <c r="J147" s="78" t="s">
        <v>28</v>
      </c>
    </row>
    <row r="148" customFormat="false" ht="12" hidden="false" customHeight="true" outlineLevel="0" collapsed="false">
      <c r="A148" s="92"/>
      <c r="B148" s="98" t="s">
        <v>231</v>
      </c>
      <c r="C148" s="78" t="n">
        <v>1671</v>
      </c>
      <c r="D148" s="78" t="n">
        <v>70</v>
      </c>
      <c r="E148" s="78" t="n">
        <v>13</v>
      </c>
      <c r="F148" s="78" t="s">
        <v>28</v>
      </c>
      <c r="G148" s="78" t="n">
        <v>57</v>
      </c>
      <c r="H148" s="78" t="s">
        <v>28</v>
      </c>
      <c r="I148" s="78" t="s">
        <v>28</v>
      </c>
      <c r="J148" s="78" t="s">
        <v>28</v>
      </c>
    </row>
    <row r="149" customFormat="false" ht="12" hidden="false" customHeight="true" outlineLevel="0" collapsed="false">
      <c r="A149" s="92"/>
      <c r="B149" s="98" t="s">
        <v>232</v>
      </c>
      <c r="C149" s="78" t="n">
        <v>2428</v>
      </c>
      <c r="D149" s="78" t="n">
        <v>52</v>
      </c>
      <c r="E149" s="78" t="n">
        <v>10</v>
      </c>
      <c r="F149" s="78" t="s">
        <v>28</v>
      </c>
      <c r="G149" s="78" t="n">
        <v>42</v>
      </c>
      <c r="H149" s="78" t="s">
        <v>28</v>
      </c>
      <c r="I149" s="78" t="s">
        <v>28</v>
      </c>
      <c r="J149" s="78" t="s">
        <v>28</v>
      </c>
    </row>
    <row r="150" customFormat="false" ht="12" hidden="false" customHeight="true" outlineLevel="0" collapsed="false">
      <c r="A150" s="92"/>
      <c r="B150" s="98" t="s">
        <v>233</v>
      </c>
      <c r="C150" s="78" t="n">
        <v>791</v>
      </c>
      <c r="D150" s="78" t="n">
        <v>5</v>
      </c>
      <c r="E150" s="78" t="s">
        <v>28</v>
      </c>
      <c r="F150" s="78" t="s">
        <v>28</v>
      </c>
      <c r="G150" s="78" t="n">
        <v>5</v>
      </c>
      <c r="H150" s="78" t="s">
        <v>28</v>
      </c>
      <c r="I150" s="78" t="s">
        <v>28</v>
      </c>
      <c r="J150" s="78" t="s">
        <v>28</v>
      </c>
    </row>
    <row r="151" customFormat="false" ht="12" hidden="false" customHeight="true" outlineLevel="0" collapsed="false">
      <c r="A151" s="92"/>
      <c r="B151" s="98" t="s">
        <v>234</v>
      </c>
      <c r="C151" s="78" t="n">
        <v>12561</v>
      </c>
      <c r="D151" s="78" t="n">
        <v>185</v>
      </c>
      <c r="E151" s="78" t="n">
        <v>57</v>
      </c>
      <c r="F151" s="78" t="s">
        <v>28</v>
      </c>
      <c r="G151" s="78" t="n">
        <v>128</v>
      </c>
      <c r="H151" s="78" t="s">
        <v>28</v>
      </c>
      <c r="I151" s="78" t="s">
        <v>28</v>
      </c>
      <c r="J151" s="78" t="s">
        <v>28</v>
      </c>
    </row>
    <row r="152" customFormat="false" ht="12" hidden="false" customHeight="true" outlineLevel="0" collapsed="false">
      <c r="A152" s="92"/>
      <c r="B152" s="98" t="s">
        <v>235</v>
      </c>
      <c r="C152" s="78" t="n">
        <v>670</v>
      </c>
      <c r="D152" s="78" t="n">
        <v>4</v>
      </c>
      <c r="E152" s="78" t="s">
        <v>28</v>
      </c>
      <c r="F152" s="78" t="s">
        <v>28</v>
      </c>
      <c r="G152" s="78" t="n">
        <v>4</v>
      </c>
      <c r="H152" s="78" t="s">
        <v>28</v>
      </c>
      <c r="I152" s="78" t="s">
        <v>28</v>
      </c>
      <c r="J152" s="78" t="s">
        <v>28</v>
      </c>
    </row>
    <row r="153" customFormat="false" ht="12" hidden="false" customHeight="true" outlineLevel="0" collapsed="false">
      <c r="A153" s="92"/>
      <c r="B153" s="98" t="s">
        <v>236</v>
      </c>
      <c r="C153" s="78" t="n">
        <v>1373</v>
      </c>
      <c r="D153" s="78" t="n">
        <v>8</v>
      </c>
      <c r="E153" s="78" t="s">
        <v>28</v>
      </c>
      <c r="F153" s="78" t="s">
        <v>28</v>
      </c>
      <c r="G153" s="78" t="n">
        <v>8</v>
      </c>
      <c r="H153" s="78" t="s">
        <v>28</v>
      </c>
      <c r="I153" s="78" t="s">
        <v>28</v>
      </c>
      <c r="J153" s="78" t="s">
        <v>28</v>
      </c>
    </row>
    <row r="154" customFormat="false" ht="12" hidden="false" customHeight="true" outlineLevel="0" collapsed="false">
      <c r="A154" s="92"/>
      <c r="B154" s="98" t="s">
        <v>237</v>
      </c>
      <c r="C154" s="78" t="n">
        <v>844</v>
      </c>
      <c r="D154" s="78" t="n">
        <v>16</v>
      </c>
      <c r="E154" s="78" t="n">
        <v>12</v>
      </c>
      <c r="F154" s="78" t="s">
        <v>28</v>
      </c>
      <c r="G154" s="78" t="n">
        <v>3</v>
      </c>
      <c r="H154" s="78" t="s">
        <v>28</v>
      </c>
      <c r="I154" s="78" t="n">
        <v>1</v>
      </c>
      <c r="J154" s="78" t="s">
        <v>28</v>
      </c>
    </row>
    <row r="155" customFormat="false" ht="12" hidden="false" customHeight="true" outlineLevel="0" collapsed="false">
      <c r="A155" s="92"/>
      <c r="B155" s="98" t="s">
        <v>238</v>
      </c>
      <c r="C155" s="78" t="n">
        <v>1084</v>
      </c>
      <c r="D155" s="78" t="n">
        <v>3</v>
      </c>
      <c r="E155" s="78" t="n">
        <v>1</v>
      </c>
      <c r="F155" s="78" t="s">
        <v>28</v>
      </c>
      <c r="G155" s="78" t="n">
        <v>2</v>
      </c>
      <c r="H155" s="78" t="s">
        <v>28</v>
      </c>
      <c r="I155" s="78" t="s">
        <v>28</v>
      </c>
      <c r="J155" s="78" t="s">
        <v>28</v>
      </c>
    </row>
    <row r="156" customFormat="false" ht="12" hidden="false" customHeight="true" outlineLevel="0" collapsed="false">
      <c r="A156" s="92"/>
      <c r="B156" s="98" t="s">
        <v>239</v>
      </c>
      <c r="C156" s="78" t="n">
        <v>15469</v>
      </c>
      <c r="D156" s="78" t="n">
        <v>492</v>
      </c>
      <c r="E156" s="78" t="n">
        <v>146</v>
      </c>
      <c r="F156" s="78" t="n">
        <v>193</v>
      </c>
      <c r="G156" s="78" t="n">
        <v>153</v>
      </c>
      <c r="H156" s="78" t="s">
        <v>28</v>
      </c>
      <c r="I156" s="78" t="s">
        <v>28</v>
      </c>
      <c r="J156" s="78" t="s">
        <v>28</v>
      </c>
    </row>
    <row r="157" customFormat="false" ht="12" hidden="false" customHeight="true" outlineLevel="0" collapsed="false">
      <c r="A157" s="92"/>
      <c r="B157" s="98" t="s">
        <v>240</v>
      </c>
      <c r="C157" s="78" t="n">
        <v>2955</v>
      </c>
      <c r="D157" s="78" t="n">
        <v>58</v>
      </c>
      <c r="E157" s="78" t="n">
        <v>36</v>
      </c>
      <c r="F157" s="78" t="s">
        <v>28</v>
      </c>
      <c r="G157" s="78" t="n">
        <v>22</v>
      </c>
      <c r="H157" s="78" t="s">
        <v>28</v>
      </c>
      <c r="I157" s="78" t="s">
        <v>28</v>
      </c>
      <c r="J157" s="78" t="s">
        <v>28</v>
      </c>
    </row>
    <row r="158" customFormat="false" ht="12" hidden="false" customHeight="true" outlineLevel="0" collapsed="false">
      <c r="A158" s="92"/>
      <c r="B158" s="98" t="s">
        <v>241</v>
      </c>
      <c r="C158" s="78" t="n">
        <v>3333</v>
      </c>
      <c r="D158" s="78" t="n">
        <v>80</v>
      </c>
      <c r="E158" s="78" t="n">
        <v>20</v>
      </c>
      <c r="F158" s="78" t="s">
        <v>28</v>
      </c>
      <c r="G158" s="78" t="n">
        <v>59</v>
      </c>
      <c r="H158" s="78" t="s">
        <v>28</v>
      </c>
      <c r="I158" s="78" t="n">
        <v>1</v>
      </c>
      <c r="J158" s="78" t="s">
        <v>28</v>
      </c>
    </row>
    <row r="159" customFormat="false" ht="12" hidden="false" customHeight="true" outlineLevel="0" collapsed="false">
      <c r="A159" s="92"/>
      <c r="B159" s="98" t="s">
        <v>242</v>
      </c>
      <c r="C159" s="78" t="n">
        <v>4681</v>
      </c>
      <c r="D159" s="78" t="n">
        <v>79</v>
      </c>
      <c r="E159" s="78" t="n">
        <v>31</v>
      </c>
      <c r="F159" s="78" t="s">
        <v>28</v>
      </c>
      <c r="G159" s="78" t="n">
        <v>48</v>
      </c>
      <c r="H159" s="78" t="s">
        <v>28</v>
      </c>
      <c r="I159" s="78" t="s">
        <v>28</v>
      </c>
      <c r="J159" s="78" t="s">
        <v>28</v>
      </c>
    </row>
    <row r="160" customFormat="false" ht="12" hidden="false" customHeight="true" outlineLevel="0" collapsed="false">
      <c r="A160" s="92"/>
      <c r="B160" s="98" t="s">
        <v>243</v>
      </c>
      <c r="C160" s="78" t="n">
        <v>709</v>
      </c>
      <c r="D160" s="78" t="n">
        <v>4</v>
      </c>
      <c r="E160" s="78" t="s">
        <v>28</v>
      </c>
      <c r="F160" s="78" t="s">
        <v>28</v>
      </c>
      <c r="G160" s="78" t="n">
        <v>4</v>
      </c>
      <c r="H160" s="78" t="s">
        <v>28</v>
      </c>
      <c r="I160" s="78" t="s">
        <v>28</v>
      </c>
      <c r="J160" s="78" t="s">
        <v>28</v>
      </c>
    </row>
    <row r="161" customFormat="false" ht="12" hidden="false" customHeight="true" outlineLevel="0" collapsed="false">
      <c r="A161" s="92"/>
      <c r="B161" s="98" t="s">
        <v>244</v>
      </c>
      <c r="C161" s="78" t="n">
        <v>1512</v>
      </c>
      <c r="D161" s="78" t="n">
        <v>43</v>
      </c>
      <c r="E161" s="78" t="n">
        <v>20</v>
      </c>
      <c r="F161" s="78" t="s">
        <v>28</v>
      </c>
      <c r="G161" s="78" t="n">
        <v>12</v>
      </c>
      <c r="H161" s="78" t="s">
        <v>28</v>
      </c>
      <c r="I161" s="78" t="n">
        <v>11</v>
      </c>
      <c r="J161" s="78" t="s">
        <v>28</v>
      </c>
    </row>
    <row r="162" customFormat="false" ht="12" hidden="false" customHeight="true" outlineLevel="0" collapsed="false">
      <c r="A162" s="92"/>
      <c r="B162" s="98" t="s">
        <v>245</v>
      </c>
      <c r="C162" s="78" t="n">
        <v>663</v>
      </c>
      <c r="D162" s="78" t="n">
        <v>19</v>
      </c>
      <c r="E162" s="78" t="s">
        <v>28</v>
      </c>
      <c r="F162" s="78" t="s">
        <v>28</v>
      </c>
      <c r="G162" s="78" t="n">
        <v>19</v>
      </c>
      <c r="H162" s="78" t="s">
        <v>28</v>
      </c>
      <c r="I162" s="78" t="s">
        <v>28</v>
      </c>
      <c r="J162" s="78" t="s">
        <v>28</v>
      </c>
    </row>
    <row r="163" customFormat="false" ht="12" hidden="false" customHeight="true" outlineLevel="0" collapsed="false">
      <c r="A163" s="92"/>
      <c r="B163" s="98" t="s">
        <v>246</v>
      </c>
      <c r="C163" s="78" t="n">
        <v>7360</v>
      </c>
      <c r="D163" s="78" t="n">
        <v>172</v>
      </c>
      <c r="E163" s="78" t="n">
        <v>80</v>
      </c>
      <c r="F163" s="78" t="s">
        <v>28</v>
      </c>
      <c r="G163" s="78" t="n">
        <v>92</v>
      </c>
      <c r="H163" s="78" t="s">
        <v>28</v>
      </c>
      <c r="I163" s="78" t="s">
        <v>28</v>
      </c>
      <c r="J163" s="78" t="s">
        <v>28</v>
      </c>
    </row>
    <row r="164" customFormat="false" ht="12" hidden="false" customHeight="true" outlineLevel="0" collapsed="false">
      <c r="A164" s="92"/>
      <c r="B164" s="98" t="s">
        <v>247</v>
      </c>
      <c r="C164" s="78" t="n">
        <v>16564</v>
      </c>
      <c r="D164" s="78" t="n">
        <v>408</v>
      </c>
      <c r="E164" s="78" t="n">
        <v>220</v>
      </c>
      <c r="F164" s="78" t="s">
        <v>28</v>
      </c>
      <c r="G164" s="78" t="n">
        <v>188</v>
      </c>
      <c r="H164" s="78" t="s">
        <v>28</v>
      </c>
      <c r="I164" s="78" t="s">
        <v>28</v>
      </c>
      <c r="J164" s="78" t="s">
        <v>28</v>
      </c>
    </row>
    <row r="165" customFormat="false" ht="12" hidden="false" customHeight="true" outlineLevel="0" collapsed="false">
      <c r="A165" s="92"/>
      <c r="B165" s="98" t="s">
        <v>248</v>
      </c>
      <c r="C165" s="78" t="n">
        <v>2862</v>
      </c>
      <c r="D165" s="78" t="n">
        <v>62</v>
      </c>
      <c r="E165" s="78" t="n">
        <v>14</v>
      </c>
      <c r="F165" s="78" t="s">
        <v>28</v>
      </c>
      <c r="G165" s="78" t="n">
        <v>48</v>
      </c>
      <c r="H165" s="78" t="s">
        <v>28</v>
      </c>
      <c r="I165" s="78" t="s">
        <v>28</v>
      </c>
      <c r="J165" s="78" t="s">
        <v>28</v>
      </c>
    </row>
    <row r="166" customFormat="false" ht="12" hidden="false" customHeight="true" outlineLevel="0" collapsed="false">
      <c r="A166" s="92"/>
      <c r="B166" s="98" t="s">
        <v>249</v>
      </c>
      <c r="C166" s="78" t="n">
        <v>1043</v>
      </c>
      <c r="D166" s="78" t="n">
        <v>14</v>
      </c>
      <c r="E166" s="78" t="s">
        <v>28</v>
      </c>
      <c r="F166" s="78" t="s">
        <v>28</v>
      </c>
      <c r="G166" s="78" t="n">
        <v>14</v>
      </c>
      <c r="H166" s="78" t="s">
        <v>28</v>
      </c>
      <c r="I166" s="78" t="s">
        <v>28</v>
      </c>
      <c r="J166" s="78" t="s">
        <v>28</v>
      </c>
    </row>
    <row r="167" customFormat="false" ht="12" hidden="false" customHeight="true" outlineLevel="0" collapsed="false">
      <c r="A167" s="92"/>
      <c r="B167" s="98" t="s">
        <v>250</v>
      </c>
      <c r="C167" s="78" t="n">
        <v>1553</v>
      </c>
      <c r="D167" s="78" t="n">
        <v>38</v>
      </c>
      <c r="E167" s="78" t="n">
        <v>20</v>
      </c>
      <c r="F167" s="78" t="s">
        <v>28</v>
      </c>
      <c r="G167" s="78" t="n">
        <v>18</v>
      </c>
      <c r="H167" s="78" t="s">
        <v>28</v>
      </c>
      <c r="I167" s="78" t="s">
        <v>28</v>
      </c>
      <c r="J167" s="78" t="s">
        <v>28</v>
      </c>
    </row>
    <row r="168" customFormat="false" ht="12" hidden="false" customHeight="true" outlineLevel="0" collapsed="false">
      <c r="A168" s="92"/>
      <c r="B168" s="98" t="s">
        <v>251</v>
      </c>
      <c r="C168" s="78" t="n">
        <v>1513</v>
      </c>
      <c r="D168" s="78" t="n">
        <v>18</v>
      </c>
      <c r="E168" s="78" t="n">
        <v>10</v>
      </c>
      <c r="F168" s="78" t="s">
        <v>28</v>
      </c>
      <c r="G168" s="78" t="n">
        <v>8</v>
      </c>
      <c r="H168" s="78" t="s">
        <v>28</v>
      </c>
      <c r="I168" s="78" t="s">
        <v>28</v>
      </c>
      <c r="J168" s="78" t="s">
        <v>28</v>
      </c>
    </row>
    <row r="169" customFormat="false" ht="12" hidden="false" customHeight="true" outlineLevel="0" collapsed="false">
      <c r="A169" s="92"/>
      <c r="B169" s="98" t="s">
        <v>252</v>
      </c>
      <c r="C169" s="78" t="n">
        <v>1811</v>
      </c>
      <c r="D169" s="78" t="n">
        <v>25</v>
      </c>
      <c r="E169" s="78" t="n">
        <v>8</v>
      </c>
      <c r="F169" s="78" t="s">
        <v>28</v>
      </c>
      <c r="G169" s="78" t="n">
        <v>17</v>
      </c>
      <c r="H169" s="78" t="s">
        <v>28</v>
      </c>
      <c r="I169" s="78" t="s">
        <v>28</v>
      </c>
      <c r="J169" s="78" t="s">
        <v>28</v>
      </c>
    </row>
    <row r="170" customFormat="false" ht="12" hidden="false" customHeight="true" outlineLevel="0" collapsed="false">
      <c r="A170" s="92"/>
      <c r="B170" s="98" t="s">
        <v>253</v>
      </c>
      <c r="C170" s="78" t="n">
        <v>13456</v>
      </c>
      <c r="D170" s="78" t="n">
        <v>181</v>
      </c>
      <c r="E170" s="78" t="n">
        <v>31</v>
      </c>
      <c r="F170" s="78" t="s">
        <v>28</v>
      </c>
      <c r="G170" s="78" t="n">
        <v>150</v>
      </c>
      <c r="H170" s="78" t="s">
        <v>28</v>
      </c>
      <c r="I170" s="78" t="s">
        <v>28</v>
      </c>
      <c r="J170" s="78" t="s">
        <v>28</v>
      </c>
    </row>
    <row r="171" customFormat="false" ht="12" hidden="false" customHeight="true" outlineLevel="0" collapsed="false">
      <c r="A171" s="92"/>
      <c r="B171" s="98" t="s">
        <v>254</v>
      </c>
      <c r="C171" s="78" t="n">
        <v>1000</v>
      </c>
      <c r="D171" s="78" t="n">
        <v>6</v>
      </c>
      <c r="E171" s="78" t="s">
        <v>28</v>
      </c>
      <c r="F171" s="78" t="s">
        <v>28</v>
      </c>
      <c r="G171" s="78" t="n">
        <v>6</v>
      </c>
      <c r="H171" s="78" t="s">
        <v>28</v>
      </c>
      <c r="I171" s="78" t="s">
        <v>28</v>
      </c>
      <c r="J171" s="78" t="s">
        <v>28</v>
      </c>
    </row>
    <row r="172" customFormat="false" ht="12" hidden="false" customHeight="true" outlineLevel="0" collapsed="false">
      <c r="A172" s="92"/>
      <c r="B172" s="98" t="s">
        <v>255</v>
      </c>
      <c r="C172" s="78" t="n">
        <v>1197</v>
      </c>
      <c r="D172" s="78" t="n">
        <v>17</v>
      </c>
      <c r="E172" s="78" t="n">
        <v>9</v>
      </c>
      <c r="F172" s="78" t="s">
        <v>28</v>
      </c>
      <c r="G172" s="78" t="n">
        <v>8</v>
      </c>
      <c r="H172" s="78" t="s">
        <v>28</v>
      </c>
      <c r="I172" s="78" t="s">
        <v>28</v>
      </c>
      <c r="J172" s="78" t="s">
        <v>28</v>
      </c>
    </row>
    <row r="173" customFormat="false" ht="12" hidden="false" customHeight="true" outlineLevel="0" collapsed="false">
      <c r="A173" s="92"/>
      <c r="B173" s="98" t="s">
        <v>256</v>
      </c>
      <c r="C173" s="78" t="n">
        <v>4562</v>
      </c>
      <c r="D173" s="78" t="n">
        <v>75</v>
      </c>
      <c r="E173" s="78" t="n">
        <v>19</v>
      </c>
      <c r="F173" s="78" t="n">
        <v>21</v>
      </c>
      <c r="G173" s="78" t="n">
        <v>35</v>
      </c>
      <c r="H173" s="78" t="s">
        <v>28</v>
      </c>
      <c r="I173" s="78" t="s">
        <v>28</v>
      </c>
      <c r="J173" s="78" t="s">
        <v>28</v>
      </c>
    </row>
    <row r="174" customFormat="false" ht="12" hidden="false" customHeight="true" outlineLevel="0" collapsed="false">
      <c r="A174" s="92"/>
      <c r="B174" s="98" t="s">
        <v>257</v>
      </c>
      <c r="C174" s="78" t="n">
        <v>618</v>
      </c>
      <c r="D174" s="78" t="n">
        <v>1</v>
      </c>
      <c r="E174" s="78" t="s">
        <v>28</v>
      </c>
      <c r="F174" s="78" t="s">
        <v>28</v>
      </c>
      <c r="G174" s="78" t="n">
        <v>1</v>
      </c>
      <c r="H174" s="78" t="s">
        <v>28</v>
      </c>
      <c r="I174" s="78" t="s">
        <v>28</v>
      </c>
      <c r="J174" s="78" t="s">
        <v>28</v>
      </c>
    </row>
    <row r="175" customFormat="false" ht="12" hidden="false" customHeight="true" outlineLevel="0" collapsed="false">
      <c r="A175" s="92"/>
      <c r="B175" s="98" t="s">
        <v>258</v>
      </c>
      <c r="C175" s="78" t="n">
        <v>509</v>
      </c>
      <c r="D175" s="78" t="n">
        <v>3</v>
      </c>
      <c r="E175" s="78" t="s">
        <v>28</v>
      </c>
      <c r="F175" s="78" t="s">
        <v>28</v>
      </c>
      <c r="G175" s="78" t="n">
        <v>3</v>
      </c>
      <c r="H175" s="78" t="s">
        <v>28</v>
      </c>
      <c r="I175" s="78" t="s">
        <v>28</v>
      </c>
      <c r="J175" s="78" t="s">
        <v>28</v>
      </c>
    </row>
    <row r="176" customFormat="false" ht="12" hidden="false" customHeight="true" outlineLevel="0" collapsed="false">
      <c r="A176" s="92"/>
      <c r="B176" s="98" t="s">
        <v>259</v>
      </c>
      <c r="C176" s="78" t="n">
        <v>15781</v>
      </c>
      <c r="D176" s="78" t="n">
        <v>264</v>
      </c>
      <c r="E176" s="78" t="n">
        <v>127</v>
      </c>
      <c r="F176" s="78" t="s">
        <v>28</v>
      </c>
      <c r="G176" s="78" t="n">
        <v>137</v>
      </c>
      <c r="H176" s="78" t="s">
        <v>28</v>
      </c>
      <c r="I176" s="78" t="s">
        <v>28</v>
      </c>
      <c r="J176" s="78" t="s">
        <v>28</v>
      </c>
    </row>
    <row r="177" customFormat="false" ht="12" hidden="false" customHeight="true" outlineLevel="0" collapsed="false">
      <c r="A177" s="92"/>
      <c r="B177" s="98" t="s">
        <v>260</v>
      </c>
      <c r="C177" s="78" t="n">
        <v>5725</v>
      </c>
      <c r="D177" s="78" t="n">
        <v>803</v>
      </c>
      <c r="E177" s="78" t="n">
        <v>174</v>
      </c>
      <c r="F177" s="78" t="n">
        <v>27</v>
      </c>
      <c r="G177" s="78" t="n">
        <v>503</v>
      </c>
      <c r="H177" s="78" t="n">
        <v>35</v>
      </c>
      <c r="I177" s="78" t="n">
        <v>25</v>
      </c>
      <c r="J177" s="78" t="n">
        <v>39</v>
      </c>
    </row>
    <row r="178" customFormat="false" ht="12" hidden="false" customHeight="true" outlineLevel="0" collapsed="false">
      <c r="A178" s="92"/>
      <c r="B178" s="98" t="s">
        <v>261</v>
      </c>
      <c r="C178" s="78" t="n">
        <v>26301</v>
      </c>
      <c r="D178" s="78" t="n">
        <v>1667</v>
      </c>
      <c r="E178" s="78" t="n">
        <v>951</v>
      </c>
      <c r="F178" s="78" t="s">
        <v>28</v>
      </c>
      <c r="G178" s="78" t="n">
        <v>550</v>
      </c>
      <c r="H178" s="78" t="n">
        <v>17</v>
      </c>
      <c r="I178" s="78" t="n">
        <v>116</v>
      </c>
      <c r="J178" s="78" t="n">
        <v>33</v>
      </c>
    </row>
    <row r="179" customFormat="false" ht="12" hidden="false" customHeight="true" outlineLevel="0" collapsed="false">
      <c r="A179" s="92"/>
      <c r="B179" s="98" t="s">
        <v>262</v>
      </c>
      <c r="C179" s="78" t="n">
        <v>427</v>
      </c>
      <c r="D179" s="78" t="n">
        <v>3</v>
      </c>
      <c r="E179" s="78" t="s">
        <v>28</v>
      </c>
      <c r="F179" s="78" t="s">
        <v>28</v>
      </c>
      <c r="G179" s="78" t="n">
        <v>3</v>
      </c>
      <c r="H179" s="78" t="s">
        <v>28</v>
      </c>
      <c r="I179" s="78" t="s">
        <v>28</v>
      </c>
      <c r="J179" s="78" t="s">
        <v>28</v>
      </c>
    </row>
    <row r="180" customFormat="false" ht="12" hidden="false" customHeight="true" outlineLevel="0" collapsed="false">
      <c r="A180" s="92"/>
      <c r="B180" s="98" t="s">
        <v>263</v>
      </c>
      <c r="C180" s="78" t="n">
        <v>1610</v>
      </c>
      <c r="D180" s="78" t="n">
        <v>32</v>
      </c>
      <c r="E180" s="78" t="n">
        <v>24</v>
      </c>
      <c r="F180" s="78" t="s">
        <v>28</v>
      </c>
      <c r="G180" s="78" t="n">
        <v>8</v>
      </c>
      <c r="H180" s="78" t="s">
        <v>28</v>
      </c>
      <c r="I180" s="78" t="s">
        <v>28</v>
      </c>
      <c r="J180" s="78" t="s">
        <v>28</v>
      </c>
    </row>
    <row r="181" customFormat="false" ht="12" hidden="false" customHeight="true" outlineLevel="0" collapsed="false">
      <c r="A181" s="92"/>
      <c r="B181" s="98" t="s">
        <v>264</v>
      </c>
      <c r="C181" s="78" t="n">
        <v>927</v>
      </c>
      <c r="D181" s="78" t="n">
        <v>38</v>
      </c>
      <c r="E181" s="78" t="n">
        <v>37</v>
      </c>
      <c r="F181" s="78" t="s">
        <v>28</v>
      </c>
      <c r="G181" s="78" t="n">
        <v>1</v>
      </c>
      <c r="H181" s="78" t="s">
        <v>28</v>
      </c>
      <c r="I181" s="78" t="s">
        <v>28</v>
      </c>
      <c r="J181" s="78" t="s">
        <v>28</v>
      </c>
    </row>
    <row r="182" customFormat="false" ht="12" hidden="false" customHeight="true" outlineLevel="0" collapsed="false">
      <c r="A182" s="92"/>
      <c r="B182" s="98" t="s">
        <v>265</v>
      </c>
      <c r="C182" s="78" t="n">
        <v>8056</v>
      </c>
      <c r="D182" s="78" t="n">
        <v>263</v>
      </c>
      <c r="E182" s="78" t="n">
        <v>179</v>
      </c>
      <c r="F182" s="78" t="s">
        <v>28</v>
      </c>
      <c r="G182" s="78" t="n">
        <v>79</v>
      </c>
      <c r="H182" s="78" t="s">
        <v>28</v>
      </c>
      <c r="I182" s="78" t="n">
        <v>5</v>
      </c>
      <c r="J182" s="78" t="s">
        <v>28</v>
      </c>
    </row>
    <row r="183" customFormat="false" ht="12" hidden="false" customHeight="true" outlineLevel="0" collapsed="false">
      <c r="A183" s="92"/>
      <c r="B183" s="98" t="s">
        <v>266</v>
      </c>
      <c r="C183" s="78" t="n">
        <v>757</v>
      </c>
      <c r="D183" s="78" t="n">
        <v>3</v>
      </c>
      <c r="E183" s="78" t="s">
        <v>28</v>
      </c>
      <c r="F183" s="78" t="s">
        <v>28</v>
      </c>
      <c r="G183" s="78" t="n">
        <v>3</v>
      </c>
      <c r="H183" s="78" t="s">
        <v>28</v>
      </c>
      <c r="I183" s="78" t="s">
        <v>28</v>
      </c>
      <c r="J183" s="78" t="s">
        <v>28</v>
      </c>
    </row>
    <row r="184" customFormat="false" ht="12" hidden="false" customHeight="true" outlineLevel="0" collapsed="false">
      <c r="A184" s="92"/>
      <c r="B184" s="98" t="s">
        <v>267</v>
      </c>
      <c r="C184" s="78" t="n">
        <v>1405</v>
      </c>
      <c r="D184" s="78" t="n">
        <v>25</v>
      </c>
      <c r="E184" s="78" t="n">
        <v>9</v>
      </c>
      <c r="F184" s="78" t="s">
        <v>28</v>
      </c>
      <c r="G184" s="78" t="n">
        <v>12</v>
      </c>
      <c r="H184" s="78" t="s">
        <v>28</v>
      </c>
      <c r="I184" s="78" t="n">
        <v>4</v>
      </c>
      <c r="J184" s="78" t="s">
        <v>28</v>
      </c>
    </row>
    <row r="185" s="96" customFormat="true" ht="12" hidden="false" customHeight="true" outlineLevel="0" collapsed="false">
      <c r="A185" s="94"/>
      <c r="B185" s="95" t="s">
        <v>105</v>
      </c>
      <c r="C185" s="80" t="n">
        <v>191799</v>
      </c>
      <c r="D185" s="80" t="n">
        <v>5840</v>
      </c>
      <c r="E185" s="80" t="n">
        <v>2548</v>
      </c>
      <c r="F185" s="80" t="n">
        <v>265</v>
      </c>
      <c r="G185" s="80" t="n">
        <v>2680</v>
      </c>
      <c r="H185" s="80" t="n">
        <v>60</v>
      </c>
      <c r="I185" s="80" t="n">
        <v>206</v>
      </c>
      <c r="J185" s="80" t="n">
        <v>81</v>
      </c>
      <c r="K185" s="88"/>
    </row>
    <row r="186" s="100" customFormat="true" ht="12" hidden="false" customHeight="true" outlineLevel="0" collapsed="false">
      <c r="A186" s="93"/>
      <c r="B186" s="93"/>
      <c r="C186" s="78"/>
      <c r="D186" s="78"/>
      <c r="E186" s="78"/>
      <c r="F186" s="78"/>
      <c r="G186" s="78"/>
      <c r="H186" s="78"/>
      <c r="I186" s="78"/>
      <c r="J186" s="78"/>
      <c r="K186" s="99"/>
    </row>
    <row r="187" customFormat="false" ht="12" hidden="false" customHeight="true" outlineLevel="0" collapsed="false">
      <c r="A187" s="90" t="s">
        <v>268</v>
      </c>
      <c r="B187" s="93"/>
      <c r="C187" s="78"/>
      <c r="D187" s="78"/>
      <c r="E187" s="78"/>
      <c r="F187" s="78"/>
      <c r="G187" s="78"/>
      <c r="H187" s="78"/>
      <c r="I187" s="78"/>
      <c r="J187" s="78"/>
    </row>
    <row r="188" customFormat="false" ht="12" hidden="false" customHeight="true" outlineLevel="0" collapsed="false">
      <c r="A188" s="92"/>
      <c r="B188" s="98" t="s">
        <v>269</v>
      </c>
      <c r="C188" s="78" t="n">
        <v>7398</v>
      </c>
      <c r="D188" s="78" t="n">
        <v>282</v>
      </c>
      <c r="E188" s="78" t="n">
        <v>104</v>
      </c>
      <c r="F188" s="78" t="n">
        <v>37</v>
      </c>
      <c r="G188" s="78" t="n">
        <v>112</v>
      </c>
      <c r="H188" s="78" t="s">
        <v>28</v>
      </c>
      <c r="I188" s="78" t="n">
        <v>11</v>
      </c>
      <c r="J188" s="78" t="n">
        <v>18</v>
      </c>
    </row>
    <row r="189" customFormat="false" ht="12" hidden="false" customHeight="true" outlineLevel="0" collapsed="false">
      <c r="A189" s="92"/>
      <c r="B189" s="98" t="s">
        <v>270</v>
      </c>
      <c r="C189" s="78" t="n">
        <v>6585</v>
      </c>
      <c r="D189" s="78" t="n">
        <v>149</v>
      </c>
      <c r="E189" s="78" t="n">
        <v>70</v>
      </c>
      <c r="F189" s="78" t="s">
        <v>28</v>
      </c>
      <c r="G189" s="78" t="n">
        <v>66</v>
      </c>
      <c r="H189" s="78" t="n">
        <v>13</v>
      </c>
      <c r="I189" s="78" t="s">
        <v>28</v>
      </c>
      <c r="J189" s="78" t="s">
        <v>28</v>
      </c>
    </row>
    <row r="190" customFormat="false" ht="12" hidden="false" customHeight="true" outlineLevel="0" collapsed="false">
      <c r="A190" s="92"/>
      <c r="B190" s="98" t="s">
        <v>271</v>
      </c>
      <c r="C190" s="78" t="n">
        <v>10092</v>
      </c>
      <c r="D190" s="78" t="n">
        <v>152</v>
      </c>
      <c r="E190" s="78" t="n">
        <v>33</v>
      </c>
      <c r="F190" s="78" t="s">
        <v>28</v>
      </c>
      <c r="G190" s="78" t="n">
        <v>119</v>
      </c>
      <c r="H190" s="78" t="s">
        <v>28</v>
      </c>
      <c r="I190" s="78" t="s">
        <v>28</v>
      </c>
      <c r="J190" s="78" t="s">
        <v>28</v>
      </c>
    </row>
    <row r="191" customFormat="false" ht="12" hidden="false" customHeight="true" outlineLevel="0" collapsed="false">
      <c r="A191" s="92"/>
      <c r="B191" s="98" t="s">
        <v>272</v>
      </c>
      <c r="C191" s="78" t="n">
        <v>6324</v>
      </c>
      <c r="D191" s="78" t="n">
        <v>590</v>
      </c>
      <c r="E191" s="78" t="n">
        <v>290</v>
      </c>
      <c r="F191" s="78" t="n">
        <v>22</v>
      </c>
      <c r="G191" s="78" t="n">
        <v>203</v>
      </c>
      <c r="H191" s="78" t="s">
        <v>28</v>
      </c>
      <c r="I191" s="78" t="n">
        <v>29</v>
      </c>
      <c r="J191" s="78" t="n">
        <v>46</v>
      </c>
    </row>
    <row r="192" customFormat="false" ht="12" hidden="false" customHeight="true" outlineLevel="0" collapsed="false">
      <c r="A192" s="92"/>
      <c r="B192" s="98" t="s">
        <v>273</v>
      </c>
      <c r="C192" s="78" t="n">
        <v>924</v>
      </c>
      <c r="D192" s="78" t="n">
        <v>13</v>
      </c>
      <c r="E192" s="78" t="n">
        <v>13</v>
      </c>
      <c r="F192" s="78" t="s">
        <v>28</v>
      </c>
      <c r="G192" s="78" t="s">
        <v>28</v>
      </c>
      <c r="H192" s="78" t="s">
        <v>28</v>
      </c>
      <c r="I192" s="78" t="s">
        <v>28</v>
      </c>
      <c r="J192" s="78" t="s">
        <v>28</v>
      </c>
    </row>
    <row r="193" customFormat="false" ht="12" hidden="false" customHeight="true" outlineLevel="0" collapsed="false">
      <c r="A193" s="92"/>
      <c r="B193" s="98" t="s">
        <v>274</v>
      </c>
      <c r="C193" s="78" t="n">
        <v>25920</v>
      </c>
      <c r="D193" s="78" t="n">
        <v>765</v>
      </c>
      <c r="E193" s="78" t="n">
        <v>384</v>
      </c>
      <c r="F193" s="78" t="s">
        <v>28</v>
      </c>
      <c r="G193" s="78" t="n">
        <v>379</v>
      </c>
      <c r="H193" s="78" t="s">
        <v>28</v>
      </c>
      <c r="I193" s="78" t="s">
        <v>28</v>
      </c>
      <c r="J193" s="78" t="n">
        <v>2</v>
      </c>
    </row>
    <row r="194" customFormat="false" ht="12" hidden="false" customHeight="true" outlineLevel="0" collapsed="false">
      <c r="A194" s="92"/>
      <c r="B194" s="98" t="s">
        <v>275</v>
      </c>
      <c r="C194" s="78" t="n">
        <v>23462</v>
      </c>
      <c r="D194" s="78" t="n">
        <v>451</v>
      </c>
      <c r="E194" s="78" t="n">
        <v>202</v>
      </c>
      <c r="F194" s="78" t="n">
        <v>137</v>
      </c>
      <c r="G194" s="78" t="n">
        <v>111</v>
      </c>
      <c r="H194" s="78" t="n">
        <v>1</v>
      </c>
      <c r="I194" s="78" t="s">
        <v>28</v>
      </c>
      <c r="J194" s="78" t="s">
        <v>28</v>
      </c>
    </row>
    <row r="195" customFormat="false" ht="12" hidden="false" customHeight="true" outlineLevel="0" collapsed="false">
      <c r="A195" s="92"/>
      <c r="B195" s="98" t="s">
        <v>276</v>
      </c>
      <c r="C195" s="78" t="n">
        <v>7314</v>
      </c>
      <c r="D195" s="78" t="n">
        <v>157</v>
      </c>
      <c r="E195" s="78" t="n">
        <v>43</v>
      </c>
      <c r="F195" s="78" t="s">
        <v>28</v>
      </c>
      <c r="G195" s="78" t="n">
        <v>106</v>
      </c>
      <c r="H195" s="78" t="s">
        <v>28</v>
      </c>
      <c r="I195" s="78" t="n">
        <v>8</v>
      </c>
      <c r="J195" s="78" t="s">
        <v>28</v>
      </c>
    </row>
    <row r="196" customFormat="false" ht="12" hidden="false" customHeight="true" outlineLevel="0" collapsed="false">
      <c r="A196" s="92"/>
      <c r="B196" s="98" t="s">
        <v>277</v>
      </c>
      <c r="C196" s="78" t="n">
        <v>6675</v>
      </c>
      <c r="D196" s="78" t="n">
        <v>113</v>
      </c>
      <c r="E196" s="78" t="n">
        <v>30</v>
      </c>
      <c r="F196" s="78" t="s">
        <v>28</v>
      </c>
      <c r="G196" s="78" t="n">
        <v>83</v>
      </c>
      <c r="H196" s="78" t="s">
        <v>28</v>
      </c>
      <c r="I196" s="78" t="s">
        <v>28</v>
      </c>
      <c r="J196" s="78" t="s">
        <v>28</v>
      </c>
    </row>
    <row r="197" customFormat="false" ht="12" hidden="false" customHeight="true" outlineLevel="0" collapsed="false">
      <c r="A197" s="92"/>
      <c r="B197" s="98" t="s">
        <v>278</v>
      </c>
      <c r="C197" s="78" t="n">
        <v>4520</v>
      </c>
      <c r="D197" s="78" t="n">
        <v>110</v>
      </c>
      <c r="E197" s="78" t="n">
        <v>52</v>
      </c>
      <c r="F197" s="78" t="s">
        <v>28</v>
      </c>
      <c r="G197" s="78" t="n">
        <v>48</v>
      </c>
      <c r="H197" s="78" t="s">
        <v>28</v>
      </c>
      <c r="I197" s="78" t="n">
        <v>10</v>
      </c>
      <c r="J197" s="78" t="s">
        <v>28</v>
      </c>
    </row>
    <row r="198" customFormat="false" ht="12" hidden="false" customHeight="true" outlineLevel="0" collapsed="false">
      <c r="A198" s="92"/>
      <c r="B198" s="98" t="s">
        <v>279</v>
      </c>
      <c r="C198" s="78" t="n">
        <v>8248</v>
      </c>
      <c r="D198" s="78" t="n">
        <v>197</v>
      </c>
      <c r="E198" s="78" t="n">
        <v>58</v>
      </c>
      <c r="F198" s="78" t="n">
        <v>25</v>
      </c>
      <c r="G198" s="78" t="n">
        <v>102</v>
      </c>
      <c r="H198" s="78" t="n">
        <v>12</v>
      </c>
      <c r="I198" s="78" t="s">
        <v>28</v>
      </c>
      <c r="J198" s="78" t="s">
        <v>28</v>
      </c>
    </row>
    <row r="199" customFormat="false" ht="12" hidden="false" customHeight="true" outlineLevel="0" collapsed="false">
      <c r="A199" s="92"/>
      <c r="B199" s="98" t="s">
        <v>280</v>
      </c>
      <c r="C199" s="78" t="n">
        <v>13380</v>
      </c>
      <c r="D199" s="78" t="n">
        <v>194</v>
      </c>
      <c r="E199" s="78" t="n">
        <v>64</v>
      </c>
      <c r="F199" s="78" t="s">
        <v>28</v>
      </c>
      <c r="G199" s="78" t="n">
        <v>130</v>
      </c>
      <c r="H199" s="78" t="s">
        <v>28</v>
      </c>
      <c r="I199" s="78" t="s">
        <v>28</v>
      </c>
      <c r="J199" s="78" t="s">
        <v>28</v>
      </c>
    </row>
    <row r="200" customFormat="false" ht="12" hidden="false" customHeight="true" outlineLevel="0" collapsed="false">
      <c r="A200" s="92"/>
      <c r="B200" s="98" t="s">
        <v>281</v>
      </c>
      <c r="C200" s="78" t="n">
        <v>10765</v>
      </c>
      <c r="D200" s="78" t="n">
        <v>173</v>
      </c>
      <c r="E200" s="78" t="n">
        <v>44</v>
      </c>
      <c r="F200" s="78" t="s">
        <v>28</v>
      </c>
      <c r="G200" s="78" t="n">
        <v>129</v>
      </c>
      <c r="H200" s="78" t="s">
        <v>28</v>
      </c>
      <c r="I200" s="78" t="s">
        <v>28</v>
      </c>
      <c r="J200" s="78" t="s">
        <v>28</v>
      </c>
    </row>
    <row r="201" customFormat="false" ht="12" hidden="false" customHeight="true" outlineLevel="0" collapsed="false">
      <c r="A201" s="92"/>
      <c r="B201" s="98" t="s">
        <v>282</v>
      </c>
      <c r="C201" s="78" t="n">
        <v>41341</v>
      </c>
      <c r="D201" s="78" t="n">
        <v>3126</v>
      </c>
      <c r="E201" s="78" t="n">
        <v>1676</v>
      </c>
      <c r="F201" s="78" t="s">
        <v>28</v>
      </c>
      <c r="G201" s="78" t="n">
        <v>1351</v>
      </c>
      <c r="H201" s="78" t="n">
        <v>22</v>
      </c>
      <c r="I201" s="78" t="n">
        <v>17</v>
      </c>
      <c r="J201" s="78" t="n">
        <v>60</v>
      </c>
    </row>
    <row r="202" customFormat="false" ht="12" hidden="false" customHeight="true" outlineLevel="0" collapsed="false">
      <c r="A202" s="92"/>
      <c r="B202" s="98" t="s">
        <v>283</v>
      </c>
      <c r="C202" s="78" t="n">
        <v>478</v>
      </c>
      <c r="D202" s="78" t="n">
        <v>6</v>
      </c>
      <c r="E202" s="78" t="s">
        <v>28</v>
      </c>
      <c r="F202" s="78" t="s">
        <v>28</v>
      </c>
      <c r="G202" s="78" t="n">
        <v>6</v>
      </c>
      <c r="H202" s="78" t="s">
        <v>28</v>
      </c>
      <c r="I202" s="78" t="s">
        <v>28</v>
      </c>
      <c r="J202" s="78" t="s">
        <v>28</v>
      </c>
    </row>
    <row r="203" customFormat="false" ht="12" hidden="false" customHeight="true" outlineLevel="0" collapsed="false">
      <c r="A203" s="92"/>
      <c r="B203" s="98" t="s">
        <v>284</v>
      </c>
      <c r="C203" s="78" t="n">
        <v>907</v>
      </c>
      <c r="D203" s="78" t="s">
        <v>28</v>
      </c>
      <c r="E203" s="78" t="s">
        <v>28</v>
      </c>
      <c r="F203" s="78" t="s">
        <v>28</v>
      </c>
      <c r="G203" s="78" t="s">
        <v>28</v>
      </c>
      <c r="H203" s="78" t="s">
        <v>28</v>
      </c>
      <c r="I203" s="78" t="s">
        <v>28</v>
      </c>
      <c r="J203" s="78" t="s">
        <v>28</v>
      </c>
    </row>
    <row r="204" customFormat="false" ht="12" hidden="false" customHeight="true" outlineLevel="0" collapsed="false">
      <c r="A204" s="92"/>
      <c r="B204" s="98" t="s">
        <v>285</v>
      </c>
      <c r="C204" s="78" t="n">
        <v>1307</v>
      </c>
      <c r="D204" s="78" t="n">
        <v>51</v>
      </c>
      <c r="E204" s="78" t="n">
        <v>48</v>
      </c>
      <c r="F204" s="78" t="s">
        <v>28</v>
      </c>
      <c r="G204" s="78" t="n">
        <v>3</v>
      </c>
      <c r="H204" s="78" t="s">
        <v>28</v>
      </c>
      <c r="I204" s="78" t="s">
        <v>28</v>
      </c>
      <c r="J204" s="78" t="s">
        <v>28</v>
      </c>
    </row>
    <row r="205" customFormat="false" ht="12" hidden="false" customHeight="true" outlineLevel="0" collapsed="false">
      <c r="A205" s="92"/>
      <c r="B205" s="98" t="s">
        <v>286</v>
      </c>
      <c r="C205" s="78" t="n">
        <v>11470</v>
      </c>
      <c r="D205" s="78" t="n">
        <v>261</v>
      </c>
      <c r="E205" s="78" t="n">
        <v>106</v>
      </c>
      <c r="F205" s="78" t="s">
        <v>28</v>
      </c>
      <c r="G205" s="78" t="n">
        <v>155</v>
      </c>
      <c r="H205" s="78" t="s">
        <v>28</v>
      </c>
      <c r="I205" s="78" t="s">
        <v>28</v>
      </c>
      <c r="J205" s="78" t="s">
        <v>28</v>
      </c>
    </row>
    <row r="206" customFormat="false" ht="12" hidden="false" customHeight="true" outlineLevel="0" collapsed="false">
      <c r="A206" s="92"/>
      <c r="B206" s="98" t="s">
        <v>287</v>
      </c>
      <c r="C206" s="78" t="n">
        <v>14396</v>
      </c>
      <c r="D206" s="78" t="n">
        <v>442</v>
      </c>
      <c r="E206" s="78" t="n">
        <v>279</v>
      </c>
      <c r="F206" s="78" t="s">
        <v>28</v>
      </c>
      <c r="G206" s="78" t="n">
        <v>163</v>
      </c>
      <c r="H206" s="78" t="s">
        <v>28</v>
      </c>
      <c r="I206" s="78" t="s">
        <v>28</v>
      </c>
      <c r="J206" s="78" t="s">
        <v>28</v>
      </c>
    </row>
    <row r="207" s="96" customFormat="true" ht="12" hidden="false" customHeight="true" outlineLevel="0" collapsed="false">
      <c r="A207" s="94"/>
      <c r="B207" s="95" t="s">
        <v>105</v>
      </c>
      <c r="C207" s="80" t="n">
        <v>201506</v>
      </c>
      <c r="D207" s="80" t="n">
        <v>7232</v>
      </c>
      <c r="E207" s="80" t="n">
        <v>3496</v>
      </c>
      <c r="F207" s="80" t="n">
        <v>221</v>
      </c>
      <c r="G207" s="80" t="n">
        <v>3266</v>
      </c>
      <c r="H207" s="80" t="n">
        <v>48</v>
      </c>
      <c r="I207" s="80" t="n">
        <v>75</v>
      </c>
      <c r="J207" s="80" t="n">
        <v>126</v>
      </c>
      <c r="K207" s="88"/>
    </row>
    <row r="208" customFormat="false" ht="12" hidden="false" customHeight="true" outlineLevel="0" collapsed="false">
      <c r="A208" s="92"/>
      <c r="B208" s="93"/>
      <c r="C208" s="78"/>
      <c r="D208" s="78"/>
      <c r="E208" s="78"/>
      <c r="F208" s="78"/>
      <c r="G208" s="78"/>
      <c r="H208" s="78"/>
      <c r="I208" s="78"/>
      <c r="J208" s="78"/>
    </row>
    <row r="209" customFormat="false" ht="12" hidden="false" customHeight="true" outlineLevel="0" collapsed="false">
      <c r="A209" s="90" t="s">
        <v>288</v>
      </c>
      <c r="B209" s="93"/>
      <c r="C209" s="78"/>
      <c r="D209" s="78"/>
      <c r="E209" s="78"/>
      <c r="F209" s="78"/>
      <c r="G209" s="78"/>
      <c r="H209" s="78"/>
      <c r="I209" s="78"/>
      <c r="J209" s="78"/>
    </row>
    <row r="210" customFormat="false" ht="12" hidden="false" customHeight="true" outlineLevel="0" collapsed="false">
      <c r="A210" s="92"/>
      <c r="B210" s="98" t="s">
        <v>289</v>
      </c>
      <c r="C210" s="78" t="n">
        <v>2897</v>
      </c>
      <c r="D210" s="78" t="n">
        <v>120</v>
      </c>
      <c r="E210" s="78" t="n">
        <v>59</v>
      </c>
      <c r="F210" s="78" t="s">
        <v>28</v>
      </c>
      <c r="G210" s="78" t="n">
        <v>60</v>
      </c>
      <c r="H210" s="78" t="s">
        <v>28</v>
      </c>
      <c r="I210" s="78" t="n">
        <v>1</v>
      </c>
      <c r="J210" s="78" t="s">
        <v>28</v>
      </c>
    </row>
    <row r="211" customFormat="false" ht="12" hidden="false" customHeight="true" outlineLevel="0" collapsed="false">
      <c r="A211" s="92"/>
      <c r="B211" s="98" t="s">
        <v>290</v>
      </c>
      <c r="C211" s="78" t="n">
        <v>670</v>
      </c>
      <c r="D211" s="78" t="n">
        <v>4</v>
      </c>
      <c r="E211" s="78" t="s">
        <v>28</v>
      </c>
      <c r="F211" s="78" t="s">
        <v>28</v>
      </c>
      <c r="G211" s="78" t="n">
        <v>4</v>
      </c>
      <c r="H211" s="78" t="s">
        <v>28</v>
      </c>
      <c r="I211" s="78" t="s">
        <v>28</v>
      </c>
      <c r="J211" s="78" t="s">
        <v>28</v>
      </c>
    </row>
    <row r="212" customFormat="false" ht="12" hidden="false" customHeight="true" outlineLevel="0" collapsed="false">
      <c r="A212" s="92"/>
      <c r="B212" s="98" t="s">
        <v>291</v>
      </c>
      <c r="C212" s="78" t="n">
        <v>9033</v>
      </c>
      <c r="D212" s="78" t="n">
        <v>837</v>
      </c>
      <c r="E212" s="78" t="n">
        <v>424</v>
      </c>
      <c r="F212" s="78" t="n">
        <v>26</v>
      </c>
      <c r="G212" s="78" t="n">
        <v>326</v>
      </c>
      <c r="H212" s="78" t="s">
        <v>28</v>
      </c>
      <c r="I212" s="78" t="n">
        <v>3</v>
      </c>
      <c r="J212" s="78" t="n">
        <v>58</v>
      </c>
    </row>
    <row r="213" customFormat="false" ht="12" hidden="false" customHeight="true" outlineLevel="0" collapsed="false">
      <c r="A213" s="92"/>
      <c r="B213" s="98" t="s">
        <v>292</v>
      </c>
      <c r="C213" s="78" t="n">
        <v>791</v>
      </c>
      <c r="D213" s="78" t="n">
        <v>6</v>
      </c>
      <c r="E213" s="78" t="s">
        <v>28</v>
      </c>
      <c r="F213" s="78" t="s">
        <v>28</v>
      </c>
      <c r="G213" s="78" t="n">
        <v>6</v>
      </c>
      <c r="H213" s="78" t="s">
        <v>28</v>
      </c>
      <c r="I213" s="78" t="s">
        <v>28</v>
      </c>
      <c r="J213" s="78" t="s">
        <v>28</v>
      </c>
    </row>
    <row r="214" customFormat="false" ht="12" hidden="false" customHeight="true" outlineLevel="0" collapsed="false">
      <c r="A214" s="92"/>
      <c r="B214" s="98" t="s">
        <v>293</v>
      </c>
      <c r="C214" s="78" t="n">
        <v>1260</v>
      </c>
      <c r="D214" s="78" t="n">
        <v>18</v>
      </c>
      <c r="E214" s="78" t="n">
        <v>11</v>
      </c>
      <c r="F214" s="78" t="s">
        <v>28</v>
      </c>
      <c r="G214" s="78" t="n">
        <v>7</v>
      </c>
      <c r="H214" s="78" t="s">
        <v>28</v>
      </c>
      <c r="I214" s="78" t="s">
        <v>28</v>
      </c>
      <c r="J214" s="78" t="s">
        <v>28</v>
      </c>
    </row>
    <row r="215" customFormat="false" ht="12" hidden="false" customHeight="true" outlineLevel="0" collapsed="false">
      <c r="A215" s="92"/>
      <c r="B215" s="98" t="s">
        <v>294</v>
      </c>
      <c r="C215" s="78" t="n">
        <v>11041</v>
      </c>
      <c r="D215" s="78" t="n">
        <v>190</v>
      </c>
      <c r="E215" s="78" t="n">
        <v>67</v>
      </c>
      <c r="F215" s="78" t="s">
        <v>28</v>
      </c>
      <c r="G215" s="78" t="n">
        <v>123</v>
      </c>
      <c r="H215" s="78" t="s">
        <v>28</v>
      </c>
      <c r="I215" s="78" t="s">
        <v>28</v>
      </c>
      <c r="J215" s="78" t="s">
        <v>28</v>
      </c>
    </row>
    <row r="216" customFormat="false" ht="12" hidden="false" customHeight="true" outlineLevel="0" collapsed="false">
      <c r="A216" s="92"/>
      <c r="B216" s="98" t="s">
        <v>295</v>
      </c>
      <c r="C216" s="78" t="n">
        <v>618</v>
      </c>
      <c r="D216" s="78" t="n">
        <v>3</v>
      </c>
      <c r="E216" s="78" t="s">
        <v>28</v>
      </c>
      <c r="F216" s="78" t="s">
        <v>28</v>
      </c>
      <c r="G216" s="78" t="n">
        <v>3</v>
      </c>
      <c r="H216" s="78" t="s">
        <v>28</v>
      </c>
      <c r="I216" s="78" t="s">
        <v>28</v>
      </c>
      <c r="J216" s="78" t="s">
        <v>28</v>
      </c>
    </row>
    <row r="217" customFormat="false" ht="12" hidden="false" customHeight="true" outlineLevel="0" collapsed="false">
      <c r="A217" s="92"/>
      <c r="B217" s="98" t="s">
        <v>296</v>
      </c>
      <c r="C217" s="78" t="n">
        <v>589</v>
      </c>
      <c r="D217" s="78" t="n">
        <v>13</v>
      </c>
      <c r="E217" s="78" t="n">
        <v>8</v>
      </c>
      <c r="F217" s="78" t="s">
        <v>28</v>
      </c>
      <c r="G217" s="78" t="n">
        <v>5</v>
      </c>
      <c r="H217" s="78" t="s">
        <v>28</v>
      </c>
      <c r="I217" s="78" t="s">
        <v>28</v>
      </c>
      <c r="J217" s="78" t="s">
        <v>28</v>
      </c>
    </row>
    <row r="218" customFormat="false" ht="12" hidden="false" customHeight="true" outlineLevel="0" collapsed="false">
      <c r="A218" s="92"/>
      <c r="B218" s="98" t="s">
        <v>297</v>
      </c>
      <c r="C218" s="78" t="n">
        <v>897</v>
      </c>
      <c r="D218" s="78" t="n">
        <v>15</v>
      </c>
      <c r="E218" s="78" t="n">
        <v>15</v>
      </c>
      <c r="F218" s="78" t="s">
        <v>28</v>
      </c>
      <c r="G218" s="78" t="s">
        <v>28</v>
      </c>
      <c r="H218" s="78" t="s">
        <v>28</v>
      </c>
      <c r="I218" s="78" t="s">
        <v>28</v>
      </c>
      <c r="J218" s="78" t="s">
        <v>28</v>
      </c>
    </row>
    <row r="219" customFormat="false" ht="12" hidden="false" customHeight="true" outlineLevel="0" collapsed="false">
      <c r="A219" s="92"/>
      <c r="B219" s="98" t="s">
        <v>298</v>
      </c>
      <c r="C219" s="78" t="n">
        <v>1161</v>
      </c>
      <c r="D219" s="78" t="n">
        <v>4</v>
      </c>
      <c r="E219" s="78" t="s">
        <v>28</v>
      </c>
      <c r="F219" s="78" t="s">
        <v>28</v>
      </c>
      <c r="G219" s="78" t="n">
        <v>4</v>
      </c>
      <c r="H219" s="78" t="s">
        <v>28</v>
      </c>
      <c r="I219" s="78" t="s">
        <v>28</v>
      </c>
      <c r="J219" s="78" t="s">
        <v>28</v>
      </c>
    </row>
    <row r="220" customFormat="false" ht="12" hidden="false" customHeight="true" outlineLevel="0" collapsed="false">
      <c r="A220" s="92"/>
      <c r="B220" s="98" t="s">
        <v>299</v>
      </c>
      <c r="C220" s="78" t="n">
        <v>758</v>
      </c>
      <c r="D220" s="78" t="n">
        <v>5</v>
      </c>
      <c r="E220" s="78" t="s">
        <v>28</v>
      </c>
      <c r="F220" s="78" t="s">
        <v>28</v>
      </c>
      <c r="G220" s="78" t="n">
        <v>5</v>
      </c>
      <c r="H220" s="78" t="s">
        <v>28</v>
      </c>
      <c r="I220" s="78" t="s">
        <v>28</v>
      </c>
      <c r="J220" s="78" t="s">
        <v>28</v>
      </c>
    </row>
    <row r="221" customFormat="false" ht="12" hidden="false" customHeight="true" outlineLevel="0" collapsed="false">
      <c r="A221" s="92"/>
      <c r="B221" s="98" t="s">
        <v>300</v>
      </c>
      <c r="C221" s="78" t="n">
        <v>18182</v>
      </c>
      <c r="D221" s="78" t="n">
        <v>422</v>
      </c>
      <c r="E221" s="78" t="n">
        <v>180</v>
      </c>
      <c r="F221" s="78" t="s">
        <v>28</v>
      </c>
      <c r="G221" s="78" t="n">
        <v>202</v>
      </c>
      <c r="H221" s="78" t="s">
        <v>28</v>
      </c>
      <c r="I221" s="78" t="n">
        <v>40</v>
      </c>
      <c r="J221" s="78" t="s">
        <v>28</v>
      </c>
    </row>
    <row r="222" customFormat="false" ht="12" hidden="false" customHeight="true" outlineLevel="0" collapsed="false">
      <c r="A222" s="92"/>
      <c r="B222" s="98" t="s">
        <v>301</v>
      </c>
      <c r="C222" s="78" t="n">
        <v>755</v>
      </c>
      <c r="D222" s="78" t="n">
        <v>4</v>
      </c>
      <c r="E222" s="78" t="s">
        <v>28</v>
      </c>
      <c r="F222" s="78" t="s">
        <v>28</v>
      </c>
      <c r="G222" s="78" t="n">
        <v>4</v>
      </c>
      <c r="H222" s="78" t="s">
        <v>28</v>
      </c>
      <c r="I222" s="78" t="s">
        <v>28</v>
      </c>
      <c r="J222" s="78" t="s">
        <v>28</v>
      </c>
    </row>
    <row r="223" customFormat="false" ht="12" hidden="false" customHeight="true" outlineLevel="0" collapsed="false">
      <c r="A223" s="92"/>
      <c r="B223" s="98" t="s">
        <v>302</v>
      </c>
      <c r="C223" s="78" t="n">
        <v>17487</v>
      </c>
      <c r="D223" s="78" t="n">
        <v>531</v>
      </c>
      <c r="E223" s="78" t="n">
        <v>218</v>
      </c>
      <c r="F223" s="78" t="n">
        <v>13</v>
      </c>
      <c r="G223" s="78" t="n">
        <v>224</v>
      </c>
      <c r="H223" s="78" t="s">
        <v>28</v>
      </c>
      <c r="I223" s="78" t="n">
        <v>74</v>
      </c>
      <c r="J223" s="78" t="n">
        <v>2</v>
      </c>
    </row>
    <row r="224" customFormat="false" ht="12" hidden="false" customHeight="true" outlineLevel="0" collapsed="false">
      <c r="A224" s="92"/>
      <c r="B224" s="98" t="s">
        <v>303</v>
      </c>
      <c r="C224" s="78" t="n">
        <v>951</v>
      </c>
      <c r="D224" s="78" t="n">
        <v>3</v>
      </c>
      <c r="E224" s="78" t="s">
        <v>28</v>
      </c>
      <c r="F224" s="78" t="s">
        <v>28</v>
      </c>
      <c r="G224" s="78" t="n">
        <v>3</v>
      </c>
      <c r="H224" s="78" t="s">
        <v>28</v>
      </c>
      <c r="I224" s="78" t="s">
        <v>28</v>
      </c>
      <c r="J224" s="78" t="s">
        <v>28</v>
      </c>
    </row>
    <row r="225" customFormat="false" ht="12" hidden="false" customHeight="true" outlineLevel="0" collapsed="false">
      <c r="A225" s="92"/>
      <c r="B225" s="98" t="s">
        <v>304</v>
      </c>
      <c r="C225" s="78" t="n">
        <v>788</v>
      </c>
      <c r="D225" s="78" t="s">
        <v>28</v>
      </c>
      <c r="E225" s="78" t="s">
        <v>28</v>
      </c>
      <c r="F225" s="78" t="s">
        <v>28</v>
      </c>
      <c r="G225" s="78" t="s">
        <v>28</v>
      </c>
      <c r="H225" s="78" t="s">
        <v>28</v>
      </c>
      <c r="I225" s="78" t="s">
        <v>28</v>
      </c>
      <c r="J225" s="78" t="s">
        <v>28</v>
      </c>
    </row>
    <row r="226" customFormat="false" ht="12" hidden="false" customHeight="true" outlineLevel="0" collapsed="false">
      <c r="A226" s="92"/>
      <c r="B226" s="98" t="s">
        <v>305</v>
      </c>
      <c r="C226" s="78" t="n">
        <v>1524</v>
      </c>
      <c r="D226" s="78" t="n">
        <v>22</v>
      </c>
      <c r="E226" s="78" t="n">
        <v>8</v>
      </c>
      <c r="F226" s="78" t="s">
        <v>28</v>
      </c>
      <c r="G226" s="78" t="n">
        <v>14</v>
      </c>
      <c r="H226" s="78" t="s">
        <v>28</v>
      </c>
      <c r="I226" s="78" t="s">
        <v>28</v>
      </c>
      <c r="J226" s="78" t="s">
        <v>28</v>
      </c>
    </row>
    <row r="227" customFormat="false" ht="12" hidden="false" customHeight="true" outlineLevel="0" collapsed="false">
      <c r="A227" s="92"/>
      <c r="B227" s="98" t="s">
        <v>306</v>
      </c>
      <c r="C227" s="78" t="n">
        <v>2398</v>
      </c>
      <c r="D227" s="78" t="n">
        <v>74</v>
      </c>
      <c r="E227" s="78" t="n">
        <v>25</v>
      </c>
      <c r="F227" s="78" t="s">
        <v>28</v>
      </c>
      <c r="G227" s="78" t="n">
        <v>49</v>
      </c>
      <c r="H227" s="78" t="s">
        <v>28</v>
      </c>
      <c r="I227" s="78" t="s">
        <v>28</v>
      </c>
      <c r="J227" s="78" t="s">
        <v>28</v>
      </c>
    </row>
    <row r="228" customFormat="false" ht="12" hidden="false" customHeight="true" outlineLevel="0" collapsed="false">
      <c r="A228" s="92"/>
      <c r="B228" s="98" t="s">
        <v>307</v>
      </c>
      <c r="C228" s="78" t="n">
        <v>4023</v>
      </c>
      <c r="D228" s="78" t="n">
        <v>86</v>
      </c>
      <c r="E228" s="78" t="n">
        <v>34</v>
      </c>
      <c r="F228" s="78" t="s">
        <v>28</v>
      </c>
      <c r="G228" s="78" t="n">
        <v>52</v>
      </c>
      <c r="H228" s="78" t="s">
        <v>28</v>
      </c>
      <c r="I228" s="78" t="s">
        <v>28</v>
      </c>
      <c r="J228" s="78" t="s">
        <v>28</v>
      </c>
    </row>
    <row r="229" customFormat="false" ht="12" hidden="false" customHeight="true" outlineLevel="0" collapsed="false">
      <c r="A229" s="92"/>
      <c r="B229" s="98" t="s">
        <v>308</v>
      </c>
      <c r="C229" s="78" t="n">
        <v>7504</v>
      </c>
      <c r="D229" s="78" t="n">
        <v>177</v>
      </c>
      <c r="E229" s="78" t="n">
        <v>18</v>
      </c>
      <c r="F229" s="78" t="n">
        <v>31</v>
      </c>
      <c r="G229" s="78" t="n">
        <v>128</v>
      </c>
      <c r="H229" s="78" t="s">
        <v>28</v>
      </c>
      <c r="I229" s="78" t="s">
        <v>28</v>
      </c>
      <c r="J229" s="78" t="s">
        <v>28</v>
      </c>
    </row>
    <row r="230" customFormat="false" ht="12" hidden="false" customHeight="true" outlineLevel="0" collapsed="false">
      <c r="A230" s="92"/>
      <c r="B230" s="98" t="s">
        <v>309</v>
      </c>
      <c r="C230" s="78" t="n">
        <v>6501</v>
      </c>
      <c r="D230" s="78" t="n">
        <v>143</v>
      </c>
      <c r="E230" s="78" t="n">
        <v>65</v>
      </c>
      <c r="F230" s="78" t="n">
        <v>24</v>
      </c>
      <c r="G230" s="78" t="n">
        <v>54</v>
      </c>
      <c r="H230" s="78" t="s">
        <v>28</v>
      </c>
      <c r="I230" s="78" t="s">
        <v>28</v>
      </c>
      <c r="J230" s="78" t="s">
        <v>28</v>
      </c>
    </row>
    <row r="231" customFormat="false" ht="12" hidden="false" customHeight="true" outlineLevel="0" collapsed="false">
      <c r="A231" s="92"/>
      <c r="B231" s="98" t="s">
        <v>310</v>
      </c>
      <c r="C231" s="78" t="n">
        <v>27765</v>
      </c>
      <c r="D231" s="78" t="n">
        <v>1861</v>
      </c>
      <c r="E231" s="78" t="n">
        <v>955</v>
      </c>
      <c r="F231" s="78" t="s">
        <v>28</v>
      </c>
      <c r="G231" s="78" t="n">
        <v>672</v>
      </c>
      <c r="H231" s="78" t="s">
        <v>28</v>
      </c>
      <c r="I231" s="78" t="n">
        <v>163</v>
      </c>
      <c r="J231" s="78" t="n">
        <v>71</v>
      </c>
    </row>
    <row r="232" customFormat="false" ht="12" hidden="false" customHeight="true" outlineLevel="0" collapsed="false">
      <c r="A232" s="92"/>
      <c r="B232" s="98" t="s">
        <v>311</v>
      </c>
      <c r="C232" s="78" t="n">
        <v>853</v>
      </c>
      <c r="D232" s="78" t="n">
        <v>6</v>
      </c>
      <c r="E232" s="78" t="s">
        <v>28</v>
      </c>
      <c r="F232" s="78" t="s">
        <v>28</v>
      </c>
      <c r="G232" s="78" t="n">
        <v>6</v>
      </c>
      <c r="H232" s="78" t="s">
        <v>28</v>
      </c>
      <c r="I232" s="78" t="s">
        <v>28</v>
      </c>
      <c r="J232" s="78" t="s">
        <v>28</v>
      </c>
    </row>
    <row r="233" customFormat="false" ht="12" hidden="false" customHeight="true" outlineLevel="0" collapsed="false">
      <c r="A233" s="92"/>
      <c r="B233" s="98" t="s">
        <v>312</v>
      </c>
      <c r="C233" s="78" t="n">
        <v>9297</v>
      </c>
      <c r="D233" s="78" t="n">
        <v>191</v>
      </c>
      <c r="E233" s="78" t="n">
        <v>52</v>
      </c>
      <c r="F233" s="78" t="s">
        <v>28</v>
      </c>
      <c r="G233" s="78" t="n">
        <v>134</v>
      </c>
      <c r="H233" s="78" t="s">
        <v>28</v>
      </c>
      <c r="I233" s="78" t="n">
        <v>5</v>
      </c>
      <c r="J233" s="78" t="s">
        <v>28</v>
      </c>
    </row>
    <row r="234" s="96" customFormat="true" ht="12" hidden="false" customHeight="true" outlineLevel="0" collapsed="false">
      <c r="A234" s="94"/>
      <c r="B234" s="95" t="s">
        <v>105</v>
      </c>
      <c r="C234" s="80" t="n">
        <v>128511</v>
      </c>
      <c r="D234" s="80" t="n">
        <v>4735</v>
      </c>
      <c r="E234" s="80" t="n">
        <v>2139</v>
      </c>
      <c r="F234" s="80" t="n">
        <v>94</v>
      </c>
      <c r="G234" s="80" t="n">
        <v>2085</v>
      </c>
      <c r="H234" s="80" t="s">
        <v>28</v>
      </c>
      <c r="I234" s="80" t="n">
        <v>286</v>
      </c>
      <c r="J234" s="80" t="n">
        <v>131</v>
      </c>
      <c r="K234" s="88"/>
    </row>
    <row r="235" customFormat="false" ht="12" hidden="false" customHeight="true" outlineLevel="0" collapsed="false">
      <c r="A235" s="92"/>
      <c r="B235" s="93"/>
      <c r="C235" s="78"/>
      <c r="D235" s="78"/>
      <c r="E235" s="78"/>
      <c r="F235" s="78"/>
      <c r="G235" s="78"/>
      <c r="H235" s="78"/>
      <c r="I235" s="78"/>
      <c r="J235" s="78"/>
    </row>
    <row r="236" customFormat="false" ht="12" hidden="false" customHeight="true" outlineLevel="0" collapsed="false">
      <c r="A236" s="90" t="s">
        <v>313</v>
      </c>
      <c r="B236" s="93"/>
      <c r="C236" s="78"/>
      <c r="D236" s="78"/>
      <c r="E236" s="78"/>
      <c r="F236" s="78"/>
      <c r="G236" s="78"/>
      <c r="H236" s="78"/>
      <c r="I236" s="78"/>
      <c r="J236" s="78"/>
    </row>
    <row r="237" customFormat="false" ht="12" hidden="false" customHeight="true" outlineLevel="0" collapsed="false">
      <c r="A237" s="92"/>
      <c r="B237" s="98" t="s">
        <v>314</v>
      </c>
      <c r="C237" s="78" t="n">
        <v>4778</v>
      </c>
      <c r="D237" s="78" t="n">
        <v>123</v>
      </c>
      <c r="E237" s="78" t="n">
        <v>50</v>
      </c>
      <c r="F237" s="78" t="s">
        <v>28</v>
      </c>
      <c r="G237" s="78" t="n">
        <v>73</v>
      </c>
      <c r="H237" s="78" t="s">
        <v>28</v>
      </c>
      <c r="I237" s="78" t="s">
        <v>28</v>
      </c>
      <c r="J237" s="78" t="s">
        <v>28</v>
      </c>
    </row>
    <row r="238" customFormat="false" ht="12" hidden="false" customHeight="true" outlineLevel="0" collapsed="false">
      <c r="A238" s="92"/>
      <c r="B238" s="98" t="s">
        <v>315</v>
      </c>
      <c r="C238" s="78" t="n">
        <v>8344</v>
      </c>
      <c r="D238" s="78" t="n">
        <v>972</v>
      </c>
      <c r="E238" s="78" t="n">
        <v>151</v>
      </c>
      <c r="F238" s="78" t="n">
        <v>24</v>
      </c>
      <c r="G238" s="78" t="n">
        <v>761</v>
      </c>
      <c r="H238" s="78" t="n">
        <v>8</v>
      </c>
      <c r="I238" s="78" t="n">
        <v>21</v>
      </c>
      <c r="J238" s="78" t="n">
        <v>7</v>
      </c>
    </row>
    <row r="239" customFormat="false" ht="12" hidden="false" customHeight="true" outlineLevel="0" collapsed="false">
      <c r="A239" s="92"/>
      <c r="B239" s="98" t="s">
        <v>316</v>
      </c>
      <c r="C239" s="78" t="n">
        <v>998</v>
      </c>
      <c r="D239" s="78" t="n">
        <v>7</v>
      </c>
      <c r="E239" s="78" t="s">
        <v>28</v>
      </c>
      <c r="F239" s="78" t="s">
        <v>28</v>
      </c>
      <c r="G239" s="78" t="n">
        <v>7</v>
      </c>
      <c r="H239" s="78" t="s">
        <v>28</v>
      </c>
      <c r="I239" s="78" t="s">
        <v>28</v>
      </c>
      <c r="J239" s="78" t="s">
        <v>28</v>
      </c>
    </row>
    <row r="240" customFormat="false" ht="12" hidden="false" customHeight="true" outlineLevel="0" collapsed="false">
      <c r="A240" s="92"/>
      <c r="B240" s="98" t="s">
        <v>317</v>
      </c>
      <c r="C240" s="78" t="n">
        <v>2304</v>
      </c>
      <c r="D240" s="78" t="n">
        <v>67</v>
      </c>
      <c r="E240" s="78" t="n">
        <v>38</v>
      </c>
      <c r="F240" s="78" t="s">
        <v>28</v>
      </c>
      <c r="G240" s="78" t="n">
        <v>29</v>
      </c>
      <c r="H240" s="78" t="s">
        <v>28</v>
      </c>
      <c r="I240" s="78" t="s">
        <v>28</v>
      </c>
      <c r="J240" s="78" t="s">
        <v>28</v>
      </c>
    </row>
    <row r="241" customFormat="false" ht="12" hidden="false" customHeight="true" outlineLevel="0" collapsed="false">
      <c r="A241" s="92"/>
      <c r="B241" s="98" t="s">
        <v>318</v>
      </c>
      <c r="C241" s="78" t="n">
        <v>2549</v>
      </c>
      <c r="D241" s="78" t="n">
        <v>37</v>
      </c>
      <c r="E241" s="78" t="s">
        <v>28</v>
      </c>
      <c r="F241" s="78" t="s">
        <v>28</v>
      </c>
      <c r="G241" s="78" t="n">
        <v>37</v>
      </c>
      <c r="H241" s="78" t="s">
        <v>28</v>
      </c>
      <c r="I241" s="78" t="s">
        <v>28</v>
      </c>
      <c r="J241" s="78" t="s">
        <v>28</v>
      </c>
    </row>
    <row r="242" customFormat="false" ht="12" hidden="false" customHeight="true" outlineLevel="0" collapsed="false">
      <c r="A242" s="92"/>
      <c r="B242" s="98" t="s">
        <v>319</v>
      </c>
      <c r="C242" s="78" t="n">
        <v>554</v>
      </c>
      <c r="D242" s="78" t="n">
        <v>1</v>
      </c>
      <c r="E242" s="78" t="s">
        <v>28</v>
      </c>
      <c r="F242" s="78" t="s">
        <v>28</v>
      </c>
      <c r="G242" s="78" t="n">
        <v>1</v>
      </c>
      <c r="H242" s="78" t="s">
        <v>28</v>
      </c>
      <c r="I242" s="78" t="s">
        <v>28</v>
      </c>
      <c r="J242" s="78" t="s">
        <v>28</v>
      </c>
    </row>
    <row r="243" customFormat="false" ht="12" hidden="false" customHeight="true" outlineLevel="0" collapsed="false">
      <c r="A243" s="92"/>
      <c r="B243" s="98" t="s">
        <v>320</v>
      </c>
      <c r="C243" s="78" t="n">
        <v>33434</v>
      </c>
      <c r="D243" s="78" t="n">
        <v>1363</v>
      </c>
      <c r="E243" s="78" t="n">
        <v>690</v>
      </c>
      <c r="F243" s="78" t="n">
        <v>22</v>
      </c>
      <c r="G243" s="78" t="n">
        <v>562</v>
      </c>
      <c r="H243" s="78" t="s">
        <v>28</v>
      </c>
      <c r="I243" s="78" t="n">
        <v>67</v>
      </c>
      <c r="J243" s="78" t="n">
        <v>22</v>
      </c>
    </row>
    <row r="244" customFormat="false" ht="12" hidden="false" customHeight="true" outlineLevel="0" collapsed="false">
      <c r="A244" s="92"/>
      <c r="B244" s="98" t="s">
        <v>321</v>
      </c>
      <c r="C244" s="78" t="n">
        <v>11650</v>
      </c>
      <c r="D244" s="78" t="n">
        <v>438</v>
      </c>
      <c r="E244" s="78" t="n">
        <v>265</v>
      </c>
      <c r="F244" s="78" t="n">
        <v>44</v>
      </c>
      <c r="G244" s="78" t="n">
        <v>129</v>
      </c>
      <c r="H244" s="78" t="s">
        <v>28</v>
      </c>
      <c r="I244" s="78" t="s">
        <v>28</v>
      </c>
      <c r="J244" s="78" t="s">
        <v>28</v>
      </c>
    </row>
    <row r="245" customFormat="false" ht="12" hidden="false" customHeight="true" outlineLevel="0" collapsed="false">
      <c r="A245" s="92"/>
      <c r="B245" s="98" t="s">
        <v>322</v>
      </c>
      <c r="C245" s="78" t="n">
        <v>3321</v>
      </c>
      <c r="D245" s="78" t="n">
        <v>78</v>
      </c>
      <c r="E245" s="78" t="n">
        <v>40</v>
      </c>
      <c r="F245" s="78" t="s">
        <v>28</v>
      </c>
      <c r="G245" s="78" t="n">
        <v>38</v>
      </c>
      <c r="H245" s="78" t="s">
        <v>28</v>
      </c>
      <c r="I245" s="78" t="s">
        <v>28</v>
      </c>
      <c r="J245" s="78" t="s">
        <v>28</v>
      </c>
    </row>
    <row r="246" customFormat="false" ht="12" hidden="false" customHeight="true" outlineLevel="0" collapsed="false">
      <c r="A246" s="92"/>
      <c r="B246" s="98" t="s">
        <v>323</v>
      </c>
      <c r="C246" s="78" t="n">
        <v>33178</v>
      </c>
      <c r="D246" s="78" t="n">
        <v>1918</v>
      </c>
      <c r="E246" s="78" t="n">
        <v>1130</v>
      </c>
      <c r="F246" s="78" t="n">
        <v>53</v>
      </c>
      <c r="G246" s="78" t="n">
        <v>463</v>
      </c>
      <c r="H246" s="78" t="n">
        <v>142</v>
      </c>
      <c r="I246" s="78" t="n">
        <v>61</v>
      </c>
      <c r="J246" s="78" t="n">
        <v>69</v>
      </c>
    </row>
    <row r="247" customFormat="false" ht="12" hidden="false" customHeight="true" outlineLevel="0" collapsed="false">
      <c r="A247" s="92"/>
      <c r="B247" s="98" t="s">
        <v>324</v>
      </c>
      <c r="C247" s="78" t="n">
        <v>2758</v>
      </c>
      <c r="D247" s="78" t="n">
        <v>40</v>
      </c>
      <c r="E247" s="78" t="n">
        <v>16</v>
      </c>
      <c r="F247" s="78" t="s">
        <v>28</v>
      </c>
      <c r="G247" s="78" t="n">
        <v>24</v>
      </c>
      <c r="H247" s="78" t="s">
        <v>28</v>
      </c>
      <c r="I247" s="78" t="s">
        <v>28</v>
      </c>
      <c r="J247" s="78" t="s">
        <v>28</v>
      </c>
    </row>
    <row r="248" customFormat="false" ht="12" hidden="false" customHeight="true" outlineLevel="0" collapsed="false">
      <c r="A248" s="92"/>
      <c r="B248" s="98" t="s">
        <v>325</v>
      </c>
      <c r="C248" s="78" t="n">
        <v>1849</v>
      </c>
      <c r="D248" s="78" t="n">
        <v>24</v>
      </c>
      <c r="E248" s="78" t="n">
        <v>12</v>
      </c>
      <c r="F248" s="78" t="s">
        <v>28</v>
      </c>
      <c r="G248" s="78" t="n">
        <v>12</v>
      </c>
      <c r="H248" s="78" t="s">
        <v>28</v>
      </c>
      <c r="I248" s="78" t="s">
        <v>28</v>
      </c>
      <c r="J248" s="78" t="s">
        <v>28</v>
      </c>
    </row>
    <row r="249" customFormat="false" ht="12" hidden="false" customHeight="true" outlineLevel="0" collapsed="false">
      <c r="A249" s="92"/>
      <c r="B249" s="98" t="s">
        <v>326</v>
      </c>
      <c r="C249" s="78" t="n">
        <v>7783</v>
      </c>
      <c r="D249" s="78" t="n">
        <v>148</v>
      </c>
      <c r="E249" s="78" t="n">
        <v>63</v>
      </c>
      <c r="F249" s="78" t="s">
        <v>28</v>
      </c>
      <c r="G249" s="78" t="n">
        <v>85</v>
      </c>
      <c r="H249" s="78" t="s">
        <v>28</v>
      </c>
      <c r="I249" s="78" t="s">
        <v>28</v>
      </c>
      <c r="J249" s="78" t="s">
        <v>28</v>
      </c>
    </row>
    <row r="250" customFormat="false" ht="12" hidden="false" customHeight="true" outlineLevel="0" collapsed="false">
      <c r="A250" s="92"/>
      <c r="B250" s="98" t="s">
        <v>327</v>
      </c>
      <c r="C250" s="78" t="n">
        <v>581</v>
      </c>
      <c r="D250" s="78" t="s">
        <v>28</v>
      </c>
      <c r="E250" s="78" t="s">
        <v>28</v>
      </c>
      <c r="F250" s="78" t="s">
        <v>28</v>
      </c>
      <c r="G250" s="78" t="s">
        <v>28</v>
      </c>
      <c r="H250" s="78" t="s">
        <v>28</v>
      </c>
      <c r="I250" s="78" t="s">
        <v>28</v>
      </c>
      <c r="J250" s="78" t="s">
        <v>28</v>
      </c>
    </row>
    <row r="251" customFormat="false" ht="12" hidden="false" customHeight="true" outlineLevel="0" collapsed="false">
      <c r="A251" s="92"/>
      <c r="B251" s="98" t="s">
        <v>328</v>
      </c>
      <c r="C251" s="78" t="n">
        <v>1944</v>
      </c>
      <c r="D251" s="78" t="n">
        <v>2</v>
      </c>
      <c r="E251" s="78" t="s">
        <v>28</v>
      </c>
      <c r="F251" s="78" t="s">
        <v>28</v>
      </c>
      <c r="G251" s="78" t="n">
        <v>2</v>
      </c>
      <c r="H251" s="78" t="s">
        <v>28</v>
      </c>
      <c r="I251" s="78" t="s">
        <v>28</v>
      </c>
      <c r="J251" s="78" t="s">
        <v>28</v>
      </c>
    </row>
    <row r="252" customFormat="false" ht="12" hidden="false" customHeight="true" outlineLevel="0" collapsed="false">
      <c r="A252" s="92"/>
      <c r="B252" s="98" t="s">
        <v>329</v>
      </c>
      <c r="C252" s="78" t="n">
        <v>857</v>
      </c>
      <c r="D252" s="78" t="n">
        <v>4</v>
      </c>
      <c r="E252" s="78" t="s">
        <v>28</v>
      </c>
      <c r="F252" s="78" t="s">
        <v>28</v>
      </c>
      <c r="G252" s="78" t="n">
        <v>4</v>
      </c>
      <c r="H252" s="78" t="s">
        <v>28</v>
      </c>
      <c r="I252" s="78" t="s">
        <v>28</v>
      </c>
      <c r="J252" s="78" t="s">
        <v>28</v>
      </c>
    </row>
    <row r="253" customFormat="false" ht="12" hidden="false" customHeight="true" outlineLevel="0" collapsed="false">
      <c r="A253" s="92"/>
      <c r="B253" s="98" t="s">
        <v>330</v>
      </c>
      <c r="C253" s="78" t="n">
        <v>661</v>
      </c>
      <c r="D253" s="78" t="n">
        <v>1</v>
      </c>
      <c r="E253" s="78" t="s">
        <v>28</v>
      </c>
      <c r="F253" s="78" t="s">
        <v>28</v>
      </c>
      <c r="G253" s="78" t="n">
        <v>1</v>
      </c>
      <c r="H253" s="78" t="s">
        <v>28</v>
      </c>
      <c r="I253" s="78" t="s">
        <v>28</v>
      </c>
      <c r="J253" s="78" t="s">
        <v>28</v>
      </c>
    </row>
    <row r="254" customFormat="false" ht="12" hidden="false" customHeight="true" outlineLevel="0" collapsed="false">
      <c r="A254" s="92"/>
      <c r="B254" s="98" t="s">
        <v>331</v>
      </c>
      <c r="C254" s="78" t="n">
        <v>747</v>
      </c>
      <c r="D254" s="78" t="n">
        <v>4</v>
      </c>
      <c r="E254" s="78" t="s">
        <v>28</v>
      </c>
      <c r="F254" s="78" t="s">
        <v>28</v>
      </c>
      <c r="G254" s="78" t="n">
        <v>4</v>
      </c>
      <c r="H254" s="78" t="s">
        <v>28</v>
      </c>
      <c r="I254" s="78" t="s">
        <v>28</v>
      </c>
      <c r="J254" s="78" t="s">
        <v>28</v>
      </c>
    </row>
    <row r="255" customFormat="false" ht="12" hidden="false" customHeight="true" outlineLevel="0" collapsed="false">
      <c r="A255" s="92"/>
      <c r="B255" s="98" t="s">
        <v>332</v>
      </c>
      <c r="C255" s="78" t="n">
        <v>1000</v>
      </c>
      <c r="D255" s="78" t="n">
        <v>5</v>
      </c>
      <c r="E255" s="78" t="s">
        <v>28</v>
      </c>
      <c r="F255" s="78" t="s">
        <v>28</v>
      </c>
      <c r="G255" s="78" t="n">
        <v>5</v>
      </c>
      <c r="H255" s="78" t="s">
        <v>28</v>
      </c>
      <c r="I255" s="78" t="s">
        <v>28</v>
      </c>
      <c r="J255" s="78" t="s">
        <v>28</v>
      </c>
    </row>
    <row r="256" customFormat="false" ht="12" hidden="false" customHeight="true" outlineLevel="0" collapsed="false">
      <c r="A256" s="92"/>
      <c r="B256" s="98" t="s">
        <v>333</v>
      </c>
      <c r="C256" s="78" t="n">
        <v>4507</v>
      </c>
      <c r="D256" s="78" t="n">
        <v>179</v>
      </c>
      <c r="E256" s="78" t="n">
        <v>100</v>
      </c>
      <c r="F256" s="78" t="s">
        <v>28</v>
      </c>
      <c r="G256" s="78" t="n">
        <v>79</v>
      </c>
      <c r="H256" s="78" t="s">
        <v>28</v>
      </c>
      <c r="I256" s="78" t="s">
        <v>28</v>
      </c>
      <c r="J256" s="78" t="s">
        <v>28</v>
      </c>
    </row>
    <row r="257" customFormat="false" ht="12" hidden="false" customHeight="true" outlineLevel="0" collapsed="false">
      <c r="A257" s="92"/>
      <c r="B257" s="98" t="s">
        <v>334</v>
      </c>
      <c r="C257" s="78" t="n">
        <v>1857</v>
      </c>
      <c r="D257" s="78" t="n">
        <v>8</v>
      </c>
      <c r="E257" s="78" t="s">
        <v>28</v>
      </c>
      <c r="F257" s="78" t="s">
        <v>28</v>
      </c>
      <c r="G257" s="78" t="n">
        <v>8</v>
      </c>
      <c r="H257" s="78" t="s">
        <v>28</v>
      </c>
      <c r="I257" s="78" t="s">
        <v>28</v>
      </c>
      <c r="J257" s="78" t="s">
        <v>28</v>
      </c>
    </row>
    <row r="258" customFormat="false" ht="12" hidden="false" customHeight="true" outlineLevel="0" collapsed="false">
      <c r="A258" s="92"/>
      <c r="B258" s="98" t="s">
        <v>335</v>
      </c>
      <c r="C258" s="78" t="n">
        <v>4595</v>
      </c>
      <c r="D258" s="78" t="n">
        <v>130</v>
      </c>
      <c r="E258" s="78" t="n">
        <v>47</v>
      </c>
      <c r="F258" s="78" t="s">
        <v>28</v>
      </c>
      <c r="G258" s="78" t="n">
        <v>83</v>
      </c>
      <c r="H258" s="78" t="s">
        <v>28</v>
      </c>
      <c r="I258" s="78" t="s">
        <v>28</v>
      </c>
      <c r="J258" s="78" t="s">
        <v>28</v>
      </c>
    </row>
    <row r="259" customFormat="false" ht="12" hidden="false" customHeight="true" outlineLevel="0" collapsed="false">
      <c r="A259" s="92"/>
      <c r="B259" s="98" t="s">
        <v>336</v>
      </c>
      <c r="C259" s="78" t="n">
        <v>1907</v>
      </c>
      <c r="D259" s="78" t="n">
        <v>9</v>
      </c>
      <c r="E259" s="78" t="s">
        <v>28</v>
      </c>
      <c r="F259" s="78" t="s">
        <v>28</v>
      </c>
      <c r="G259" s="78" t="n">
        <v>9</v>
      </c>
      <c r="H259" s="78" t="s">
        <v>28</v>
      </c>
      <c r="I259" s="78" t="s">
        <v>28</v>
      </c>
      <c r="J259" s="78" t="s">
        <v>28</v>
      </c>
    </row>
    <row r="260" customFormat="false" ht="12" hidden="false" customHeight="true" outlineLevel="0" collapsed="false">
      <c r="A260" s="92"/>
      <c r="B260" s="98" t="s">
        <v>337</v>
      </c>
      <c r="C260" s="78" t="n">
        <v>1109</v>
      </c>
      <c r="D260" s="78" t="n">
        <v>20</v>
      </c>
      <c r="E260" s="78" t="n">
        <v>18</v>
      </c>
      <c r="F260" s="78" t="s">
        <v>28</v>
      </c>
      <c r="G260" s="78" t="n">
        <v>2</v>
      </c>
      <c r="H260" s="78" t="s">
        <v>28</v>
      </c>
      <c r="I260" s="78" t="s">
        <v>28</v>
      </c>
      <c r="J260" s="78" t="s">
        <v>28</v>
      </c>
    </row>
    <row r="261" customFormat="false" ht="12" hidden="false" customHeight="true" outlineLevel="0" collapsed="false">
      <c r="A261" s="92"/>
      <c r="B261" s="98" t="s">
        <v>338</v>
      </c>
      <c r="C261" s="78" t="n">
        <v>4373</v>
      </c>
      <c r="D261" s="78" t="n">
        <v>76</v>
      </c>
      <c r="E261" s="78" t="n">
        <v>34</v>
      </c>
      <c r="F261" s="78" t="s">
        <v>28</v>
      </c>
      <c r="G261" s="78" t="n">
        <v>42</v>
      </c>
      <c r="H261" s="78" t="s">
        <v>28</v>
      </c>
      <c r="I261" s="78" t="s">
        <v>28</v>
      </c>
      <c r="J261" s="78" t="s">
        <v>28</v>
      </c>
    </row>
    <row r="262" customFormat="false" ht="12" hidden="false" customHeight="true" outlineLevel="0" collapsed="false">
      <c r="A262" s="92"/>
      <c r="B262" s="98" t="s">
        <v>339</v>
      </c>
      <c r="C262" s="78" t="n">
        <v>1987</v>
      </c>
      <c r="D262" s="78" t="n">
        <v>23</v>
      </c>
      <c r="E262" s="78" t="n">
        <v>10</v>
      </c>
      <c r="F262" s="78" t="s">
        <v>28</v>
      </c>
      <c r="G262" s="78" t="n">
        <v>13</v>
      </c>
      <c r="H262" s="78" t="s">
        <v>28</v>
      </c>
      <c r="I262" s="78" t="s">
        <v>28</v>
      </c>
      <c r="J262" s="78" t="s">
        <v>28</v>
      </c>
    </row>
    <row r="263" customFormat="false" ht="12" hidden="false" customHeight="true" outlineLevel="0" collapsed="false">
      <c r="A263" s="92"/>
      <c r="B263" s="98" t="s">
        <v>340</v>
      </c>
      <c r="C263" s="78" t="n">
        <v>12046</v>
      </c>
      <c r="D263" s="78" t="n">
        <v>135</v>
      </c>
      <c r="E263" s="78" t="n">
        <v>32</v>
      </c>
      <c r="F263" s="78" t="s">
        <v>28</v>
      </c>
      <c r="G263" s="78" t="n">
        <v>103</v>
      </c>
      <c r="H263" s="78" t="s">
        <v>28</v>
      </c>
      <c r="I263" s="78" t="s">
        <v>28</v>
      </c>
      <c r="J263" s="78" t="s">
        <v>28</v>
      </c>
    </row>
    <row r="264" customFormat="false" ht="12" hidden="false" customHeight="true" outlineLevel="0" collapsed="false">
      <c r="A264" s="92"/>
      <c r="B264" s="98" t="s">
        <v>341</v>
      </c>
      <c r="C264" s="78" t="n">
        <v>1745</v>
      </c>
      <c r="D264" s="78" t="n">
        <v>3</v>
      </c>
      <c r="E264" s="78" t="s">
        <v>28</v>
      </c>
      <c r="F264" s="78" t="s">
        <v>28</v>
      </c>
      <c r="G264" s="78" t="s">
        <v>28</v>
      </c>
      <c r="H264" s="78" t="s">
        <v>28</v>
      </c>
      <c r="I264" s="78" t="n">
        <v>3</v>
      </c>
      <c r="J264" s="78" t="s">
        <v>28</v>
      </c>
    </row>
    <row r="265" customFormat="false" ht="12" hidden="false" customHeight="true" outlineLevel="0" collapsed="false">
      <c r="A265" s="92"/>
      <c r="B265" s="98" t="s">
        <v>342</v>
      </c>
      <c r="C265" s="78" t="n">
        <v>3527</v>
      </c>
      <c r="D265" s="78" t="n">
        <v>101</v>
      </c>
      <c r="E265" s="78" t="n">
        <v>44</v>
      </c>
      <c r="F265" s="78" t="s">
        <v>28</v>
      </c>
      <c r="G265" s="78" t="n">
        <v>57</v>
      </c>
      <c r="H265" s="78" t="s">
        <v>28</v>
      </c>
      <c r="I265" s="78" t="s">
        <v>28</v>
      </c>
      <c r="J265" s="78" t="s">
        <v>28</v>
      </c>
    </row>
    <row r="266" customFormat="false" ht="12" hidden="false" customHeight="true" outlineLevel="0" collapsed="false">
      <c r="A266" s="92"/>
      <c r="B266" s="98" t="s">
        <v>343</v>
      </c>
      <c r="C266" s="78" t="n">
        <v>4607</v>
      </c>
      <c r="D266" s="78" t="n">
        <v>49</v>
      </c>
      <c r="E266" s="78" t="n">
        <v>9</v>
      </c>
      <c r="F266" s="78" t="s">
        <v>28</v>
      </c>
      <c r="G266" s="78" t="n">
        <v>40</v>
      </c>
      <c r="H266" s="78" t="s">
        <v>28</v>
      </c>
      <c r="I266" s="78" t="s">
        <v>28</v>
      </c>
      <c r="J266" s="78" t="s">
        <v>28</v>
      </c>
    </row>
    <row r="267" customFormat="false" ht="12" hidden="false" customHeight="true" outlineLevel="0" collapsed="false">
      <c r="A267" s="92"/>
      <c r="B267" s="98" t="s">
        <v>344</v>
      </c>
      <c r="C267" s="78" t="n">
        <v>9346</v>
      </c>
      <c r="D267" s="78" t="n">
        <v>259</v>
      </c>
      <c r="E267" s="78" t="n">
        <v>92</v>
      </c>
      <c r="F267" s="78" t="s">
        <v>28</v>
      </c>
      <c r="G267" s="78" t="n">
        <v>105</v>
      </c>
      <c r="H267" s="78" t="n">
        <v>62</v>
      </c>
      <c r="I267" s="78" t="s">
        <v>28</v>
      </c>
      <c r="J267" s="78" t="s">
        <v>28</v>
      </c>
    </row>
    <row r="268" customFormat="false" ht="12" hidden="false" customHeight="true" outlineLevel="0" collapsed="false">
      <c r="A268" s="92"/>
      <c r="B268" s="98" t="s">
        <v>345</v>
      </c>
      <c r="C268" s="78" t="n">
        <v>3969</v>
      </c>
      <c r="D268" s="78" t="n">
        <v>71</v>
      </c>
      <c r="E268" s="78" t="n">
        <v>18</v>
      </c>
      <c r="F268" s="78" t="s">
        <v>28</v>
      </c>
      <c r="G268" s="78" t="n">
        <v>53</v>
      </c>
      <c r="H268" s="78" t="s">
        <v>28</v>
      </c>
      <c r="I268" s="78" t="s">
        <v>28</v>
      </c>
      <c r="J268" s="78" t="s">
        <v>28</v>
      </c>
    </row>
    <row r="269" customFormat="false" ht="12" hidden="false" customHeight="true" outlineLevel="0" collapsed="false">
      <c r="A269" s="92"/>
      <c r="B269" s="98" t="s">
        <v>346</v>
      </c>
      <c r="C269" s="78" t="n">
        <v>804</v>
      </c>
      <c r="D269" s="78" t="s">
        <v>28</v>
      </c>
      <c r="E269" s="78" t="s">
        <v>28</v>
      </c>
      <c r="F269" s="78" t="s">
        <v>28</v>
      </c>
      <c r="G269" s="78" t="s">
        <v>28</v>
      </c>
      <c r="H269" s="78" t="s">
        <v>28</v>
      </c>
      <c r="I269" s="78" t="s">
        <v>28</v>
      </c>
      <c r="J269" s="78" t="s">
        <v>28</v>
      </c>
    </row>
    <row r="270" customFormat="false" ht="12" hidden="false" customHeight="true" outlineLevel="0" collapsed="false">
      <c r="A270" s="92"/>
      <c r="B270" s="98" t="s">
        <v>347</v>
      </c>
      <c r="C270" s="78" t="n">
        <v>1434</v>
      </c>
      <c r="D270" s="78" t="n">
        <v>18</v>
      </c>
      <c r="E270" s="78" t="s">
        <v>28</v>
      </c>
      <c r="F270" s="78" t="s">
        <v>28</v>
      </c>
      <c r="G270" s="78" t="n">
        <v>1</v>
      </c>
      <c r="H270" s="78" t="s">
        <v>28</v>
      </c>
      <c r="I270" s="78" t="n">
        <v>17</v>
      </c>
      <c r="J270" s="78" t="s">
        <v>28</v>
      </c>
    </row>
    <row r="271" customFormat="false" ht="12" hidden="false" customHeight="true" outlineLevel="0" collapsed="false">
      <c r="A271" s="92"/>
      <c r="B271" s="98" t="s">
        <v>348</v>
      </c>
      <c r="C271" s="78" t="n">
        <v>1417</v>
      </c>
      <c r="D271" s="78" t="n">
        <v>5</v>
      </c>
      <c r="E271" s="78" t="s">
        <v>28</v>
      </c>
      <c r="F271" s="78" t="s">
        <v>28</v>
      </c>
      <c r="G271" s="78" t="n">
        <v>5</v>
      </c>
      <c r="H271" s="78" t="s">
        <v>28</v>
      </c>
      <c r="I271" s="78" t="s">
        <v>28</v>
      </c>
      <c r="J271" s="78" t="s">
        <v>28</v>
      </c>
    </row>
    <row r="272" customFormat="false" ht="12" hidden="false" customHeight="true" outlineLevel="0" collapsed="false">
      <c r="A272" s="92"/>
      <c r="B272" s="98" t="s">
        <v>349</v>
      </c>
      <c r="C272" s="78" t="n">
        <v>7727</v>
      </c>
      <c r="D272" s="78" t="n">
        <v>86</v>
      </c>
      <c r="E272" s="78" t="n">
        <v>36</v>
      </c>
      <c r="F272" s="78" t="s">
        <v>28</v>
      </c>
      <c r="G272" s="78" t="n">
        <v>50</v>
      </c>
      <c r="H272" s="78" t="s">
        <v>28</v>
      </c>
      <c r="I272" s="78" t="s">
        <v>28</v>
      </c>
      <c r="J272" s="78" t="s">
        <v>28</v>
      </c>
    </row>
    <row r="273" customFormat="false" ht="12" hidden="false" customHeight="true" outlineLevel="0" collapsed="false">
      <c r="A273" s="92"/>
      <c r="B273" s="98" t="s">
        <v>350</v>
      </c>
      <c r="C273" s="78" t="n">
        <v>1682</v>
      </c>
      <c r="D273" s="78" t="n">
        <v>21</v>
      </c>
      <c r="E273" s="78" t="n">
        <v>10</v>
      </c>
      <c r="F273" s="78" t="s">
        <v>28</v>
      </c>
      <c r="G273" s="78" t="n">
        <v>11</v>
      </c>
      <c r="H273" s="78" t="s">
        <v>28</v>
      </c>
      <c r="I273" s="78" t="s">
        <v>28</v>
      </c>
      <c r="J273" s="78" t="s">
        <v>28</v>
      </c>
    </row>
    <row r="274" s="96" customFormat="true" ht="12" hidden="false" customHeight="true" outlineLevel="0" collapsed="false">
      <c r="A274" s="94"/>
      <c r="B274" s="95" t="s">
        <v>105</v>
      </c>
      <c r="C274" s="80" t="n">
        <v>188426</v>
      </c>
      <c r="D274" s="80" t="n">
        <v>6425</v>
      </c>
      <c r="E274" s="80" t="n">
        <v>2905</v>
      </c>
      <c r="F274" s="80" t="n">
        <v>143</v>
      </c>
      <c r="G274" s="80" t="n">
        <v>2898</v>
      </c>
      <c r="H274" s="80" t="n">
        <v>212</v>
      </c>
      <c r="I274" s="80" t="n">
        <v>169</v>
      </c>
      <c r="J274" s="80" t="n">
        <v>98</v>
      </c>
      <c r="K274" s="88"/>
    </row>
    <row r="275" customFormat="false" ht="12" hidden="false" customHeight="true" outlineLevel="0" collapsed="false">
      <c r="A275" s="92"/>
      <c r="B275" s="93"/>
      <c r="C275" s="78"/>
      <c r="D275" s="78"/>
      <c r="E275" s="78"/>
      <c r="F275" s="78"/>
      <c r="G275" s="78"/>
      <c r="H275" s="78"/>
      <c r="I275" s="78"/>
      <c r="J275" s="78"/>
    </row>
    <row r="276" customFormat="false" ht="12" hidden="false" customHeight="true" outlineLevel="0" collapsed="false">
      <c r="A276" s="90" t="s">
        <v>351</v>
      </c>
      <c r="B276" s="93"/>
      <c r="C276" s="78"/>
      <c r="D276" s="78"/>
      <c r="E276" s="78"/>
      <c r="F276" s="78"/>
      <c r="G276" s="78"/>
      <c r="H276" s="78"/>
      <c r="I276" s="78"/>
      <c r="J276" s="78"/>
    </row>
    <row r="277" customFormat="false" ht="12" hidden="false" customHeight="true" outlineLevel="0" collapsed="false">
      <c r="A277" s="92"/>
      <c r="B277" s="98" t="s">
        <v>352</v>
      </c>
      <c r="C277" s="78" t="n">
        <v>1034</v>
      </c>
      <c r="D277" s="78" t="n">
        <v>17</v>
      </c>
      <c r="E277" s="78" t="n">
        <v>11</v>
      </c>
      <c r="F277" s="78" t="s">
        <v>28</v>
      </c>
      <c r="G277" s="78" t="n">
        <v>6</v>
      </c>
      <c r="H277" s="78" t="s">
        <v>28</v>
      </c>
      <c r="I277" s="78" t="s">
        <v>28</v>
      </c>
      <c r="J277" s="78" t="s">
        <v>28</v>
      </c>
    </row>
    <row r="278" customFormat="false" ht="12" hidden="false" customHeight="true" outlineLevel="0" collapsed="false">
      <c r="A278" s="92"/>
      <c r="B278" s="98" t="s">
        <v>353</v>
      </c>
      <c r="C278" s="78" t="n">
        <v>612</v>
      </c>
      <c r="D278" s="78" t="n">
        <v>3</v>
      </c>
      <c r="E278" s="78" t="s">
        <v>28</v>
      </c>
      <c r="F278" s="78" t="s">
        <v>28</v>
      </c>
      <c r="G278" s="78" t="n">
        <v>3</v>
      </c>
      <c r="H278" s="78" t="s">
        <v>28</v>
      </c>
      <c r="I278" s="78" t="s">
        <v>28</v>
      </c>
      <c r="J278" s="78" t="s">
        <v>28</v>
      </c>
    </row>
    <row r="279" customFormat="false" ht="12" hidden="false" customHeight="true" outlineLevel="0" collapsed="false">
      <c r="A279" s="92"/>
      <c r="B279" s="98" t="s">
        <v>354</v>
      </c>
      <c r="C279" s="78" t="n">
        <v>1235</v>
      </c>
      <c r="D279" s="78" t="n">
        <v>4</v>
      </c>
      <c r="E279" s="78" t="s">
        <v>28</v>
      </c>
      <c r="F279" s="78" t="s">
        <v>28</v>
      </c>
      <c r="G279" s="78" t="n">
        <v>4</v>
      </c>
      <c r="H279" s="78" t="s">
        <v>28</v>
      </c>
      <c r="I279" s="78" t="s">
        <v>28</v>
      </c>
      <c r="J279" s="78" t="s">
        <v>28</v>
      </c>
    </row>
    <row r="280" customFormat="false" ht="12" hidden="false" customHeight="true" outlineLevel="0" collapsed="false">
      <c r="A280" s="92"/>
      <c r="B280" s="98" t="s">
        <v>355</v>
      </c>
      <c r="C280" s="78" t="n">
        <v>9101</v>
      </c>
      <c r="D280" s="78" t="n">
        <v>191</v>
      </c>
      <c r="E280" s="78" t="n">
        <v>80</v>
      </c>
      <c r="F280" s="78" t="s">
        <v>28</v>
      </c>
      <c r="G280" s="78" t="n">
        <v>94</v>
      </c>
      <c r="H280" s="78" t="s">
        <v>28</v>
      </c>
      <c r="I280" s="78" t="n">
        <v>17</v>
      </c>
      <c r="J280" s="78" t="s">
        <v>28</v>
      </c>
    </row>
    <row r="281" customFormat="false" ht="12" hidden="false" customHeight="true" outlineLevel="0" collapsed="false">
      <c r="A281" s="92"/>
      <c r="B281" s="98" t="s">
        <v>356</v>
      </c>
      <c r="C281" s="78" t="n">
        <v>4984</v>
      </c>
      <c r="D281" s="78" t="n">
        <v>69</v>
      </c>
      <c r="E281" s="78" t="n">
        <v>17</v>
      </c>
      <c r="F281" s="78" t="s">
        <v>28</v>
      </c>
      <c r="G281" s="78" t="n">
        <v>52</v>
      </c>
      <c r="H281" s="78" t="s">
        <v>28</v>
      </c>
      <c r="I281" s="78" t="s">
        <v>28</v>
      </c>
      <c r="J281" s="78" t="s">
        <v>28</v>
      </c>
    </row>
    <row r="282" customFormat="false" ht="12" hidden="false" customHeight="true" outlineLevel="0" collapsed="false">
      <c r="A282" s="92"/>
      <c r="B282" s="98" t="s">
        <v>357</v>
      </c>
      <c r="C282" s="78" t="n">
        <v>674</v>
      </c>
      <c r="D282" s="78" t="n">
        <v>3</v>
      </c>
      <c r="E282" s="78" t="s">
        <v>28</v>
      </c>
      <c r="F282" s="78" t="s">
        <v>28</v>
      </c>
      <c r="G282" s="78" t="n">
        <v>3</v>
      </c>
      <c r="H282" s="78" t="s">
        <v>28</v>
      </c>
      <c r="I282" s="78" t="s">
        <v>28</v>
      </c>
      <c r="J282" s="78" t="s">
        <v>28</v>
      </c>
    </row>
    <row r="283" customFormat="false" ht="12" hidden="false" customHeight="true" outlineLevel="0" collapsed="false">
      <c r="A283" s="92"/>
      <c r="B283" s="98" t="s">
        <v>358</v>
      </c>
      <c r="C283" s="78" t="n">
        <v>10005</v>
      </c>
      <c r="D283" s="78" t="n">
        <v>667</v>
      </c>
      <c r="E283" s="78" t="n">
        <v>357</v>
      </c>
      <c r="F283" s="78" t="n">
        <v>108</v>
      </c>
      <c r="G283" s="78" t="n">
        <v>187</v>
      </c>
      <c r="H283" s="78" t="s">
        <v>28</v>
      </c>
      <c r="I283" s="78" t="n">
        <v>11</v>
      </c>
      <c r="J283" s="78" t="n">
        <v>4</v>
      </c>
    </row>
    <row r="284" customFormat="false" ht="12" hidden="false" customHeight="true" outlineLevel="0" collapsed="false">
      <c r="A284" s="92"/>
      <c r="B284" s="98" t="s">
        <v>359</v>
      </c>
      <c r="C284" s="78" t="n">
        <v>3209</v>
      </c>
      <c r="D284" s="78" t="n">
        <v>62</v>
      </c>
      <c r="E284" s="78" t="n">
        <v>17</v>
      </c>
      <c r="F284" s="78" t="s">
        <v>28</v>
      </c>
      <c r="G284" s="78" t="n">
        <v>45</v>
      </c>
      <c r="H284" s="78" t="s">
        <v>28</v>
      </c>
      <c r="I284" s="78" t="s">
        <v>28</v>
      </c>
      <c r="J284" s="78" t="s">
        <v>28</v>
      </c>
    </row>
    <row r="285" customFormat="false" ht="12" hidden="false" customHeight="true" outlineLevel="0" collapsed="false">
      <c r="A285" s="92"/>
      <c r="B285" s="98" t="s">
        <v>360</v>
      </c>
      <c r="C285" s="78" t="n">
        <v>1234</v>
      </c>
      <c r="D285" s="78" t="n">
        <v>5</v>
      </c>
      <c r="E285" s="78" t="s">
        <v>28</v>
      </c>
      <c r="F285" s="78" t="s">
        <v>28</v>
      </c>
      <c r="G285" s="78" t="n">
        <v>5</v>
      </c>
      <c r="H285" s="78" t="s">
        <v>28</v>
      </c>
      <c r="I285" s="78" t="s">
        <v>28</v>
      </c>
      <c r="J285" s="78" t="s">
        <v>28</v>
      </c>
    </row>
    <row r="286" customFormat="false" ht="12" hidden="false" customHeight="true" outlineLevel="0" collapsed="false">
      <c r="A286" s="92"/>
      <c r="B286" s="98" t="s">
        <v>361</v>
      </c>
      <c r="C286" s="78" t="n">
        <v>31936</v>
      </c>
      <c r="D286" s="78" t="n">
        <v>2671</v>
      </c>
      <c r="E286" s="78" t="n">
        <v>1492</v>
      </c>
      <c r="F286" s="78" t="n">
        <v>24</v>
      </c>
      <c r="G286" s="78" t="n">
        <v>1018</v>
      </c>
      <c r="H286" s="78" t="n">
        <v>63</v>
      </c>
      <c r="I286" s="78" t="n">
        <v>7</v>
      </c>
      <c r="J286" s="78" t="n">
        <v>67</v>
      </c>
    </row>
    <row r="287" customFormat="false" ht="12" hidden="false" customHeight="true" outlineLevel="0" collapsed="false">
      <c r="A287" s="92"/>
      <c r="B287" s="98" t="s">
        <v>362</v>
      </c>
      <c r="C287" s="78" t="n">
        <v>3724</v>
      </c>
      <c r="D287" s="78" t="n">
        <v>289</v>
      </c>
      <c r="E287" s="78" t="n">
        <v>101</v>
      </c>
      <c r="F287" s="78" t="s">
        <v>28</v>
      </c>
      <c r="G287" s="78" t="n">
        <v>88</v>
      </c>
      <c r="H287" s="78" t="s">
        <v>28</v>
      </c>
      <c r="I287" s="78" t="n">
        <v>21</v>
      </c>
      <c r="J287" s="78" t="n">
        <v>79</v>
      </c>
    </row>
    <row r="288" customFormat="false" ht="12" hidden="false" customHeight="true" outlineLevel="0" collapsed="false">
      <c r="A288" s="92"/>
      <c r="B288" s="98" t="s">
        <v>363</v>
      </c>
      <c r="C288" s="78" t="n">
        <v>8884</v>
      </c>
      <c r="D288" s="78" t="n">
        <v>353</v>
      </c>
      <c r="E288" s="78" t="n">
        <v>158</v>
      </c>
      <c r="F288" s="78" t="s">
        <v>28</v>
      </c>
      <c r="G288" s="78" t="n">
        <v>71</v>
      </c>
      <c r="H288" s="78" t="s">
        <v>28</v>
      </c>
      <c r="I288" s="78" t="s">
        <v>28</v>
      </c>
      <c r="J288" s="78" t="n">
        <v>124</v>
      </c>
    </row>
    <row r="289" customFormat="false" ht="12" hidden="false" customHeight="true" outlineLevel="0" collapsed="false">
      <c r="A289" s="92"/>
      <c r="B289" s="98" t="s">
        <v>364</v>
      </c>
      <c r="C289" s="78" t="n">
        <v>486</v>
      </c>
      <c r="D289" s="78" t="n">
        <v>2</v>
      </c>
      <c r="E289" s="78" t="s">
        <v>28</v>
      </c>
      <c r="F289" s="78" t="s">
        <v>28</v>
      </c>
      <c r="G289" s="78" t="n">
        <v>2</v>
      </c>
      <c r="H289" s="78" t="s">
        <v>28</v>
      </c>
      <c r="I289" s="78" t="s">
        <v>28</v>
      </c>
      <c r="J289" s="78" t="s">
        <v>28</v>
      </c>
    </row>
    <row r="290" customFormat="false" ht="12" hidden="false" customHeight="true" outlineLevel="0" collapsed="false">
      <c r="A290" s="92"/>
      <c r="B290" s="98" t="s">
        <v>365</v>
      </c>
      <c r="C290" s="78" t="n">
        <v>539</v>
      </c>
      <c r="D290" s="78" t="n">
        <v>42</v>
      </c>
      <c r="E290" s="78" t="n">
        <v>42</v>
      </c>
      <c r="F290" s="78" t="s">
        <v>28</v>
      </c>
      <c r="G290" s="78" t="s">
        <v>28</v>
      </c>
      <c r="H290" s="78" t="s">
        <v>28</v>
      </c>
      <c r="I290" s="78" t="s">
        <v>28</v>
      </c>
      <c r="J290" s="78" t="s">
        <v>28</v>
      </c>
    </row>
    <row r="291" customFormat="false" ht="12" hidden="false" customHeight="true" outlineLevel="0" collapsed="false">
      <c r="A291" s="92"/>
      <c r="B291" s="98" t="s">
        <v>366</v>
      </c>
      <c r="C291" s="78" t="n">
        <v>670</v>
      </c>
      <c r="D291" s="78" t="n">
        <v>2</v>
      </c>
      <c r="E291" s="78" t="s">
        <v>28</v>
      </c>
      <c r="F291" s="78" t="s">
        <v>28</v>
      </c>
      <c r="G291" s="78" t="n">
        <v>2</v>
      </c>
      <c r="H291" s="78" t="s">
        <v>28</v>
      </c>
      <c r="I291" s="78" t="s">
        <v>28</v>
      </c>
      <c r="J291" s="78" t="s">
        <v>28</v>
      </c>
    </row>
    <row r="292" customFormat="false" ht="12" hidden="false" customHeight="true" outlineLevel="0" collapsed="false">
      <c r="A292" s="92"/>
      <c r="B292" s="98" t="s">
        <v>367</v>
      </c>
      <c r="C292" s="78" t="n">
        <v>819</v>
      </c>
      <c r="D292" s="78" t="n">
        <v>6</v>
      </c>
      <c r="E292" s="78" t="s">
        <v>28</v>
      </c>
      <c r="F292" s="78" t="s">
        <v>28</v>
      </c>
      <c r="G292" s="78" t="n">
        <v>6</v>
      </c>
      <c r="H292" s="78" t="s">
        <v>28</v>
      </c>
      <c r="I292" s="78" t="s">
        <v>28</v>
      </c>
      <c r="J292" s="78" t="s">
        <v>28</v>
      </c>
    </row>
    <row r="293" customFormat="false" ht="12" hidden="false" customHeight="true" outlineLevel="0" collapsed="false">
      <c r="A293" s="92"/>
      <c r="B293" s="98" t="s">
        <v>368</v>
      </c>
      <c r="C293" s="78" t="n">
        <v>1652</v>
      </c>
      <c r="D293" s="78" t="n">
        <v>14</v>
      </c>
      <c r="E293" s="78" t="n">
        <v>8</v>
      </c>
      <c r="F293" s="78" t="s">
        <v>28</v>
      </c>
      <c r="G293" s="78" t="n">
        <v>6</v>
      </c>
      <c r="H293" s="78" t="s">
        <v>28</v>
      </c>
      <c r="I293" s="78" t="s">
        <v>28</v>
      </c>
      <c r="J293" s="78" t="s">
        <v>28</v>
      </c>
    </row>
    <row r="294" customFormat="false" ht="12" hidden="false" customHeight="true" outlineLevel="0" collapsed="false">
      <c r="A294" s="92"/>
      <c r="B294" s="98" t="s">
        <v>369</v>
      </c>
      <c r="C294" s="78" t="n">
        <v>816</v>
      </c>
      <c r="D294" s="78" t="n">
        <v>119</v>
      </c>
      <c r="E294" s="78" t="n">
        <v>82</v>
      </c>
      <c r="F294" s="78" t="s">
        <v>28</v>
      </c>
      <c r="G294" s="78" t="n">
        <v>37</v>
      </c>
      <c r="H294" s="78" t="s">
        <v>28</v>
      </c>
      <c r="I294" s="78" t="s">
        <v>28</v>
      </c>
      <c r="J294" s="78" t="s">
        <v>28</v>
      </c>
    </row>
    <row r="295" customFormat="false" ht="12" hidden="false" customHeight="true" outlineLevel="0" collapsed="false">
      <c r="A295" s="92"/>
      <c r="B295" s="98" t="s">
        <v>370</v>
      </c>
      <c r="C295" s="78" t="n">
        <v>15998</v>
      </c>
      <c r="D295" s="78" t="n">
        <v>589</v>
      </c>
      <c r="E295" s="78" t="n">
        <v>217</v>
      </c>
      <c r="F295" s="78" t="n">
        <v>41</v>
      </c>
      <c r="G295" s="78" t="n">
        <v>294</v>
      </c>
      <c r="H295" s="78" t="s">
        <v>28</v>
      </c>
      <c r="I295" s="78" t="n">
        <v>25</v>
      </c>
      <c r="J295" s="78" t="n">
        <v>12</v>
      </c>
    </row>
    <row r="296" customFormat="false" ht="12" hidden="false" customHeight="true" outlineLevel="0" collapsed="false">
      <c r="A296" s="92"/>
      <c r="B296" s="98" t="s">
        <v>371</v>
      </c>
      <c r="C296" s="78" t="n">
        <v>6441</v>
      </c>
      <c r="D296" s="78" t="n">
        <v>101</v>
      </c>
      <c r="E296" s="78" t="n">
        <v>19</v>
      </c>
      <c r="F296" s="78" t="s">
        <v>28</v>
      </c>
      <c r="G296" s="78" t="n">
        <v>82</v>
      </c>
      <c r="H296" s="78" t="s">
        <v>28</v>
      </c>
      <c r="I296" s="78" t="s">
        <v>28</v>
      </c>
      <c r="J296" s="78" t="s">
        <v>28</v>
      </c>
    </row>
    <row r="297" customFormat="false" ht="12" hidden="false" customHeight="true" outlineLevel="0" collapsed="false">
      <c r="A297" s="92"/>
      <c r="B297" s="98" t="s">
        <v>372</v>
      </c>
      <c r="C297" s="78" t="n">
        <v>969</v>
      </c>
      <c r="D297" s="78" t="n">
        <v>4</v>
      </c>
      <c r="E297" s="78" t="s">
        <v>28</v>
      </c>
      <c r="F297" s="78" t="s">
        <v>28</v>
      </c>
      <c r="G297" s="78" t="n">
        <v>4</v>
      </c>
      <c r="H297" s="78" t="s">
        <v>28</v>
      </c>
      <c r="I297" s="78" t="s">
        <v>28</v>
      </c>
      <c r="J297" s="78" t="s">
        <v>28</v>
      </c>
    </row>
    <row r="298" s="96" customFormat="true" ht="12" hidden="false" customHeight="true" outlineLevel="0" collapsed="false">
      <c r="A298" s="94"/>
      <c r="B298" s="95" t="s">
        <v>105</v>
      </c>
      <c r="C298" s="80" t="n">
        <v>106409</v>
      </c>
      <c r="D298" s="80" t="n">
        <v>5213</v>
      </c>
      <c r="E298" s="80" t="n">
        <v>2601</v>
      </c>
      <c r="F298" s="80" t="n">
        <v>173</v>
      </c>
      <c r="G298" s="80" t="n">
        <v>2009</v>
      </c>
      <c r="H298" s="80" t="n">
        <v>63</v>
      </c>
      <c r="I298" s="80" t="n">
        <v>81</v>
      </c>
      <c r="J298" s="80" t="n">
        <v>286</v>
      </c>
      <c r="K298" s="88"/>
    </row>
    <row r="299" customFormat="false" ht="12" hidden="false" customHeight="true" outlineLevel="0" collapsed="false">
      <c r="A299" s="92"/>
      <c r="B299" s="93"/>
      <c r="C299" s="78"/>
      <c r="D299" s="78"/>
      <c r="E299" s="78"/>
      <c r="F299" s="78"/>
      <c r="G299" s="78"/>
      <c r="H299" s="78"/>
      <c r="I299" s="78"/>
      <c r="J299" s="78"/>
    </row>
    <row r="300" customFormat="false" ht="12" hidden="false" customHeight="true" outlineLevel="0" collapsed="false">
      <c r="A300" s="90" t="s">
        <v>373</v>
      </c>
      <c r="B300" s="93"/>
      <c r="C300" s="78"/>
      <c r="D300" s="78"/>
      <c r="E300" s="78"/>
      <c r="F300" s="78"/>
      <c r="G300" s="78"/>
      <c r="H300" s="78"/>
      <c r="I300" s="78"/>
      <c r="J300" s="78"/>
    </row>
    <row r="301" customFormat="false" ht="12" hidden="false" customHeight="true" outlineLevel="0" collapsed="false">
      <c r="A301" s="92"/>
      <c r="B301" s="98" t="s">
        <v>374</v>
      </c>
      <c r="C301" s="78" t="n">
        <v>12186</v>
      </c>
      <c r="D301" s="78" t="n">
        <v>335</v>
      </c>
      <c r="E301" s="78" t="n">
        <v>145</v>
      </c>
      <c r="F301" s="78" t="s">
        <v>28</v>
      </c>
      <c r="G301" s="78" t="n">
        <v>176</v>
      </c>
      <c r="H301" s="78" t="s">
        <v>28</v>
      </c>
      <c r="I301" s="78" t="n">
        <v>14</v>
      </c>
      <c r="J301" s="78" t="s">
        <v>28</v>
      </c>
    </row>
    <row r="302" customFormat="false" ht="12" hidden="false" customHeight="true" outlineLevel="0" collapsed="false">
      <c r="A302" s="92"/>
      <c r="B302" s="98" t="s">
        <v>375</v>
      </c>
      <c r="C302" s="78" t="n">
        <v>2775</v>
      </c>
      <c r="D302" s="78" t="n">
        <v>63</v>
      </c>
      <c r="E302" s="78" t="n">
        <v>8</v>
      </c>
      <c r="F302" s="78" t="s">
        <v>28</v>
      </c>
      <c r="G302" s="78" t="n">
        <v>52</v>
      </c>
      <c r="H302" s="78" t="s">
        <v>28</v>
      </c>
      <c r="I302" s="78" t="n">
        <v>3</v>
      </c>
      <c r="J302" s="78" t="s">
        <v>28</v>
      </c>
    </row>
    <row r="303" customFormat="false" ht="12" hidden="false" customHeight="true" outlineLevel="0" collapsed="false">
      <c r="A303" s="92"/>
      <c r="B303" s="98" t="s">
        <v>376</v>
      </c>
      <c r="C303" s="78" t="n">
        <v>710</v>
      </c>
      <c r="D303" s="78" t="n">
        <v>1</v>
      </c>
      <c r="E303" s="78" t="s">
        <v>28</v>
      </c>
      <c r="F303" s="78" t="s">
        <v>28</v>
      </c>
      <c r="G303" s="78" t="n">
        <v>1</v>
      </c>
      <c r="H303" s="78" t="s">
        <v>28</v>
      </c>
      <c r="I303" s="78" t="s">
        <v>28</v>
      </c>
      <c r="J303" s="78" t="s">
        <v>28</v>
      </c>
    </row>
    <row r="304" customFormat="false" ht="12" hidden="false" customHeight="true" outlineLevel="0" collapsed="false">
      <c r="A304" s="92"/>
      <c r="B304" s="98" t="s">
        <v>377</v>
      </c>
      <c r="C304" s="78" t="n">
        <v>11549</v>
      </c>
      <c r="D304" s="78" t="n">
        <v>1005</v>
      </c>
      <c r="E304" s="78" t="n">
        <v>322</v>
      </c>
      <c r="F304" s="78" t="n">
        <v>28</v>
      </c>
      <c r="G304" s="78" t="n">
        <v>609</v>
      </c>
      <c r="H304" s="78" t="n">
        <v>30</v>
      </c>
      <c r="I304" s="78" t="s">
        <v>28</v>
      </c>
      <c r="J304" s="78" t="n">
        <v>16</v>
      </c>
    </row>
    <row r="305" customFormat="false" ht="12" hidden="false" customHeight="true" outlineLevel="0" collapsed="false">
      <c r="A305" s="92"/>
      <c r="B305" s="98" t="s">
        <v>378</v>
      </c>
      <c r="C305" s="78" t="n">
        <v>1339</v>
      </c>
      <c r="D305" s="78" t="n">
        <v>6</v>
      </c>
      <c r="E305" s="78" t="s">
        <v>28</v>
      </c>
      <c r="F305" s="78" t="s">
        <v>28</v>
      </c>
      <c r="G305" s="78" t="n">
        <v>6</v>
      </c>
      <c r="H305" s="78" t="s">
        <v>28</v>
      </c>
      <c r="I305" s="78" t="s">
        <v>28</v>
      </c>
      <c r="J305" s="78" t="s">
        <v>28</v>
      </c>
    </row>
    <row r="306" customFormat="false" ht="12" hidden="false" customHeight="true" outlineLevel="0" collapsed="false">
      <c r="A306" s="92"/>
      <c r="B306" s="98" t="s">
        <v>379</v>
      </c>
      <c r="C306" s="78" t="n">
        <v>1879</v>
      </c>
      <c r="D306" s="78" t="n">
        <v>86</v>
      </c>
      <c r="E306" s="78" t="n">
        <v>70</v>
      </c>
      <c r="F306" s="78" t="s">
        <v>28</v>
      </c>
      <c r="G306" s="78" t="n">
        <v>16</v>
      </c>
      <c r="H306" s="78" t="s">
        <v>28</v>
      </c>
      <c r="I306" s="78" t="s">
        <v>28</v>
      </c>
      <c r="J306" s="78" t="s">
        <v>28</v>
      </c>
    </row>
    <row r="307" customFormat="false" ht="12" hidden="false" customHeight="true" outlineLevel="0" collapsed="false">
      <c r="A307" s="92"/>
      <c r="B307" s="98" t="s">
        <v>380</v>
      </c>
      <c r="C307" s="78" t="n">
        <v>1543</v>
      </c>
      <c r="D307" s="78" t="n">
        <v>8</v>
      </c>
      <c r="E307" s="78" t="s">
        <v>28</v>
      </c>
      <c r="F307" s="78" t="s">
        <v>28</v>
      </c>
      <c r="G307" s="78" t="n">
        <v>8</v>
      </c>
      <c r="H307" s="78" t="s">
        <v>28</v>
      </c>
      <c r="I307" s="78" t="s">
        <v>28</v>
      </c>
      <c r="J307" s="78" t="s">
        <v>28</v>
      </c>
    </row>
    <row r="308" customFormat="false" ht="12" hidden="false" customHeight="true" outlineLevel="0" collapsed="false">
      <c r="A308" s="92"/>
      <c r="B308" s="98" t="s">
        <v>381</v>
      </c>
      <c r="C308" s="78" t="n">
        <v>3767</v>
      </c>
      <c r="D308" s="78" t="n">
        <v>156</v>
      </c>
      <c r="E308" s="78" t="n">
        <v>42</v>
      </c>
      <c r="F308" s="78" t="s">
        <v>28</v>
      </c>
      <c r="G308" s="78" t="n">
        <v>82</v>
      </c>
      <c r="H308" s="78" t="s">
        <v>28</v>
      </c>
      <c r="I308" s="78" t="n">
        <v>32</v>
      </c>
      <c r="J308" s="78" t="s">
        <v>28</v>
      </c>
    </row>
    <row r="309" customFormat="false" ht="12" hidden="false" customHeight="true" outlineLevel="0" collapsed="false">
      <c r="A309" s="92"/>
      <c r="B309" s="98" t="s">
        <v>382</v>
      </c>
      <c r="C309" s="78" t="n">
        <v>519</v>
      </c>
      <c r="D309" s="78" t="n">
        <v>1</v>
      </c>
      <c r="E309" s="78" t="s">
        <v>28</v>
      </c>
      <c r="F309" s="78" t="s">
        <v>28</v>
      </c>
      <c r="G309" s="78" t="n">
        <v>1</v>
      </c>
      <c r="H309" s="78" t="s">
        <v>28</v>
      </c>
      <c r="I309" s="78" t="s">
        <v>28</v>
      </c>
      <c r="J309" s="78" t="s">
        <v>28</v>
      </c>
    </row>
    <row r="310" customFormat="false" ht="12" hidden="false" customHeight="true" outlineLevel="0" collapsed="false">
      <c r="A310" s="92"/>
      <c r="B310" s="98" t="s">
        <v>383</v>
      </c>
      <c r="C310" s="78" t="n">
        <v>1384</v>
      </c>
      <c r="D310" s="78" t="n">
        <v>70</v>
      </c>
      <c r="E310" s="78" t="n">
        <v>31</v>
      </c>
      <c r="F310" s="78" t="s">
        <v>28</v>
      </c>
      <c r="G310" s="78" t="n">
        <v>38</v>
      </c>
      <c r="H310" s="78" t="s">
        <v>28</v>
      </c>
      <c r="I310" s="78" t="n">
        <v>1</v>
      </c>
      <c r="J310" s="78" t="s">
        <v>28</v>
      </c>
    </row>
    <row r="311" customFormat="false" ht="12" hidden="false" customHeight="true" outlineLevel="0" collapsed="false">
      <c r="A311" s="92"/>
      <c r="B311" s="98" t="s">
        <v>384</v>
      </c>
      <c r="C311" s="78" t="n">
        <v>1444</v>
      </c>
      <c r="D311" s="78" t="n">
        <v>25</v>
      </c>
      <c r="E311" s="78" t="n">
        <v>6</v>
      </c>
      <c r="F311" s="78" t="s">
        <v>28</v>
      </c>
      <c r="G311" s="78" t="n">
        <v>15</v>
      </c>
      <c r="H311" s="78" t="n">
        <v>4</v>
      </c>
      <c r="I311" s="78" t="s">
        <v>28</v>
      </c>
      <c r="J311" s="78" t="s">
        <v>28</v>
      </c>
    </row>
    <row r="312" customFormat="false" ht="12" hidden="false" customHeight="true" outlineLevel="0" collapsed="false">
      <c r="A312" s="92"/>
      <c r="B312" s="98" t="s">
        <v>385</v>
      </c>
      <c r="C312" s="78" t="n">
        <v>611</v>
      </c>
      <c r="D312" s="78" t="n">
        <v>1</v>
      </c>
      <c r="E312" s="78" t="s">
        <v>28</v>
      </c>
      <c r="F312" s="78" t="s">
        <v>28</v>
      </c>
      <c r="G312" s="78" t="n">
        <v>1</v>
      </c>
      <c r="H312" s="78" t="s">
        <v>28</v>
      </c>
      <c r="I312" s="78" t="s">
        <v>28</v>
      </c>
      <c r="J312" s="78" t="s">
        <v>28</v>
      </c>
    </row>
    <row r="313" customFormat="false" ht="12" hidden="false" customHeight="true" outlineLevel="0" collapsed="false">
      <c r="A313" s="92"/>
      <c r="B313" s="98" t="s">
        <v>386</v>
      </c>
      <c r="C313" s="78" t="n">
        <v>8410</v>
      </c>
      <c r="D313" s="78" t="n">
        <v>137</v>
      </c>
      <c r="E313" s="78" t="n">
        <v>45</v>
      </c>
      <c r="F313" s="78" t="s">
        <v>28</v>
      </c>
      <c r="G313" s="78" t="n">
        <v>92</v>
      </c>
      <c r="H313" s="78" t="s">
        <v>28</v>
      </c>
      <c r="I313" s="78" t="s">
        <v>28</v>
      </c>
      <c r="J313" s="78" t="s">
        <v>28</v>
      </c>
    </row>
    <row r="314" customFormat="false" ht="12" hidden="false" customHeight="true" outlineLevel="0" collapsed="false">
      <c r="A314" s="92"/>
      <c r="B314" s="98" t="s">
        <v>387</v>
      </c>
      <c r="C314" s="78" t="n">
        <v>3265</v>
      </c>
      <c r="D314" s="78" t="n">
        <v>42</v>
      </c>
      <c r="E314" s="78" t="n">
        <v>9</v>
      </c>
      <c r="F314" s="78" t="s">
        <v>28</v>
      </c>
      <c r="G314" s="78" t="n">
        <v>33</v>
      </c>
      <c r="H314" s="78" t="s">
        <v>28</v>
      </c>
      <c r="I314" s="78" t="s">
        <v>28</v>
      </c>
      <c r="J314" s="78" t="s">
        <v>28</v>
      </c>
    </row>
    <row r="315" customFormat="false" ht="12" hidden="false" customHeight="true" outlineLevel="0" collapsed="false">
      <c r="A315" s="92"/>
      <c r="B315" s="98" t="s">
        <v>388</v>
      </c>
      <c r="C315" s="78" t="n">
        <v>19022</v>
      </c>
      <c r="D315" s="78" t="n">
        <v>570</v>
      </c>
      <c r="E315" s="78" t="n">
        <v>310</v>
      </c>
      <c r="F315" s="78" t="s">
        <v>28</v>
      </c>
      <c r="G315" s="78" t="n">
        <v>108</v>
      </c>
      <c r="H315" s="78" t="n">
        <v>152</v>
      </c>
      <c r="I315" s="78" t="s">
        <v>28</v>
      </c>
      <c r="J315" s="78" t="s">
        <v>28</v>
      </c>
    </row>
    <row r="316" customFormat="false" ht="12" hidden="false" customHeight="true" outlineLevel="0" collapsed="false">
      <c r="A316" s="92"/>
      <c r="B316" s="98" t="s">
        <v>389</v>
      </c>
      <c r="C316" s="78" t="n">
        <v>11493</v>
      </c>
      <c r="D316" s="78" t="n">
        <v>235</v>
      </c>
      <c r="E316" s="78" t="n">
        <v>106</v>
      </c>
      <c r="F316" s="78" t="s">
        <v>28</v>
      </c>
      <c r="G316" s="78" t="n">
        <v>129</v>
      </c>
      <c r="H316" s="78" t="s">
        <v>28</v>
      </c>
      <c r="I316" s="78" t="s">
        <v>28</v>
      </c>
      <c r="J316" s="78" t="s">
        <v>28</v>
      </c>
    </row>
    <row r="317" customFormat="false" ht="12" hidden="false" customHeight="true" outlineLevel="0" collapsed="false">
      <c r="A317" s="92"/>
      <c r="B317" s="98" t="s">
        <v>390</v>
      </c>
      <c r="C317" s="78" t="n">
        <v>963</v>
      </c>
      <c r="D317" s="78" t="n">
        <v>11</v>
      </c>
      <c r="E317" s="78" t="s">
        <v>28</v>
      </c>
      <c r="F317" s="78" t="s">
        <v>28</v>
      </c>
      <c r="G317" s="78" t="n">
        <v>11</v>
      </c>
      <c r="H317" s="78" t="s">
        <v>28</v>
      </c>
      <c r="I317" s="78" t="s">
        <v>28</v>
      </c>
      <c r="J317" s="78" t="s">
        <v>28</v>
      </c>
    </row>
    <row r="318" customFormat="false" ht="12" hidden="false" customHeight="true" outlineLevel="0" collapsed="false">
      <c r="A318" s="92"/>
      <c r="B318" s="98" t="s">
        <v>391</v>
      </c>
      <c r="C318" s="78" t="n">
        <v>11425</v>
      </c>
      <c r="D318" s="78" t="n">
        <v>320</v>
      </c>
      <c r="E318" s="78" t="n">
        <v>169</v>
      </c>
      <c r="F318" s="78" t="n">
        <v>25</v>
      </c>
      <c r="G318" s="78" t="n">
        <v>126</v>
      </c>
      <c r="H318" s="78" t="s">
        <v>28</v>
      </c>
      <c r="I318" s="78" t="s">
        <v>28</v>
      </c>
      <c r="J318" s="78" t="s">
        <v>28</v>
      </c>
    </row>
    <row r="319" customFormat="false" ht="12" hidden="false" customHeight="true" outlineLevel="0" collapsed="false">
      <c r="A319" s="92"/>
      <c r="B319" s="98" t="s">
        <v>392</v>
      </c>
      <c r="C319" s="78" t="n">
        <v>2218</v>
      </c>
      <c r="D319" s="78" t="n">
        <v>88</v>
      </c>
      <c r="E319" s="78" t="n">
        <v>13</v>
      </c>
      <c r="F319" s="78" t="n">
        <v>43</v>
      </c>
      <c r="G319" s="78" t="n">
        <v>30</v>
      </c>
      <c r="H319" s="78" t="s">
        <v>28</v>
      </c>
      <c r="I319" s="78" t="n">
        <v>2</v>
      </c>
      <c r="J319" s="78" t="s">
        <v>28</v>
      </c>
    </row>
    <row r="320" customFormat="false" ht="12" hidden="false" customHeight="true" outlineLevel="0" collapsed="false">
      <c r="A320" s="92"/>
      <c r="B320" s="98" t="s">
        <v>393</v>
      </c>
      <c r="C320" s="78" t="n">
        <v>8907</v>
      </c>
      <c r="D320" s="78" t="n">
        <v>121</v>
      </c>
      <c r="E320" s="78" t="n">
        <v>23</v>
      </c>
      <c r="F320" s="78" t="s">
        <v>28</v>
      </c>
      <c r="G320" s="78" t="n">
        <v>98</v>
      </c>
      <c r="H320" s="78" t="s">
        <v>28</v>
      </c>
      <c r="I320" s="78" t="s">
        <v>28</v>
      </c>
      <c r="J320" s="78" t="s">
        <v>28</v>
      </c>
    </row>
    <row r="321" customFormat="false" ht="12" hidden="false" customHeight="true" outlineLevel="0" collapsed="false">
      <c r="A321" s="92"/>
      <c r="B321" s="98" t="s">
        <v>394</v>
      </c>
      <c r="C321" s="78" t="n">
        <v>563</v>
      </c>
      <c r="D321" s="78" t="n">
        <v>2</v>
      </c>
      <c r="E321" s="78" t="s">
        <v>28</v>
      </c>
      <c r="F321" s="78" t="s">
        <v>28</v>
      </c>
      <c r="G321" s="78" t="n">
        <v>2</v>
      </c>
      <c r="H321" s="78" t="s">
        <v>28</v>
      </c>
      <c r="I321" s="78" t="s">
        <v>28</v>
      </c>
      <c r="J321" s="78" t="s">
        <v>28</v>
      </c>
    </row>
    <row r="322" customFormat="false" ht="12" hidden="false" customHeight="true" outlineLevel="0" collapsed="false">
      <c r="A322" s="92"/>
      <c r="B322" s="98" t="s">
        <v>395</v>
      </c>
      <c r="C322" s="78" t="n">
        <v>1142</v>
      </c>
      <c r="D322" s="78" t="n">
        <v>5</v>
      </c>
      <c r="E322" s="78" t="s">
        <v>28</v>
      </c>
      <c r="F322" s="78" t="s">
        <v>28</v>
      </c>
      <c r="G322" s="78" t="n">
        <v>5</v>
      </c>
      <c r="H322" s="78" t="s">
        <v>28</v>
      </c>
      <c r="I322" s="78" t="s">
        <v>28</v>
      </c>
      <c r="J322" s="78" t="s">
        <v>28</v>
      </c>
    </row>
    <row r="323" customFormat="false" ht="12" hidden="false" customHeight="true" outlineLevel="0" collapsed="false">
      <c r="A323" s="92"/>
      <c r="B323" s="98" t="s">
        <v>396</v>
      </c>
      <c r="C323" s="78" t="n">
        <v>1052</v>
      </c>
      <c r="D323" s="78" t="n">
        <v>8</v>
      </c>
      <c r="E323" s="78" t="s">
        <v>28</v>
      </c>
      <c r="F323" s="78" t="s">
        <v>28</v>
      </c>
      <c r="G323" s="78" t="n">
        <v>8</v>
      </c>
      <c r="H323" s="78" t="s">
        <v>28</v>
      </c>
      <c r="I323" s="78" t="s">
        <v>28</v>
      </c>
      <c r="J323" s="78" t="s">
        <v>28</v>
      </c>
    </row>
    <row r="324" customFormat="false" ht="12" hidden="false" customHeight="true" outlineLevel="0" collapsed="false">
      <c r="A324" s="92"/>
      <c r="B324" s="98" t="s">
        <v>397</v>
      </c>
      <c r="C324" s="78" t="n">
        <v>902</v>
      </c>
      <c r="D324" s="78" t="n">
        <v>5</v>
      </c>
      <c r="E324" s="78" t="n">
        <v>5</v>
      </c>
      <c r="F324" s="78" t="s">
        <v>28</v>
      </c>
      <c r="G324" s="78" t="s">
        <v>28</v>
      </c>
      <c r="H324" s="78" t="s">
        <v>28</v>
      </c>
      <c r="I324" s="78" t="s">
        <v>28</v>
      </c>
      <c r="J324" s="78" t="s">
        <v>28</v>
      </c>
    </row>
    <row r="325" customFormat="false" ht="12" hidden="false" customHeight="true" outlineLevel="0" collapsed="false">
      <c r="A325" s="92"/>
      <c r="B325" s="98" t="s">
        <v>398</v>
      </c>
      <c r="C325" s="78" t="n">
        <v>998</v>
      </c>
      <c r="D325" s="78" t="s">
        <v>28</v>
      </c>
      <c r="E325" s="78" t="s">
        <v>28</v>
      </c>
      <c r="F325" s="78" t="s">
        <v>28</v>
      </c>
      <c r="G325" s="78" t="s">
        <v>28</v>
      </c>
      <c r="H325" s="78" t="s">
        <v>28</v>
      </c>
      <c r="I325" s="78" t="s">
        <v>28</v>
      </c>
      <c r="J325" s="78" t="s">
        <v>28</v>
      </c>
    </row>
    <row r="326" customFormat="false" ht="12" hidden="false" customHeight="true" outlineLevel="0" collapsed="false">
      <c r="A326" s="92"/>
      <c r="B326" s="98" t="s">
        <v>399</v>
      </c>
      <c r="C326" s="78" t="n">
        <v>1279</v>
      </c>
      <c r="D326" s="78" t="n">
        <v>18</v>
      </c>
      <c r="E326" s="78" t="n">
        <v>9</v>
      </c>
      <c r="F326" s="78" t="s">
        <v>28</v>
      </c>
      <c r="G326" s="78" t="n">
        <v>9</v>
      </c>
      <c r="H326" s="78" t="s">
        <v>28</v>
      </c>
      <c r="I326" s="78" t="s">
        <v>28</v>
      </c>
      <c r="J326" s="78" t="s">
        <v>28</v>
      </c>
    </row>
    <row r="327" customFormat="false" ht="12" hidden="false" customHeight="true" outlineLevel="0" collapsed="false">
      <c r="A327" s="92"/>
      <c r="B327" s="98" t="s">
        <v>400</v>
      </c>
      <c r="C327" s="78" t="n">
        <v>9867</v>
      </c>
      <c r="D327" s="78" t="n">
        <v>175</v>
      </c>
      <c r="E327" s="78" t="n">
        <v>56</v>
      </c>
      <c r="F327" s="78" t="s">
        <v>28</v>
      </c>
      <c r="G327" s="78" t="n">
        <v>119</v>
      </c>
      <c r="H327" s="78" t="s">
        <v>28</v>
      </c>
      <c r="I327" s="78" t="s">
        <v>28</v>
      </c>
      <c r="J327" s="78" t="s">
        <v>28</v>
      </c>
    </row>
    <row r="328" customFormat="false" ht="12" hidden="false" customHeight="true" outlineLevel="0" collapsed="false">
      <c r="A328" s="92"/>
      <c r="B328" s="98" t="s">
        <v>401</v>
      </c>
      <c r="C328" s="78" t="n">
        <v>4237</v>
      </c>
      <c r="D328" s="78" t="n">
        <v>88</v>
      </c>
      <c r="E328" s="78" t="n">
        <v>20</v>
      </c>
      <c r="F328" s="78" t="n">
        <v>17</v>
      </c>
      <c r="G328" s="78" t="n">
        <v>51</v>
      </c>
      <c r="H328" s="78" t="s">
        <v>28</v>
      </c>
      <c r="I328" s="78" t="s">
        <v>28</v>
      </c>
      <c r="J328" s="78" t="s">
        <v>28</v>
      </c>
    </row>
    <row r="329" customFormat="false" ht="12" hidden="false" customHeight="true" outlineLevel="0" collapsed="false">
      <c r="A329" s="92"/>
      <c r="B329" s="98" t="s">
        <v>402</v>
      </c>
      <c r="C329" s="78" t="n">
        <v>13641</v>
      </c>
      <c r="D329" s="78" t="n">
        <v>208</v>
      </c>
      <c r="E329" s="78" t="n">
        <v>54</v>
      </c>
      <c r="F329" s="78" t="s">
        <v>28</v>
      </c>
      <c r="G329" s="78" t="n">
        <v>154</v>
      </c>
      <c r="H329" s="78" t="s">
        <v>28</v>
      </c>
      <c r="I329" s="78" t="s">
        <v>28</v>
      </c>
      <c r="J329" s="78" t="s">
        <v>28</v>
      </c>
    </row>
    <row r="330" customFormat="false" ht="12" hidden="false" customHeight="true" outlineLevel="0" collapsed="false">
      <c r="A330" s="92"/>
      <c r="B330" s="98" t="s">
        <v>403</v>
      </c>
      <c r="C330" s="78" t="n">
        <v>20418</v>
      </c>
      <c r="D330" s="78" t="n">
        <v>1749</v>
      </c>
      <c r="E330" s="78" t="n">
        <v>330</v>
      </c>
      <c r="F330" s="78" t="s">
        <v>28</v>
      </c>
      <c r="G330" s="78" t="n">
        <v>251</v>
      </c>
      <c r="H330" s="78" t="n">
        <v>120</v>
      </c>
      <c r="I330" s="78" t="n">
        <v>5</v>
      </c>
      <c r="J330" s="78" t="n">
        <v>1043</v>
      </c>
    </row>
    <row r="331" customFormat="false" ht="12" hidden="false" customHeight="true" outlineLevel="0" collapsed="false">
      <c r="A331" s="92"/>
      <c r="B331" s="98" t="s">
        <v>404</v>
      </c>
      <c r="C331" s="78" t="n">
        <v>8136</v>
      </c>
      <c r="D331" s="78" t="n">
        <v>217</v>
      </c>
      <c r="E331" s="78" t="n">
        <v>96</v>
      </c>
      <c r="F331" s="78" t="s">
        <v>28</v>
      </c>
      <c r="G331" s="78" t="n">
        <v>119</v>
      </c>
      <c r="H331" s="78" t="s">
        <v>28</v>
      </c>
      <c r="I331" s="78" t="n">
        <v>2</v>
      </c>
      <c r="J331" s="78" t="s">
        <v>28</v>
      </c>
    </row>
    <row r="332" customFormat="false" ht="12" hidden="false" customHeight="true" outlineLevel="0" collapsed="false">
      <c r="A332" s="92"/>
      <c r="B332" s="98" t="s">
        <v>405</v>
      </c>
      <c r="C332" s="78" t="n">
        <v>587</v>
      </c>
      <c r="D332" s="78" t="s">
        <v>28</v>
      </c>
      <c r="E332" s="78" t="s">
        <v>28</v>
      </c>
      <c r="F332" s="78" t="s">
        <v>28</v>
      </c>
      <c r="G332" s="78" t="s">
        <v>28</v>
      </c>
      <c r="H332" s="78" t="s">
        <v>28</v>
      </c>
      <c r="I332" s="78" t="s">
        <v>28</v>
      </c>
      <c r="J332" s="78" t="s">
        <v>28</v>
      </c>
    </row>
    <row r="333" customFormat="false" ht="12" hidden="false" customHeight="true" outlineLevel="0" collapsed="false">
      <c r="A333" s="92"/>
      <c r="B333" s="98" t="s">
        <v>406</v>
      </c>
      <c r="C333" s="78" t="n">
        <v>23076</v>
      </c>
      <c r="D333" s="78" t="n">
        <v>821</v>
      </c>
      <c r="E333" s="78" t="n">
        <v>380</v>
      </c>
      <c r="F333" s="78" t="n">
        <v>34</v>
      </c>
      <c r="G333" s="78" t="n">
        <v>343</v>
      </c>
      <c r="H333" s="78" t="s">
        <v>28</v>
      </c>
      <c r="I333" s="78" t="n">
        <v>37</v>
      </c>
      <c r="J333" s="78" t="n">
        <v>27</v>
      </c>
    </row>
    <row r="334" customFormat="false" ht="12" hidden="false" customHeight="true" outlineLevel="0" collapsed="false">
      <c r="A334" s="92"/>
      <c r="B334" s="98" t="s">
        <v>407</v>
      </c>
      <c r="C334" s="78" t="n">
        <v>5053</v>
      </c>
      <c r="D334" s="78" t="n">
        <v>104</v>
      </c>
      <c r="E334" s="78" t="n">
        <v>37</v>
      </c>
      <c r="F334" s="78" t="s">
        <v>28</v>
      </c>
      <c r="G334" s="78" t="n">
        <v>67</v>
      </c>
      <c r="H334" s="78" t="s">
        <v>28</v>
      </c>
      <c r="I334" s="78" t="s">
        <v>28</v>
      </c>
      <c r="J334" s="78" t="s">
        <v>28</v>
      </c>
    </row>
    <row r="335" customFormat="false" ht="12" hidden="false" customHeight="true" outlineLevel="0" collapsed="false">
      <c r="A335" s="92"/>
      <c r="B335" s="98" t="s">
        <v>408</v>
      </c>
      <c r="C335" s="78" t="n">
        <v>933</v>
      </c>
      <c r="D335" s="78" t="n">
        <v>16</v>
      </c>
      <c r="E335" s="78" t="n">
        <v>6</v>
      </c>
      <c r="F335" s="78" t="s">
        <v>28</v>
      </c>
      <c r="G335" s="78" t="n">
        <v>10</v>
      </c>
      <c r="H335" s="78" t="s">
        <v>28</v>
      </c>
      <c r="I335" s="78" t="s">
        <v>28</v>
      </c>
      <c r="J335" s="78" t="s">
        <v>28</v>
      </c>
    </row>
    <row r="336" customFormat="false" ht="12" hidden="false" customHeight="true" outlineLevel="0" collapsed="false">
      <c r="A336" s="92"/>
      <c r="B336" s="98" t="s">
        <v>409</v>
      </c>
      <c r="C336" s="78" t="n">
        <v>3150</v>
      </c>
      <c r="D336" s="78" t="n">
        <v>89</v>
      </c>
      <c r="E336" s="78" t="n">
        <v>34</v>
      </c>
      <c r="F336" s="78" t="s">
        <v>28</v>
      </c>
      <c r="G336" s="78" t="n">
        <v>55</v>
      </c>
      <c r="H336" s="78" t="s">
        <v>28</v>
      </c>
      <c r="I336" s="78" t="s">
        <v>28</v>
      </c>
      <c r="J336" s="78" t="s">
        <v>28</v>
      </c>
    </row>
    <row r="337" customFormat="false" ht="12" hidden="false" customHeight="true" outlineLevel="0" collapsed="false">
      <c r="A337" s="92"/>
      <c r="B337" s="98" t="s">
        <v>410</v>
      </c>
      <c r="C337" s="78" t="n">
        <v>2736</v>
      </c>
      <c r="D337" s="78" t="n">
        <v>109</v>
      </c>
      <c r="E337" s="78" t="n">
        <v>51</v>
      </c>
      <c r="F337" s="78" t="s">
        <v>28</v>
      </c>
      <c r="G337" s="78" t="n">
        <v>58</v>
      </c>
      <c r="H337" s="78" t="s">
        <v>28</v>
      </c>
      <c r="I337" s="78" t="s">
        <v>28</v>
      </c>
      <c r="J337" s="78" t="s">
        <v>28</v>
      </c>
    </row>
    <row r="338" s="96" customFormat="true" ht="12" hidden="false" customHeight="true" outlineLevel="0" collapsed="false">
      <c r="A338" s="94"/>
      <c r="B338" s="95" t="s">
        <v>105</v>
      </c>
      <c r="C338" s="80" t="n">
        <v>204148</v>
      </c>
      <c r="D338" s="80" t="n">
        <v>6895</v>
      </c>
      <c r="E338" s="80" t="n">
        <v>2377</v>
      </c>
      <c r="F338" s="80" t="n">
        <v>147</v>
      </c>
      <c r="G338" s="80" t="n">
        <v>2883</v>
      </c>
      <c r="H338" s="80" t="n">
        <v>306</v>
      </c>
      <c r="I338" s="80" t="n">
        <v>96</v>
      </c>
      <c r="J338" s="80" t="n">
        <v>1086</v>
      </c>
      <c r="K338" s="88"/>
    </row>
    <row r="339" customFormat="false" ht="12" hidden="false" customHeight="true" outlineLevel="0" collapsed="false">
      <c r="A339" s="92"/>
      <c r="B339" s="93"/>
      <c r="C339" s="78"/>
      <c r="D339" s="78"/>
      <c r="E339" s="78"/>
      <c r="F339" s="78"/>
      <c r="G339" s="78"/>
      <c r="H339" s="78"/>
      <c r="I339" s="78"/>
      <c r="J339" s="78"/>
    </row>
    <row r="340" customFormat="false" ht="12" hidden="false" customHeight="true" outlineLevel="0" collapsed="false">
      <c r="A340" s="90" t="s">
        <v>411</v>
      </c>
      <c r="B340" s="93"/>
      <c r="C340" s="78"/>
      <c r="D340" s="78"/>
      <c r="E340" s="78"/>
      <c r="F340" s="78"/>
      <c r="G340" s="78"/>
      <c r="H340" s="78"/>
      <c r="I340" s="78"/>
      <c r="J340" s="78"/>
    </row>
    <row r="341" customFormat="false" ht="12" hidden="false" customHeight="true" outlineLevel="0" collapsed="false">
      <c r="A341" s="92"/>
      <c r="B341" s="98" t="s">
        <v>412</v>
      </c>
      <c r="C341" s="78" t="n">
        <v>2794</v>
      </c>
      <c r="D341" s="78" t="n">
        <v>82</v>
      </c>
      <c r="E341" s="78" t="n">
        <v>26</v>
      </c>
      <c r="F341" s="78" t="s">
        <v>28</v>
      </c>
      <c r="G341" s="78" t="n">
        <v>47</v>
      </c>
      <c r="H341" s="78" t="n">
        <v>9</v>
      </c>
      <c r="I341" s="78" t="s">
        <v>28</v>
      </c>
      <c r="J341" s="78" t="s">
        <v>28</v>
      </c>
    </row>
    <row r="342" customFormat="false" ht="12" hidden="false" customHeight="true" outlineLevel="0" collapsed="false">
      <c r="A342" s="92"/>
      <c r="B342" s="98" t="s">
        <v>413</v>
      </c>
      <c r="C342" s="78" t="n">
        <v>862</v>
      </c>
      <c r="D342" s="78" t="n">
        <v>23</v>
      </c>
      <c r="E342" s="78" t="n">
        <v>9</v>
      </c>
      <c r="F342" s="78" t="s">
        <v>28</v>
      </c>
      <c r="G342" s="78" t="n">
        <v>14</v>
      </c>
      <c r="H342" s="78" t="s">
        <v>28</v>
      </c>
      <c r="I342" s="78" t="s">
        <v>28</v>
      </c>
      <c r="J342" s="78" t="s">
        <v>28</v>
      </c>
    </row>
    <row r="343" customFormat="false" ht="12" hidden="false" customHeight="true" outlineLevel="0" collapsed="false">
      <c r="A343" s="92"/>
      <c r="B343" s="98" t="s">
        <v>414</v>
      </c>
      <c r="C343" s="78" t="n">
        <v>1633</v>
      </c>
      <c r="D343" s="78" t="n">
        <v>10</v>
      </c>
      <c r="E343" s="78" t="n">
        <v>10</v>
      </c>
      <c r="F343" s="78" t="s">
        <v>28</v>
      </c>
      <c r="G343" s="78" t="s">
        <v>28</v>
      </c>
      <c r="H343" s="78" t="s">
        <v>28</v>
      </c>
      <c r="I343" s="78" t="s">
        <v>28</v>
      </c>
      <c r="J343" s="78" t="s">
        <v>28</v>
      </c>
    </row>
    <row r="344" customFormat="false" ht="12" hidden="false" customHeight="true" outlineLevel="0" collapsed="false">
      <c r="A344" s="92"/>
      <c r="B344" s="98" t="s">
        <v>415</v>
      </c>
      <c r="C344" s="78" t="n">
        <v>885</v>
      </c>
      <c r="D344" s="78" t="n">
        <v>5</v>
      </c>
      <c r="E344" s="78" t="s">
        <v>28</v>
      </c>
      <c r="F344" s="78" t="s">
        <v>28</v>
      </c>
      <c r="G344" s="78" t="n">
        <v>5</v>
      </c>
      <c r="H344" s="78" t="s">
        <v>28</v>
      </c>
      <c r="I344" s="78" t="s">
        <v>28</v>
      </c>
      <c r="J344" s="78" t="s">
        <v>28</v>
      </c>
    </row>
    <row r="345" customFormat="false" ht="12" hidden="false" customHeight="true" outlineLevel="0" collapsed="false">
      <c r="A345" s="92"/>
      <c r="B345" s="98" t="s">
        <v>416</v>
      </c>
      <c r="C345" s="78" t="n">
        <v>574</v>
      </c>
      <c r="D345" s="78" t="n">
        <v>2</v>
      </c>
      <c r="E345" s="78" t="s">
        <v>28</v>
      </c>
      <c r="F345" s="78" t="s">
        <v>28</v>
      </c>
      <c r="G345" s="78" t="n">
        <v>2</v>
      </c>
      <c r="H345" s="78" t="s">
        <v>28</v>
      </c>
      <c r="I345" s="78" t="s">
        <v>28</v>
      </c>
      <c r="J345" s="78" t="s">
        <v>28</v>
      </c>
    </row>
    <row r="346" customFormat="false" ht="12" hidden="false" customHeight="true" outlineLevel="0" collapsed="false">
      <c r="A346" s="92"/>
      <c r="B346" s="98" t="s">
        <v>417</v>
      </c>
      <c r="C346" s="78" t="n">
        <v>4421</v>
      </c>
      <c r="D346" s="78" t="n">
        <v>81</v>
      </c>
      <c r="E346" s="78" t="n">
        <v>12</v>
      </c>
      <c r="F346" s="78" t="s">
        <v>28</v>
      </c>
      <c r="G346" s="78" t="n">
        <v>68</v>
      </c>
      <c r="H346" s="78" t="s">
        <v>28</v>
      </c>
      <c r="I346" s="78" t="n">
        <v>1</v>
      </c>
      <c r="J346" s="78" t="s">
        <v>28</v>
      </c>
    </row>
    <row r="347" customFormat="false" ht="12" hidden="false" customHeight="true" outlineLevel="0" collapsed="false">
      <c r="A347" s="92"/>
      <c r="B347" s="98" t="s">
        <v>418</v>
      </c>
      <c r="C347" s="78" t="n">
        <v>3918</v>
      </c>
      <c r="D347" s="78" t="n">
        <v>54</v>
      </c>
      <c r="E347" s="78" t="n">
        <v>8</v>
      </c>
      <c r="F347" s="78" t="s">
        <v>28</v>
      </c>
      <c r="G347" s="78" t="n">
        <v>41</v>
      </c>
      <c r="H347" s="78" t="n">
        <v>5</v>
      </c>
      <c r="I347" s="78" t="s">
        <v>28</v>
      </c>
      <c r="J347" s="78" t="s">
        <v>28</v>
      </c>
    </row>
    <row r="348" customFormat="false" ht="12" hidden="false" customHeight="true" outlineLevel="0" collapsed="false">
      <c r="A348" s="92"/>
      <c r="B348" s="98" t="s">
        <v>419</v>
      </c>
      <c r="C348" s="78" t="n">
        <v>659</v>
      </c>
      <c r="D348" s="78" t="n">
        <v>4</v>
      </c>
      <c r="E348" s="78" t="s">
        <v>28</v>
      </c>
      <c r="F348" s="78" t="s">
        <v>28</v>
      </c>
      <c r="G348" s="78" t="n">
        <v>4</v>
      </c>
      <c r="H348" s="78" t="s">
        <v>28</v>
      </c>
      <c r="I348" s="78" t="s">
        <v>28</v>
      </c>
      <c r="J348" s="78" t="s">
        <v>28</v>
      </c>
    </row>
    <row r="349" customFormat="false" ht="12" hidden="false" customHeight="true" outlineLevel="0" collapsed="false">
      <c r="A349" s="92"/>
      <c r="B349" s="98" t="s">
        <v>420</v>
      </c>
      <c r="C349" s="78" t="n">
        <v>6809</v>
      </c>
      <c r="D349" s="78" t="n">
        <v>126</v>
      </c>
      <c r="E349" s="78" t="n">
        <v>33</v>
      </c>
      <c r="F349" s="78" t="s">
        <v>28</v>
      </c>
      <c r="G349" s="78" t="n">
        <v>79</v>
      </c>
      <c r="H349" s="78" t="n">
        <v>14</v>
      </c>
      <c r="I349" s="78" t="s">
        <v>28</v>
      </c>
      <c r="J349" s="78" t="s">
        <v>28</v>
      </c>
    </row>
    <row r="350" customFormat="false" ht="12" hidden="false" customHeight="true" outlineLevel="0" collapsed="false">
      <c r="A350" s="92"/>
      <c r="B350" s="98" t="s">
        <v>421</v>
      </c>
      <c r="C350" s="78" t="n">
        <v>857</v>
      </c>
      <c r="D350" s="78" t="n">
        <v>37</v>
      </c>
      <c r="E350" s="78" t="n">
        <v>30</v>
      </c>
      <c r="F350" s="78" t="s">
        <v>28</v>
      </c>
      <c r="G350" s="78" t="n">
        <v>5</v>
      </c>
      <c r="H350" s="78" t="s">
        <v>28</v>
      </c>
      <c r="I350" s="78" t="n">
        <v>2</v>
      </c>
      <c r="J350" s="78" t="s">
        <v>28</v>
      </c>
    </row>
    <row r="351" customFormat="false" ht="12" hidden="false" customHeight="true" outlineLevel="0" collapsed="false">
      <c r="A351" s="92"/>
      <c r="B351" s="98" t="s">
        <v>422</v>
      </c>
      <c r="C351" s="78" t="n">
        <v>2561</v>
      </c>
      <c r="D351" s="78" t="n">
        <v>49</v>
      </c>
      <c r="E351" s="78" t="n">
        <v>12</v>
      </c>
      <c r="F351" s="78" t="s">
        <v>28</v>
      </c>
      <c r="G351" s="78" t="n">
        <v>26</v>
      </c>
      <c r="H351" s="78" t="n">
        <v>9</v>
      </c>
      <c r="I351" s="78" t="n">
        <v>2</v>
      </c>
      <c r="J351" s="78" t="s">
        <v>28</v>
      </c>
    </row>
    <row r="352" customFormat="false" ht="12" hidden="false" customHeight="true" outlineLevel="0" collapsed="false">
      <c r="A352" s="92"/>
      <c r="B352" s="98" t="s">
        <v>423</v>
      </c>
      <c r="C352" s="78" t="n">
        <v>526</v>
      </c>
      <c r="D352" s="78" t="n">
        <v>4</v>
      </c>
      <c r="E352" s="78" t="s">
        <v>28</v>
      </c>
      <c r="F352" s="78" t="s">
        <v>28</v>
      </c>
      <c r="G352" s="78" t="n">
        <v>4</v>
      </c>
      <c r="H352" s="78" t="s">
        <v>28</v>
      </c>
      <c r="I352" s="78" t="s">
        <v>28</v>
      </c>
      <c r="J352" s="78" t="s">
        <v>28</v>
      </c>
    </row>
    <row r="353" customFormat="false" ht="12" hidden="false" customHeight="true" outlineLevel="0" collapsed="false">
      <c r="A353" s="92"/>
      <c r="B353" s="98" t="s">
        <v>424</v>
      </c>
      <c r="C353" s="78" t="n">
        <v>2470</v>
      </c>
      <c r="D353" s="78" t="n">
        <v>73</v>
      </c>
      <c r="E353" s="78" t="n">
        <v>13</v>
      </c>
      <c r="F353" s="78" t="s">
        <v>28</v>
      </c>
      <c r="G353" s="78" t="n">
        <v>52</v>
      </c>
      <c r="H353" s="78" t="n">
        <v>8</v>
      </c>
      <c r="I353" s="78" t="s">
        <v>28</v>
      </c>
      <c r="J353" s="78" t="s">
        <v>28</v>
      </c>
    </row>
    <row r="354" customFormat="false" ht="12" hidden="false" customHeight="true" outlineLevel="0" collapsed="false">
      <c r="A354" s="92"/>
      <c r="B354" s="98" t="s">
        <v>425</v>
      </c>
      <c r="C354" s="78" t="n">
        <v>12904</v>
      </c>
      <c r="D354" s="78" t="n">
        <v>1328</v>
      </c>
      <c r="E354" s="78" t="n">
        <v>391</v>
      </c>
      <c r="F354" s="78" t="n">
        <v>32</v>
      </c>
      <c r="G354" s="78" t="n">
        <v>743</v>
      </c>
      <c r="H354" s="78" t="n">
        <v>105</v>
      </c>
      <c r="I354" s="78" t="n">
        <v>39</v>
      </c>
      <c r="J354" s="78" t="n">
        <v>18</v>
      </c>
    </row>
    <row r="355" customFormat="false" ht="12" hidden="false" customHeight="true" outlineLevel="0" collapsed="false">
      <c r="A355" s="92"/>
      <c r="B355" s="98" t="s">
        <v>426</v>
      </c>
      <c r="C355" s="78" t="n">
        <v>508</v>
      </c>
      <c r="D355" s="78" t="n">
        <v>2</v>
      </c>
      <c r="E355" s="78" t="s">
        <v>28</v>
      </c>
      <c r="F355" s="78" t="s">
        <v>28</v>
      </c>
      <c r="G355" s="78" t="n">
        <v>2</v>
      </c>
      <c r="H355" s="78" t="s">
        <v>28</v>
      </c>
      <c r="I355" s="78" t="s">
        <v>28</v>
      </c>
      <c r="J355" s="78" t="s">
        <v>28</v>
      </c>
    </row>
    <row r="356" customFormat="false" ht="12" hidden="false" customHeight="true" outlineLevel="0" collapsed="false">
      <c r="A356" s="92"/>
      <c r="B356" s="98" t="s">
        <v>427</v>
      </c>
      <c r="C356" s="78" t="n">
        <v>3936</v>
      </c>
      <c r="D356" s="78" t="n">
        <v>71</v>
      </c>
      <c r="E356" s="78" t="n">
        <v>33</v>
      </c>
      <c r="F356" s="78" t="s">
        <v>28</v>
      </c>
      <c r="G356" s="78" t="n">
        <v>38</v>
      </c>
      <c r="H356" s="78" t="s">
        <v>28</v>
      </c>
      <c r="I356" s="78" t="s">
        <v>28</v>
      </c>
      <c r="J356" s="78" t="s">
        <v>28</v>
      </c>
    </row>
    <row r="357" customFormat="false" ht="12" hidden="false" customHeight="true" outlineLevel="0" collapsed="false">
      <c r="A357" s="92"/>
      <c r="B357" s="98" t="s">
        <v>428</v>
      </c>
      <c r="C357" s="78" t="n">
        <v>13168</v>
      </c>
      <c r="D357" s="78" t="n">
        <v>710</v>
      </c>
      <c r="E357" s="78" t="n">
        <v>361</v>
      </c>
      <c r="F357" s="78" t="n">
        <v>31</v>
      </c>
      <c r="G357" s="78" t="n">
        <v>226</v>
      </c>
      <c r="H357" s="78" t="n">
        <v>21</v>
      </c>
      <c r="I357" s="78" t="n">
        <v>20</v>
      </c>
      <c r="J357" s="78" t="n">
        <v>51</v>
      </c>
    </row>
    <row r="358" customFormat="false" ht="12" hidden="false" customHeight="true" outlineLevel="0" collapsed="false">
      <c r="A358" s="92"/>
      <c r="B358" s="98" t="s">
        <v>429</v>
      </c>
      <c r="C358" s="78" t="n">
        <v>3008</v>
      </c>
      <c r="D358" s="78" t="n">
        <v>53</v>
      </c>
      <c r="E358" s="78" t="n">
        <v>9</v>
      </c>
      <c r="F358" s="78" t="s">
        <v>28</v>
      </c>
      <c r="G358" s="78" t="n">
        <v>35</v>
      </c>
      <c r="H358" s="78" t="n">
        <v>9</v>
      </c>
      <c r="I358" s="78" t="s">
        <v>28</v>
      </c>
      <c r="J358" s="78" t="s">
        <v>28</v>
      </c>
    </row>
    <row r="359" customFormat="false" ht="12" hidden="false" customHeight="true" outlineLevel="0" collapsed="false">
      <c r="A359" s="92"/>
      <c r="B359" s="98" t="s">
        <v>430</v>
      </c>
      <c r="C359" s="78" t="n">
        <v>560</v>
      </c>
      <c r="D359" s="78" t="n">
        <v>16</v>
      </c>
      <c r="E359" s="78" t="n">
        <v>16</v>
      </c>
      <c r="F359" s="78" t="s">
        <v>28</v>
      </c>
      <c r="G359" s="78" t="s">
        <v>28</v>
      </c>
      <c r="H359" s="78" t="s">
        <v>28</v>
      </c>
      <c r="I359" s="78" t="s">
        <v>28</v>
      </c>
      <c r="J359" s="78" t="s">
        <v>28</v>
      </c>
    </row>
    <row r="360" customFormat="false" ht="12" hidden="false" customHeight="true" outlineLevel="0" collapsed="false">
      <c r="A360" s="92"/>
      <c r="B360" s="98" t="s">
        <v>431</v>
      </c>
      <c r="C360" s="78" t="n">
        <v>581</v>
      </c>
      <c r="D360" s="78" t="s">
        <v>28</v>
      </c>
      <c r="E360" s="78" t="s">
        <v>28</v>
      </c>
      <c r="F360" s="78" t="s">
        <v>28</v>
      </c>
      <c r="G360" s="78" t="s">
        <v>28</v>
      </c>
      <c r="H360" s="78" t="s">
        <v>28</v>
      </c>
      <c r="I360" s="78" t="s">
        <v>28</v>
      </c>
      <c r="J360" s="78" t="s">
        <v>28</v>
      </c>
    </row>
    <row r="361" customFormat="false" ht="12" hidden="false" customHeight="true" outlineLevel="0" collapsed="false">
      <c r="A361" s="92"/>
      <c r="B361" s="98" t="s">
        <v>432</v>
      </c>
      <c r="C361" s="78" t="n">
        <v>1096</v>
      </c>
      <c r="D361" s="78" t="n">
        <v>20</v>
      </c>
      <c r="E361" s="78" t="s">
        <v>28</v>
      </c>
      <c r="F361" s="78" t="s">
        <v>28</v>
      </c>
      <c r="G361" s="78" t="n">
        <v>20</v>
      </c>
      <c r="H361" s="78" t="s">
        <v>28</v>
      </c>
      <c r="I361" s="78" t="s">
        <v>28</v>
      </c>
      <c r="J361" s="78" t="s">
        <v>28</v>
      </c>
    </row>
    <row r="362" customFormat="false" ht="12" hidden="false" customHeight="true" outlineLevel="0" collapsed="false">
      <c r="A362" s="92"/>
      <c r="B362" s="98" t="s">
        <v>433</v>
      </c>
      <c r="C362" s="78" t="n">
        <v>19440</v>
      </c>
      <c r="D362" s="78" t="n">
        <v>647</v>
      </c>
      <c r="E362" s="78" t="n">
        <v>375</v>
      </c>
      <c r="F362" s="78" t="s">
        <v>28</v>
      </c>
      <c r="G362" s="78" t="n">
        <v>176</v>
      </c>
      <c r="H362" s="78" t="n">
        <v>89</v>
      </c>
      <c r="I362" s="78" t="s">
        <v>28</v>
      </c>
      <c r="J362" s="78" t="n">
        <v>7</v>
      </c>
    </row>
    <row r="363" s="96" customFormat="true" ht="12" hidden="false" customHeight="true" outlineLevel="0" collapsed="false">
      <c r="A363" s="94"/>
      <c r="B363" s="95" t="s">
        <v>105</v>
      </c>
      <c r="C363" s="80" t="n">
        <v>86640</v>
      </c>
      <c r="D363" s="80" t="n">
        <v>3397</v>
      </c>
      <c r="E363" s="80" t="n">
        <v>1338</v>
      </c>
      <c r="F363" s="80" t="n">
        <v>63</v>
      </c>
      <c r="G363" s="80" t="n">
        <v>1587</v>
      </c>
      <c r="H363" s="80" t="n">
        <v>269</v>
      </c>
      <c r="I363" s="80" t="n">
        <v>64</v>
      </c>
      <c r="J363" s="80" t="n">
        <v>76</v>
      </c>
      <c r="K363" s="88"/>
    </row>
    <row r="364" customFormat="false" ht="12" hidden="false" customHeight="true" outlineLevel="0" collapsed="false">
      <c r="A364" s="92"/>
      <c r="B364" s="93"/>
      <c r="C364" s="78"/>
      <c r="D364" s="78"/>
      <c r="E364" s="78"/>
      <c r="F364" s="78"/>
      <c r="G364" s="78"/>
      <c r="H364" s="78"/>
      <c r="I364" s="78"/>
      <c r="J364" s="78"/>
    </row>
    <row r="365" customFormat="false" ht="12" hidden="false" customHeight="true" outlineLevel="0" collapsed="false">
      <c r="A365" s="90" t="s">
        <v>434</v>
      </c>
      <c r="B365" s="93"/>
      <c r="C365" s="78"/>
      <c r="D365" s="78"/>
      <c r="E365" s="78"/>
      <c r="F365" s="78"/>
      <c r="G365" s="78"/>
      <c r="H365" s="78"/>
      <c r="I365" s="78"/>
      <c r="J365" s="78"/>
    </row>
    <row r="366" customFormat="false" ht="12" hidden="false" customHeight="true" outlineLevel="0" collapsed="false">
      <c r="A366" s="92"/>
      <c r="B366" s="98" t="s">
        <v>435</v>
      </c>
      <c r="C366" s="78" t="n">
        <v>826</v>
      </c>
      <c r="D366" s="78" t="n">
        <v>10</v>
      </c>
      <c r="E366" s="78" t="n">
        <v>10</v>
      </c>
      <c r="F366" s="78" t="s">
        <v>28</v>
      </c>
      <c r="G366" s="78" t="s">
        <v>28</v>
      </c>
      <c r="H366" s="78" t="s">
        <v>28</v>
      </c>
      <c r="I366" s="78" t="s">
        <v>28</v>
      </c>
      <c r="J366" s="78" t="s">
        <v>28</v>
      </c>
    </row>
    <row r="367" customFormat="false" ht="12" hidden="false" customHeight="true" outlineLevel="0" collapsed="false">
      <c r="A367" s="92"/>
      <c r="B367" s="98" t="s">
        <v>436</v>
      </c>
      <c r="C367" s="78" t="n">
        <v>4555</v>
      </c>
      <c r="D367" s="78" t="n">
        <v>193</v>
      </c>
      <c r="E367" s="78" t="n">
        <v>79</v>
      </c>
      <c r="F367" s="78" t="s">
        <v>28</v>
      </c>
      <c r="G367" s="78" t="n">
        <v>100</v>
      </c>
      <c r="H367" s="78" t="s">
        <v>28</v>
      </c>
      <c r="I367" s="78" t="n">
        <v>14</v>
      </c>
      <c r="J367" s="78" t="s">
        <v>28</v>
      </c>
    </row>
    <row r="368" customFormat="false" ht="12" hidden="false" customHeight="true" outlineLevel="0" collapsed="false">
      <c r="A368" s="92"/>
      <c r="B368" s="98" t="s">
        <v>437</v>
      </c>
      <c r="C368" s="78" t="n">
        <v>1072</v>
      </c>
      <c r="D368" s="78" t="n">
        <v>9</v>
      </c>
      <c r="E368" s="78" t="s">
        <v>28</v>
      </c>
      <c r="F368" s="78" t="s">
        <v>28</v>
      </c>
      <c r="G368" s="78" t="n">
        <v>9</v>
      </c>
      <c r="H368" s="78" t="s">
        <v>28</v>
      </c>
      <c r="I368" s="78" t="s">
        <v>28</v>
      </c>
      <c r="J368" s="78" t="s">
        <v>28</v>
      </c>
    </row>
    <row r="369" customFormat="false" ht="12" hidden="false" customHeight="true" outlineLevel="0" collapsed="false">
      <c r="A369" s="92"/>
      <c r="B369" s="98" t="s">
        <v>438</v>
      </c>
      <c r="C369" s="78" t="n">
        <v>3845</v>
      </c>
      <c r="D369" s="78" t="n">
        <v>111</v>
      </c>
      <c r="E369" s="78" t="n">
        <v>21</v>
      </c>
      <c r="F369" s="78" t="s">
        <v>28</v>
      </c>
      <c r="G369" s="78" t="n">
        <v>90</v>
      </c>
      <c r="H369" s="78" t="s">
        <v>28</v>
      </c>
      <c r="I369" s="78" t="s">
        <v>28</v>
      </c>
      <c r="J369" s="78" t="s">
        <v>28</v>
      </c>
    </row>
    <row r="370" customFormat="false" ht="12" hidden="false" customHeight="true" outlineLevel="0" collapsed="false">
      <c r="A370" s="92"/>
      <c r="B370" s="98" t="s">
        <v>439</v>
      </c>
      <c r="C370" s="78" t="n">
        <v>854</v>
      </c>
      <c r="D370" s="78" t="n">
        <v>23</v>
      </c>
      <c r="E370" s="78" t="n">
        <v>18</v>
      </c>
      <c r="F370" s="78" t="s">
        <v>28</v>
      </c>
      <c r="G370" s="78" t="n">
        <v>5</v>
      </c>
      <c r="H370" s="78" t="s">
        <v>28</v>
      </c>
      <c r="I370" s="78" t="s">
        <v>28</v>
      </c>
      <c r="J370" s="78" t="s">
        <v>28</v>
      </c>
    </row>
    <row r="371" customFormat="false" ht="12" hidden="false" customHeight="true" outlineLevel="0" collapsed="false">
      <c r="A371" s="92"/>
      <c r="B371" s="98" t="s">
        <v>440</v>
      </c>
      <c r="C371" s="78" t="n">
        <v>6233</v>
      </c>
      <c r="D371" s="78" t="n">
        <v>116</v>
      </c>
      <c r="E371" s="78" t="n">
        <v>45</v>
      </c>
      <c r="F371" s="78" t="s">
        <v>28</v>
      </c>
      <c r="G371" s="78" t="n">
        <v>71</v>
      </c>
      <c r="H371" s="78" t="s">
        <v>28</v>
      </c>
      <c r="I371" s="78" t="s">
        <v>28</v>
      </c>
      <c r="J371" s="78" t="s">
        <v>28</v>
      </c>
    </row>
    <row r="372" customFormat="false" ht="12" hidden="false" customHeight="true" outlineLevel="0" collapsed="false">
      <c r="A372" s="92"/>
      <c r="B372" s="98" t="s">
        <v>441</v>
      </c>
      <c r="C372" s="78" t="n">
        <v>612</v>
      </c>
      <c r="D372" s="78" t="n">
        <v>3</v>
      </c>
      <c r="E372" s="78" t="s">
        <v>28</v>
      </c>
      <c r="F372" s="78" t="s">
        <v>28</v>
      </c>
      <c r="G372" s="78" t="n">
        <v>3</v>
      </c>
      <c r="H372" s="78" t="s">
        <v>28</v>
      </c>
      <c r="I372" s="78" t="s">
        <v>28</v>
      </c>
      <c r="J372" s="78" t="s">
        <v>28</v>
      </c>
    </row>
    <row r="373" customFormat="false" ht="12" hidden="false" customHeight="true" outlineLevel="0" collapsed="false">
      <c r="A373" s="92"/>
      <c r="B373" s="98" t="s">
        <v>442</v>
      </c>
      <c r="C373" s="78" t="n">
        <v>2321</v>
      </c>
      <c r="D373" s="78" t="n">
        <v>44</v>
      </c>
      <c r="E373" s="78" t="n">
        <v>25</v>
      </c>
      <c r="F373" s="78" t="s">
        <v>28</v>
      </c>
      <c r="G373" s="78" t="n">
        <v>16</v>
      </c>
      <c r="H373" s="78" t="n">
        <v>3</v>
      </c>
      <c r="I373" s="78" t="s">
        <v>28</v>
      </c>
      <c r="J373" s="78" t="s">
        <v>28</v>
      </c>
    </row>
    <row r="374" customFormat="false" ht="12" hidden="false" customHeight="true" outlineLevel="0" collapsed="false">
      <c r="A374" s="92"/>
      <c r="B374" s="98" t="s">
        <v>443</v>
      </c>
      <c r="C374" s="78" t="n">
        <v>21890</v>
      </c>
      <c r="D374" s="78" t="n">
        <v>1329</v>
      </c>
      <c r="E374" s="78" t="n">
        <v>318</v>
      </c>
      <c r="F374" s="78" t="n">
        <v>20</v>
      </c>
      <c r="G374" s="78" t="n">
        <v>872</v>
      </c>
      <c r="H374" s="78" t="n">
        <v>107</v>
      </c>
      <c r="I374" s="78" t="s">
        <v>28</v>
      </c>
      <c r="J374" s="78" t="n">
        <v>12</v>
      </c>
    </row>
    <row r="375" customFormat="false" ht="12" hidden="false" customHeight="true" outlineLevel="0" collapsed="false">
      <c r="A375" s="92"/>
      <c r="B375" s="98" t="s">
        <v>444</v>
      </c>
      <c r="C375" s="78" t="n">
        <v>1377</v>
      </c>
      <c r="D375" s="78" t="n">
        <v>30</v>
      </c>
      <c r="E375" s="78" t="n">
        <v>21</v>
      </c>
      <c r="F375" s="78" t="s">
        <v>28</v>
      </c>
      <c r="G375" s="78" t="n">
        <v>9</v>
      </c>
      <c r="H375" s="78" t="s">
        <v>28</v>
      </c>
      <c r="I375" s="78" t="s">
        <v>28</v>
      </c>
      <c r="J375" s="78" t="s">
        <v>28</v>
      </c>
    </row>
    <row r="376" customFormat="false" ht="12" hidden="false" customHeight="true" outlineLevel="0" collapsed="false">
      <c r="A376" s="92"/>
      <c r="B376" s="98" t="s">
        <v>445</v>
      </c>
      <c r="C376" s="78" t="n">
        <v>20704</v>
      </c>
      <c r="D376" s="78" t="n">
        <v>594</v>
      </c>
      <c r="E376" s="78" t="n">
        <v>295</v>
      </c>
      <c r="F376" s="78" t="s">
        <v>28</v>
      </c>
      <c r="G376" s="78" t="n">
        <v>183</v>
      </c>
      <c r="H376" s="78" t="n">
        <v>56</v>
      </c>
      <c r="I376" s="78" t="n">
        <v>56</v>
      </c>
      <c r="J376" s="78" t="n">
        <v>4</v>
      </c>
    </row>
    <row r="377" customFormat="false" ht="12" hidden="false" customHeight="true" outlineLevel="0" collapsed="false">
      <c r="A377" s="92"/>
      <c r="B377" s="98" t="s">
        <v>446</v>
      </c>
      <c r="C377" s="78" t="n">
        <v>579</v>
      </c>
      <c r="D377" s="78" t="s">
        <v>28</v>
      </c>
      <c r="E377" s="78" t="s">
        <v>28</v>
      </c>
      <c r="F377" s="78" t="s">
        <v>28</v>
      </c>
      <c r="G377" s="78" t="s">
        <v>28</v>
      </c>
      <c r="H377" s="78" t="s">
        <v>28</v>
      </c>
      <c r="I377" s="78" t="s">
        <v>28</v>
      </c>
      <c r="J377" s="78" t="s">
        <v>28</v>
      </c>
    </row>
    <row r="378" customFormat="false" ht="12" hidden="false" customHeight="true" outlineLevel="0" collapsed="false">
      <c r="A378" s="92"/>
      <c r="B378" s="98" t="s">
        <v>447</v>
      </c>
      <c r="C378" s="78" t="n">
        <v>674</v>
      </c>
      <c r="D378" s="78" t="n">
        <v>9</v>
      </c>
      <c r="E378" s="78" t="s">
        <v>28</v>
      </c>
      <c r="F378" s="78" t="s">
        <v>28</v>
      </c>
      <c r="G378" s="78" t="n">
        <v>9</v>
      </c>
      <c r="H378" s="78" t="s">
        <v>28</v>
      </c>
      <c r="I378" s="78" t="s">
        <v>28</v>
      </c>
      <c r="J378" s="78" t="s">
        <v>28</v>
      </c>
    </row>
    <row r="379" customFormat="false" ht="12" hidden="false" customHeight="true" outlineLevel="0" collapsed="false">
      <c r="A379" s="92"/>
      <c r="B379" s="98" t="s">
        <v>448</v>
      </c>
      <c r="C379" s="78" t="n">
        <v>643</v>
      </c>
      <c r="D379" s="78" t="n">
        <v>12</v>
      </c>
      <c r="E379" s="78" t="n">
        <v>12</v>
      </c>
      <c r="F379" s="78" t="s">
        <v>28</v>
      </c>
      <c r="G379" s="78" t="s">
        <v>28</v>
      </c>
      <c r="H379" s="78" t="s">
        <v>28</v>
      </c>
      <c r="I379" s="78" t="s">
        <v>28</v>
      </c>
      <c r="J379" s="78" t="s">
        <v>28</v>
      </c>
    </row>
    <row r="380" customFormat="false" ht="12" hidden="false" customHeight="true" outlineLevel="0" collapsed="false">
      <c r="A380" s="92"/>
      <c r="B380" s="98" t="s">
        <v>449</v>
      </c>
      <c r="C380" s="78" t="n">
        <v>504</v>
      </c>
      <c r="D380" s="78" t="s">
        <v>28</v>
      </c>
      <c r="E380" s="78" t="s">
        <v>28</v>
      </c>
      <c r="F380" s="78" t="s">
        <v>28</v>
      </c>
      <c r="G380" s="78" t="s">
        <v>28</v>
      </c>
      <c r="H380" s="78" t="s">
        <v>28</v>
      </c>
      <c r="I380" s="78" t="s">
        <v>28</v>
      </c>
      <c r="J380" s="78" t="s">
        <v>28</v>
      </c>
    </row>
    <row r="381" customFormat="false" ht="12" hidden="false" customHeight="true" outlineLevel="0" collapsed="false">
      <c r="A381" s="92"/>
      <c r="B381" s="98" t="s">
        <v>450</v>
      </c>
      <c r="C381" s="78" t="n">
        <v>1977</v>
      </c>
      <c r="D381" s="78" t="n">
        <v>25</v>
      </c>
      <c r="E381" s="78" t="n">
        <v>13</v>
      </c>
      <c r="F381" s="78" t="s">
        <v>28</v>
      </c>
      <c r="G381" s="78" t="n">
        <v>12</v>
      </c>
      <c r="H381" s="78" t="s">
        <v>28</v>
      </c>
      <c r="I381" s="78" t="s">
        <v>28</v>
      </c>
      <c r="J381" s="78" t="s">
        <v>28</v>
      </c>
    </row>
    <row r="382" customFormat="false" ht="12" hidden="false" customHeight="true" outlineLevel="0" collapsed="false">
      <c r="A382" s="92"/>
      <c r="B382" s="98" t="s">
        <v>451</v>
      </c>
      <c r="C382" s="78" t="n">
        <v>9944</v>
      </c>
      <c r="D382" s="78" t="n">
        <v>203</v>
      </c>
      <c r="E382" s="78" t="n">
        <v>28</v>
      </c>
      <c r="F382" s="78" t="s">
        <v>28</v>
      </c>
      <c r="G382" s="78" t="n">
        <v>109</v>
      </c>
      <c r="H382" s="78" t="s">
        <v>28</v>
      </c>
      <c r="I382" s="78" t="s">
        <v>28</v>
      </c>
      <c r="J382" s="78" t="n">
        <v>66</v>
      </c>
    </row>
    <row r="383" customFormat="false" ht="12" hidden="false" customHeight="true" outlineLevel="0" collapsed="false">
      <c r="A383" s="92"/>
      <c r="B383" s="98" t="s">
        <v>452</v>
      </c>
      <c r="C383" s="78" t="n">
        <v>1843</v>
      </c>
      <c r="D383" s="78" t="n">
        <v>18</v>
      </c>
      <c r="E383" s="78" t="n">
        <v>2</v>
      </c>
      <c r="F383" s="78" t="s">
        <v>28</v>
      </c>
      <c r="G383" s="78" t="n">
        <v>16</v>
      </c>
      <c r="H383" s="78" t="s">
        <v>28</v>
      </c>
      <c r="I383" s="78" t="s">
        <v>28</v>
      </c>
      <c r="J383" s="78" t="s">
        <v>28</v>
      </c>
    </row>
    <row r="384" customFormat="false" ht="12" hidden="false" customHeight="true" outlineLevel="0" collapsed="false">
      <c r="A384" s="92"/>
      <c r="B384" s="98" t="s">
        <v>453</v>
      </c>
      <c r="C384" s="78" t="n">
        <v>5554</v>
      </c>
      <c r="D384" s="78" t="n">
        <v>115</v>
      </c>
      <c r="E384" s="78" t="n">
        <v>34</v>
      </c>
      <c r="F384" s="78" t="s">
        <v>28</v>
      </c>
      <c r="G384" s="78" t="n">
        <v>80</v>
      </c>
      <c r="H384" s="78" t="s">
        <v>28</v>
      </c>
      <c r="I384" s="78" t="n">
        <v>1</v>
      </c>
      <c r="J384" s="78" t="s">
        <v>28</v>
      </c>
    </row>
    <row r="385" customFormat="false" ht="12" hidden="false" customHeight="true" outlineLevel="0" collapsed="false">
      <c r="A385" s="92"/>
      <c r="B385" s="98" t="s">
        <v>454</v>
      </c>
      <c r="C385" s="78" t="n">
        <v>4927</v>
      </c>
      <c r="D385" s="78" t="n">
        <v>196</v>
      </c>
      <c r="E385" s="78" t="n">
        <v>94</v>
      </c>
      <c r="F385" s="78" t="s">
        <v>28</v>
      </c>
      <c r="G385" s="78" t="n">
        <v>102</v>
      </c>
      <c r="H385" s="78" t="s">
        <v>28</v>
      </c>
      <c r="I385" s="78" t="s">
        <v>28</v>
      </c>
      <c r="J385" s="78" t="s">
        <v>28</v>
      </c>
    </row>
    <row r="386" customFormat="false" ht="12" hidden="false" customHeight="true" outlineLevel="0" collapsed="false">
      <c r="A386" s="92"/>
      <c r="B386" s="98" t="s">
        <v>455</v>
      </c>
      <c r="C386" s="78" t="n">
        <v>4164</v>
      </c>
      <c r="D386" s="78" t="n">
        <v>110</v>
      </c>
      <c r="E386" s="78" t="n">
        <v>54</v>
      </c>
      <c r="F386" s="78" t="s">
        <v>28</v>
      </c>
      <c r="G386" s="78" t="n">
        <v>56</v>
      </c>
      <c r="H386" s="78" t="s">
        <v>28</v>
      </c>
      <c r="I386" s="78" t="s">
        <v>28</v>
      </c>
      <c r="J386" s="78" t="s">
        <v>28</v>
      </c>
    </row>
    <row r="387" customFormat="false" ht="12" hidden="false" customHeight="true" outlineLevel="0" collapsed="false">
      <c r="A387" s="92"/>
      <c r="B387" s="98" t="s">
        <v>456</v>
      </c>
      <c r="C387" s="78" t="n">
        <v>939</v>
      </c>
      <c r="D387" s="78" t="n">
        <v>4</v>
      </c>
      <c r="E387" s="78" t="s">
        <v>28</v>
      </c>
      <c r="F387" s="78" t="s">
        <v>28</v>
      </c>
      <c r="G387" s="78" t="n">
        <v>4</v>
      </c>
      <c r="H387" s="78" t="s">
        <v>28</v>
      </c>
      <c r="I387" s="78" t="s">
        <v>28</v>
      </c>
      <c r="J387" s="78" t="s">
        <v>28</v>
      </c>
    </row>
    <row r="388" customFormat="false" ht="12" hidden="false" customHeight="true" outlineLevel="0" collapsed="false">
      <c r="A388" s="92"/>
      <c r="B388" s="98" t="s">
        <v>457</v>
      </c>
      <c r="C388" s="78" t="n">
        <v>25841</v>
      </c>
      <c r="D388" s="78" t="n">
        <v>733</v>
      </c>
      <c r="E388" s="78" t="n">
        <v>332</v>
      </c>
      <c r="F388" s="78" t="s">
        <v>28</v>
      </c>
      <c r="G388" s="78" t="n">
        <v>307</v>
      </c>
      <c r="H388" s="78" t="n">
        <v>37</v>
      </c>
      <c r="I388" s="78" t="n">
        <v>52</v>
      </c>
      <c r="J388" s="78" t="n">
        <v>5</v>
      </c>
    </row>
    <row r="389" customFormat="false" ht="12" hidden="false" customHeight="true" outlineLevel="0" collapsed="false">
      <c r="A389" s="92"/>
      <c r="B389" s="98" t="s">
        <v>458</v>
      </c>
      <c r="C389" s="78" t="n">
        <v>802</v>
      </c>
      <c r="D389" s="78" t="n">
        <v>8</v>
      </c>
      <c r="E389" s="78" t="n">
        <v>3</v>
      </c>
      <c r="F389" s="78" t="s">
        <v>28</v>
      </c>
      <c r="G389" s="78" t="n">
        <v>5</v>
      </c>
      <c r="H389" s="78" t="s">
        <v>28</v>
      </c>
      <c r="I389" s="78" t="s">
        <v>28</v>
      </c>
      <c r="J389" s="78" t="s">
        <v>28</v>
      </c>
    </row>
    <row r="390" customFormat="false" ht="12" hidden="false" customHeight="true" outlineLevel="0" collapsed="false">
      <c r="A390" s="92"/>
      <c r="B390" s="98" t="s">
        <v>459</v>
      </c>
      <c r="C390" s="78" t="n">
        <v>1242</v>
      </c>
      <c r="D390" s="78" t="n">
        <v>7</v>
      </c>
      <c r="E390" s="78" t="s">
        <v>28</v>
      </c>
      <c r="F390" s="78" t="s">
        <v>28</v>
      </c>
      <c r="G390" s="78" t="n">
        <v>7</v>
      </c>
      <c r="H390" s="78" t="s">
        <v>28</v>
      </c>
      <c r="I390" s="78" t="s">
        <v>28</v>
      </c>
      <c r="J390" s="78" t="s">
        <v>28</v>
      </c>
    </row>
    <row r="391" customFormat="false" ht="12" hidden="false" customHeight="true" outlineLevel="0" collapsed="false">
      <c r="A391" s="92"/>
      <c r="B391" s="98" t="s">
        <v>460</v>
      </c>
      <c r="C391" s="78" t="n">
        <v>1568</v>
      </c>
      <c r="D391" s="78" t="n">
        <v>20</v>
      </c>
      <c r="E391" s="78" t="s">
        <v>28</v>
      </c>
      <c r="F391" s="78" t="s">
        <v>28</v>
      </c>
      <c r="G391" s="78" t="n">
        <v>20</v>
      </c>
      <c r="H391" s="78" t="s">
        <v>28</v>
      </c>
      <c r="I391" s="78" t="s">
        <v>28</v>
      </c>
      <c r="J391" s="78" t="s">
        <v>28</v>
      </c>
    </row>
    <row r="392" customFormat="false" ht="12" hidden="false" customHeight="true" outlineLevel="0" collapsed="false">
      <c r="A392" s="92"/>
      <c r="B392" s="98" t="s">
        <v>461</v>
      </c>
      <c r="C392" s="78" t="n">
        <v>1241</v>
      </c>
      <c r="D392" s="78" t="n">
        <v>9</v>
      </c>
      <c r="E392" s="78" t="n">
        <v>1</v>
      </c>
      <c r="F392" s="78" t="s">
        <v>28</v>
      </c>
      <c r="G392" s="78" t="n">
        <v>8</v>
      </c>
      <c r="H392" s="78" t="s">
        <v>28</v>
      </c>
      <c r="I392" s="78" t="s">
        <v>28</v>
      </c>
      <c r="J392" s="78" t="s">
        <v>28</v>
      </c>
    </row>
    <row r="393" customFormat="false" ht="12" hidden="false" customHeight="true" outlineLevel="0" collapsed="false">
      <c r="A393" s="92"/>
      <c r="B393" s="98" t="s">
        <v>462</v>
      </c>
      <c r="C393" s="78" t="n">
        <v>4059</v>
      </c>
      <c r="D393" s="78" t="n">
        <v>78</v>
      </c>
      <c r="E393" s="78" t="n">
        <v>15</v>
      </c>
      <c r="F393" s="78" t="s">
        <v>28</v>
      </c>
      <c r="G393" s="78" t="n">
        <v>61</v>
      </c>
      <c r="H393" s="78" t="n">
        <v>2</v>
      </c>
      <c r="I393" s="78" t="s">
        <v>28</v>
      </c>
      <c r="J393" s="78" t="s">
        <v>28</v>
      </c>
    </row>
    <row r="394" customFormat="false" ht="12" hidden="false" customHeight="true" outlineLevel="0" collapsed="false">
      <c r="A394" s="92"/>
      <c r="B394" s="98" t="s">
        <v>463</v>
      </c>
      <c r="C394" s="78" t="n">
        <v>1843</v>
      </c>
      <c r="D394" s="78" t="n">
        <v>13</v>
      </c>
      <c r="E394" s="78" t="s">
        <v>28</v>
      </c>
      <c r="F394" s="78" t="s">
        <v>28</v>
      </c>
      <c r="G394" s="78" t="n">
        <v>13</v>
      </c>
      <c r="H394" s="78" t="s">
        <v>28</v>
      </c>
      <c r="I394" s="78" t="s">
        <v>28</v>
      </c>
      <c r="J394" s="78" t="s">
        <v>28</v>
      </c>
    </row>
    <row r="395" customFormat="false" ht="12" hidden="false" customHeight="true" outlineLevel="0" collapsed="false">
      <c r="A395" s="92"/>
      <c r="B395" s="98" t="s">
        <v>464</v>
      </c>
      <c r="C395" s="78" t="n">
        <v>1616</v>
      </c>
      <c r="D395" s="78" t="n">
        <v>14</v>
      </c>
      <c r="E395" s="78" t="n">
        <v>3</v>
      </c>
      <c r="F395" s="78" t="s">
        <v>28</v>
      </c>
      <c r="G395" s="78" t="n">
        <v>11</v>
      </c>
      <c r="H395" s="78" t="s">
        <v>28</v>
      </c>
      <c r="I395" s="78" t="s">
        <v>28</v>
      </c>
      <c r="J395" s="78" t="s">
        <v>28</v>
      </c>
    </row>
    <row r="396" s="96" customFormat="true" ht="12" hidden="false" customHeight="true" outlineLevel="0" collapsed="false">
      <c r="A396" s="94"/>
      <c r="B396" s="95" t="s">
        <v>105</v>
      </c>
      <c r="C396" s="80" t="n">
        <v>134249</v>
      </c>
      <c r="D396" s="80" t="n">
        <v>4036</v>
      </c>
      <c r="E396" s="80" t="n">
        <v>1423</v>
      </c>
      <c r="F396" s="80" t="n">
        <v>20</v>
      </c>
      <c r="G396" s="80" t="n">
        <v>2178</v>
      </c>
      <c r="H396" s="80" t="n">
        <v>205</v>
      </c>
      <c r="I396" s="80" t="n">
        <v>123</v>
      </c>
      <c r="J396" s="80" t="n">
        <v>87</v>
      </c>
      <c r="K396" s="88"/>
    </row>
    <row r="397" customFormat="false" ht="12" hidden="false" customHeight="true" outlineLevel="0" collapsed="false">
      <c r="A397" s="92"/>
      <c r="B397" s="93"/>
      <c r="C397" s="78"/>
      <c r="D397" s="78"/>
      <c r="E397" s="78"/>
      <c r="F397" s="78"/>
      <c r="G397" s="78"/>
      <c r="H397" s="78"/>
      <c r="I397" s="78"/>
      <c r="J397" s="78"/>
    </row>
    <row r="398" customFormat="false" ht="12" hidden="false" customHeight="true" outlineLevel="0" collapsed="false">
      <c r="A398" s="90" t="s">
        <v>465</v>
      </c>
      <c r="B398" s="93"/>
      <c r="C398" s="78"/>
      <c r="D398" s="78"/>
      <c r="E398" s="78"/>
      <c r="F398" s="78"/>
      <c r="G398" s="78"/>
      <c r="H398" s="78"/>
      <c r="I398" s="78"/>
      <c r="J398" s="78"/>
    </row>
    <row r="399" customFormat="false" ht="12" hidden="false" customHeight="true" outlineLevel="0" collapsed="false">
      <c r="A399" s="92"/>
      <c r="B399" s="98" t="s">
        <v>466</v>
      </c>
      <c r="C399" s="78" t="n">
        <v>6684</v>
      </c>
      <c r="D399" s="78" t="n">
        <v>136</v>
      </c>
      <c r="E399" s="78" t="n">
        <v>30</v>
      </c>
      <c r="F399" s="78" t="s">
        <v>28</v>
      </c>
      <c r="G399" s="78" t="n">
        <v>83</v>
      </c>
      <c r="H399" s="78" t="s">
        <v>28</v>
      </c>
      <c r="I399" s="78" t="n">
        <v>23</v>
      </c>
      <c r="J399" s="78" t="s">
        <v>28</v>
      </c>
    </row>
    <row r="400" customFormat="false" ht="12" hidden="false" customHeight="true" outlineLevel="0" collapsed="false">
      <c r="A400" s="92"/>
      <c r="B400" s="98" t="s">
        <v>467</v>
      </c>
      <c r="C400" s="78" t="n">
        <v>4473</v>
      </c>
      <c r="D400" s="78" t="n">
        <v>98</v>
      </c>
      <c r="E400" s="78" t="n">
        <v>37</v>
      </c>
      <c r="F400" s="78" t="s">
        <v>28</v>
      </c>
      <c r="G400" s="78" t="n">
        <v>51</v>
      </c>
      <c r="H400" s="78" t="n">
        <v>10</v>
      </c>
      <c r="I400" s="78" t="s">
        <v>28</v>
      </c>
      <c r="J400" s="78" t="s">
        <v>28</v>
      </c>
    </row>
    <row r="401" customFormat="false" ht="12" hidden="false" customHeight="true" outlineLevel="0" collapsed="false">
      <c r="A401" s="92"/>
      <c r="B401" s="98" t="s">
        <v>468</v>
      </c>
      <c r="C401" s="78" t="n">
        <v>25110</v>
      </c>
      <c r="D401" s="78" t="n">
        <v>473</v>
      </c>
      <c r="E401" s="78" t="n">
        <v>185</v>
      </c>
      <c r="F401" s="78" t="s">
        <v>28</v>
      </c>
      <c r="G401" s="78" t="n">
        <v>283</v>
      </c>
      <c r="H401" s="78" t="s">
        <v>28</v>
      </c>
      <c r="I401" s="78" t="n">
        <v>5</v>
      </c>
      <c r="J401" s="78" t="s">
        <v>28</v>
      </c>
    </row>
    <row r="402" customFormat="false" ht="12" hidden="false" customHeight="true" outlineLevel="0" collapsed="false">
      <c r="A402" s="92"/>
      <c r="B402" s="98" t="s">
        <v>469</v>
      </c>
      <c r="C402" s="78" t="n">
        <v>5629</v>
      </c>
      <c r="D402" s="78" t="n">
        <v>105</v>
      </c>
      <c r="E402" s="78" t="n">
        <v>61</v>
      </c>
      <c r="F402" s="78" t="s">
        <v>28</v>
      </c>
      <c r="G402" s="78" t="n">
        <v>42</v>
      </c>
      <c r="H402" s="78" t="s">
        <v>28</v>
      </c>
      <c r="I402" s="78" t="n">
        <v>2</v>
      </c>
      <c r="J402" s="78" t="s">
        <v>28</v>
      </c>
    </row>
    <row r="403" customFormat="false" ht="12" hidden="false" customHeight="true" outlineLevel="0" collapsed="false">
      <c r="A403" s="92"/>
      <c r="B403" s="98" t="s">
        <v>470</v>
      </c>
      <c r="C403" s="78" t="n">
        <v>7210</v>
      </c>
      <c r="D403" s="78" t="n">
        <v>112</v>
      </c>
      <c r="E403" s="78" t="n">
        <v>49</v>
      </c>
      <c r="F403" s="78" t="s">
        <v>28</v>
      </c>
      <c r="G403" s="78" t="n">
        <v>63</v>
      </c>
      <c r="H403" s="78" t="s">
        <v>28</v>
      </c>
      <c r="I403" s="78" t="s">
        <v>28</v>
      </c>
      <c r="J403" s="78" t="s">
        <v>28</v>
      </c>
    </row>
    <row r="404" customFormat="false" ht="12" hidden="false" customHeight="true" outlineLevel="0" collapsed="false">
      <c r="A404" s="92"/>
      <c r="B404" s="98" t="s">
        <v>471</v>
      </c>
      <c r="C404" s="78" t="n">
        <v>12993</v>
      </c>
      <c r="D404" s="78" t="n">
        <v>464</v>
      </c>
      <c r="E404" s="78" t="n">
        <v>218</v>
      </c>
      <c r="F404" s="78" t="s">
        <v>28</v>
      </c>
      <c r="G404" s="78" t="n">
        <v>188</v>
      </c>
      <c r="H404" s="78" t="s">
        <v>28</v>
      </c>
      <c r="I404" s="78" t="n">
        <v>51</v>
      </c>
      <c r="J404" s="78" t="n">
        <v>7</v>
      </c>
    </row>
    <row r="405" customFormat="false" ht="12" hidden="false" customHeight="true" outlineLevel="0" collapsed="false">
      <c r="A405" s="92"/>
      <c r="B405" s="98" t="s">
        <v>472</v>
      </c>
      <c r="C405" s="78" t="n">
        <v>21080</v>
      </c>
      <c r="D405" s="78" t="n">
        <v>1841</v>
      </c>
      <c r="E405" s="78" t="n">
        <v>810</v>
      </c>
      <c r="F405" s="78" t="n">
        <v>26</v>
      </c>
      <c r="G405" s="78" t="n">
        <v>969</v>
      </c>
      <c r="H405" s="78" t="n">
        <v>15</v>
      </c>
      <c r="I405" s="78" t="n">
        <v>5</v>
      </c>
      <c r="J405" s="78" t="n">
        <v>16</v>
      </c>
    </row>
    <row r="406" customFormat="false" ht="12" hidden="false" customHeight="true" outlineLevel="0" collapsed="false">
      <c r="A406" s="92"/>
      <c r="B406" s="98" t="s">
        <v>473</v>
      </c>
      <c r="C406" s="78" t="n">
        <v>24292</v>
      </c>
      <c r="D406" s="78" t="n">
        <v>735</v>
      </c>
      <c r="E406" s="78" t="n">
        <v>417</v>
      </c>
      <c r="F406" s="78" t="n">
        <v>28</v>
      </c>
      <c r="G406" s="78" t="n">
        <v>272</v>
      </c>
      <c r="H406" s="78" t="s">
        <v>28</v>
      </c>
      <c r="I406" s="78" t="n">
        <v>13</v>
      </c>
      <c r="J406" s="78" t="n">
        <v>5</v>
      </c>
    </row>
    <row r="407" customFormat="false" ht="12" hidden="false" customHeight="true" outlineLevel="0" collapsed="false">
      <c r="A407" s="92"/>
      <c r="B407" s="98" t="s">
        <v>474</v>
      </c>
      <c r="C407" s="78" t="n">
        <v>6705</v>
      </c>
      <c r="D407" s="78" t="n">
        <v>105</v>
      </c>
      <c r="E407" s="78" t="n">
        <v>20</v>
      </c>
      <c r="F407" s="78" t="s">
        <v>28</v>
      </c>
      <c r="G407" s="78" t="n">
        <v>85</v>
      </c>
      <c r="H407" s="78" t="s">
        <v>28</v>
      </c>
      <c r="I407" s="78" t="s">
        <v>28</v>
      </c>
      <c r="J407" s="78" t="s">
        <v>28</v>
      </c>
    </row>
    <row r="408" customFormat="false" ht="12" hidden="false" customHeight="true" outlineLevel="0" collapsed="false">
      <c r="A408" s="92"/>
      <c r="B408" s="98" t="s">
        <v>475</v>
      </c>
      <c r="C408" s="78" t="n">
        <v>3460</v>
      </c>
      <c r="D408" s="78" t="n">
        <v>52</v>
      </c>
      <c r="E408" s="78" t="n">
        <v>8</v>
      </c>
      <c r="F408" s="78" t="s">
        <v>28</v>
      </c>
      <c r="G408" s="78" t="n">
        <v>41</v>
      </c>
      <c r="H408" s="78" t="s">
        <v>28</v>
      </c>
      <c r="I408" s="78" t="n">
        <v>3</v>
      </c>
      <c r="J408" s="78" t="s">
        <v>28</v>
      </c>
    </row>
    <row r="409" customFormat="false" ht="12" hidden="false" customHeight="true" outlineLevel="0" collapsed="false">
      <c r="A409" s="92"/>
      <c r="B409" s="98" t="s">
        <v>476</v>
      </c>
      <c r="C409" s="78" t="n">
        <v>7085</v>
      </c>
      <c r="D409" s="78" t="n">
        <v>118</v>
      </c>
      <c r="E409" s="78" t="n">
        <v>69</v>
      </c>
      <c r="F409" s="78" t="s">
        <v>28</v>
      </c>
      <c r="G409" s="78" t="n">
        <v>49</v>
      </c>
      <c r="H409" s="78" t="s">
        <v>28</v>
      </c>
      <c r="I409" s="78" t="s">
        <v>28</v>
      </c>
      <c r="J409" s="78" t="s">
        <v>28</v>
      </c>
    </row>
    <row r="410" customFormat="false" ht="12" hidden="false" customHeight="true" outlineLevel="0" collapsed="false">
      <c r="A410" s="92"/>
      <c r="B410" s="98" t="s">
        <v>477</v>
      </c>
      <c r="C410" s="78" t="n">
        <v>9841</v>
      </c>
      <c r="D410" s="78" t="n">
        <v>269</v>
      </c>
      <c r="E410" s="78" t="n">
        <v>87</v>
      </c>
      <c r="F410" s="78" t="n">
        <v>76</v>
      </c>
      <c r="G410" s="78" t="n">
        <v>106</v>
      </c>
      <c r="H410" s="78" t="s">
        <v>28</v>
      </c>
      <c r="I410" s="78" t="s">
        <v>28</v>
      </c>
      <c r="J410" s="78" t="s">
        <v>28</v>
      </c>
    </row>
    <row r="411" customFormat="false" ht="12" hidden="false" customHeight="true" outlineLevel="0" collapsed="false">
      <c r="A411" s="92"/>
      <c r="B411" s="98" t="s">
        <v>478</v>
      </c>
      <c r="C411" s="78" t="n">
        <v>9292</v>
      </c>
      <c r="D411" s="78" t="n">
        <v>102</v>
      </c>
      <c r="E411" s="78" t="n">
        <v>33</v>
      </c>
      <c r="F411" s="78" t="s">
        <v>28</v>
      </c>
      <c r="G411" s="78" t="n">
        <v>69</v>
      </c>
      <c r="H411" s="78" t="s">
        <v>28</v>
      </c>
      <c r="I411" s="78" t="s">
        <v>28</v>
      </c>
      <c r="J411" s="78" t="s">
        <v>28</v>
      </c>
    </row>
    <row r="412" customFormat="false" ht="12" hidden="false" customHeight="true" outlineLevel="0" collapsed="false">
      <c r="A412" s="92"/>
      <c r="B412" s="98" t="s">
        <v>479</v>
      </c>
      <c r="C412" s="78" t="n">
        <v>17404</v>
      </c>
      <c r="D412" s="78" t="n">
        <v>1354</v>
      </c>
      <c r="E412" s="78" t="n">
        <v>917</v>
      </c>
      <c r="F412" s="78" t="n">
        <v>121</v>
      </c>
      <c r="G412" s="78" t="n">
        <v>269</v>
      </c>
      <c r="H412" s="78" t="s">
        <v>28</v>
      </c>
      <c r="I412" s="78" t="n">
        <v>38</v>
      </c>
      <c r="J412" s="78" t="n">
        <v>9</v>
      </c>
    </row>
    <row r="413" s="96" customFormat="true" ht="12" hidden="false" customHeight="true" outlineLevel="0" collapsed="false">
      <c r="A413" s="94"/>
      <c r="B413" s="95" t="s">
        <v>105</v>
      </c>
      <c r="C413" s="80" t="n">
        <v>162586</v>
      </c>
      <c r="D413" s="80" t="n">
        <v>5964</v>
      </c>
      <c r="E413" s="80" t="n">
        <v>2941</v>
      </c>
      <c r="F413" s="80" t="n">
        <v>251</v>
      </c>
      <c r="G413" s="80" t="n">
        <v>2570</v>
      </c>
      <c r="H413" s="80" t="n">
        <v>25</v>
      </c>
      <c r="I413" s="80" t="n">
        <v>140</v>
      </c>
      <c r="J413" s="80" t="n">
        <v>37</v>
      </c>
      <c r="K413" s="88"/>
    </row>
    <row r="414" customFormat="false" ht="12" hidden="false" customHeight="true" outlineLevel="0" collapsed="false">
      <c r="A414" s="92"/>
      <c r="B414" s="93"/>
      <c r="C414" s="78"/>
      <c r="D414" s="78"/>
      <c r="E414" s="78"/>
      <c r="F414" s="78"/>
      <c r="G414" s="78"/>
      <c r="H414" s="78"/>
      <c r="I414" s="78"/>
      <c r="J414" s="78"/>
    </row>
    <row r="415" customFormat="false" ht="12" hidden="false" customHeight="true" outlineLevel="0" collapsed="false">
      <c r="A415" s="90" t="s">
        <v>480</v>
      </c>
      <c r="B415" s="93"/>
      <c r="C415" s="78"/>
      <c r="D415" s="78"/>
      <c r="E415" s="78"/>
      <c r="F415" s="78"/>
      <c r="G415" s="78"/>
      <c r="H415" s="78"/>
      <c r="I415" s="78"/>
      <c r="J415" s="78"/>
    </row>
    <row r="416" customFormat="false" ht="12" hidden="false" customHeight="true" outlineLevel="0" collapsed="false">
      <c r="A416" s="92"/>
      <c r="B416" s="98" t="s">
        <v>481</v>
      </c>
      <c r="C416" s="78" t="n">
        <v>14931</v>
      </c>
      <c r="D416" s="78" t="n">
        <v>625</v>
      </c>
      <c r="E416" s="78" t="n">
        <v>378</v>
      </c>
      <c r="F416" s="78" t="n">
        <v>27</v>
      </c>
      <c r="G416" s="78" t="n">
        <v>202</v>
      </c>
      <c r="H416" s="78" t="s">
        <v>28</v>
      </c>
      <c r="I416" s="78" t="n">
        <v>15</v>
      </c>
      <c r="J416" s="78" t="n">
        <v>3</v>
      </c>
    </row>
    <row r="417" customFormat="false" ht="12" hidden="false" customHeight="true" outlineLevel="0" collapsed="false">
      <c r="A417" s="92"/>
      <c r="B417" s="98" t="s">
        <v>482</v>
      </c>
      <c r="C417" s="78" t="n">
        <v>4011</v>
      </c>
      <c r="D417" s="78" t="n">
        <v>67</v>
      </c>
      <c r="E417" s="78" t="n">
        <v>25</v>
      </c>
      <c r="F417" s="78" t="s">
        <v>28</v>
      </c>
      <c r="G417" s="78" t="n">
        <v>39</v>
      </c>
      <c r="H417" s="78" t="n">
        <v>3</v>
      </c>
      <c r="I417" s="78" t="s">
        <v>28</v>
      </c>
      <c r="J417" s="78" t="s">
        <v>28</v>
      </c>
    </row>
    <row r="418" customFormat="false" ht="12" hidden="false" customHeight="true" outlineLevel="0" collapsed="false">
      <c r="A418" s="92"/>
      <c r="B418" s="98" t="s">
        <v>483</v>
      </c>
      <c r="C418" s="78" t="n">
        <v>2238</v>
      </c>
      <c r="D418" s="78" t="n">
        <v>40</v>
      </c>
      <c r="E418" s="78" t="n">
        <v>12</v>
      </c>
      <c r="F418" s="78" t="s">
        <v>28</v>
      </c>
      <c r="G418" s="78" t="n">
        <v>28</v>
      </c>
      <c r="H418" s="78" t="s">
        <v>28</v>
      </c>
      <c r="I418" s="78" t="s">
        <v>28</v>
      </c>
      <c r="J418" s="78" t="s">
        <v>28</v>
      </c>
    </row>
    <row r="419" customFormat="false" ht="12" hidden="false" customHeight="true" outlineLevel="0" collapsed="false">
      <c r="A419" s="92"/>
      <c r="B419" s="98" t="s">
        <v>484</v>
      </c>
      <c r="C419" s="78" t="n">
        <v>708</v>
      </c>
      <c r="D419" s="78" t="n">
        <v>4</v>
      </c>
      <c r="E419" s="78" t="s">
        <v>28</v>
      </c>
      <c r="F419" s="78" t="s">
        <v>28</v>
      </c>
      <c r="G419" s="78" t="n">
        <v>4</v>
      </c>
      <c r="H419" s="78" t="s">
        <v>28</v>
      </c>
      <c r="I419" s="78" t="s">
        <v>28</v>
      </c>
      <c r="J419" s="78" t="s">
        <v>28</v>
      </c>
    </row>
    <row r="420" customFormat="false" ht="12" hidden="false" customHeight="true" outlineLevel="0" collapsed="false">
      <c r="A420" s="92"/>
      <c r="B420" s="98" t="s">
        <v>485</v>
      </c>
      <c r="C420" s="78" t="n">
        <v>2260</v>
      </c>
      <c r="D420" s="78" t="n">
        <v>21</v>
      </c>
      <c r="E420" s="78" t="n">
        <v>9</v>
      </c>
      <c r="F420" s="78" t="s">
        <v>28</v>
      </c>
      <c r="G420" s="78" t="n">
        <v>12</v>
      </c>
      <c r="H420" s="78" t="s">
        <v>28</v>
      </c>
      <c r="I420" s="78" t="s">
        <v>28</v>
      </c>
      <c r="J420" s="78" t="s">
        <v>28</v>
      </c>
    </row>
    <row r="421" customFormat="false" ht="12" hidden="false" customHeight="true" outlineLevel="0" collapsed="false">
      <c r="A421" s="92"/>
      <c r="B421" s="98" t="s">
        <v>486</v>
      </c>
      <c r="C421" s="78" t="n">
        <v>693</v>
      </c>
      <c r="D421" s="78" t="n">
        <v>3</v>
      </c>
      <c r="E421" s="78" t="s">
        <v>28</v>
      </c>
      <c r="F421" s="78" t="s">
        <v>28</v>
      </c>
      <c r="G421" s="78" t="n">
        <v>3</v>
      </c>
      <c r="H421" s="78" t="s">
        <v>28</v>
      </c>
      <c r="I421" s="78" t="s">
        <v>28</v>
      </c>
      <c r="J421" s="78" t="s">
        <v>28</v>
      </c>
    </row>
    <row r="422" customFormat="false" ht="12" hidden="false" customHeight="true" outlineLevel="0" collapsed="false">
      <c r="A422" s="92"/>
      <c r="B422" s="98" t="s">
        <v>487</v>
      </c>
      <c r="C422" s="78" t="n">
        <v>2529</v>
      </c>
      <c r="D422" s="78" t="n">
        <v>61</v>
      </c>
      <c r="E422" s="78" t="n">
        <v>24</v>
      </c>
      <c r="F422" s="78" t="s">
        <v>28</v>
      </c>
      <c r="G422" s="78" t="n">
        <v>37</v>
      </c>
      <c r="H422" s="78" t="s">
        <v>28</v>
      </c>
      <c r="I422" s="78" t="s">
        <v>28</v>
      </c>
      <c r="J422" s="78" t="s">
        <v>28</v>
      </c>
    </row>
    <row r="423" customFormat="false" ht="12" hidden="false" customHeight="true" outlineLevel="0" collapsed="false">
      <c r="A423" s="92"/>
      <c r="B423" s="98" t="s">
        <v>488</v>
      </c>
      <c r="C423" s="78" t="n">
        <v>1745</v>
      </c>
      <c r="D423" s="78" t="n">
        <v>50</v>
      </c>
      <c r="E423" s="78" t="n">
        <v>11</v>
      </c>
      <c r="F423" s="78" t="s">
        <v>28</v>
      </c>
      <c r="G423" s="78" t="n">
        <v>35</v>
      </c>
      <c r="H423" s="78" t="s">
        <v>28</v>
      </c>
      <c r="I423" s="78" t="n">
        <v>4</v>
      </c>
      <c r="J423" s="78" t="s">
        <v>28</v>
      </c>
    </row>
    <row r="424" customFormat="false" ht="12" hidden="false" customHeight="true" outlineLevel="0" collapsed="false">
      <c r="A424" s="92"/>
      <c r="B424" s="98" t="s">
        <v>489</v>
      </c>
      <c r="C424" s="78" t="n">
        <v>846</v>
      </c>
      <c r="D424" s="78" t="n">
        <v>11</v>
      </c>
      <c r="E424" s="78" t="n">
        <v>6</v>
      </c>
      <c r="F424" s="78" t="s">
        <v>28</v>
      </c>
      <c r="G424" s="78" t="n">
        <v>5</v>
      </c>
      <c r="H424" s="78" t="s">
        <v>28</v>
      </c>
      <c r="I424" s="78" t="s">
        <v>28</v>
      </c>
      <c r="J424" s="78" t="s">
        <v>28</v>
      </c>
    </row>
    <row r="425" customFormat="false" ht="12" hidden="false" customHeight="true" outlineLevel="0" collapsed="false">
      <c r="A425" s="92"/>
      <c r="B425" s="98" t="s">
        <v>490</v>
      </c>
      <c r="C425" s="78" t="n">
        <v>2053</v>
      </c>
      <c r="D425" s="78" t="n">
        <v>95</v>
      </c>
      <c r="E425" s="78" t="n">
        <v>8</v>
      </c>
      <c r="F425" s="78" t="n">
        <v>39</v>
      </c>
      <c r="G425" s="78" t="n">
        <v>46</v>
      </c>
      <c r="H425" s="78" t="s">
        <v>28</v>
      </c>
      <c r="I425" s="78" t="n">
        <v>2</v>
      </c>
      <c r="J425" s="78" t="s">
        <v>28</v>
      </c>
    </row>
    <row r="426" customFormat="false" ht="12" hidden="false" customHeight="true" outlineLevel="0" collapsed="false">
      <c r="A426" s="92"/>
      <c r="B426" s="98" t="s">
        <v>491</v>
      </c>
      <c r="C426" s="78" t="n">
        <v>976</v>
      </c>
      <c r="D426" s="78" t="n">
        <v>3</v>
      </c>
      <c r="E426" s="78" t="s">
        <v>28</v>
      </c>
      <c r="F426" s="78" t="s">
        <v>28</v>
      </c>
      <c r="G426" s="78" t="n">
        <v>3</v>
      </c>
      <c r="H426" s="78" t="s">
        <v>28</v>
      </c>
      <c r="I426" s="78" t="s">
        <v>28</v>
      </c>
      <c r="J426" s="78" t="s">
        <v>28</v>
      </c>
    </row>
    <row r="427" customFormat="false" ht="12" hidden="false" customHeight="true" outlineLevel="0" collapsed="false">
      <c r="A427" s="92"/>
      <c r="B427" s="98" t="s">
        <v>492</v>
      </c>
      <c r="C427" s="78" t="n">
        <v>869</v>
      </c>
      <c r="D427" s="78" t="n">
        <v>4</v>
      </c>
      <c r="E427" s="78" t="n">
        <v>2</v>
      </c>
      <c r="F427" s="78" t="s">
        <v>28</v>
      </c>
      <c r="G427" s="78" t="n">
        <v>2</v>
      </c>
      <c r="H427" s="78" t="s">
        <v>28</v>
      </c>
      <c r="I427" s="78" t="s">
        <v>28</v>
      </c>
      <c r="J427" s="78" t="s">
        <v>28</v>
      </c>
    </row>
    <row r="428" customFormat="false" ht="12" hidden="false" customHeight="true" outlineLevel="0" collapsed="false">
      <c r="A428" s="92"/>
      <c r="B428" s="98" t="s">
        <v>493</v>
      </c>
      <c r="C428" s="78" t="n">
        <v>3766</v>
      </c>
      <c r="D428" s="78" t="n">
        <v>97</v>
      </c>
      <c r="E428" s="78" t="n">
        <v>63</v>
      </c>
      <c r="F428" s="78" t="s">
        <v>28</v>
      </c>
      <c r="G428" s="78" t="n">
        <v>34</v>
      </c>
      <c r="H428" s="78" t="s">
        <v>28</v>
      </c>
      <c r="I428" s="78" t="s">
        <v>28</v>
      </c>
      <c r="J428" s="78" t="s">
        <v>28</v>
      </c>
    </row>
    <row r="429" customFormat="false" ht="12" hidden="false" customHeight="true" outlineLevel="0" collapsed="false">
      <c r="A429" s="92"/>
      <c r="B429" s="98" t="s">
        <v>494</v>
      </c>
      <c r="C429" s="78" t="n">
        <v>1150</v>
      </c>
      <c r="D429" s="78" t="n">
        <v>4</v>
      </c>
      <c r="E429" s="78" t="s">
        <v>28</v>
      </c>
      <c r="F429" s="78" t="s">
        <v>28</v>
      </c>
      <c r="G429" s="78" t="n">
        <v>4</v>
      </c>
      <c r="H429" s="78" t="s">
        <v>28</v>
      </c>
      <c r="I429" s="78" t="s">
        <v>28</v>
      </c>
      <c r="J429" s="78" t="s">
        <v>28</v>
      </c>
    </row>
    <row r="430" customFormat="false" ht="12" hidden="false" customHeight="true" outlineLevel="0" collapsed="false">
      <c r="A430" s="92"/>
      <c r="B430" s="98" t="s">
        <v>495</v>
      </c>
      <c r="C430" s="78" t="n">
        <v>1793</v>
      </c>
      <c r="D430" s="78" t="n">
        <v>35</v>
      </c>
      <c r="E430" s="78" t="n">
        <v>23</v>
      </c>
      <c r="F430" s="78" t="s">
        <v>28</v>
      </c>
      <c r="G430" s="78" t="n">
        <v>12</v>
      </c>
      <c r="H430" s="78" t="s">
        <v>28</v>
      </c>
      <c r="I430" s="78" t="s">
        <v>28</v>
      </c>
      <c r="J430" s="78" t="s">
        <v>28</v>
      </c>
    </row>
    <row r="431" customFormat="false" ht="12" hidden="false" customHeight="true" outlineLevel="0" collapsed="false">
      <c r="A431" s="92"/>
      <c r="B431" s="98" t="s">
        <v>496</v>
      </c>
      <c r="C431" s="78" t="n">
        <v>447</v>
      </c>
      <c r="D431" s="78" t="n">
        <v>138</v>
      </c>
      <c r="E431" s="78" t="n">
        <v>48</v>
      </c>
      <c r="F431" s="78" t="s">
        <v>28</v>
      </c>
      <c r="G431" s="78" t="n">
        <v>90</v>
      </c>
      <c r="H431" s="78" t="s">
        <v>28</v>
      </c>
      <c r="I431" s="78" t="s">
        <v>28</v>
      </c>
      <c r="J431" s="78" t="s">
        <v>28</v>
      </c>
    </row>
    <row r="432" customFormat="false" ht="12" hidden="false" customHeight="true" outlineLevel="0" collapsed="false">
      <c r="A432" s="92"/>
      <c r="B432" s="98" t="s">
        <v>497</v>
      </c>
      <c r="C432" s="78" t="n">
        <v>5046</v>
      </c>
      <c r="D432" s="78" t="n">
        <v>50</v>
      </c>
      <c r="E432" s="78" t="n">
        <v>13</v>
      </c>
      <c r="F432" s="78" t="s">
        <v>28</v>
      </c>
      <c r="G432" s="78" t="n">
        <v>37</v>
      </c>
      <c r="H432" s="78" t="s">
        <v>28</v>
      </c>
      <c r="I432" s="78" t="s">
        <v>28</v>
      </c>
      <c r="J432" s="78" t="s">
        <v>28</v>
      </c>
    </row>
    <row r="433" customFormat="false" ht="12" hidden="false" customHeight="true" outlineLevel="0" collapsed="false">
      <c r="A433" s="92"/>
      <c r="B433" s="98" t="s">
        <v>498</v>
      </c>
      <c r="C433" s="78" t="n">
        <v>1887</v>
      </c>
      <c r="D433" s="78" t="n">
        <v>18</v>
      </c>
      <c r="E433" s="78" t="n">
        <v>7</v>
      </c>
      <c r="F433" s="78" t="s">
        <v>28</v>
      </c>
      <c r="G433" s="78" t="n">
        <v>11</v>
      </c>
      <c r="H433" s="78" t="s">
        <v>28</v>
      </c>
      <c r="I433" s="78" t="s">
        <v>28</v>
      </c>
      <c r="J433" s="78" t="s">
        <v>28</v>
      </c>
    </row>
    <row r="434" customFormat="false" ht="12" hidden="false" customHeight="true" outlineLevel="0" collapsed="false">
      <c r="A434" s="92"/>
      <c r="B434" s="98" t="s">
        <v>499</v>
      </c>
      <c r="C434" s="78" t="n">
        <v>966</v>
      </c>
      <c r="D434" s="78" t="n">
        <v>14</v>
      </c>
      <c r="E434" s="78" t="n">
        <v>10</v>
      </c>
      <c r="F434" s="78" t="s">
        <v>28</v>
      </c>
      <c r="G434" s="78" t="n">
        <v>4</v>
      </c>
      <c r="H434" s="78" t="s">
        <v>28</v>
      </c>
      <c r="I434" s="78" t="s">
        <v>28</v>
      </c>
      <c r="J434" s="78" t="s">
        <v>28</v>
      </c>
    </row>
    <row r="435" customFormat="false" ht="12" hidden="false" customHeight="true" outlineLevel="0" collapsed="false">
      <c r="A435" s="92"/>
      <c r="B435" s="98" t="s">
        <v>500</v>
      </c>
      <c r="C435" s="78" t="n">
        <v>20636</v>
      </c>
      <c r="D435" s="78" t="n">
        <v>1653</v>
      </c>
      <c r="E435" s="78" t="n">
        <v>643</v>
      </c>
      <c r="F435" s="78" t="n">
        <v>57</v>
      </c>
      <c r="G435" s="78" t="n">
        <v>894</v>
      </c>
      <c r="H435" s="78" t="s">
        <v>28</v>
      </c>
      <c r="I435" s="78" t="n">
        <v>2</v>
      </c>
      <c r="J435" s="78" t="n">
        <v>57</v>
      </c>
    </row>
    <row r="436" customFormat="false" ht="12" hidden="false" customHeight="true" outlineLevel="0" collapsed="false">
      <c r="A436" s="92"/>
      <c r="B436" s="98" t="s">
        <v>501</v>
      </c>
      <c r="C436" s="78" t="n">
        <v>1079</v>
      </c>
      <c r="D436" s="78" t="n">
        <v>16</v>
      </c>
      <c r="E436" s="78" t="n">
        <v>7</v>
      </c>
      <c r="F436" s="78" t="s">
        <v>28</v>
      </c>
      <c r="G436" s="78" t="n">
        <v>9</v>
      </c>
      <c r="H436" s="78" t="s">
        <v>28</v>
      </c>
      <c r="I436" s="78" t="s">
        <v>28</v>
      </c>
      <c r="J436" s="78" t="s">
        <v>28</v>
      </c>
    </row>
    <row r="437" customFormat="false" ht="12" hidden="false" customHeight="true" outlineLevel="0" collapsed="false">
      <c r="A437" s="92"/>
      <c r="B437" s="98" t="s">
        <v>502</v>
      </c>
      <c r="C437" s="78" t="n">
        <v>640</v>
      </c>
      <c r="D437" s="78" t="n">
        <v>3</v>
      </c>
      <c r="E437" s="78" t="s">
        <v>28</v>
      </c>
      <c r="F437" s="78" t="s">
        <v>28</v>
      </c>
      <c r="G437" s="78" t="n">
        <v>3</v>
      </c>
      <c r="H437" s="78" t="s">
        <v>28</v>
      </c>
      <c r="I437" s="78" t="s">
        <v>28</v>
      </c>
      <c r="J437" s="78" t="s">
        <v>28</v>
      </c>
    </row>
    <row r="438" customFormat="false" ht="12" hidden="false" customHeight="true" outlineLevel="0" collapsed="false">
      <c r="A438" s="92"/>
      <c r="B438" s="98" t="s">
        <v>503</v>
      </c>
      <c r="C438" s="78" t="n">
        <v>691</v>
      </c>
      <c r="D438" s="78" t="n">
        <v>5</v>
      </c>
      <c r="E438" s="78" t="n">
        <v>1</v>
      </c>
      <c r="F438" s="78" t="s">
        <v>28</v>
      </c>
      <c r="G438" s="78" t="n">
        <v>4</v>
      </c>
      <c r="H438" s="78" t="s">
        <v>28</v>
      </c>
      <c r="I438" s="78" t="s">
        <v>28</v>
      </c>
      <c r="J438" s="78" t="s">
        <v>28</v>
      </c>
    </row>
    <row r="439" customFormat="false" ht="12" hidden="false" customHeight="true" outlineLevel="0" collapsed="false">
      <c r="A439" s="92"/>
      <c r="B439" s="98" t="s">
        <v>504</v>
      </c>
      <c r="C439" s="78" t="n">
        <v>36302</v>
      </c>
      <c r="D439" s="78" t="n">
        <v>1379</v>
      </c>
      <c r="E439" s="78" t="n">
        <v>542</v>
      </c>
      <c r="F439" s="78" t="s">
        <v>28</v>
      </c>
      <c r="G439" s="78" t="n">
        <v>628</v>
      </c>
      <c r="H439" s="78" t="n">
        <v>99</v>
      </c>
      <c r="I439" s="78" t="n">
        <v>69</v>
      </c>
      <c r="J439" s="78" t="n">
        <v>41</v>
      </c>
    </row>
    <row r="440" customFormat="false" ht="12" hidden="false" customHeight="true" outlineLevel="0" collapsed="false">
      <c r="A440" s="92"/>
      <c r="B440" s="98" t="s">
        <v>505</v>
      </c>
      <c r="C440" s="78" t="n">
        <v>733</v>
      </c>
      <c r="D440" s="78" t="n">
        <v>1</v>
      </c>
      <c r="E440" s="78" t="s">
        <v>28</v>
      </c>
      <c r="F440" s="78" t="s">
        <v>28</v>
      </c>
      <c r="G440" s="78" t="n">
        <v>1</v>
      </c>
      <c r="H440" s="78" t="s">
        <v>28</v>
      </c>
      <c r="I440" s="78" t="s">
        <v>28</v>
      </c>
      <c r="J440" s="78" t="s">
        <v>28</v>
      </c>
    </row>
    <row r="441" customFormat="false" ht="12" hidden="false" customHeight="true" outlineLevel="0" collapsed="false">
      <c r="A441" s="92"/>
      <c r="B441" s="98" t="s">
        <v>506</v>
      </c>
      <c r="C441" s="78" t="n">
        <v>691</v>
      </c>
      <c r="D441" s="78" t="n">
        <v>12</v>
      </c>
      <c r="E441" s="78" t="n">
        <v>7</v>
      </c>
      <c r="F441" s="78" t="s">
        <v>28</v>
      </c>
      <c r="G441" s="78" t="n">
        <v>5</v>
      </c>
      <c r="H441" s="78" t="s">
        <v>28</v>
      </c>
      <c r="I441" s="78" t="s">
        <v>28</v>
      </c>
      <c r="J441" s="78" t="s">
        <v>28</v>
      </c>
    </row>
    <row r="442" customFormat="false" ht="12" hidden="false" customHeight="true" outlineLevel="0" collapsed="false">
      <c r="A442" s="92"/>
      <c r="B442" s="98" t="s">
        <v>507</v>
      </c>
      <c r="C442" s="78" t="n">
        <v>17033</v>
      </c>
      <c r="D442" s="78" t="n">
        <v>576</v>
      </c>
      <c r="E442" s="78" t="n">
        <v>302</v>
      </c>
      <c r="F442" s="78" t="n">
        <v>20</v>
      </c>
      <c r="G442" s="78" t="n">
        <v>160</v>
      </c>
      <c r="H442" s="78" t="n">
        <v>21</v>
      </c>
      <c r="I442" s="78" t="n">
        <v>55</v>
      </c>
      <c r="J442" s="78" t="n">
        <v>18</v>
      </c>
    </row>
    <row r="443" customFormat="false" ht="12" hidden="false" customHeight="true" outlineLevel="0" collapsed="false">
      <c r="A443" s="92"/>
      <c r="B443" s="98" t="s">
        <v>508</v>
      </c>
      <c r="C443" s="78" t="n">
        <v>1084</v>
      </c>
      <c r="D443" s="78" t="n">
        <v>3</v>
      </c>
      <c r="E443" s="78" t="s">
        <v>28</v>
      </c>
      <c r="F443" s="78" t="s">
        <v>28</v>
      </c>
      <c r="G443" s="78" t="n">
        <v>3</v>
      </c>
      <c r="H443" s="78" t="s">
        <v>28</v>
      </c>
      <c r="I443" s="78" t="s">
        <v>28</v>
      </c>
      <c r="J443" s="78" t="s">
        <v>28</v>
      </c>
    </row>
    <row r="444" customFormat="false" ht="12" hidden="false" customHeight="true" outlineLevel="0" collapsed="false">
      <c r="A444" s="92"/>
      <c r="B444" s="98" t="s">
        <v>509</v>
      </c>
      <c r="C444" s="78" t="n">
        <v>3291</v>
      </c>
      <c r="D444" s="78" t="n">
        <v>51</v>
      </c>
      <c r="E444" s="78" t="n">
        <v>8</v>
      </c>
      <c r="F444" s="78" t="s">
        <v>28</v>
      </c>
      <c r="G444" s="78" t="n">
        <v>43</v>
      </c>
      <c r="H444" s="78" t="s">
        <v>28</v>
      </c>
      <c r="I444" s="78" t="s">
        <v>28</v>
      </c>
      <c r="J444" s="78" t="s">
        <v>28</v>
      </c>
    </row>
    <row r="445" customFormat="false" ht="12" hidden="false" customHeight="true" outlineLevel="0" collapsed="false">
      <c r="A445" s="92"/>
      <c r="B445" s="98" t="s">
        <v>510</v>
      </c>
      <c r="C445" s="78" t="n">
        <v>1643</v>
      </c>
      <c r="D445" s="78" t="n">
        <v>63</v>
      </c>
      <c r="E445" s="78" t="n">
        <v>16</v>
      </c>
      <c r="F445" s="78" t="s">
        <v>28</v>
      </c>
      <c r="G445" s="78" t="n">
        <v>47</v>
      </c>
      <c r="H445" s="78" t="s">
        <v>28</v>
      </c>
      <c r="I445" s="78" t="s">
        <v>28</v>
      </c>
      <c r="J445" s="78" t="s">
        <v>28</v>
      </c>
    </row>
    <row r="446" customFormat="false" ht="12" hidden="false" customHeight="true" outlineLevel="0" collapsed="false">
      <c r="A446" s="92"/>
      <c r="B446" s="98" t="s">
        <v>511</v>
      </c>
      <c r="C446" s="78" t="n">
        <v>629</v>
      </c>
      <c r="D446" s="78" t="s">
        <v>28</v>
      </c>
      <c r="E446" s="78" t="s">
        <v>28</v>
      </c>
      <c r="F446" s="78" t="s">
        <v>28</v>
      </c>
      <c r="G446" s="78" t="s">
        <v>28</v>
      </c>
      <c r="H446" s="78" t="s">
        <v>28</v>
      </c>
      <c r="I446" s="78" t="s">
        <v>28</v>
      </c>
      <c r="J446" s="78" t="s">
        <v>28</v>
      </c>
    </row>
    <row r="447" s="96" customFormat="true" ht="12" hidden="false" customHeight="true" outlineLevel="0" collapsed="false">
      <c r="A447" s="94"/>
      <c r="B447" s="95" t="s">
        <v>105</v>
      </c>
      <c r="C447" s="80" t="n">
        <v>136286</v>
      </c>
      <c r="D447" s="80" t="n">
        <v>5102</v>
      </c>
      <c r="E447" s="80" t="n">
        <v>2165</v>
      </c>
      <c r="F447" s="80" t="n">
        <v>143</v>
      </c>
      <c r="G447" s="80" t="n">
        <v>2405</v>
      </c>
      <c r="H447" s="80" t="n">
        <v>123</v>
      </c>
      <c r="I447" s="80" t="n">
        <v>147</v>
      </c>
      <c r="J447" s="80" t="n">
        <v>119</v>
      </c>
      <c r="K447" s="88"/>
    </row>
    <row r="448" customFormat="false" ht="12" hidden="false" customHeight="true" outlineLevel="0" collapsed="false">
      <c r="A448" s="92"/>
      <c r="B448" s="93"/>
      <c r="C448" s="78"/>
      <c r="D448" s="78"/>
      <c r="E448" s="78"/>
      <c r="F448" s="78"/>
      <c r="G448" s="78"/>
      <c r="H448" s="78"/>
      <c r="I448" s="78"/>
      <c r="J448" s="78"/>
    </row>
    <row r="449" customFormat="false" ht="12" hidden="false" customHeight="true" outlineLevel="0" collapsed="false">
      <c r="A449" s="95" t="s">
        <v>98</v>
      </c>
      <c r="B449" s="101"/>
      <c r="C449" s="78"/>
      <c r="D449" s="78"/>
      <c r="E449" s="78"/>
      <c r="F449" s="78"/>
      <c r="G449" s="78"/>
      <c r="H449" s="78"/>
      <c r="I449" s="78"/>
      <c r="J449" s="78"/>
    </row>
    <row r="450" customFormat="false" ht="12" hidden="false" customHeight="true" outlineLevel="0" collapsed="false">
      <c r="A450" s="92"/>
      <c r="B450" s="93" t="s">
        <v>79</v>
      </c>
      <c r="C450" s="78" t="n">
        <v>388258</v>
      </c>
      <c r="D450" s="78" t="n">
        <v>34499</v>
      </c>
      <c r="E450" s="78" t="n">
        <v>23581</v>
      </c>
      <c r="F450" s="78" t="n">
        <v>1510</v>
      </c>
      <c r="G450" s="78" t="n">
        <v>5736</v>
      </c>
      <c r="H450" s="78" t="n">
        <v>565</v>
      </c>
      <c r="I450" s="78" t="n">
        <v>16</v>
      </c>
      <c r="J450" s="78" t="n">
        <v>3091</v>
      </c>
    </row>
    <row r="451" customFormat="false" ht="12" hidden="false" customHeight="true" outlineLevel="0" collapsed="false">
      <c r="A451" s="92"/>
      <c r="B451" s="93" t="s">
        <v>83</v>
      </c>
      <c r="C451" s="76" t="n">
        <v>2153692</v>
      </c>
      <c r="D451" s="76" t="n">
        <v>7195</v>
      </c>
      <c r="E451" s="76" t="n">
        <v>3041</v>
      </c>
      <c r="F451" s="76" t="n">
        <v>163</v>
      </c>
      <c r="G451" s="76" t="n">
        <v>3299</v>
      </c>
      <c r="H451" s="76" t="n">
        <v>243</v>
      </c>
      <c r="I451" s="76" t="n">
        <v>271</v>
      </c>
      <c r="J451" s="76" t="n">
        <v>178</v>
      </c>
    </row>
    <row r="452" customFormat="false" ht="12" hidden="false" customHeight="true" outlineLevel="0" collapsed="false">
      <c r="A452" s="92"/>
      <c r="B452" s="93" t="s">
        <v>99</v>
      </c>
      <c r="C452" s="76" t="s">
        <v>45</v>
      </c>
      <c r="D452" s="78" t="n">
        <v>1875</v>
      </c>
      <c r="E452" s="78" t="n">
        <v>99</v>
      </c>
      <c r="F452" s="78" t="n">
        <v>13</v>
      </c>
      <c r="G452" s="78" t="s">
        <v>28</v>
      </c>
      <c r="H452" s="78" t="s">
        <v>28</v>
      </c>
      <c r="I452" s="78" t="s">
        <v>28</v>
      </c>
      <c r="J452" s="78" t="n">
        <v>1763</v>
      </c>
    </row>
    <row r="453" customFormat="false" ht="12" hidden="false" customHeight="true" outlineLevel="0" collapsed="false">
      <c r="A453" s="92"/>
      <c r="B453" s="93"/>
      <c r="C453" s="76"/>
      <c r="D453" s="78"/>
      <c r="E453" s="78"/>
      <c r="F453" s="78"/>
      <c r="G453" s="78"/>
      <c r="H453" s="78"/>
      <c r="I453" s="78"/>
      <c r="J453" s="78"/>
    </row>
    <row r="454" s="96" customFormat="true" ht="12" hidden="false" customHeight="true" outlineLevel="0" collapsed="false">
      <c r="A454" s="95" t="s">
        <v>100</v>
      </c>
      <c r="B454" s="95"/>
      <c r="C454" s="80" t="s">
        <v>45</v>
      </c>
      <c r="D454" s="80" t="n">
        <v>112156</v>
      </c>
      <c r="E454" s="80" t="n">
        <v>57834</v>
      </c>
      <c r="F454" s="80" t="n">
        <v>3603</v>
      </c>
      <c r="G454" s="80" t="n">
        <v>39667</v>
      </c>
      <c r="H454" s="80" t="n">
        <v>2012</v>
      </c>
      <c r="I454" s="80" t="n">
        <v>1759</v>
      </c>
      <c r="J454" s="80" t="n">
        <v>7281</v>
      </c>
      <c r="K454" s="88"/>
    </row>
  </sheetData>
  <mergeCells count="13">
    <mergeCell ref="A1:J1"/>
    <mergeCell ref="A2:J2"/>
    <mergeCell ref="A3:J3"/>
    <mergeCell ref="A4:B7"/>
    <mergeCell ref="C4:C7"/>
    <mergeCell ref="D4:J4"/>
    <mergeCell ref="D5:D7"/>
    <mergeCell ref="E5:I5"/>
    <mergeCell ref="J5:J7"/>
    <mergeCell ref="E6:F6"/>
    <mergeCell ref="G6:H6"/>
    <mergeCell ref="I6:I7"/>
    <mergeCell ref="A8:J8"/>
  </mergeCells>
  <hyperlinks>
    <hyperlink ref="A1" location="Inhaltsverzeichnis!A12" display="Personal nach Dienst- bzw. Arbeitsorten am 30. Juni 2007"/>
    <hyperlink ref="A2" location="Inhaltsverzeichnis!A12" display="3 Beschäftigte im öffentlichen Dienst nach Gemeind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4 - j / 07  -  Brandenburg</oddFooter>
  </headerFooter>
  <rowBreaks count="8" manualBreakCount="8">
    <brk id="62" man="true" max="16383" min="0"/>
    <brk id="113" man="true" max="16383" min="0"/>
    <brk id="167" man="true" max="16383" min="0"/>
    <brk id="221" man="true" max="16383" min="0"/>
    <brk id="275" man="true" max="16383" min="0"/>
    <brk id="329" man="true" max="16383" min="0"/>
    <brk id="383" man="true" max="16383" min="0"/>
    <brk id="4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" zeroHeight="false" outlineLevelRow="0" outlineLevelCol="0"/>
  <cols>
    <col collapsed="false" customWidth="true" hidden="false" outlineLevel="0" max="1" min="1" style="87" width="0.85"/>
    <col collapsed="false" customWidth="true" hidden="false" outlineLevel="0" max="2" min="2" style="87" width="21.7"/>
    <col collapsed="false" customWidth="true" hidden="false" outlineLevel="0" max="4" min="3" style="30" width="8.99"/>
    <col collapsed="false" customWidth="true" hidden="false" outlineLevel="0" max="5" min="5" style="30" width="8.7"/>
    <col collapsed="false" customWidth="true" hidden="false" outlineLevel="0" max="6" min="6" style="30" width="8.99"/>
    <col collapsed="false" customWidth="true" hidden="false" outlineLevel="0" max="7" min="7" style="30" width="8.7"/>
    <col collapsed="false" customWidth="true" hidden="false" outlineLevel="0" max="8" min="8" style="30" width="8.99"/>
    <col collapsed="false" customWidth="true" hidden="false" outlineLevel="0" max="9" min="9" style="30" width="7.28"/>
    <col collapsed="false" customWidth="true" hidden="false" outlineLevel="0" max="10" min="10" style="30" width="8.7"/>
    <col collapsed="false" customWidth="false" hidden="false" outlineLevel="0" max="11" min="11" style="88" width="11.42"/>
    <col collapsed="false" customWidth="false" hidden="false" outlineLevel="0" max="257" min="12" style="87" width="11.42"/>
  </cols>
  <sheetData>
    <row r="1" customFormat="false" ht="12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512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s="19" customFormat="true" ht="12" hidden="false" customHeight="true" outlineLevel="0" collapsed="false">
      <c r="A4" s="66" t="s">
        <v>68</v>
      </c>
      <c r="B4" s="66"/>
      <c r="C4" s="67" t="s">
        <v>104</v>
      </c>
      <c r="D4" s="68" t="s">
        <v>102</v>
      </c>
      <c r="E4" s="68"/>
      <c r="F4" s="68"/>
      <c r="G4" s="68"/>
      <c r="H4" s="68"/>
      <c r="I4" s="68"/>
      <c r="J4" s="68"/>
    </row>
    <row r="5" s="19" customFormat="true" ht="12" hidden="false" customHeight="true" outlineLevel="0" collapsed="false">
      <c r="A5" s="66"/>
      <c r="B5" s="66"/>
      <c r="C5" s="67"/>
      <c r="D5" s="67" t="s">
        <v>71</v>
      </c>
      <c r="E5" s="69" t="s">
        <v>72</v>
      </c>
      <c r="F5" s="69"/>
      <c r="G5" s="69"/>
      <c r="H5" s="69"/>
      <c r="I5" s="69"/>
      <c r="J5" s="67" t="s">
        <v>73</v>
      </c>
    </row>
    <row r="6" s="19" customFormat="true" ht="12" hidden="false" customHeight="true" outlineLevel="0" collapsed="false">
      <c r="A6" s="66"/>
      <c r="B6" s="66"/>
      <c r="C6" s="67"/>
      <c r="D6" s="67"/>
      <c r="E6" s="70" t="s">
        <v>74</v>
      </c>
      <c r="F6" s="70"/>
      <c r="G6" s="71" t="s">
        <v>75</v>
      </c>
      <c r="H6" s="71"/>
      <c r="I6" s="72" t="s">
        <v>76</v>
      </c>
      <c r="J6" s="67"/>
    </row>
    <row r="7" s="19" customFormat="true" ht="23.1" hidden="false" customHeight="true" outlineLevel="0" collapsed="false">
      <c r="A7" s="66"/>
      <c r="B7" s="66"/>
      <c r="C7" s="67"/>
      <c r="D7" s="67"/>
      <c r="E7" s="67" t="s">
        <v>77</v>
      </c>
      <c r="F7" s="67" t="s">
        <v>78</v>
      </c>
      <c r="G7" s="67" t="s">
        <v>77</v>
      </c>
      <c r="H7" s="67" t="s">
        <v>78</v>
      </c>
      <c r="I7" s="72"/>
      <c r="J7" s="67"/>
    </row>
    <row r="8" s="19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102" t="s">
        <v>79</v>
      </c>
      <c r="B9" s="103"/>
      <c r="C9" s="82"/>
      <c r="D9" s="82"/>
      <c r="E9" s="82"/>
      <c r="F9" s="82"/>
      <c r="G9" s="82"/>
      <c r="H9" s="82"/>
      <c r="I9" s="82"/>
      <c r="J9" s="82"/>
    </row>
    <row r="10" customFormat="false" ht="12" hidden="false" customHeight="true" outlineLevel="0" collapsed="false">
      <c r="A10" s="104"/>
      <c r="B10" s="105" t="s">
        <v>80</v>
      </c>
      <c r="C10" s="83" t="n">
        <v>73391</v>
      </c>
      <c r="D10" s="84" t="n">
        <v>3473.42</v>
      </c>
      <c r="E10" s="84" t="n">
        <v>2300</v>
      </c>
      <c r="F10" s="84" t="n">
        <v>23</v>
      </c>
      <c r="G10" s="84" t="n">
        <v>984.56</v>
      </c>
      <c r="H10" s="84" t="n">
        <v>101.51</v>
      </c>
      <c r="I10" s="84" t="s">
        <v>28</v>
      </c>
      <c r="J10" s="84" t="n">
        <v>64.35</v>
      </c>
    </row>
    <row r="11" customFormat="false" ht="12" hidden="false" customHeight="true" outlineLevel="0" collapsed="false">
      <c r="A11" s="104"/>
      <c r="B11" s="105" t="s">
        <v>81</v>
      </c>
      <c r="C11" s="83" t="n">
        <v>103044</v>
      </c>
      <c r="D11" s="84" t="n">
        <v>7953.36</v>
      </c>
      <c r="E11" s="84" t="n">
        <v>5333.07</v>
      </c>
      <c r="F11" s="84" t="n">
        <v>332.08</v>
      </c>
      <c r="G11" s="84" t="n">
        <v>1551.09</v>
      </c>
      <c r="H11" s="84" t="n">
        <v>149.2</v>
      </c>
      <c r="I11" s="84" t="n">
        <v>7</v>
      </c>
      <c r="J11" s="84" t="n">
        <v>580.92</v>
      </c>
    </row>
    <row r="12" customFormat="false" ht="12" hidden="false" customHeight="true" outlineLevel="0" collapsed="false">
      <c r="A12" s="104"/>
      <c r="B12" s="105" t="s">
        <v>82</v>
      </c>
      <c r="C12" s="83" t="n">
        <v>62328</v>
      </c>
      <c r="D12" s="84" t="n">
        <v>5769.51</v>
      </c>
      <c r="E12" s="84" t="n">
        <v>3376.54</v>
      </c>
      <c r="F12" s="84" t="n">
        <v>300.05</v>
      </c>
      <c r="G12" s="84" t="n">
        <v>916.88</v>
      </c>
      <c r="H12" s="84" t="n">
        <v>97.98</v>
      </c>
      <c r="I12" s="84" t="s">
        <v>28</v>
      </c>
      <c r="J12" s="84" t="n">
        <v>1078.06</v>
      </c>
    </row>
    <row r="13" customFormat="false" ht="12" hidden="false" customHeight="true" outlineLevel="0" collapsed="false">
      <c r="A13" s="104"/>
      <c r="B13" s="105" t="s">
        <v>18</v>
      </c>
      <c r="C13" s="83" t="n">
        <v>149495</v>
      </c>
      <c r="D13" s="84" t="n">
        <v>14068.05</v>
      </c>
      <c r="E13" s="84" t="n">
        <v>10430.97</v>
      </c>
      <c r="F13" s="84" t="n">
        <v>731.56</v>
      </c>
      <c r="G13" s="84" t="n">
        <v>1684.69</v>
      </c>
      <c r="H13" s="84" t="n">
        <v>175.38</v>
      </c>
      <c r="I13" s="84" t="n">
        <v>9</v>
      </c>
      <c r="J13" s="84" t="n">
        <v>1036.45</v>
      </c>
    </row>
    <row r="14" s="96" customFormat="true" ht="12" hidden="false" customHeight="true" outlineLevel="0" collapsed="false">
      <c r="A14" s="106"/>
      <c r="B14" s="107" t="s">
        <v>105</v>
      </c>
      <c r="C14" s="85" t="n">
        <f aca="false">SUM(C10:C13)</f>
        <v>388258</v>
      </c>
      <c r="D14" s="86" t="n">
        <v>31264.34</v>
      </c>
      <c r="E14" s="86" t="n">
        <v>21440.58</v>
      </c>
      <c r="F14" s="86" t="n">
        <v>1386.69</v>
      </c>
      <c r="G14" s="86" t="n">
        <v>5137.22</v>
      </c>
      <c r="H14" s="86" t="n">
        <v>524.07</v>
      </c>
      <c r="I14" s="86" t="n">
        <v>16</v>
      </c>
      <c r="J14" s="86" t="n">
        <v>2759.78</v>
      </c>
      <c r="K14" s="88"/>
    </row>
    <row r="15" customFormat="false" ht="12" hidden="false" customHeight="true" outlineLevel="0" collapsed="false">
      <c r="A15" s="104"/>
      <c r="B15" s="105"/>
      <c r="C15" s="83"/>
      <c r="D15" s="83"/>
      <c r="E15" s="83"/>
      <c r="F15" s="83"/>
      <c r="G15" s="83"/>
      <c r="H15" s="83"/>
      <c r="I15" s="83"/>
      <c r="J15" s="83"/>
    </row>
    <row r="16" customFormat="false" ht="12" hidden="false" customHeight="true" outlineLevel="0" collapsed="false">
      <c r="A16" s="102" t="s">
        <v>106</v>
      </c>
      <c r="B16" s="103"/>
      <c r="C16" s="83"/>
      <c r="D16" s="83"/>
      <c r="E16" s="83"/>
      <c r="F16" s="83"/>
      <c r="G16" s="83"/>
      <c r="H16" s="83"/>
      <c r="I16" s="83"/>
      <c r="J16" s="83"/>
    </row>
    <row r="17" customFormat="false" ht="12" hidden="false" customHeight="true" outlineLevel="0" collapsed="false">
      <c r="A17" s="104"/>
      <c r="B17" s="108" t="s">
        <v>107</v>
      </c>
      <c r="C17" s="83" t="n">
        <v>12988</v>
      </c>
      <c r="D17" s="84" t="n">
        <v>113.34</v>
      </c>
      <c r="E17" s="84" t="n">
        <v>11.34</v>
      </c>
      <c r="F17" s="84" t="s">
        <v>28</v>
      </c>
      <c r="G17" s="84" t="n">
        <v>97</v>
      </c>
      <c r="H17" s="84" t="s">
        <v>28</v>
      </c>
      <c r="I17" s="84" t="n">
        <v>5</v>
      </c>
      <c r="J17" s="84" t="s">
        <v>28</v>
      </c>
    </row>
    <row r="18" customFormat="false" ht="12" hidden="false" customHeight="true" outlineLevel="0" collapsed="false">
      <c r="A18" s="104"/>
      <c r="B18" s="108" t="s">
        <v>108</v>
      </c>
      <c r="C18" s="83" t="n">
        <v>35706</v>
      </c>
      <c r="D18" s="84" t="n">
        <v>1438.01</v>
      </c>
      <c r="E18" s="84" t="n">
        <v>932.85</v>
      </c>
      <c r="F18" s="84" t="n">
        <v>147.31</v>
      </c>
      <c r="G18" s="84" t="n">
        <v>347.02</v>
      </c>
      <c r="H18" s="84" t="s">
        <v>28</v>
      </c>
      <c r="I18" s="84" t="s">
        <v>28</v>
      </c>
      <c r="J18" s="84" t="n">
        <v>10.83</v>
      </c>
    </row>
    <row r="19" customFormat="false" ht="12" hidden="false" customHeight="true" outlineLevel="0" collapsed="false">
      <c r="A19" s="104"/>
      <c r="B19" s="108" t="s">
        <v>109</v>
      </c>
      <c r="C19" s="83" t="n">
        <v>5648</v>
      </c>
      <c r="D19" s="84" t="n">
        <v>115.68</v>
      </c>
      <c r="E19" s="84" t="n">
        <v>24.19</v>
      </c>
      <c r="F19" s="84" t="n">
        <v>28.5</v>
      </c>
      <c r="G19" s="84" t="n">
        <v>62.99</v>
      </c>
      <c r="H19" s="84" t="s">
        <v>28</v>
      </c>
      <c r="I19" s="84" t="s">
        <v>28</v>
      </c>
      <c r="J19" s="84" t="s">
        <v>28</v>
      </c>
    </row>
    <row r="20" customFormat="false" ht="12" hidden="false" customHeight="true" outlineLevel="0" collapsed="false">
      <c r="A20" s="104"/>
      <c r="B20" s="108" t="s">
        <v>110</v>
      </c>
      <c r="C20" s="83" t="n">
        <v>865</v>
      </c>
      <c r="D20" s="84" t="n">
        <v>2</v>
      </c>
      <c r="E20" s="84" t="s">
        <v>28</v>
      </c>
      <c r="F20" s="84" t="s">
        <v>28</v>
      </c>
      <c r="G20" s="84" t="n">
        <v>2</v>
      </c>
      <c r="H20" s="84" t="s">
        <v>28</v>
      </c>
      <c r="I20" s="84" t="s">
        <v>28</v>
      </c>
      <c r="J20" s="84" t="s">
        <v>28</v>
      </c>
    </row>
    <row r="21" customFormat="false" ht="12" hidden="false" customHeight="true" outlineLevel="0" collapsed="false">
      <c r="A21" s="104"/>
      <c r="B21" s="108" t="s">
        <v>111</v>
      </c>
      <c r="C21" s="83" t="n">
        <v>2254</v>
      </c>
      <c r="D21" s="84" t="n">
        <v>63.77</v>
      </c>
      <c r="E21" s="84" t="n">
        <v>13.96</v>
      </c>
      <c r="F21" s="84" t="s">
        <v>28</v>
      </c>
      <c r="G21" s="84" t="n">
        <v>49.81</v>
      </c>
      <c r="H21" s="84" t="s">
        <v>28</v>
      </c>
      <c r="I21" s="84" t="s">
        <v>28</v>
      </c>
      <c r="J21" s="84" t="s">
        <v>28</v>
      </c>
    </row>
    <row r="22" customFormat="false" ht="12" hidden="false" customHeight="true" outlineLevel="0" collapsed="false">
      <c r="A22" s="104"/>
      <c r="B22" s="108" t="s">
        <v>112</v>
      </c>
      <c r="C22" s="83" t="n">
        <v>2530</v>
      </c>
      <c r="D22" s="84" t="n">
        <v>36.54</v>
      </c>
      <c r="E22" s="84" t="n">
        <v>20.46</v>
      </c>
      <c r="F22" s="84" t="s">
        <v>28</v>
      </c>
      <c r="G22" s="84" t="n">
        <v>16.08</v>
      </c>
      <c r="H22" s="84" t="s">
        <v>28</v>
      </c>
      <c r="I22" s="84" t="s">
        <v>28</v>
      </c>
      <c r="J22" s="84" t="s">
        <v>28</v>
      </c>
    </row>
    <row r="23" customFormat="false" ht="12" hidden="false" customHeight="true" outlineLevel="0" collapsed="false">
      <c r="A23" s="104"/>
      <c r="B23" s="108" t="s">
        <v>113</v>
      </c>
      <c r="C23" s="83" t="n">
        <v>41551</v>
      </c>
      <c r="D23" s="84" t="n">
        <v>3106.73</v>
      </c>
      <c r="E23" s="84" t="n">
        <v>1709.54</v>
      </c>
      <c r="F23" s="84" t="n">
        <v>148.3</v>
      </c>
      <c r="G23" s="84" t="n">
        <v>1096.5</v>
      </c>
      <c r="H23" s="84" t="s">
        <v>28</v>
      </c>
      <c r="I23" s="84" t="n">
        <v>85</v>
      </c>
      <c r="J23" s="84" t="n">
        <v>67.39</v>
      </c>
    </row>
    <row r="24" customFormat="false" ht="12" hidden="false" customHeight="true" outlineLevel="0" collapsed="false">
      <c r="A24" s="104"/>
      <c r="B24" s="108" t="s">
        <v>114</v>
      </c>
      <c r="C24" s="83" t="n">
        <v>911</v>
      </c>
      <c r="D24" s="84" t="n">
        <v>4.75</v>
      </c>
      <c r="E24" s="84" t="n">
        <v>2</v>
      </c>
      <c r="F24" s="84" t="s">
        <v>28</v>
      </c>
      <c r="G24" s="84" t="n">
        <v>2.75</v>
      </c>
      <c r="H24" s="84" t="s">
        <v>28</v>
      </c>
      <c r="I24" s="84" t="s">
        <v>28</v>
      </c>
      <c r="J24" s="84" t="s">
        <v>28</v>
      </c>
    </row>
    <row r="25" customFormat="false" ht="12" hidden="false" customHeight="true" outlineLevel="0" collapsed="false">
      <c r="A25" s="104"/>
      <c r="B25" s="108" t="s">
        <v>115</v>
      </c>
      <c r="C25" s="83" t="n">
        <v>524</v>
      </c>
      <c r="D25" s="84" t="n">
        <v>2.12</v>
      </c>
      <c r="E25" s="84" t="s">
        <v>28</v>
      </c>
      <c r="F25" s="84" t="s">
        <v>28</v>
      </c>
      <c r="G25" s="84" t="n">
        <v>2.12</v>
      </c>
      <c r="H25" s="84" t="s">
        <v>28</v>
      </c>
      <c r="I25" s="84" t="s">
        <v>28</v>
      </c>
      <c r="J25" s="84" t="s">
        <v>28</v>
      </c>
    </row>
    <row r="26" customFormat="false" ht="12" hidden="false" customHeight="true" outlineLevel="0" collapsed="false">
      <c r="A26" s="104"/>
      <c r="B26" s="108" t="s">
        <v>116</v>
      </c>
      <c r="C26" s="83" t="n">
        <v>772</v>
      </c>
      <c r="D26" s="84" t="n">
        <v>29.25</v>
      </c>
      <c r="E26" s="84" t="n">
        <v>28.25</v>
      </c>
      <c r="F26" s="84" t="s">
        <v>28</v>
      </c>
      <c r="G26" s="84" t="n">
        <v>1</v>
      </c>
      <c r="H26" s="84" t="s">
        <v>28</v>
      </c>
      <c r="I26" s="84" t="s">
        <v>28</v>
      </c>
      <c r="J26" s="84" t="s">
        <v>28</v>
      </c>
    </row>
    <row r="27" customFormat="false" ht="12" hidden="false" customHeight="true" outlineLevel="0" collapsed="false">
      <c r="A27" s="104"/>
      <c r="B27" s="108" t="s">
        <v>117</v>
      </c>
      <c r="C27" s="83" t="n">
        <v>3359</v>
      </c>
      <c r="D27" s="84" t="n">
        <v>75.58</v>
      </c>
      <c r="E27" s="84" t="n">
        <v>44.01</v>
      </c>
      <c r="F27" s="84" t="s">
        <v>28</v>
      </c>
      <c r="G27" s="84" t="n">
        <v>31.57</v>
      </c>
      <c r="H27" s="84" t="s">
        <v>28</v>
      </c>
      <c r="I27" s="84" t="s">
        <v>28</v>
      </c>
      <c r="J27" s="84" t="s">
        <v>28</v>
      </c>
    </row>
    <row r="28" customFormat="false" ht="12" hidden="false" customHeight="true" outlineLevel="0" collapsed="false">
      <c r="A28" s="104"/>
      <c r="B28" s="108" t="s">
        <v>118</v>
      </c>
      <c r="C28" s="83" t="n">
        <v>770</v>
      </c>
      <c r="D28" s="84" t="n">
        <v>1</v>
      </c>
      <c r="E28" s="84" t="n">
        <v>1</v>
      </c>
      <c r="F28" s="84" t="s">
        <v>28</v>
      </c>
      <c r="G28" s="84" t="s">
        <v>28</v>
      </c>
      <c r="H28" s="84" t="s">
        <v>28</v>
      </c>
      <c r="I28" s="84" t="s">
        <v>28</v>
      </c>
      <c r="J28" s="84" t="s">
        <v>28</v>
      </c>
    </row>
    <row r="29" customFormat="false" ht="12" hidden="false" customHeight="true" outlineLevel="0" collapsed="false">
      <c r="A29" s="104"/>
      <c r="B29" s="108" t="s">
        <v>119</v>
      </c>
      <c r="C29" s="83" t="n">
        <v>1214</v>
      </c>
      <c r="D29" s="84" t="n">
        <v>1</v>
      </c>
      <c r="E29" s="84" t="s">
        <v>28</v>
      </c>
      <c r="F29" s="84" t="s">
        <v>28</v>
      </c>
      <c r="G29" s="84" t="n">
        <v>1</v>
      </c>
      <c r="H29" s="84" t="s">
        <v>28</v>
      </c>
      <c r="I29" s="84" t="s">
        <v>28</v>
      </c>
      <c r="J29" s="84" t="s">
        <v>28</v>
      </c>
    </row>
    <row r="30" customFormat="false" ht="12" hidden="false" customHeight="true" outlineLevel="0" collapsed="false">
      <c r="A30" s="104"/>
      <c r="B30" s="108" t="s">
        <v>120</v>
      </c>
      <c r="C30" s="83" t="n">
        <v>1746</v>
      </c>
      <c r="D30" s="84" t="n">
        <v>15.97</v>
      </c>
      <c r="E30" s="84" t="n">
        <v>7.11</v>
      </c>
      <c r="F30" s="84" t="s">
        <v>28</v>
      </c>
      <c r="G30" s="84" t="n">
        <v>8.86</v>
      </c>
      <c r="H30" s="84" t="s">
        <v>28</v>
      </c>
      <c r="I30" s="84" t="s">
        <v>28</v>
      </c>
      <c r="J30" s="84" t="s">
        <v>28</v>
      </c>
    </row>
    <row r="31" customFormat="false" ht="12" hidden="false" customHeight="true" outlineLevel="0" collapsed="false">
      <c r="A31" s="104"/>
      <c r="B31" s="108" t="s">
        <v>121</v>
      </c>
      <c r="C31" s="83" t="n">
        <v>899</v>
      </c>
      <c r="D31" s="84" t="n">
        <v>4.25</v>
      </c>
      <c r="E31" s="84" t="n">
        <v>1</v>
      </c>
      <c r="F31" s="84" t="s">
        <v>28</v>
      </c>
      <c r="G31" s="84" t="n">
        <v>3.25</v>
      </c>
      <c r="H31" s="84" t="s">
        <v>28</v>
      </c>
      <c r="I31" s="84" t="s">
        <v>28</v>
      </c>
      <c r="J31" s="84" t="s">
        <v>28</v>
      </c>
    </row>
    <row r="32" customFormat="false" ht="12" hidden="false" customHeight="true" outlineLevel="0" collapsed="false">
      <c r="A32" s="104"/>
      <c r="B32" s="108" t="s">
        <v>122</v>
      </c>
      <c r="C32" s="83" t="n">
        <v>649</v>
      </c>
      <c r="D32" s="84" t="n">
        <v>5.67</v>
      </c>
      <c r="E32" s="84" t="n">
        <v>1</v>
      </c>
      <c r="F32" s="84" t="s">
        <v>28</v>
      </c>
      <c r="G32" s="84" t="n">
        <v>4.67</v>
      </c>
      <c r="H32" s="84" t="s">
        <v>28</v>
      </c>
      <c r="I32" s="84" t="s">
        <v>28</v>
      </c>
      <c r="J32" s="84" t="s">
        <v>28</v>
      </c>
    </row>
    <row r="33" customFormat="false" ht="12" hidden="false" customHeight="true" outlineLevel="0" collapsed="false">
      <c r="A33" s="104"/>
      <c r="B33" s="108" t="s">
        <v>123</v>
      </c>
      <c r="C33" s="83" t="n">
        <v>2374</v>
      </c>
      <c r="D33" s="84" t="n">
        <v>43.6</v>
      </c>
      <c r="E33" s="84" t="n">
        <v>8.59</v>
      </c>
      <c r="F33" s="84" t="s">
        <v>28</v>
      </c>
      <c r="G33" s="84" t="n">
        <v>35.01</v>
      </c>
      <c r="H33" s="84" t="s">
        <v>28</v>
      </c>
      <c r="I33" s="84" t="s">
        <v>28</v>
      </c>
      <c r="J33" s="84" t="s">
        <v>28</v>
      </c>
    </row>
    <row r="34" customFormat="false" ht="12" hidden="false" customHeight="true" outlineLevel="0" collapsed="false">
      <c r="A34" s="104"/>
      <c r="B34" s="108" t="s">
        <v>124</v>
      </c>
      <c r="C34" s="83" t="n">
        <v>19054</v>
      </c>
      <c r="D34" s="84" t="n">
        <v>250.04</v>
      </c>
      <c r="E34" s="84" t="n">
        <v>91.82</v>
      </c>
      <c r="F34" s="84" t="s">
        <v>28</v>
      </c>
      <c r="G34" s="84" t="n">
        <v>150.42</v>
      </c>
      <c r="H34" s="84" t="n">
        <v>7.8</v>
      </c>
      <c r="I34" s="84" t="s">
        <v>28</v>
      </c>
      <c r="J34" s="84" t="s">
        <v>28</v>
      </c>
    </row>
    <row r="35" customFormat="false" ht="12" hidden="false" customHeight="true" outlineLevel="0" collapsed="false">
      <c r="A35" s="104"/>
      <c r="B35" s="108" t="s">
        <v>125</v>
      </c>
      <c r="C35" s="83" t="n">
        <v>556</v>
      </c>
      <c r="D35" s="84" t="n">
        <v>5</v>
      </c>
      <c r="E35" s="84" t="s">
        <v>28</v>
      </c>
      <c r="F35" s="84" t="s">
        <v>28</v>
      </c>
      <c r="G35" s="84" t="n">
        <v>1</v>
      </c>
      <c r="H35" s="84" t="n">
        <v>4</v>
      </c>
      <c r="I35" s="84" t="s">
        <v>28</v>
      </c>
      <c r="J35" s="84" t="s">
        <v>28</v>
      </c>
    </row>
    <row r="36" customFormat="false" ht="12" hidden="false" customHeight="true" outlineLevel="0" collapsed="false">
      <c r="A36" s="104"/>
      <c r="B36" s="108" t="s">
        <v>126</v>
      </c>
      <c r="C36" s="83" t="n">
        <v>1769</v>
      </c>
      <c r="D36" s="84" t="n">
        <v>5.87</v>
      </c>
      <c r="E36" s="84" t="s">
        <v>28</v>
      </c>
      <c r="F36" s="84" t="s">
        <v>28</v>
      </c>
      <c r="G36" s="84" t="n">
        <v>5.87</v>
      </c>
      <c r="H36" s="84" t="s">
        <v>28</v>
      </c>
      <c r="I36" s="84" t="s">
        <v>28</v>
      </c>
      <c r="J36" s="84" t="s">
        <v>28</v>
      </c>
    </row>
    <row r="37" customFormat="false" ht="12" hidden="false" customHeight="true" outlineLevel="0" collapsed="false">
      <c r="A37" s="104"/>
      <c r="B37" s="108" t="s">
        <v>127</v>
      </c>
      <c r="C37" s="83" t="n">
        <v>10359</v>
      </c>
      <c r="D37" s="84" t="n">
        <v>185.2</v>
      </c>
      <c r="E37" s="84" t="n">
        <v>125.64</v>
      </c>
      <c r="F37" s="84" t="n">
        <v>11</v>
      </c>
      <c r="G37" s="84" t="n">
        <v>46.56</v>
      </c>
      <c r="H37" s="84" t="s">
        <v>28</v>
      </c>
      <c r="I37" s="84" t="s">
        <v>28</v>
      </c>
      <c r="J37" s="84" t="n">
        <v>2</v>
      </c>
    </row>
    <row r="38" customFormat="false" ht="12" hidden="false" customHeight="true" outlineLevel="0" collapsed="false">
      <c r="A38" s="104"/>
      <c r="B38" s="108" t="s">
        <v>128</v>
      </c>
      <c r="C38" s="83" t="n">
        <v>893</v>
      </c>
      <c r="D38" s="84" t="n">
        <v>24.21</v>
      </c>
      <c r="E38" s="84" t="n">
        <v>15.45</v>
      </c>
      <c r="F38" s="84" t="s">
        <v>28</v>
      </c>
      <c r="G38" s="84" t="n">
        <v>8.76</v>
      </c>
      <c r="H38" s="84" t="s">
        <v>28</v>
      </c>
      <c r="I38" s="84" t="s">
        <v>28</v>
      </c>
      <c r="J38" s="84" t="s">
        <v>28</v>
      </c>
    </row>
    <row r="39" customFormat="false" ht="12" hidden="false" customHeight="true" outlineLevel="0" collapsed="false">
      <c r="A39" s="104"/>
      <c r="B39" s="108" t="s">
        <v>129</v>
      </c>
      <c r="C39" s="83" t="n">
        <v>20949</v>
      </c>
      <c r="D39" s="84" t="n">
        <v>324.29</v>
      </c>
      <c r="E39" s="84" t="n">
        <v>160.67</v>
      </c>
      <c r="F39" s="84" t="s">
        <v>28</v>
      </c>
      <c r="G39" s="84" t="n">
        <v>163.62</v>
      </c>
      <c r="H39" s="84" t="s">
        <v>28</v>
      </c>
      <c r="I39" s="84" t="s">
        <v>28</v>
      </c>
      <c r="J39" s="84" t="s">
        <v>28</v>
      </c>
    </row>
    <row r="40" customFormat="false" ht="12" hidden="false" customHeight="true" outlineLevel="0" collapsed="false">
      <c r="A40" s="104"/>
      <c r="B40" s="108" t="s">
        <v>130</v>
      </c>
      <c r="C40" s="83" t="n">
        <v>7869</v>
      </c>
      <c r="D40" s="84" t="n">
        <v>104.02</v>
      </c>
      <c r="E40" s="84" t="n">
        <v>37.64</v>
      </c>
      <c r="F40" s="84" t="s">
        <v>28</v>
      </c>
      <c r="G40" s="84" t="n">
        <v>66.38</v>
      </c>
      <c r="H40" s="84" t="s">
        <v>28</v>
      </c>
      <c r="I40" s="84" t="s">
        <v>28</v>
      </c>
      <c r="J40" s="84" t="s">
        <v>28</v>
      </c>
    </row>
    <row r="41" customFormat="false" ht="12" hidden="false" customHeight="true" outlineLevel="0" collapsed="false">
      <c r="A41" s="104"/>
      <c r="B41" s="108" t="s">
        <v>131</v>
      </c>
      <c r="C41" s="83" t="n">
        <v>488</v>
      </c>
      <c r="D41" s="84" t="n">
        <v>1.28</v>
      </c>
      <c r="E41" s="84" t="s">
        <v>28</v>
      </c>
      <c r="F41" s="84" t="s">
        <v>28</v>
      </c>
      <c r="G41" s="84" t="n">
        <v>1.28</v>
      </c>
      <c r="H41" s="84" t="s">
        <v>28</v>
      </c>
      <c r="I41" s="84" t="s">
        <v>28</v>
      </c>
      <c r="J41" s="84" t="s">
        <v>28</v>
      </c>
    </row>
    <row r="42" s="96" customFormat="true" ht="12" hidden="false" customHeight="true" outlineLevel="0" collapsed="false">
      <c r="A42" s="106"/>
      <c r="B42" s="107" t="s">
        <v>105</v>
      </c>
      <c r="C42" s="85" t="n">
        <v>177456</v>
      </c>
      <c r="D42" s="86" t="n">
        <v>5959.17</v>
      </c>
      <c r="E42" s="86" t="n">
        <v>3236.52</v>
      </c>
      <c r="F42" s="86" t="n">
        <v>335.11</v>
      </c>
      <c r="G42" s="86" t="n">
        <v>2205.52</v>
      </c>
      <c r="H42" s="86" t="n">
        <v>11.8</v>
      </c>
      <c r="I42" s="86" t="n">
        <v>90</v>
      </c>
      <c r="J42" s="86" t="n">
        <v>80.22</v>
      </c>
      <c r="K42" s="88"/>
    </row>
    <row r="43" customFormat="false" ht="12" hidden="false" customHeight="true" outlineLevel="0" collapsed="false">
      <c r="A43" s="104"/>
      <c r="B43" s="105"/>
      <c r="C43" s="83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102" t="s">
        <v>132</v>
      </c>
      <c r="B44" s="105"/>
      <c r="C44" s="83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104"/>
      <c r="B45" s="108" t="s">
        <v>133</v>
      </c>
      <c r="C45" s="83" t="n">
        <v>924</v>
      </c>
      <c r="D45" s="84" t="n">
        <v>29.44</v>
      </c>
      <c r="E45" s="84" t="s">
        <v>28</v>
      </c>
      <c r="F45" s="84" t="n">
        <v>29.44</v>
      </c>
      <c r="G45" s="84" t="s">
        <v>28</v>
      </c>
      <c r="H45" s="84" t="s">
        <v>28</v>
      </c>
      <c r="I45" s="84" t="s">
        <v>28</v>
      </c>
      <c r="J45" s="84" t="s">
        <v>28</v>
      </c>
    </row>
    <row r="46" customFormat="false" ht="12" hidden="false" customHeight="true" outlineLevel="0" collapsed="false">
      <c r="A46" s="104"/>
      <c r="B46" s="108" t="s">
        <v>134</v>
      </c>
      <c r="C46" s="83" t="n">
        <v>6648</v>
      </c>
      <c r="D46" s="84" t="n">
        <v>77.07</v>
      </c>
      <c r="E46" s="84" t="n">
        <v>15.6</v>
      </c>
      <c r="F46" s="84" t="s">
        <v>28</v>
      </c>
      <c r="G46" s="84" t="n">
        <v>61.47</v>
      </c>
      <c r="H46" s="84" t="s">
        <v>28</v>
      </c>
      <c r="I46" s="84" t="s">
        <v>28</v>
      </c>
      <c r="J46" s="84" t="s">
        <v>28</v>
      </c>
    </row>
    <row r="47" customFormat="false" ht="12" hidden="false" customHeight="true" outlineLevel="0" collapsed="false">
      <c r="A47" s="104"/>
      <c r="B47" s="108" t="s">
        <v>135</v>
      </c>
      <c r="C47" s="83" t="n">
        <v>847</v>
      </c>
      <c r="D47" s="84" t="n">
        <v>2</v>
      </c>
      <c r="E47" s="84" t="n">
        <v>2</v>
      </c>
      <c r="F47" s="84" t="s">
        <v>28</v>
      </c>
      <c r="G47" s="84" t="s">
        <v>28</v>
      </c>
      <c r="H47" s="84" t="s">
        <v>28</v>
      </c>
      <c r="I47" s="84" t="s">
        <v>28</v>
      </c>
      <c r="J47" s="84" t="s">
        <v>28</v>
      </c>
    </row>
    <row r="48" customFormat="false" ht="12" hidden="false" customHeight="true" outlineLevel="0" collapsed="false">
      <c r="A48" s="104"/>
      <c r="B48" s="108" t="s">
        <v>136</v>
      </c>
      <c r="C48" s="83" t="n">
        <v>638</v>
      </c>
      <c r="D48" s="84" t="n">
        <v>11.25</v>
      </c>
      <c r="E48" s="84" t="n">
        <v>5.5</v>
      </c>
      <c r="F48" s="84" t="s">
        <v>28</v>
      </c>
      <c r="G48" s="84" t="n">
        <v>5.75</v>
      </c>
      <c r="H48" s="84" t="s">
        <v>28</v>
      </c>
      <c r="I48" s="84" t="s">
        <v>28</v>
      </c>
      <c r="J48" s="84" t="s">
        <v>28</v>
      </c>
    </row>
    <row r="49" customFormat="false" ht="12" hidden="false" customHeight="true" outlineLevel="0" collapsed="false">
      <c r="A49" s="104"/>
      <c r="B49" s="108" t="s">
        <v>137</v>
      </c>
      <c r="C49" s="83" t="n">
        <v>6082</v>
      </c>
      <c r="D49" s="84" t="n">
        <v>144.54</v>
      </c>
      <c r="E49" s="84" t="n">
        <v>62.07</v>
      </c>
      <c r="F49" s="84" t="n">
        <v>15.5</v>
      </c>
      <c r="G49" s="84" t="n">
        <v>66.97</v>
      </c>
      <c r="H49" s="84" t="s">
        <v>28</v>
      </c>
      <c r="I49" s="84" t="s">
        <v>28</v>
      </c>
      <c r="J49" s="84" t="s">
        <v>28</v>
      </c>
    </row>
    <row r="50" customFormat="false" ht="12" hidden="false" customHeight="true" outlineLevel="0" collapsed="false">
      <c r="A50" s="104"/>
      <c r="B50" s="108" t="s">
        <v>138</v>
      </c>
      <c r="C50" s="83" t="n">
        <v>2739</v>
      </c>
      <c r="D50" s="84" t="n">
        <v>52.53</v>
      </c>
      <c r="E50" s="84" t="n">
        <v>12.26</v>
      </c>
      <c r="F50" s="84" t="s">
        <v>28</v>
      </c>
      <c r="G50" s="84" t="n">
        <v>40.27</v>
      </c>
      <c r="H50" s="84" t="s">
        <v>28</v>
      </c>
      <c r="I50" s="84" t="s">
        <v>28</v>
      </c>
      <c r="J50" s="84" t="s">
        <v>28</v>
      </c>
    </row>
    <row r="51" customFormat="false" ht="12" hidden="false" customHeight="true" outlineLevel="0" collapsed="false">
      <c r="A51" s="104"/>
      <c r="B51" s="108" t="s">
        <v>139</v>
      </c>
      <c r="C51" s="83" t="n">
        <v>2257</v>
      </c>
      <c r="D51" s="84" t="n">
        <v>75.72</v>
      </c>
      <c r="E51" s="84" t="n">
        <v>61.06</v>
      </c>
      <c r="F51" s="84" t="s">
        <v>28</v>
      </c>
      <c r="G51" s="84" t="n">
        <v>14.66</v>
      </c>
      <c r="H51" s="84" t="s">
        <v>28</v>
      </c>
      <c r="I51" s="84" t="s">
        <v>28</v>
      </c>
      <c r="J51" s="84" t="s">
        <v>28</v>
      </c>
    </row>
    <row r="52" customFormat="false" ht="12" hidden="false" customHeight="true" outlineLevel="0" collapsed="false">
      <c r="A52" s="104"/>
      <c r="B52" s="108" t="s">
        <v>140</v>
      </c>
      <c r="C52" s="83" t="n">
        <v>2200</v>
      </c>
      <c r="D52" s="84" t="n">
        <v>18.73</v>
      </c>
      <c r="E52" s="84" t="n">
        <v>7.93</v>
      </c>
      <c r="F52" s="84" t="s">
        <v>28</v>
      </c>
      <c r="G52" s="84" t="n">
        <v>10.8</v>
      </c>
      <c r="H52" s="84" t="s">
        <v>28</v>
      </c>
      <c r="I52" s="84" t="s">
        <v>28</v>
      </c>
      <c r="J52" s="84" t="s">
        <v>28</v>
      </c>
    </row>
    <row r="53" customFormat="false" ht="12" hidden="false" customHeight="true" outlineLevel="0" collapsed="false">
      <c r="A53" s="104"/>
      <c r="B53" s="108" t="s">
        <v>141</v>
      </c>
      <c r="C53" s="83" t="n">
        <v>7086</v>
      </c>
      <c r="D53" s="84" t="n">
        <v>106.99</v>
      </c>
      <c r="E53" s="84" t="n">
        <v>33.2</v>
      </c>
      <c r="F53" s="84" t="s">
        <v>28</v>
      </c>
      <c r="G53" s="84" t="n">
        <v>73.79</v>
      </c>
      <c r="H53" s="84" t="s">
        <v>28</v>
      </c>
      <c r="I53" s="84" t="s">
        <v>28</v>
      </c>
      <c r="J53" s="84" t="s">
        <v>28</v>
      </c>
    </row>
    <row r="54" customFormat="false" ht="12" hidden="false" customHeight="true" outlineLevel="0" collapsed="false">
      <c r="A54" s="104"/>
      <c r="B54" s="108" t="s">
        <v>142</v>
      </c>
      <c r="C54" s="83" t="n">
        <v>4206</v>
      </c>
      <c r="D54" s="84" t="n">
        <v>30.43</v>
      </c>
      <c r="E54" s="84" t="n">
        <v>7.45</v>
      </c>
      <c r="F54" s="84" t="s">
        <v>28</v>
      </c>
      <c r="G54" s="84" t="n">
        <v>22.98</v>
      </c>
      <c r="H54" s="84" t="s">
        <v>28</v>
      </c>
      <c r="I54" s="84" t="s">
        <v>28</v>
      </c>
      <c r="J54" s="84" t="s">
        <v>28</v>
      </c>
    </row>
    <row r="55" customFormat="false" ht="12" hidden="false" customHeight="true" outlineLevel="0" collapsed="false">
      <c r="A55" s="104"/>
      <c r="B55" s="108" t="s">
        <v>143</v>
      </c>
      <c r="C55" s="83" t="n">
        <v>611</v>
      </c>
      <c r="D55" s="84" t="n">
        <v>1</v>
      </c>
      <c r="E55" s="84" t="s">
        <v>28</v>
      </c>
      <c r="F55" s="84" t="s">
        <v>28</v>
      </c>
      <c r="G55" s="84" t="n">
        <v>1</v>
      </c>
      <c r="H55" s="84" t="s">
        <v>28</v>
      </c>
      <c r="I55" s="84" t="s">
        <v>28</v>
      </c>
      <c r="J55" s="84" t="s">
        <v>28</v>
      </c>
    </row>
    <row r="56" customFormat="false" ht="12" hidden="false" customHeight="true" outlineLevel="0" collapsed="false">
      <c r="A56" s="104"/>
      <c r="B56" s="108" t="s">
        <v>144</v>
      </c>
      <c r="C56" s="83" t="n">
        <v>769</v>
      </c>
      <c r="D56" s="84" t="n">
        <v>24.35</v>
      </c>
      <c r="E56" s="84" t="s">
        <v>28</v>
      </c>
      <c r="F56" s="84" t="s">
        <v>28</v>
      </c>
      <c r="G56" s="84" t="n">
        <v>17.35</v>
      </c>
      <c r="H56" s="84" t="s">
        <v>28</v>
      </c>
      <c r="I56" s="84" t="n">
        <v>7</v>
      </c>
      <c r="J56" s="84" t="s">
        <v>28</v>
      </c>
    </row>
    <row r="57" customFormat="false" ht="12" hidden="false" customHeight="true" outlineLevel="0" collapsed="false">
      <c r="A57" s="104"/>
      <c r="B57" s="108" t="s">
        <v>145</v>
      </c>
      <c r="C57" s="83" t="n">
        <v>33236</v>
      </c>
      <c r="D57" s="84" t="n">
        <v>1619.77</v>
      </c>
      <c r="E57" s="84" t="n">
        <v>1022.26</v>
      </c>
      <c r="F57" s="84" t="s">
        <v>28</v>
      </c>
      <c r="G57" s="84" t="n">
        <v>490.78</v>
      </c>
      <c r="H57" s="84" t="n">
        <v>26.5</v>
      </c>
      <c r="I57" s="84" t="n">
        <v>30</v>
      </c>
      <c r="J57" s="84" t="n">
        <v>50.23</v>
      </c>
    </row>
    <row r="58" customFormat="false" ht="12" hidden="false" customHeight="true" outlineLevel="0" collapsed="false">
      <c r="A58" s="104"/>
      <c r="B58" s="108" t="s">
        <v>146</v>
      </c>
      <c r="C58" s="83" t="n">
        <v>630</v>
      </c>
      <c r="D58" s="84" t="n">
        <v>34.34</v>
      </c>
      <c r="E58" s="84" t="n">
        <v>34.34</v>
      </c>
      <c r="F58" s="84" t="s">
        <v>28</v>
      </c>
      <c r="G58" s="84" t="s">
        <v>28</v>
      </c>
      <c r="H58" s="84" t="s">
        <v>28</v>
      </c>
      <c r="I58" s="84" t="s">
        <v>28</v>
      </c>
      <c r="J58" s="84" t="s">
        <v>28</v>
      </c>
    </row>
    <row r="59" customFormat="false" ht="12" hidden="false" customHeight="true" outlineLevel="0" collapsed="false">
      <c r="A59" s="104"/>
      <c r="B59" s="108" t="s">
        <v>147</v>
      </c>
      <c r="C59" s="83" t="n">
        <v>1553</v>
      </c>
      <c r="D59" s="84" t="n">
        <v>48.19</v>
      </c>
      <c r="E59" s="84" t="n">
        <v>26.47</v>
      </c>
      <c r="F59" s="84" t="s">
        <v>28</v>
      </c>
      <c r="G59" s="84" t="n">
        <v>21.72</v>
      </c>
      <c r="H59" s="84" t="s">
        <v>28</v>
      </c>
      <c r="I59" s="84" t="s">
        <v>28</v>
      </c>
      <c r="J59" s="84" t="s">
        <v>28</v>
      </c>
    </row>
    <row r="60" customFormat="false" ht="12" hidden="false" customHeight="true" outlineLevel="0" collapsed="false">
      <c r="A60" s="104"/>
      <c r="B60" s="108" t="s">
        <v>148</v>
      </c>
      <c r="C60" s="83" t="n">
        <v>14412</v>
      </c>
      <c r="D60" s="84" t="n">
        <v>1040.87</v>
      </c>
      <c r="E60" s="84" t="n">
        <v>316.03</v>
      </c>
      <c r="F60" s="84" t="n">
        <v>27.5</v>
      </c>
      <c r="G60" s="84" t="n">
        <v>613.69</v>
      </c>
      <c r="H60" s="84" t="n">
        <v>7</v>
      </c>
      <c r="I60" s="84" t="n">
        <v>29.88</v>
      </c>
      <c r="J60" s="84" t="n">
        <v>46.77</v>
      </c>
    </row>
    <row r="61" customFormat="false" ht="12" hidden="false" customHeight="true" outlineLevel="0" collapsed="false">
      <c r="A61" s="104"/>
      <c r="B61" s="108" t="s">
        <v>149</v>
      </c>
      <c r="C61" s="83" t="n">
        <v>10445</v>
      </c>
      <c r="D61" s="84" t="n">
        <v>506.11</v>
      </c>
      <c r="E61" s="84" t="n">
        <v>330.91</v>
      </c>
      <c r="F61" s="84" t="n">
        <v>28.5</v>
      </c>
      <c r="G61" s="84" t="n">
        <v>116.05</v>
      </c>
      <c r="H61" s="84" t="s">
        <v>28</v>
      </c>
      <c r="I61" s="84" t="n">
        <v>24.95</v>
      </c>
      <c r="J61" s="84" t="n">
        <v>5.7</v>
      </c>
    </row>
    <row r="62" customFormat="false" ht="12" hidden="false" customHeight="true" outlineLevel="0" collapsed="false">
      <c r="A62" s="104"/>
      <c r="B62" s="108" t="s">
        <v>150</v>
      </c>
      <c r="C62" s="83" t="n">
        <v>816</v>
      </c>
      <c r="D62" s="84" t="n">
        <v>3.7</v>
      </c>
      <c r="E62" s="84" t="s">
        <v>28</v>
      </c>
      <c r="F62" s="84" t="s">
        <v>28</v>
      </c>
      <c r="G62" s="84" t="n">
        <v>3.7</v>
      </c>
      <c r="H62" s="84" t="s">
        <v>28</v>
      </c>
      <c r="I62" s="84" t="s">
        <v>28</v>
      </c>
      <c r="J62" s="84" t="s">
        <v>28</v>
      </c>
    </row>
    <row r="63" customFormat="false" ht="12" hidden="false" customHeight="true" outlineLevel="0" collapsed="false">
      <c r="A63" s="104"/>
      <c r="B63" s="108" t="s">
        <v>151</v>
      </c>
      <c r="C63" s="83" t="n">
        <v>4626</v>
      </c>
      <c r="D63" s="84" t="n">
        <v>51.61</v>
      </c>
      <c r="E63" s="84" t="n">
        <v>15.07</v>
      </c>
      <c r="F63" s="84" t="s">
        <v>28</v>
      </c>
      <c r="G63" s="84" t="n">
        <v>34.54</v>
      </c>
      <c r="H63" s="84" t="s">
        <v>28</v>
      </c>
      <c r="I63" s="84" t="n">
        <v>2</v>
      </c>
      <c r="J63" s="84" t="s">
        <v>28</v>
      </c>
    </row>
    <row r="64" customFormat="false" ht="12" hidden="false" customHeight="true" outlineLevel="0" collapsed="false">
      <c r="A64" s="104"/>
      <c r="B64" s="108" t="s">
        <v>152</v>
      </c>
      <c r="C64" s="83" t="n">
        <v>1243</v>
      </c>
      <c r="D64" s="84" t="n">
        <v>7.1</v>
      </c>
      <c r="E64" s="84" t="s">
        <v>28</v>
      </c>
      <c r="F64" s="84" t="s">
        <v>28</v>
      </c>
      <c r="G64" s="84" t="n">
        <v>7.1</v>
      </c>
      <c r="H64" s="84" t="s">
        <v>28</v>
      </c>
      <c r="I64" s="84" t="s">
        <v>28</v>
      </c>
      <c r="J64" s="84" t="s">
        <v>28</v>
      </c>
    </row>
    <row r="65" customFormat="false" ht="12" hidden="false" customHeight="true" outlineLevel="0" collapsed="false">
      <c r="A65" s="104"/>
      <c r="B65" s="108" t="s">
        <v>153</v>
      </c>
      <c r="C65" s="83" t="n">
        <v>669</v>
      </c>
      <c r="D65" s="84" t="n">
        <v>2.49</v>
      </c>
      <c r="E65" s="84" t="s">
        <v>28</v>
      </c>
      <c r="F65" s="84" t="s">
        <v>28</v>
      </c>
      <c r="G65" s="84" t="n">
        <v>2.49</v>
      </c>
      <c r="H65" s="84" t="s">
        <v>28</v>
      </c>
      <c r="I65" s="84" t="s">
        <v>28</v>
      </c>
      <c r="J65" s="84" t="s">
        <v>28</v>
      </c>
    </row>
    <row r="66" customFormat="false" ht="12" hidden="false" customHeight="true" outlineLevel="0" collapsed="false">
      <c r="A66" s="104"/>
      <c r="B66" s="108" t="s">
        <v>154</v>
      </c>
      <c r="C66" s="83" t="n">
        <v>644</v>
      </c>
      <c r="D66" s="84" t="n">
        <v>10.88</v>
      </c>
      <c r="E66" s="84" t="n">
        <v>6.4</v>
      </c>
      <c r="F66" s="84" t="s">
        <v>28</v>
      </c>
      <c r="G66" s="84" t="n">
        <v>4.48</v>
      </c>
      <c r="H66" s="84" t="s">
        <v>28</v>
      </c>
      <c r="I66" s="84" t="s">
        <v>28</v>
      </c>
      <c r="J66" s="84" t="s">
        <v>28</v>
      </c>
    </row>
    <row r="67" customFormat="false" ht="12" hidden="false" customHeight="true" outlineLevel="0" collapsed="false">
      <c r="A67" s="104"/>
      <c r="B67" s="108" t="s">
        <v>155</v>
      </c>
      <c r="C67" s="83" t="n">
        <v>12376</v>
      </c>
      <c r="D67" s="84" t="n">
        <v>294.94</v>
      </c>
      <c r="E67" s="84" t="n">
        <v>164.65</v>
      </c>
      <c r="F67" s="84" t="s">
        <v>28</v>
      </c>
      <c r="G67" s="84" t="n">
        <v>129.4</v>
      </c>
      <c r="H67" s="84" t="s">
        <v>28</v>
      </c>
      <c r="I67" s="84" t="s">
        <v>28</v>
      </c>
      <c r="J67" s="84" t="n">
        <v>0.89</v>
      </c>
    </row>
    <row r="68" customFormat="false" ht="12" hidden="false" customHeight="true" outlineLevel="0" collapsed="false">
      <c r="A68" s="104"/>
      <c r="B68" s="108" t="s">
        <v>156</v>
      </c>
      <c r="C68" s="83" t="n">
        <v>1230</v>
      </c>
      <c r="D68" s="84" t="n">
        <v>35.73</v>
      </c>
      <c r="E68" s="84" t="n">
        <v>6.38</v>
      </c>
      <c r="F68" s="84" t="s">
        <v>28</v>
      </c>
      <c r="G68" s="84" t="n">
        <v>29.35</v>
      </c>
      <c r="H68" s="84" t="s">
        <v>28</v>
      </c>
      <c r="I68" s="84" t="s">
        <v>28</v>
      </c>
      <c r="J68" s="84" t="s">
        <v>28</v>
      </c>
    </row>
    <row r="69" customFormat="false" ht="12" hidden="false" customHeight="true" outlineLevel="0" collapsed="false">
      <c r="A69" s="104"/>
      <c r="B69" s="108" t="s">
        <v>157</v>
      </c>
      <c r="C69" s="83" t="n">
        <v>7589</v>
      </c>
      <c r="D69" s="84" t="n">
        <v>89.13</v>
      </c>
      <c r="E69" s="84" t="n">
        <v>18.01</v>
      </c>
      <c r="F69" s="84" t="s">
        <v>28</v>
      </c>
      <c r="G69" s="84" t="n">
        <v>71.12</v>
      </c>
      <c r="H69" s="84" t="s">
        <v>28</v>
      </c>
      <c r="I69" s="84" t="s">
        <v>28</v>
      </c>
      <c r="J69" s="84" t="s">
        <v>28</v>
      </c>
    </row>
    <row r="70" customFormat="false" ht="12" hidden="false" customHeight="true" outlineLevel="0" collapsed="false">
      <c r="A70" s="104"/>
      <c r="B70" s="108" t="s">
        <v>158</v>
      </c>
      <c r="C70" s="83" t="n">
        <v>616</v>
      </c>
      <c r="D70" s="84" t="n">
        <v>5.3</v>
      </c>
      <c r="E70" s="84" t="s">
        <v>28</v>
      </c>
      <c r="F70" s="84" t="s">
        <v>28</v>
      </c>
      <c r="G70" s="84" t="n">
        <v>5.3</v>
      </c>
      <c r="H70" s="84" t="s">
        <v>28</v>
      </c>
      <c r="I70" s="84" t="s">
        <v>28</v>
      </c>
      <c r="J70" s="84" t="s">
        <v>28</v>
      </c>
    </row>
    <row r="71" customFormat="false" ht="12" hidden="false" customHeight="true" outlineLevel="0" collapsed="false">
      <c r="A71" s="104"/>
      <c r="B71" s="108" t="s">
        <v>159</v>
      </c>
      <c r="C71" s="83" t="n">
        <v>1666</v>
      </c>
      <c r="D71" s="84" t="n">
        <v>27.37</v>
      </c>
      <c r="E71" s="84" t="n">
        <v>20.08</v>
      </c>
      <c r="F71" s="84" t="s">
        <v>28</v>
      </c>
      <c r="G71" s="84" t="n">
        <v>7.29</v>
      </c>
      <c r="H71" s="84" t="s">
        <v>28</v>
      </c>
      <c r="I71" s="84" t="s">
        <v>28</v>
      </c>
      <c r="J71" s="84" t="s">
        <v>28</v>
      </c>
    </row>
    <row r="72" customFormat="false" ht="12" hidden="false" customHeight="true" outlineLevel="0" collapsed="false">
      <c r="A72" s="104"/>
      <c r="B72" s="108" t="s">
        <v>160</v>
      </c>
      <c r="C72" s="83" t="n">
        <v>574</v>
      </c>
      <c r="D72" s="84" t="n">
        <v>1</v>
      </c>
      <c r="E72" s="84" t="s">
        <v>28</v>
      </c>
      <c r="F72" s="84" t="s">
        <v>28</v>
      </c>
      <c r="G72" s="84" t="n">
        <v>1</v>
      </c>
      <c r="H72" s="84" t="s">
        <v>28</v>
      </c>
      <c r="I72" s="84" t="s">
        <v>28</v>
      </c>
      <c r="J72" s="84" t="s">
        <v>28</v>
      </c>
    </row>
    <row r="73" customFormat="false" ht="12" hidden="false" customHeight="true" outlineLevel="0" collapsed="false">
      <c r="A73" s="104"/>
      <c r="B73" s="108" t="s">
        <v>161</v>
      </c>
      <c r="C73" s="83" t="n">
        <v>1046</v>
      </c>
      <c r="D73" s="84" t="n">
        <v>65.2</v>
      </c>
      <c r="E73" s="84" t="n">
        <v>35.93</v>
      </c>
      <c r="F73" s="84" t="s">
        <v>28</v>
      </c>
      <c r="G73" s="84" t="n">
        <v>29.27</v>
      </c>
      <c r="H73" s="84" t="s">
        <v>28</v>
      </c>
      <c r="I73" s="84" t="s">
        <v>28</v>
      </c>
      <c r="J73" s="84" t="s">
        <v>28</v>
      </c>
    </row>
    <row r="74" customFormat="false" ht="12" hidden="false" customHeight="true" outlineLevel="0" collapsed="false">
      <c r="A74" s="104"/>
      <c r="B74" s="108" t="s">
        <v>162</v>
      </c>
      <c r="C74" s="83" t="n">
        <v>1910</v>
      </c>
      <c r="D74" s="84" t="n">
        <v>46.33</v>
      </c>
      <c r="E74" s="84" t="n">
        <v>12.7</v>
      </c>
      <c r="F74" s="84" t="s">
        <v>28</v>
      </c>
      <c r="G74" s="84" t="n">
        <v>33.63</v>
      </c>
      <c r="H74" s="84" t="s">
        <v>28</v>
      </c>
      <c r="I74" s="84" t="s">
        <v>28</v>
      </c>
      <c r="J74" s="84" t="s">
        <v>28</v>
      </c>
    </row>
    <row r="75" customFormat="false" ht="12" hidden="false" customHeight="true" outlineLevel="0" collapsed="false">
      <c r="A75" s="104"/>
      <c r="B75" s="108" t="s">
        <v>163</v>
      </c>
      <c r="C75" s="83" t="n">
        <v>871</v>
      </c>
      <c r="D75" s="84" t="n">
        <v>6.47</v>
      </c>
      <c r="E75" s="84" t="s">
        <v>28</v>
      </c>
      <c r="F75" s="84" t="s">
        <v>28</v>
      </c>
      <c r="G75" s="84" t="n">
        <v>6.47</v>
      </c>
      <c r="H75" s="84" t="s">
        <v>28</v>
      </c>
      <c r="I75" s="84" t="s">
        <v>28</v>
      </c>
      <c r="J75" s="84" t="s">
        <v>28</v>
      </c>
    </row>
    <row r="76" customFormat="false" ht="12" hidden="false" customHeight="true" outlineLevel="0" collapsed="false">
      <c r="A76" s="104"/>
      <c r="B76" s="108" t="s">
        <v>164</v>
      </c>
      <c r="C76" s="83" t="n">
        <v>9709</v>
      </c>
      <c r="D76" s="84" t="n">
        <v>362.42</v>
      </c>
      <c r="E76" s="84" t="n">
        <v>244.67</v>
      </c>
      <c r="F76" s="84" t="s">
        <v>28</v>
      </c>
      <c r="G76" s="84" t="n">
        <v>111.96</v>
      </c>
      <c r="H76" s="84" t="s">
        <v>28</v>
      </c>
      <c r="I76" s="84" t="s">
        <v>28</v>
      </c>
      <c r="J76" s="84" t="n">
        <v>5.79</v>
      </c>
    </row>
    <row r="77" customFormat="false" ht="12" hidden="false" customHeight="true" outlineLevel="0" collapsed="false">
      <c r="A77" s="104"/>
      <c r="B77" s="108" t="s">
        <v>165</v>
      </c>
      <c r="C77" s="83" t="n">
        <v>10318</v>
      </c>
      <c r="D77" s="84" t="n">
        <v>217.39</v>
      </c>
      <c r="E77" s="84" t="n">
        <v>100.61</v>
      </c>
      <c r="F77" s="84" t="s">
        <v>28</v>
      </c>
      <c r="G77" s="84" t="n">
        <v>116.78</v>
      </c>
      <c r="H77" s="84" t="s">
        <v>28</v>
      </c>
      <c r="I77" s="84" t="s">
        <v>28</v>
      </c>
      <c r="J77" s="84" t="s">
        <v>28</v>
      </c>
    </row>
    <row r="78" s="96" customFormat="true" ht="12" hidden="false" customHeight="true" outlineLevel="0" collapsed="false">
      <c r="A78" s="106"/>
      <c r="B78" s="107" t="s">
        <v>105</v>
      </c>
      <c r="C78" s="85" t="n">
        <v>161522</v>
      </c>
      <c r="D78" s="86" t="n">
        <v>5050.39</v>
      </c>
      <c r="E78" s="86" t="n">
        <v>2561.58</v>
      </c>
      <c r="F78" s="86" t="n">
        <v>100.94</v>
      </c>
      <c r="G78" s="86" t="n">
        <v>2151.16</v>
      </c>
      <c r="H78" s="86" t="n">
        <v>33.5</v>
      </c>
      <c r="I78" s="86" t="n">
        <v>93.83</v>
      </c>
      <c r="J78" s="86" t="n">
        <v>109.38</v>
      </c>
      <c r="K78" s="88"/>
    </row>
    <row r="79" customFormat="false" ht="12" hidden="false" customHeight="true" outlineLevel="0" collapsed="false">
      <c r="A79" s="104"/>
      <c r="B79" s="105"/>
      <c r="C79" s="83"/>
      <c r="D79" s="83"/>
      <c r="E79" s="83"/>
      <c r="F79" s="83"/>
      <c r="G79" s="83"/>
      <c r="H79" s="83"/>
      <c r="I79" s="83"/>
      <c r="J79" s="83"/>
    </row>
    <row r="80" customFormat="false" ht="12" hidden="false" customHeight="true" outlineLevel="0" collapsed="false">
      <c r="A80" s="102" t="s">
        <v>166</v>
      </c>
      <c r="B80" s="105"/>
      <c r="C80" s="83"/>
      <c r="D80" s="83"/>
      <c r="E80" s="83"/>
      <c r="F80" s="83"/>
      <c r="G80" s="83"/>
      <c r="H80" s="83"/>
      <c r="I80" s="83"/>
      <c r="J80" s="83"/>
    </row>
    <row r="81" customFormat="false" ht="12" hidden="false" customHeight="true" outlineLevel="0" collapsed="false">
      <c r="A81" s="104"/>
      <c r="B81" s="109" t="s">
        <v>167</v>
      </c>
      <c r="C81" s="83" t="n">
        <v>10475</v>
      </c>
      <c r="D81" s="84" t="n">
        <v>355.91</v>
      </c>
      <c r="E81" s="84" t="n">
        <v>152.43</v>
      </c>
      <c r="F81" s="84" t="s">
        <v>28</v>
      </c>
      <c r="G81" s="84" t="n">
        <v>174.43</v>
      </c>
      <c r="H81" s="84" t="n">
        <v>12.5</v>
      </c>
      <c r="I81" s="84" t="s">
        <v>28</v>
      </c>
      <c r="J81" s="84" t="n">
        <v>16.55</v>
      </c>
    </row>
    <row r="82" customFormat="false" ht="12" hidden="false" customHeight="true" outlineLevel="0" collapsed="false">
      <c r="A82" s="104"/>
      <c r="B82" s="109" t="s">
        <v>168</v>
      </c>
      <c r="C82" s="83" t="n">
        <v>1381</v>
      </c>
      <c r="D82" s="84" t="n">
        <v>6.28</v>
      </c>
      <c r="E82" s="84" t="n">
        <v>6.28</v>
      </c>
      <c r="F82" s="84" t="s">
        <v>28</v>
      </c>
      <c r="G82" s="84" t="s">
        <v>28</v>
      </c>
      <c r="H82" s="84" t="s">
        <v>28</v>
      </c>
      <c r="I82" s="84" t="s">
        <v>28</v>
      </c>
      <c r="J82" s="84" t="s">
        <v>28</v>
      </c>
    </row>
    <row r="83" customFormat="false" ht="12" hidden="false" customHeight="true" outlineLevel="0" collapsed="false">
      <c r="A83" s="104"/>
      <c r="B83" s="109" t="s">
        <v>169</v>
      </c>
      <c r="C83" s="83" t="n">
        <v>9610</v>
      </c>
      <c r="D83" s="84" t="n">
        <v>202.33</v>
      </c>
      <c r="E83" s="84" t="n">
        <v>103.39</v>
      </c>
      <c r="F83" s="84" t="s">
        <v>28</v>
      </c>
      <c r="G83" s="84" t="n">
        <v>77.24</v>
      </c>
      <c r="H83" s="84" t="s">
        <v>28</v>
      </c>
      <c r="I83" s="84" t="n">
        <v>21.7</v>
      </c>
      <c r="J83" s="84" t="s">
        <v>28</v>
      </c>
    </row>
    <row r="84" customFormat="false" ht="12" hidden="false" customHeight="true" outlineLevel="0" collapsed="false">
      <c r="A84" s="104"/>
      <c r="B84" s="109" t="s">
        <v>170</v>
      </c>
      <c r="C84" s="83" t="n">
        <v>9213</v>
      </c>
      <c r="D84" s="84" t="n">
        <v>337.54</v>
      </c>
      <c r="E84" s="84" t="n">
        <v>211.31</v>
      </c>
      <c r="F84" s="84" t="n">
        <v>25.48</v>
      </c>
      <c r="G84" s="84" t="n">
        <v>74</v>
      </c>
      <c r="H84" s="84" t="n">
        <v>24</v>
      </c>
      <c r="I84" s="84" t="n">
        <v>2.75</v>
      </c>
      <c r="J84" s="84" t="s">
        <v>28</v>
      </c>
    </row>
    <row r="85" customFormat="false" ht="12" hidden="false" customHeight="true" outlineLevel="0" collapsed="false">
      <c r="A85" s="104"/>
      <c r="B85" s="109" t="s">
        <v>171</v>
      </c>
      <c r="C85" s="83" t="n">
        <v>7551</v>
      </c>
      <c r="D85" s="84" t="n">
        <v>132.88</v>
      </c>
      <c r="E85" s="84" t="n">
        <v>56.14</v>
      </c>
      <c r="F85" s="84" t="s">
        <v>28</v>
      </c>
      <c r="G85" s="84" t="n">
        <v>69.45</v>
      </c>
      <c r="H85" s="84" t="n">
        <v>7.29</v>
      </c>
      <c r="I85" s="84" t="s">
        <v>28</v>
      </c>
      <c r="J85" s="84" t="s">
        <v>28</v>
      </c>
    </row>
    <row r="86" customFormat="false" ht="12" hidden="false" customHeight="true" outlineLevel="0" collapsed="false">
      <c r="A86" s="104"/>
      <c r="B86" s="109" t="s">
        <v>172</v>
      </c>
      <c r="C86" s="83" t="n">
        <v>714</v>
      </c>
      <c r="D86" s="84" t="n">
        <v>1.96</v>
      </c>
      <c r="E86" s="84" t="s">
        <v>28</v>
      </c>
      <c r="F86" s="84" t="s">
        <v>28</v>
      </c>
      <c r="G86" s="84" t="n">
        <v>1.96</v>
      </c>
      <c r="H86" s="84" t="s">
        <v>28</v>
      </c>
      <c r="I86" s="84" t="s">
        <v>28</v>
      </c>
      <c r="J86" s="84" t="s">
        <v>28</v>
      </c>
    </row>
    <row r="87" customFormat="false" ht="12" hidden="false" customHeight="true" outlineLevel="0" collapsed="false">
      <c r="A87" s="104"/>
      <c r="B87" s="109" t="s">
        <v>173</v>
      </c>
      <c r="C87" s="83" t="n">
        <v>18360</v>
      </c>
      <c r="D87" s="84" t="n">
        <v>784.95</v>
      </c>
      <c r="E87" s="84" t="n">
        <v>497.11</v>
      </c>
      <c r="F87" s="84" t="s">
        <v>28</v>
      </c>
      <c r="G87" s="84" t="n">
        <v>259.61</v>
      </c>
      <c r="H87" s="84" t="n">
        <v>15</v>
      </c>
      <c r="I87" s="84" t="s">
        <v>28</v>
      </c>
      <c r="J87" s="84" t="n">
        <v>13.23</v>
      </c>
    </row>
    <row r="88" customFormat="false" ht="12" hidden="false" customHeight="true" outlineLevel="0" collapsed="false">
      <c r="A88" s="104"/>
      <c r="B88" s="109" t="s">
        <v>174</v>
      </c>
      <c r="C88" s="83" t="n">
        <v>1111</v>
      </c>
      <c r="D88" s="84" t="n">
        <v>2.13</v>
      </c>
      <c r="E88" s="84" t="s">
        <v>28</v>
      </c>
      <c r="F88" s="84" t="s">
        <v>28</v>
      </c>
      <c r="G88" s="84" t="n">
        <v>2.13</v>
      </c>
      <c r="H88" s="84" t="s">
        <v>28</v>
      </c>
      <c r="I88" s="84" t="s">
        <v>28</v>
      </c>
      <c r="J88" s="84" t="s">
        <v>28</v>
      </c>
    </row>
    <row r="89" customFormat="false" ht="12" hidden="false" customHeight="true" outlineLevel="0" collapsed="false">
      <c r="A89" s="104"/>
      <c r="B89" s="109" t="s">
        <v>175</v>
      </c>
      <c r="C89" s="83" t="n">
        <v>1605</v>
      </c>
      <c r="D89" s="84" t="n">
        <v>33.47</v>
      </c>
      <c r="E89" s="84" t="n">
        <v>5.79</v>
      </c>
      <c r="F89" s="84" t="s">
        <v>28</v>
      </c>
      <c r="G89" s="84" t="n">
        <v>25.93</v>
      </c>
      <c r="H89" s="84" t="s">
        <v>28</v>
      </c>
      <c r="I89" s="84" t="n">
        <v>1.75</v>
      </c>
      <c r="J89" s="84" t="s">
        <v>28</v>
      </c>
    </row>
    <row r="90" customFormat="false" ht="12" hidden="false" customHeight="true" outlineLevel="0" collapsed="false">
      <c r="A90" s="104"/>
      <c r="B90" s="109" t="s">
        <v>176</v>
      </c>
      <c r="C90" s="83" t="n">
        <v>1201</v>
      </c>
      <c r="D90" s="84" t="n">
        <v>7.46</v>
      </c>
      <c r="E90" s="84" t="s">
        <v>28</v>
      </c>
      <c r="F90" s="84" t="s">
        <v>28</v>
      </c>
      <c r="G90" s="84" t="n">
        <v>7.46</v>
      </c>
      <c r="H90" s="84" t="s">
        <v>28</v>
      </c>
      <c r="I90" s="84" t="s">
        <v>28</v>
      </c>
      <c r="J90" s="84" t="s">
        <v>28</v>
      </c>
    </row>
    <row r="91" customFormat="false" ht="12" hidden="false" customHeight="true" outlineLevel="0" collapsed="false">
      <c r="A91" s="104"/>
      <c r="B91" s="109" t="s">
        <v>177</v>
      </c>
      <c r="C91" s="83" t="n">
        <v>596</v>
      </c>
      <c r="D91" s="84" t="n">
        <v>2.34</v>
      </c>
      <c r="E91" s="84" t="s">
        <v>28</v>
      </c>
      <c r="F91" s="84" t="s">
        <v>28</v>
      </c>
      <c r="G91" s="84" t="n">
        <v>2.34</v>
      </c>
      <c r="H91" s="84" t="s">
        <v>28</v>
      </c>
      <c r="I91" s="84" t="s">
        <v>28</v>
      </c>
      <c r="J91" s="84" t="s">
        <v>28</v>
      </c>
    </row>
    <row r="92" customFormat="false" ht="12" hidden="false" customHeight="true" outlineLevel="0" collapsed="false">
      <c r="A92" s="104"/>
      <c r="B92" s="109" t="s">
        <v>178</v>
      </c>
      <c r="C92" s="83" t="n">
        <v>10680</v>
      </c>
      <c r="D92" s="84" t="n">
        <v>958.27</v>
      </c>
      <c r="E92" s="84" t="n">
        <v>305.04</v>
      </c>
      <c r="F92" s="84" t="n">
        <v>24.48</v>
      </c>
      <c r="G92" s="84" t="n">
        <v>588.79</v>
      </c>
      <c r="H92" s="84" t="n">
        <v>4.46</v>
      </c>
      <c r="I92" s="84" t="n">
        <v>32</v>
      </c>
      <c r="J92" s="84" t="n">
        <v>3.5</v>
      </c>
    </row>
    <row r="93" customFormat="false" ht="12" hidden="false" customHeight="true" outlineLevel="0" collapsed="false">
      <c r="A93" s="104"/>
      <c r="B93" s="109" t="s">
        <v>179</v>
      </c>
      <c r="C93" s="83" t="n">
        <v>1438</v>
      </c>
      <c r="D93" s="84" t="n">
        <v>17.06</v>
      </c>
      <c r="E93" s="84" t="n">
        <v>6.05</v>
      </c>
      <c r="F93" s="84" t="s">
        <v>28</v>
      </c>
      <c r="G93" s="84" t="n">
        <v>11.01</v>
      </c>
      <c r="H93" s="84" t="s">
        <v>28</v>
      </c>
      <c r="I93" s="84" t="s">
        <v>28</v>
      </c>
      <c r="J93" s="84" t="s">
        <v>28</v>
      </c>
    </row>
    <row r="94" customFormat="false" ht="12" hidden="false" customHeight="true" outlineLevel="0" collapsed="false">
      <c r="A94" s="104"/>
      <c r="B94" s="109" t="s">
        <v>180</v>
      </c>
      <c r="C94" s="83" t="n">
        <v>702</v>
      </c>
      <c r="D94" s="84" t="n">
        <v>22.34</v>
      </c>
      <c r="E94" s="84" t="n">
        <v>17.27</v>
      </c>
      <c r="F94" s="84" t="s">
        <v>28</v>
      </c>
      <c r="G94" s="84" t="n">
        <v>5.07</v>
      </c>
      <c r="H94" s="84" t="s">
        <v>28</v>
      </c>
      <c r="I94" s="84" t="s">
        <v>28</v>
      </c>
      <c r="J94" s="84" t="s">
        <v>28</v>
      </c>
    </row>
    <row r="95" customFormat="false" ht="12" hidden="false" customHeight="true" outlineLevel="0" collapsed="false">
      <c r="A95" s="104"/>
      <c r="B95" s="109" t="s">
        <v>181</v>
      </c>
      <c r="C95" s="83" t="n">
        <v>2346</v>
      </c>
      <c r="D95" s="84" t="n">
        <v>14.42</v>
      </c>
      <c r="E95" s="84" t="n">
        <v>6.17</v>
      </c>
      <c r="F95" s="84" t="s">
        <v>28</v>
      </c>
      <c r="G95" s="84" t="n">
        <v>8.25</v>
      </c>
      <c r="H95" s="84" t="s">
        <v>28</v>
      </c>
      <c r="I95" s="84" t="s">
        <v>28</v>
      </c>
      <c r="J95" s="84" t="s">
        <v>28</v>
      </c>
    </row>
    <row r="96" customFormat="false" ht="12" hidden="false" customHeight="true" outlineLevel="0" collapsed="false">
      <c r="A96" s="104"/>
      <c r="B96" s="109" t="s">
        <v>182</v>
      </c>
      <c r="C96" s="83" t="n">
        <v>961</v>
      </c>
      <c r="D96" s="84" t="n">
        <v>2.6</v>
      </c>
      <c r="E96" s="84" t="s">
        <v>28</v>
      </c>
      <c r="F96" s="84" t="s">
        <v>28</v>
      </c>
      <c r="G96" s="84" t="n">
        <v>2.6</v>
      </c>
      <c r="H96" s="84" t="s">
        <v>28</v>
      </c>
      <c r="I96" s="84" t="s">
        <v>28</v>
      </c>
      <c r="J96" s="84" t="s">
        <v>28</v>
      </c>
    </row>
    <row r="97" customFormat="false" ht="12" hidden="false" customHeight="true" outlineLevel="0" collapsed="false">
      <c r="A97" s="104"/>
      <c r="B97" s="109" t="s">
        <v>183</v>
      </c>
      <c r="C97" s="83" t="n">
        <v>885</v>
      </c>
      <c r="D97" s="84" t="n">
        <v>2.14</v>
      </c>
      <c r="E97" s="84" t="s">
        <v>28</v>
      </c>
      <c r="F97" s="84" t="s">
        <v>28</v>
      </c>
      <c r="G97" s="84" t="n">
        <v>2.14</v>
      </c>
      <c r="H97" s="84" t="s">
        <v>28</v>
      </c>
      <c r="I97" s="84" t="s">
        <v>28</v>
      </c>
      <c r="J97" s="84" t="s">
        <v>28</v>
      </c>
    </row>
    <row r="98" customFormat="false" ht="12" hidden="false" customHeight="true" outlineLevel="0" collapsed="false">
      <c r="A98" s="104"/>
      <c r="B98" s="109" t="s">
        <v>184</v>
      </c>
      <c r="C98" s="83" t="n">
        <v>2236</v>
      </c>
      <c r="D98" s="84" t="n">
        <v>79.09</v>
      </c>
      <c r="E98" s="84" t="n">
        <v>25.28</v>
      </c>
      <c r="F98" s="84" t="s">
        <v>28</v>
      </c>
      <c r="G98" s="84" t="n">
        <v>53.81</v>
      </c>
      <c r="H98" s="84" t="s">
        <v>28</v>
      </c>
      <c r="I98" s="84" t="s">
        <v>28</v>
      </c>
      <c r="J98" s="84" t="s">
        <v>28</v>
      </c>
    </row>
    <row r="99" customFormat="false" ht="12" hidden="false" customHeight="true" outlineLevel="0" collapsed="false">
      <c r="A99" s="104"/>
      <c r="B99" s="109" t="s">
        <v>185</v>
      </c>
      <c r="C99" s="83" t="n">
        <v>946</v>
      </c>
      <c r="D99" s="84" t="n">
        <v>6.65</v>
      </c>
      <c r="E99" s="84" t="s">
        <v>28</v>
      </c>
      <c r="F99" s="84" t="s">
        <v>28</v>
      </c>
      <c r="G99" s="84" t="n">
        <v>6.65</v>
      </c>
      <c r="H99" s="84" t="s">
        <v>28</v>
      </c>
      <c r="I99" s="84" t="s">
        <v>28</v>
      </c>
      <c r="J99" s="84" t="s">
        <v>28</v>
      </c>
    </row>
    <row r="100" customFormat="false" ht="12" hidden="false" customHeight="true" outlineLevel="0" collapsed="false">
      <c r="A100" s="104"/>
      <c r="B100" s="109" t="s">
        <v>186</v>
      </c>
      <c r="C100" s="83" t="n">
        <v>4542</v>
      </c>
      <c r="D100" s="84" t="n">
        <v>65.16</v>
      </c>
      <c r="E100" s="84" t="n">
        <v>11.07</v>
      </c>
      <c r="F100" s="84" t="s">
        <v>28</v>
      </c>
      <c r="G100" s="84" t="n">
        <v>54.09</v>
      </c>
      <c r="H100" s="84" t="s">
        <v>28</v>
      </c>
      <c r="I100" s="84" t="s">
        <v>28</v>
      </c>
      <c r="J100" s="84" t="s">
        <v>28</v>
      </c>
    </row>
    <row r="101" customFormat="false" ht="12" hidden="false" customHeight="true" outlineLevel="0" collapsed="false">
      <c r="A101" s="104"/>
      <c r="B101" s="109" t="s">
        <v>187</v>
      </c>
      <c r="C101" s="83" t="n">
        <v>3090</v>
      </c>
      <c r="D101" s="84" t="n">
        <v>57.33</v>
      </c>
      <c r="E101" s="84" t="n">
        <v>10.37</v>
      </c>
      <c r="F101" s="84" t="s">
        <v>28</v>
      </c>
      <c r="G101" s="84" t="n">
        <v>46.96</v>
      </c>
      <c r="H101" s="84" t="s">
        <v>28</v>
      </c>
      <c r="I101" s="84" t="s">
        <v>28</v>
      </c>
      <c r="J101" s="84" t="s">
        <v>28</v>
      </c>
    </row>
    <row r="102" customFormat="false" ht="12" hidden="false" customHeight="true" outlineLevel="0" collapsed="false">
      <c r="A102" s="104"/>
      <c r="B102" s="109" t="s">
        <v>188</v>
      </c>
      <c r="C102" s="83" t="n">
        <v>4590</v>
      </c>
      <c r="D102" s="84" t="n">
        <v>51.31</v>
      </c>
      <c r="E102" s="84" t="n">
        <v>8.46</v>
      </c>
      <c r="F102" s="84" t="s">
        <v>28</v>
      </c>
      <c r="G102" s="84" t="n">
        <v>42.85</v>
      </c>
      <c r="H102" s="84" t="s">
        <v>28</v>
      </c>
      <c r="I102" s="84" t="s">
        <v>28</v>
      </c>
      <c r="J102" s="84" t="s">
        <v>28</v>
      </c>
    </row>
    <row r="103" customFormat="false" ht="12" hidden="false" customHeight="true" outlineLevel="0" collapsed="false">
      <c r="A103" s="104"/>
      <c r="B103" s="109" t="s">
        <v>189</v>
      </c>
      <c r="C103" s="83" t="n">
        <v>1691</v>
      </c>
      <c r="D103" s="84" t="n">
        <v>11.5</v>
      </c>
      <c r="E103" s="84" t="n">
        <v>6.5</v>
      </c>
      <c r="F103" s="84" t="s">
        <v>28</v>
      </c>
      <c r="G103" s="84" t="n">
        <v>5</v>
      </c>
      <c r="H103" s="84" t="s">
        <v>28</v>
      </c>
      <c r="I103" s="84" t="s">
        <v>28</v>
      </c>
      <c r="J103" s="84" t="s">
        <v>28</v>
      </c>
    </row>
    <row r="104" customFormat="false" ht="12" hidden="false" customHeight="true" outlineLevel="0" collapsed="false">
      <c r="A104" s="104"/>
      <c r="B104" s="109" t="s">
        <v>190</v>
      </c>
      <c r="C104" s="83" t="n">
        <v>1729</v>
      </c>
      <c r="D104" s="84" t="n">
        <v>5.78</v>
      </c>
      <c r="E104" s="84" t="n">
        <v>5.78</v>
      </c>
      <c r="F104" s="84" t="s">
        <v>28</v>
      </c>
      <c r="G104" s="84" t="s">
        <v>28</v>
      </c>
      <c r="H104" s="84" t="s">
        <v>28</v>
      </c>
      <c r="I104" s="84" t="s">
        <v>28</v>
      </c>
      <c r="J104" s="84" t="s">
        <v>28</v>
      </c>
    </row>
    <row r="105" customFormat="false" ht="12" hidden="false" customHeight="true" outlineLevel="0" collapsed="false">
      <c r="A105" s="104"/>
      <c r="B105" s="109" t="s">
        <v>191</v>
      </c>
      <c r="C105" s="83" t="n">
        <v>535</v>
      </c>
      <c r="D105" s="84" t="n">
        <v>0.91</v>
      </c>
      <c r="E105" s="84" t="s">
        <v>28</v>
      </c>
      <c r="F105" s="84" t="s">
        <v>28</v>
      </c>
      <c r="G105" s="84" t="n">
        <v>0.91</v>
      </c>
      <c r="H105" s="84" t="s">
        <v>28</v>
      </c>
      <c r="I105" s="84" t="s">
        <v>28</v>
      </c>
      <c r="J105" s="84" t="s">
        <v>28</v>
      </c>
    </row>
    <row r="106" customFormat="false" ht="12" hidden="false" customHeight="true" outlineLevel="0" collapsed="false">
      <c r="A106" s="104"/>
      <c r="B106" s="109" t="s">
        <v>192</v>
      </c>
      <c r="C106" s="83" t="n">
        <v>2800</v>
      </c>
      <c r="D106" s="84" t="n">
        <v>68.62</v>
      </c>
      <c r="E106" s="84" t="n">
        <v>21.4</v>
      </c>
      <c r="F106" s="84" t="s">
        <v>28</v>
      </c>
      <c r="G106" s="84" t="n">
        <v>47.22</v>
      </c>
      <c r="H106" s="84" t="s">
        <v>28</v>
      </c>
      <c r="I106" s="84" t="s">
        <v>28</v>
      </c>
      <c r="J106" s="84" t="s">
        <v>28</v>
      </c>
    </row>
    <row r="107" customFormat="false" ht="12" hidden="false" customHeight="true" outlineLevel="0" collapsed="false">
      <c r="A107" s="104"/>
      <c r="B107" s="109" t="s">
        <v>193</v>
      </c>
      <c r="C107" s="83" t="n">
        <v>1808</v>
      </c>
      <c r="D107" s="84" t="n">
        <v>30.14</v>
      </c>
      <c r="E107" s="84" t="s">
        <v>28</v>
      </c>
      <c r="F107" s="84" t="s">
        <v>28</v>
      </c>
      <c r="G107" s="84" t="n">
        <v>30.14</v>
      </c>
      <c r="H107" s="84" t="s">
        <v>28</v>
      </c>
      <c r="I107" s="84" t="s">
        <v>28</v>
      </c>
      <c r="J107" s="84" t="s">
        <v>28</v>
      </c>
    </row>
    <row r="108" customFormat="false" ht="12" hidden="false" customHeight="true" outlineLevel="0" collapsed="false">
      <c r="A108" s="104"/>
      <c r="B108" s="109" t="s">
        <v>194</v>
      </c>
      <c r="C108" s="83" t="n">
        <v>3558</v>
      </c>
      <c r="D108" s="84" t="n">
        <v>40.38</v>
      </c>
      <c r="E108" s="84" t="n">
        <v>10.22</v>
      </c>
      <c r="F108" s="84" t="s">
        <v>28</v>
      </c>
      <c r="G108" s="84" t="n">
        <v>30.16</v>
      </c>
      <c r="H108" s="84" t="s">
        <v>28</v>
      </c>
      <c r="I108" s="84" t="s">
        <v>28</v>
      </c>
      <c r="J108" s="84" t="s">
        <v>28</v>
      </c>
    </row>
    <row r="109" customFormat="false" ht="12" hidden="false" customHeight="true" outlineLevel="0" collapsed="false">
      <c r="A109" s="104"/>
      <c r="B109" s="109" t="s">
        <v>195</v>
      </c>
      <c r="C109" s="83" t="n">
        <v>586</v>
      </c>
      <c r="D109" s="84" t="n">
        <v>2</v>
      </c>
      <c r="E109" s="84" t="s">
        <v>28</v>
      </c>
      <c r="F109" s="84" t="s">
        <v>28</v>
      </c>
      <c r="G109" s="84" t="n">
        <v>2</v>
      </c>
      <c r="H109" s="84" t="s">
        <v>28</v>
      </c>
      <c r="I109" s="84" t="s">
        <v>28</v>
      </c>
      <c r="J109" s="84" t="s">
        <v>28</v>
      </c>
    </row>
    <row r="110" customFormat="false" ht="12" hidden="false" customHeight="true" outlineLevel="0" collapsed="false">
      <c r="A110" s="104"/>
      <c r="B110" s="109" t="s">
        <v>196</v>
      </c>
      <c r="C110" s="83" t="n">
        <v>3598</v>
      </c>
      <c r="D110" s="84" t="n">
        <v>41.22</v>
      </c>
      <c r="E110" s="84" t="n">
        <v>6.53</v>
      </c>
      <c r="F110" s="84" t="s">
        <v>28</v>
      </c>
      <c r="G110" s="84" t="n">
        <v>34.69</v>
      </c>
      <c r="H110" s="84" t="s">
        <v>28</v>
      </c>
      <c r="I110" s="84" t="s">
        <v>28</v>
      </c>
      <c r="J110" s="84" t="s">
        <v>28</v>
      </c>
    </row>
    <row r="111" customFormat="false" ht="12" hidden="false" customHeight="true" outlineLevel="0" collapsed="false">
      <c r="A111" s="104"/>
      <c r="B111" s="109" t="s">
        <v>197</v>
      </c>
      <c r="C111" s="83" t="n">
        <v>782</v>
      </c>
      <c r="D111" s="84" t="n">
        <v>1.5</v>
      </c>
      <c r="E111" s="84" t="s">
        <v>28</v>
      </c>
      <c r="F111" s="84" t="s">
        <v>28</v>
      </c>
      <c r="G111" s="84" t="n">
        <v>1.5</v>
      </c>
      <c r="H111" s="84" t="s">
        <v>28</v>
      </c>
      <c r="I111" s="84" t="s">
        <v>28</v>
      </c>
      <c r="J111" s="84" t="s">
        <v>28</v>
      </c>
    </row>
    <row r="112" customFormat="false" ht="12" hidden="false" customHeight="true" outlineLevel="0" collapsed="false">
      <c r="A112" s="104"/>
      <c r="B112" s="109" t="s">
        <v>198</v>
      </c>
      <c r="C112" s="83" t="n">
        <v>6208</v>
      </c>
      <c r="D112" s="84" t="n">
        <v>86.08</v>
      </c>
      <c r="E112" s="84" t="n">
        <v>16.44</v>
      </c>
      <c r="F112" s="84" t="s">
        <v>28</v>
      </c>
      <c r="G112" s="84" t="n">
        <v>63.94</v>
      </c>
      <c r="H112" s="84" t="s">
        <v>28</v>
      </c>
      <c r="I112" s="84" t="n">
        <v>5.7</v>
      </c>
      <c r="J112" s="84" t="s">
        <v>28</v>
      </c>
    </row>
    <row r="113" s="96" customFormat="true" ht="12" hidden="false" customHeight="true" outlineLevel="0" collapsed="false">
      <c r="A113" s="106"/>
      <c r="B113" s="107" t="s">
        <v>105</v>
      </c>
      <c r="C113" s="85" t="n">
        <v>118704</v>
      </c>
      <c r="D113" s="86" t="n">
        <v>3431.75</v>
      </c>
      <c r="E113" s="86" t="n">
        <v>1489.03</v>
      </c>
      <c r="F113" s="86" t="n">
        <v>49.96</v>
      </c>
      <c r="G113" s="86" t="n">
        <v>1732.33</v>
      </c>
      <c r="H113" s="86" t="n">
        <v>63.25</v>
      </c>
      <c r="I113" s="86" t="n">
        <v>63.9</v>
      </c>
      <c r="J113" s="86" t="n">
        <v>33.28</v>
      </c>
      <c r="K113" s="88"/>
    </row>
    <row r="114" customFormat="false" ht="12" hidden="false" customHeight="true" outlineLevel="0" collapsed="false">
      <c r="A114" s="102" t="s">
        <v>199</v>
      </c>
      <c r="B114" s="105"/>
      <c r="C114" s="83"/>
      <c r="D114" s="83"/>
      <c r="E114" s="83"/>
      <c r="F114" s="83"/>
      <c r="G114" s="83"/>
      <c r="H114" s="83"/>
      <c r="I114" s="83"/>
      <c r="J114" s="83"/>
    </row>
    <row r="115" customFormat="false" ht="12" hidden="false" customHeight="true" outlineLevel="0" collapsed="false">
      <c r="A115" s="104"/>
      <c r="B115" s="109" t="s">
        <v>200</v>
      </c>
      <c r="C115" s="83" t="n">
        <v>10631</v>
      </c>
      <c r="D115" s="84" t="n">
        <v>213.64</v>
      </c>
      <c r="E115" s="84" t="n">
        <v>121.87</v>
      </c>
      <c r="F115" s="84" t="n">
        <v>23.48</v>
      </c>
      <c r="G115" s="84" t="n">
        <v>68.29</v>
      </c>
      <c r="H115" s="84" t="s">
        <v>28</v>
      </c>
      <c r="I115" s="84" t="s">
        <v>28</v>
      </c>
      <c r="J115" s="84" t="s">
        <v>28</v>
      </c>
    </row>
    <row r="116" customFormat="false" ht="12" hidden="false" customHeight="true" outlineLevel="0" collapsed="false">
      <c r="A116" s="104"/>
      <c r="B116" s="109" t="s">
        <v>201</v>
      </c>
      <c r="C116" s="83" t="n">
        <v>8193</v>
      </c>
      <c r="D116" s="84" t="n">
        <v>118.22</v>
      </c>
      <c r="E116" s="84" t="n">
        <v>48.98</v>
      </c>
      <c r="F116" s="84" t="s">
        <v>28</v>
      </c>
      <c r="G116" s="84" t="n">
        <v>69.24</v>
      </c>
      <c r="H116" s="84" t="s">
        <v>28</v>
      </c>
      <c r="I116" s="84" t="s">
        <v>28</v>
      </c>
      <c r="J116" s="84" t="s">
        <v>28</v>
      </c>
    </row>
    <row r="117" customFormat="false" ht="12" hidden="false" customHeight="true" outlineLevel="0" collapsed="false">
      <c r="A117" s="104"/>
      <c r="B117" s="109" t="s">
        <v>202</v>
      </c>
      <c r="C117" s="83" t="n">
        <v>39175</v>
      </c>
      <c r="D117" s="84" t="n">
        <v>815.02</v>
      </c>
      <c r="E117" s="84" t="n">
        <v>389.26</v>
      </c>
      <c r="F117" s="84" t="s">
        <v>28</v>
      </c>
      <c r="G117" s="84" t="n">
        <v>415.96</v>
      </c>
      <c r="H117" s="84" t="n">
        <v>8</v>
      </c>
      <c r="I117" s="84" t="s">
        <v>28</v>
      </c>
      <c r="J117" s="84" t="n">
        <v>1.8</v>
      </c>
    </row>
    <row r="118" customFormat="false" ht="12" hidden="false" customHeight="true" outlineLevel="0" collapsed="false">
      <c r="A118" s="104"/>
      <c r="B118" s="109" t="s">
        <v>203</v>
      </c>
      <c r="C118" s="83" t="n">
        <v>2752</v>
      </c>
      <c r="D118" s="84" t="n">
        <v>221.54</v>
      </c>
      <c r="E118" s="84" t="n">
        <v>179.99</v>
      </c>
      <c r="F118" s="84" t="s">
        <v>28</v>
      </c>
      <c r="G118" s="84" t="n">
        <v>41.55</v>
      </c>
      <c r="H118" s="84" t="s">
        <v>28</v>
      </c>
      <c r="I118" s="84" t="s">
        <v>28</v>
      </c>
      <c r="J118" s="84" t="s">
        <v>28</v>
      </c>
    </row>
    <row r="119" customFormat="false" ht="12" hidden="false" customHeight="true" outlineLevel="0" collapsed="false">
      <c r="A119" s="104"/>
      <c r="B119" s="109" t="s">
        <v>204</v>
      </c>
      <c r="C119" s="83" t="n">
        <v>452</v>
      </c>
      <c r="D119" s="84" t="n">
        <v>1.8</v>
      </c>
      <c r="E119" s="84" t="s">
        <v>28</v>
      </c>
      <c r="F119" s="84" t="s">
        <v>28</v>
      </c>
      <c r="G119" s="84" t="n">
        <v>1.8</v>
      </c>
      <c r="H119" s="84" t="s">
        <v>28</v>
      </c>
      <c r="I119" s="84" t="s">
        <v>28</v>
      </c>
      <c r="J119" s="84" t="s">
        <v>28</v>
      </c>
    </row>
    <row r="120" customFormat="false" ht="12" hidden="false" customHeight="true" outlineLevel="0" collapsed="false">
      <c r="A120" s="104"/>
      <c r="B120" s="109" t="s">
        <v>205</v>
      </c>
      <c r="C120" s="83" t="n">
        <v>541</v>
      </c>
      <c r="D120" s="84" t="n">
        <v>1.7</v>
      </c>
      <c r="E120" s="84" t="s">
        <v>28</v>
      </c>
      <c r="F120" s="84" t="s">
        <v>28</v>
      </c>
      <c r="G120" s="84" t="n">
        <v>1.7</v>
      </c>
      <c r="H120" s="84" t="s">
        <v>28</v>
      </c>
      <c r="I120" s="84" t="s">
        <v>28</v>
      </c>
      <c r="J120" s="84" t="s">
        <v>28</v>
      </c>
    </row>
    <row r="121" customFormat="false" ht="12" hidden="false" customHeight="true" outlineLevel="0" collapsed="false">
      <c r="A121" s="104"/>
      <c r="B121" s="109" t="s">
        <v>206</v>
      </c>
      <c r="C121" s="83" t="n">
        <v>992</v>
      </c>
      <c r="D121" s="84" t="n">
        <v>6.7</v>
      </c>
      <c r="E121" s="84" t="n">
        <v>6.7</v>
      </c>
      <c r="F121" s="84" t="s">
        <v>28</v>
      </c>
      <c r="G121" s="84" t="s">
        <v>28</v>
      </c>
      <c r="H121" s="84" t="s">
        <v>28</v>
      </c>
      <c r="I121" s="84" t="s">
        <v>28</v>
      </c>
      <c r="J121" s="84" t="s">
        <v>28</v>
      </c>
    </row>
    <row r="122" customFormat="false" ht="12" hidden="false" customHeight="true" outlineLevel="0" collapsed="false">
      <c r="A122" s="104"/>
      <c r="B122" s="109" t="s">
        <v>207</v>
      </c>
      <c r="C122" s="83" t="n">
        <v>784</v>
      </c>
      <c r="D122" s="84" t="n">
        <v>1.4</v>
      </c>
      <c r="E122" s="84" t="s">
        <v>28</v>
      </c>
      <c r="F122" s="84" t="s">
        <v>28</v>
      </c>
      <c r="G122" s="84" t="n">
        <v>1.4</v>
      </c>
      <c r="H122" s="84" t="s">
        <v>28</v>
      </c>
      <c r="I122" s="84" t="s">
        <v>28</v>
      </c>
      <c r="J122" s="84" t="s">
        <v>28</v>
      </c>
    </row>
    <row r="123" customFormat="false" ht="12" hidden="false" customHeight="true" outlineLevel="0" collapsed="false">
      <c r="A123" s="104"/>
      <c r="B123" s="109" t="s">
        <v>208</v>
      </c>
      <c r="C123" s="83" t="n">
        <v>6491</v>
      </c>
      <c r="D123" s="84" t="n">
        <v>93.96</v>
      </c>
      <c r="E123" s="84" t="n">
        <v>31.58</v>
      </c>
      <c r="F123" s="84" t="s">
        <v>28</v>
      </c>
      <c r="G123" s="84" t="n">
        <v>62.38</v>
      </c>
      <c r="H123" s="84" t="s">
        <v>28</v>
      </c>
      <c r="I123" s="84" t="s">
        <v>28</v>
      </c>
      <c r="J123" s="84" t="s">
        <v>28</v>
      </c>
    </row>
    <row r="124" customFormat="false" ht="12" hidden="false" customHeight="true" outlineLevel="0" collapsed="false">
      <c r="A124" s="104"/>
      <c r="B124" s="109" t="s">
        <v>209</v>
      </c>
      <c r="C124" s="83" t="n">
        <v>633</v>
      </c>
      <c r="D124" s="84" t="s">
        <v>28</v>
      </c>
      <c r="E124" s="84" t="s">
        <v>28</v>
      </c>
      <c r="F124" s="84" t="s">
        <v>28</v>
      </c>
      <c r="G124" s="84" t="s">
        <v>28</v>
      </c>
      <c r="H124" s="84" t="s">
        <v>28</v>
      </c>
      <c r="I124" s="84" t="s">
        <v>28</v>
      </c>
      <c r="J124" s="84" t="s">
        <v>28</v>
      </c>
    </row>
    <row r="125" customFormat="false" ht="12" hidden="false" customHeight="true" outlineLevel="0" collapsed="false">
      <c r="A125" s="104"/>
      <c r="B125" s="109" t="s">
        <v>210</v>
      </c>
      <c r="C125" s="83" t="n">
        <v>1371</v>
      </c>
      <c r="D125" s="84" t="n">
        <v>5.78</v>
      </c>
      <c r="E125" s="84" t="s">
        <v>28</v>
      </c>
      <c r="F125" s="84" t="s">
        <v>28</v>
      </c>
      <c r="G125" s="84" t="n">
        <v>5.78</v>
      </c>
      <c r="H125" s="84" t="s">
        <v>28</v>
      </c>
      <c r="I125" s="84" t="s">
        <v>28</v>
      </c>
      <c r="J125" s="84" t="s">
        <v>28</v>
      </c>
    </row>
    <row r="126" customFormat="false" ht="12" hidden="false" customHeight="true" outlineLevel="0" collapsed="false">
      <c r="A126" s="104"/>
      <c r="B126" s="109" t="s">
        <v>211</v>
      </c>
      <c r="C126" s="83" t="n">
        <v>4800</v>
      </c>
      <c r="D126" s="84" t="n">
        <v>46.43</v>
      </c>
      <c r="E126" s="84" t="n">
        <v>12.77</v>
      </c>
      <c r="F126" s="84" t="s">
        <v>28</v>
      </c>
      <c r="G126" s="84" t="n">
        <v>33.66</v>
      </c>
      <c r="H126" s="84" t="s">
        <v>28</v>
      </c>
      <c r="I126" s="84" t="s">
        <v>28</v>
      </c>
      <c r="J126" s="84" t="s">
        <v>28</v>
      </c>
    </row>
    <row r="127" customFormat="false" ht="12" hidden="false" customHeight="true" outlineLevel="0" collapsed="false">
      <c r="A127" s="104"/>
      <c r="B127" s="109" t="s">
        <v>212</v>
      </c>
      <c r="C127" s="83" t="n">
        <v>797</v>
      </c>
      <c r="D127" s="84" t="s">
        <v>28</v>
      </c>
      <c r="E127" s="84" t="s">
        <v>28</v>
      </c>
      <c r="F127" s="84" t="s">
        <v>28</v>
      </c>
      <c r="G127" s="84" t="s">
        <v>28</v>
      </c>
      <c r="H127" s="84" t="s">
        <v>28</v>
      </c>
      <c r="I127" s="84" t="s">
        <v>28</v>
      </c>
      <c r="J127" s="84" t="s">
        <v>28</v>
      </c>
    </row>
    <row r="128" customFormat="false" ht="12" hidden="false" customHeight="true" outlineLevel="0" collapsed="false">
      <c r="A128" s="104"/>
      <c r="B128" s="109" t="s">
        <v>213</v>
      </c>
      <c r="C128" s="83" t="n">
        <v>16688</v>
      </c>
      <c r="D128" s="84" t="n">
        <v>971.76</v>
      </c>
      <c r="E128" s="84" t="n">
        <v>569.54</v>
      </c>
      <c r="F128" s="84" t="s">
        <v>28</v>
      </c>
      <c r="G128" s="84" t="n">
        <v>352.09</v>
      </c>
      <c r="H128" s="84" t="s">
        <v>28</v>
      </c>
      <c r="I128" s="84" t="n">
        <v>27.47</v>
      </c>
      <c r="J128" s="84" t="n">
        <v>22.66</v>
      </c>
    </row>
    <row r="129" customFormat="false" ht="12" hidden="false" customHeight="true" outlineLevel="0" collapsed="false">
      <c r="A129" s="104"/>
      <c r="B129" s="109" t="s">
        <v>214</v>
      </c>
      <c r="C129" s="83" t="n">
        <v>2019</v>
      </c>
      <c r="D129" s="84" t="n">
        <v>52.03</v>
      </c>
      <c r="E129" s="84" t="n">
        <v>20.69</v>
      </c>
      <c r="F129" s="84" t="s">
        <v>28</v>
      </c>
      <c r="G129" s="84" t="n">
        <v>31.34</v>
      </c>
      <c r="H129" s="84" t="s">
        <v>28</v>
      </c>
      <c r="I129" s="84" t="s">
        <v>28</v>
      </c>
      <c r="J129" s="84" t="s">
        <v>28</v>
      </c>
    </row>
    <row r="130" customFormat="false" ht="12" hidden="false" customHeight="true" outlineLevel="0" collapsed="false">
      <c r="A130" s="104"/>
      <c r="B130" s="109" t="s">
        <v>215</v>
      </c>
      <c r="C130" s="83" t="n">
        <v>1306</v>
      </c>
      <c r="D130" s="84" t="n">
        <v>19.39</v>
      </c>
      <c r="E130" s="84" t="n">
        <v>17.62</v>
      </c>
      <c r="F130" s="84" t="s">
        <v>28</v>
      </c>
      <c r="G130" s="84" t="n">
        <v>1.77</v>
      </c>
      <c r="H130" s="84" t="s">
        <v>28</v>
      </c>
      <c r="I130" s="84" t="s">
        <v>28</v>
      </c>
      <c r="J130" s="84" t="s">
        <v>28</v>
      </c>
    </row>
    <row r="131" customFormat="false" ht="12" hidden="false" customHeight="true" outlineLevel="0" collapsed="false">
      <c r="A131" s="104"/>
      <c r="B131" s="109" t="s">
        <v>216</v>
      </c>
      <c r="C131" s="83" t="n">
        <v>665</v>
      </c>
      <c r="D131" s="84" t="n">
        <v>3.02</v>
      </c>
      <c r="E131" s="84" t="s">
        <v>28</v>
      </c>
      <c r="F131" s="84" t="s">
        <v>28</v>
      </c>
      <c r="G131" s="84" t="n">
        <v>3.02</v>
      </c>
      <c r="H131" s="84" t="s">
        <v>28</v>
      </c>
      <c r="I131" s="84" t="s">
        <v>28</v>
      </c>
      <c r="J131" s="84" t="s">
        <v>28</v>
      </c>
    </row>
    <row r="132" customFormat="false" ht="12" hidden="false" customHeight="true" outlineLevel="0" collapsed="false">
      <c r="A132" s="104"/>
      <c r="B132" s="109" t="s">
        <v>217</v>
      </c>
      <c r="C132" s="83" t="n">
        <v>9576</v>
      </c>
      <c r="D132" s="84" t="n">
        <v>124.43</v>
      </c>
      <c r="E132" s="84" t="n">
        <v>58.13</v>
      </c>
      <c r="F132" s="84" t="s">
        <v>28</v>
      </c>
      <c r="G132" s="84" t="n">
        <v>58.51</v>
      </c>
      <c r="H132" s="84" t="n">
        <v>7.79</v>
      </c>
      <c r="I132" s="84" t="s">
        <v>28</v>
      </c>
      <c r="J132" s="84" t="s">
        <v>28</v>
      </c>
    </row>
    <row r="133" customFormat="false" ht="12" hidden="false" customHeight="true" outlineLevel="0" collapsed="false">
      <c r="A133" s="104"/>
      <c r="B133" s="109" t="s">
        <v>218</v>
      </c>
      <c r="C133" s="83" t="n">
        <v>26480</v>
      </c>
      <c r="D133" s="84" t="n">
        <v>1207.59</v>
      </c>
      <c r="E133" s="84" t="n">
        <v>405.37</v>
      </c>
      <c r="F133" s="84" t="n">
        <v>22.5</v>
      </c>
      <c r="G133" s="84" t="n">
        <v>701.92</v>
      </c>
      <c r="H133" s="84" t="s">
        <v>28</v>
      </c>
      <c r="I133" s="84" t="n">
        <v>64.11</v>
      </c>
      <c r="J133" s="84" t="n">
        <v>13.69</v>
      </c>
    </row>
    <row r="134" customFormat="false" ht="12" hidden="false" customHeight="true" outlineLevel="0" collapsed="false">
      <c r="A134" s="104"/>
      <c r="B134" s="109" t="s">
        <v>219</v>
      </c>
      <c r="C134" s="83" t="n">
        <v>578</v>
      </c>
      <c r="D134" s="84" t="n">
        <v>3</v>
      </c>
      <c r="E134" s="84" t="s">
        <v>28</v>
      </c>
      <c r="F134" s="84" t="s">
        <v>28</v>
      </c>
      <c r="G134" s="84" t="n">
        <v>3</v>
      </c>
      <c r="H134" s="84" t="s">
        <v>28</v>
      </c>
      <c r="I134" s="84" t="s">
        <v>28</v>
      </c>
      <c r="J134" s="84" t="s">
        <v>28</v>
      </c>
    </row>
    <row r="135" customFormat="false" ht="12" hidden="false" customHeight="true" outlineLevel="0" collapsed="false">
      <c r="A135" s="104"/>
      <c r="B135" s="109" t="s">
        <v>220</v>
      </c>
      <c r="C135" s="83" t="n">
        <v>1855</v>
      </c>
      <c r="D135" s="84" t="n">
        <v>37.93</v>
      </c>
      <c r="E135" s="84" t="n">
        <v>11.89</v>
      </c>
      <c r="F135" s="84" t="s">
        <v>28</v>
      </c>
      <c r="G135" s="84" t="n">
        <v>26.04</v>
      </c>
      <c r="H135" s="84" t="s">
        <v>28</v>
      </c>
      <c r="I135" s="84" t="s">
        <v>28</v>
      </c>
      <c r="J135" s="84" t="s">
        <v>28</v>
      </c>
    </row>
    <row r="136" customFormat="false" ht="12" hidden="false" customHeight="true" outlineLevel="0" collapsed="false">
      <c r="A136" s="104"/>
      <c r="B136" s="109" t="s">
        <v>221</v>
      </c>
      <c r="C136" s="83" t="n">
        <v>8708</v>
      </c>
      <c r="D136" s="84" t="n">
        <v>114.23</v>
      </c>
      <c r="E136" s="84" t="n">
        <v>30.08</v>
      </c>
      <c r="F136" s="84" t="s">
        <v>28</v>
      </c>
      <c r="G136" s="84" t="n">
        <v>82.65</v>
      </c>
      <c r="H136" s="84" t="s">
        <v>28</v>
      </c>
      <c r="I136" s="84" t="n">
        <v>1.5</v>
      </c>
      <c r="J136" s="84" t="s">
        <v>28</v>
      </c>
    </row>
    <row r="137" customFormat="false" ht="12" hidden="false" customHeight="true" outlineLevel="0" collapsed="false">
      <c r="A137" s="104"/>
      <c r="B137" s="109" t="s">
        <v>222</v>
      </c>
      <c r="C137" s="83" t="n">
        <v>975</v>
      </c>
      <c r="D137" s="84" t="n">
        <v>10.15</v>
      </c>
      <c r="E137" s="84" t="n">
        <v>4.72</v>
      </c>
      <c r="F137" s="84" t="s">
        <v>28</v>
      </c>
      <c r="G137" s="84" t="n">
        <v>5.43</v>
      </c>
      <c r="H137" s="84" t="s">
        <v>28</v>
      </c>
      <c r="I137" s="84" t="s">
        <v>28</v>
      </c>
      <c r="J137" s="84" t="s">
        <v>28</v>
      </c>
    </row>
    <row r="138" customFormat="false" ht="12" hidden="false" customHeight="true" outlineLevel="0" collapsed="false">
      <c r="A138" s="104"/>
      <c r="B138" s="109" t="s">
        <v>223</v>
      </c>
      <c r="C138" s="83" t="n">
        <v>942</v>
      </c>
      <c r="D138" s="84" t="n">
        <v>4.34</v>
      </c>
      <c r="E138" s="84" t="s">
        <v>28</v>
      </c>
      <c r="F138" s="84" t="s">
        <v>28</v>
      </c>
      <c r="G138" s="84" t="n">
        <v>4.34</v>
      </c>
      <c r="H138" s="84" t="s">
        <v>28</v>
      </c>
      <c r="I138" s="84" t="s">
        <v>28</v>
      </c>
      <c r="J138" s="84" t="s">
        <v>28</v>
      </c>
    </row>
    <row r="139" customFormat="false" ht="12" hidden="false" customHeight="true" outlineLevel="0" collapsed="false">
      <c r="A139" s="104"/>
      <c r="B139" s="109" t="s">
        <v>224</v>
      </c>
      <c r="C139" s="83" t="n">
        <v>7637</v>
      </c>
      <c r="D139" s="84" t="n">
        <v>103.3</v>
      </c>
      <c r="E139" s="84" t="n">
        <v>34.39</v>
      </c>
      <c r="F139" s="84" t="s">
        <v>28</v>
      </c>
      <c r="G139" s="84" t="n">
        <v>68.91</v>
      </c>
      <c r="H139" s="84" t="s">
        <v>28</v>
      </c>
      <c r="I139" s="84" t="s">
        <v>28</v>
      </c>
      <c r="J139" s="84" t="s">
        <v>28</v>
      </c>
    </row>
    <row r="140" s="96" customFormat="true" ht="12" hidden="false" customHeight="true" outlineLevel="0" collapsed="false">
      <c r="A140" s="106"/>
      <c r="B140" s="107" t="s">
        <v>105</v>
      </c>
      <c r="C140" s="85" t="n">
        <v>155450</v>
      </c>
      <c r="D140" s="86" t="n">
        <v>4177.36</v>
      </c>
      <c r="E140" s="86" t="n">
        <v>1943.58</v>
      </c>
      <c r="F140" s="86" t="n">
        <v>45.98</v>
      </c>
      <c r="G140" s="86" t="n">
        <v>2040.78</v>
      </c>
      <c r="H140" s="86" t="n">
        <v>15.79</v>
      </c>
      <c r="I140" s="86" t="n">
        <v>93.08</v>
      </c>
      <c r="J140" s="86" t="n">
        <v>38.15</v>
      </c>
      <c r="K140" s="88"/>
    </row>
    <row r="141" customFormat="false" ht="12" hidden="false" customHeight="true" outlineLevel="0" collapsed="false">
      <c r="A141" s="104"/>
      <c r="B141" s="109"/>
      <c r="C141" s="83"/>
      <c r="D141" s="83"/>
      <c r="E141" s="83"/>
      <c r="F141" s="83"/>
      <c r="G141" s="83"/>
      <c r="H141" s="83"/>
      <c r="I141" s="83"/>
      <c r="J141" s="83"/>
    </row>
    <row r="142" customFormat="false" ht="12" hidden="false" customHeight="true" outlineLevel="0" collapsed="false">
      <c r="A142" s="102" t="s">
        <v>225</v>
      </c>
      <c r="B142" s="105"/>
      <c r="C142" s="83"/>
      <c r="D142" s="83"/>
      <c r="E142" s="83"/>
      <c r="F142" s="83"/>
      <c r="G142" s="83"/>
      <c r="H142" s="83"/>
      <c r="I142" s="83"/>
      <c r="J142" s="83"/>
    </row>
    <row r="143" customFormat="false" ht="12" hidden="false" customHeight="true" outlineLevel="0" collapsed="false">
      <c r="A143" s="104"/>
      <c r="B143" s="109" t="s">
        <v>226</v>
      </c>
      <c r="C143" s="83" t="n">
        <v>949</v>
      </c>
      <c r="D143" s="84" t="n">
        <v>1</v>
      </c>
      <c r="E143" s="84" t="s">
        <v>28</v>
      </c>
      <c r="F143" s="84" t="s">
        <v>28</v>
      </c>
      <c r="G143" s="84" t="n">
        <v>1</v>
      </c>
      <c r="H143" s="84" t="s">
        <v>28</v>
      </c>
      <c r="I143" s="84" t="s">
        <v>28</v>
      </c>
      <c r="J143" s="84" t="s">
        <v>28</v>
      </c>
    </row>
    <row r="144" customFormat="false" ht="12" hidden="false" customHeight="true" outlineLevel="0" collapsed="false">
      <c r="A144" s="104"/>
      <c r="B144" s="109" t="s">
        <v>227</v>
      </c>
      <c r="C144" s="83" t="n">
        <v>8736</v>
      </c>
      <c r="D144" s="84" t="n">
        <v>98.31</v>
      </c>
      <c r="E144" s="84" t="n">
        <v>31.74</v>
      </c>
      <c r="F144" s="84" t="s">
        <v>28</v>
      </c>
      <c r="G144" s="84" t="n">
        <v>66.57</v>
      </c>
      <c r="H144" s="84" t="s">
        <v>28</v>
      </c>
      <c r="I144" s="84" t="s">
        <v>28</v>
      </c>
      <c r="J144" s="84" t="s">
        <v>28</v>
      </c>
    </row>
    <row r="145" customFormat="false" ht="12" hidden="false" customHeight="true" outlineLevel="0" collapsed="false">
      <c r="A145" s="104"/>
      <c r="B145" s="109" t="s">
        <v>228</v>
      </c>
      <c r="C145" s="83" t="n">
        <v>12697</v>
      </c>
      <c r="D145" s="84" t="n">
        <v>428.66</v>
      </c>
      <c r="E145" s="84" t="n">
        <v>226.37</v>
      </c>
      <c r="F145" s="84" t="n">
        <v>22</v>
      </c>
      <c r="G145" s="84" t="n">
        <v>121.79</v>
      </c>
      <c r="H145" s="84" t="n">
        <v>7.5</v>
      </c>
      <c r="I145" s="84" t="n">
        <v>42.75</v>
      </c>
      <c r="J145" s="84" t="n">
        <v>8.25</v>
      </c>
    </row>
    <row r="146" customFormat="false" ht="12" hidden="false" customHeight="true" outlineLevel="0" collapsed="false">
      <c r="A146" s="104"/>
      <c r="B146" s="109" t="s">
        <v>229</v>
      </c>
      <c r="C146" s="83" t="n">
        <v>548</v>
      </c>
      <c r="D146" s="84" t="n">
        <v>3.2</v>
      </c>
      <c r="E146" s="84" t="s">
        <v>28</v>
      </c>
      <c r="F146" s="84" t="s">
        <v>28</v>
      </c>
      <c r="G146" s="84" t="n">
        <v>3.2</v>
      </c>
      <c r="H146" s="84" t="s">
        <v>28</v>
      </c>
      <c r="I146" s="84" t="s">
        <v>28</v>
      </c>
      <c r="J146" s="84" t="s">
        <v>28</v>
      </c>
    </row>
    <row r="147" customFormat="false" ht="12" hidden="false" customHeight="true" outlineLevel="0" collapsed="false">
      <c r="A147" s="104"/>
      <c r="B147" s="109" t="s">
        <v>230</v>
      </c>
      <c r="C147" s="83" t="n">
        <v>993</v>
      </c>
      <c r="D147" s="84" t="n">
        <v>4.42</v>
      </c>
      <c r="E147" s="84" t="s">
        <v>28</v>
      </c>
      <c r="F147" s="84" t="s">
        <v>28</v>
      </c>
      <c r="G147" s="84" t="n">
        <v>4.42</v>
      </c>
      <c r="H147" s="84" t="s">
        <v>28</v>
      </c>
      <c r="I147" s="84" t="s">
        <v>28</v>
      </c>
      <c r="J147" s="84" t="s">
        <v>28</v>
      </c>
    </row>
    <row r="148" customFormat="false" ht="12" hidden="false" customHeight="true" outlineLevel="0" collapsed="false">
      <c r="A148" s="104"/>
      <c r="B148" s="109" t="s">
        <v>231</v>
      </c>
      <c r="C148" s="83" t="n">
        <v>1671</v>
      </c>
      <c r="D148" s="84" t="n">
        <v>63.77</v>
      </c>
      <c r="E148" s="84" t="n">
        <v>10.67</v>
      </c>
      <c r="F148" s="84" t="s">
        <v>28</v>
      </c>
      <c r="G148" s="84" t="n">
        <v>53.1</v>
      </c>
      <c r="H148" s="84" t="s">
        <v>28</v>
      </c>
      <c r="I148" s="84" t="s">
        <v>28</v>
      </c>
      <c r="J148" s="84" t="s">
        <v>28</v>
      </c>
    </row>
    <row r="149" customFormat="false" ht="12" hidden="false" customHeight="true" outlineLevel="0" collapsed="false">
      <c r="A149" s="104"/>
      <c r="B149" s="109" t="s">
        <v>232</v>
      </c>
      <c r="C149" s="83" t="n">
        <v>2428</v>
      </c>
      <c r="D149" s="84" t="n">
        <v>45.99</v>
      </c>
      <c r="E149" s="84" t="n">
        <v>8.8</v>
      </c>
      <c r="F149" s="84" t="s">
        <v>28</v>
      </c>
      <c r="G149" s="84" t="n">
        <v>37.19</v>
      </c>
      <c r="H149" s="84" t="s">
        <v>28</v>
      </c>
      <c r="I149" s="84" t="s">
        <v>28</v>
      </c>
      <c r="J149" s="84" t="s">
        <v>28</v>
      </c>
    </row>
    <row r="150" customFormat="false" ht="12" hidden="false" customHeight="true" outlineLevel="0" collapsed="false">
      <c r="A150" s="104"/>
      <c r="B150" s="109" t="s">
        <v>233</v>
      </c>
      <c r="C150" s="83" t="n">
        <v>791</v>
      </c>
      <c r="D150" s="84" t="n">
        <v>3.49</v>
      </c>
      <c r="E150" s="84" t="s">
        <v>28</v>
      </c>
      <c r="F150" s="84" t="s">
        <v>28</v>
      </c>
      <c r="G150" s="84" t="n">
        <v>3.49</v>
      </c>
      <c r="H150" s="84" t="s">
        <v>28</v>
      </c>
      <c r="I150" s="84" t="s">
        <v>28</v>
      </c>
      <c r="J150" s="84" t="s">
        <v>28</v>
      </c>
    </row>
    <row r="151" customFormat="false" ht="12" hidden="false" customHeight="true" outlineLevel="0" collapsed="false">
      <c r="A151" s="104"/>
      <c r="B151" s="109" t="s">
        <v>234</v>
      </c>
      <c r="C151" s="83" t="n">
        <v>12561</v>
      </c>
      <c r="D151" s="84" t="n">
        <v>157.9</v>
      </c>
      <c r="E151" s="84" t="n">
        <v>48.04</v>
      </c>
      <c r="F151" s="84" t="s">
        <v>28</v>
      </c>
      <c r="G151" s="84" t="n">
        <v>109.86</v>
      </c>
      <c r="H151" s="84" t="s">
        <v>28</v>
      </c>
      <c r="I151" s="84" t="s">
        <v>28</v>
      </c>
      <c r="J151" s="84" t="s">
        <v>28</v>
      </c>
    </row>
    <row r="152" customFormat="false" ht="12" hidden="false" customHeight="true" outlineLevel="0" collapsed="false">
      <c r="A152" s="104"/>
      <c r="B152" s="109" t="s">
        <v>235</v>
      </c>
      <c r="C152" s="83" t="n">
        <v>670</v>
      </c>
      <c r="D152" s="84" t="n">
        <v>2.63</v>
      </c>
      <c r="E152" s="84" t="s">
        <v>28</v>
      </c>
      <c r="F152" s="84" t="s">
        <v>28</v>
      </c>
      <c r="G152" s="84" t="n">
        <v>2.63</v>
      </c>
      <c r="H152" s="84" t="s">
        <v>28</v>
      </c>
      <c r="I152" s="84" t="s">
        <v>28</v>
      </c>
      <c r="J152" s="84" t="s">
        <v>28</v>
      </c>
    </row>
    <row r="153" customFormat="false" ht="12" hidden="false" customHeight="true" outlineLevel="0" collapsed="false">
      <c r="A153" s="104"/>
      <c r="B153" s="109" t="s">
        <v>236</v>
      </c>
      <c r="C153" s="83" t="n">
        <v>1373</v>
      </c>
      <c r="D153" s="84" t="n">
        <v>6.38</v>
      </c>
      <c r="E153" s="84" t="s">
        <v>28</v>
      </c>
      <c r="F153" s="84" t="s">
        <v>28</v>
      </c>
      <c r="G153" s="84" t="n">
        <v>6.38</v>
      </c>
      <c r="H153" s="84" t="s">
        <v>28</v>
      </c>
      <c r="I153" s="84" t="s">
        <v>28</v>
      </c>
      <c r="J153" s="84" t="s">
        <v>28</v>
      </c>
    </row>
    <row r="154" customFormat="false" ht="12" hidden="false" customHeight="true" outlineLevel="0" collapsed="false">
      <c r="A154" s="104"/>
      <c r="B154" s="109" t="s">
        <v>237</v>
      </c>
      <c r="C154" s="83" t="n">
        <v>844</v>
      </c>
      <c r="D154" s="84" t="n">
        <v>14.3</v>
      </c>
      <c r="E154" s="84" t="n">
        <v>10.55</v>
      </c>
      <c r="F154" s="84" t="s">
        <v>28</v>
      </c>
      <c r="G154" s="84" t="n">
        <v>3</v>
      </c>
      <c r="H154" s="84" t="s">
        <v>28</v>
      </c>
      <c r="I154" s="84" t="n">
        <v>0.75</v>
      </c>
      <c r="J154" s="84" t="s">
        <v>28</v>
      </c>
    </row>
    <row r="155" customFormat="false" ht="12" hidden="false" customHeight="true" outlineLevel="0" collapsed="false">
      <c r="A155" s="104"/>
      <c r="B155" s="109" t="s">
        <v>238</v>
      </c>
      <c r="C155" s="83" t="n">
        <v>1084</v>
      </c>
      <c r="D155" s="84" t="n">
        <v>3</v>
      </c>
      <c r="E155" s="84" t="n">
        <v>1</v>
      </c>
      <c r="F155" s="84" t="s">
        <v>28</v>
      </c>
      <c r="G155" s="84" t="n">
        <v>2</v>
      </c>
      <c r="H155" s="84" t="s">
        <v>28</v>
      </c>
      <c r="I155" s="84" t="s">
        <v>28</v>
      </c>
      <c r="J155" s="84" t="s">
        <v>28</v>
      </c>
    </row>
    <row r="156" customFormat="false" ht="12" hidden="false" customHeight="true" outlineLevel="0" collapsed="false">
      <c r="A156" s="104"/>
      <c r="B156" s="109" t="s">
        <v>239</v>
      </c>
      <c r="C156" s="83" t="n">
        <v>15469</v>
      </c>
      <c r="D156" s="84" t="n">
        <v>456.4</v>
      </c>
      <c r="E156" s="84" t="n">
        <v>132.31</v>
      </c>
      <c r="F156" s="84" t="n">
        <v>184.65</v>
      </c>
      <c r="G156" s="84" t="n">
        <v>139.44</v>
      </c>
      <c r="H156" s="84" t="s">
        <v>28</v>
      </c>
      <c r="I156" s="84" t="s">
        <v>28</v>
      </c>
      <c r="J156" s="84" t="s">
        <v>28</v>
      </c>
    </row>
    <row r="157" customFormat="false" ht="12" hidden="false" customHeight="true" outlineLevel="0" collapsed="false">
      <c r="A157" s="104"/>
      <c r="B157" s="109" t="s">
        <v>240</v>
      </c>
      <c r="C157" s="83" t="n">
        <v>2955</v>
      </c>
      <c r="D157" s="84" t="n">
        <v>48.22</v>
      </c>
      <c r="E157" s="84" t="n">
        <v>31.33</v>
      </c>
      <c r="F157" s="84" t="s">
        <v>28</v>
      </c>
      <c r="G157" s="84" t="n">
        <v>16.89</v>
      </c>
      <c r="H157" s="84" t="s">
        <v>28</v>
      </c>
      <c r="I157" s="84" t="s">
        <v>28</v>
      </c>
      <c r="J157" s="84" t="s">
        <v>28</v>
      </c>
    </row>
    <row r="158" customFormat="false" ht="12" hidden="false" customHeight="true" outlineLevel="0" collapsed="false">
      <c r="A158" s="104"/>
      <c r="B158" s="109" t="s">
        <v>241</v>
      </c>
      <c r="C158" s="83" t="n">
        <v>3333</v>
      </c>
      <c r="D158" s="84" t="n">
        <v>65.15</v>
      </c>
      <c r="E158" s="84" t="n">
        <v>14.84</v>
      </c>
      <c r="F158" s="84" t="s">
        <v>28</v>
      </c>
      <c r="G158" s="84" t="n">
        <v>49.93</v>
      </c>
      <c r="H158" s="84" t="s">
        <v>28</v>
      </c>
      <c r="I158" s="84" t="n">
        <v>0.38</v>
      </c>
      <c r="J158" s="84" t="s">
        <v>28</v>
      </c>
    </row>
    <row r="159" customFormat="false" ht="12" hidden="false" customHeight="true" outlineLevel="0" collapsed="false">
      <c r="A159" s="104"/>
      <c r="B159" s="109" t="s">
        <v>242</v>
      </c>
      <c r="C159" s="83" t="n">
        <v>4681</v>
      </c>
      <c r="D159" s="84" t="n">
        <v>67.19</v>
      </c>
      <c r="E159" s="84" t="n">
        <v>24.3</v>
      </c>
      <c r="F159" s="84" t="s">
        <v>28</v>
      </c>
      <c r="G159" s="84" t="n">
        <v>42.89</v>
      </c>
      <c r="H159" s="84" t="s">
        <v>28</v>
      </c>
      <c r="I159" s="84" t="s">
        <v>28</v>
      </c>
      <c r="J159" s="84" t="s">
        <v>28</v>
      </c>
    </row>
    <row r="160" customFormat="false" ht="12" hidden="false" customHeight="true" outlineLevel="0" collapsed="false">
      <c r="A160" s="104"/>
      <c r="B160" s="109" t="s">
        <v>243</v>
      </c>
      <c r="C160" s="83" t="n">
        <v>709</v>
      </c>
      <c r="D160" s="84" t="n">
        <v>2.69</v>
      </c>
      <c r="E160" s="84" t="s">
        <v>28</v>
      </c>
      <c r="F160" s="84" t="s">
        <v>28</v>
      </c>
      <c r="G160" s="84" t="n">
        <v>2.69</v>
      </c>
      <c r="H160" s="84" t="s">
        <v>28</v>
      </c>
      <c r="I160" s="84" t="s">
        <v>28</v>
      </c>
      <c r="J160" s="84" t="s">
        <v>28</v>
      </c>
    </row>
    <row r="161" customFormat="false" ht="12" hidden="false" customHeight="true" outlineLevel="0" collapsed="false">
      <c r="A161" s="104"/>
      <c r="B161" s="109" t="s">
        <v>244</v>
      </c>
      <c r="C161" s="83" t="n">
        <v>1512</v>
      </c>
      <c r="D161" s="84" t="n">
        <v>34.14</v>
      </c>
      <c r="E161" s="84" t="n">
        <v>16.69</v>
      </c>
      <c r="F161" s="84" t="s">
        <v>28</v>
      </c>
      <c r="G161" s="84" t="n">
        <v>8.95</v>
      </c>
      <c r="H161" s="84" t="s">
        <v>28</v>
      </c>
      <c r="I161" s="84" t="n">
        <v>8.5</v>
      </c>
      <c r="J161" s="84" t="s">
        <v>28</v>
      </c>
    </row>
    <row r="162" customFormat="false" ht="12" hidden="false" customHeight="true" outlineLevel="0" collapsed="false">
      <c r="A162" s="104"/>
      <c r="B162" s="109" t="s">
        <v>245</v>
      </c>
      <c r="C162" s="83" t="n">
        <v>663</v>
      </c>
      <c r="D162" s="84" t="n">
        <v>18.08</v>
      </c>
      <c r="E162" s="84" t="s">
        <v>28</v>
      </c>
      <c r="F162" s="84" t="s">
        <v>28</v>
      </c>
      <c r="G162" s="84" t="n">
        <v>18.08</v>
      </c>
      <c r="H162" s="84" t="s">
        <v>28</v>
      </c>
      <c r="I162" s="84" t="s">
        <v>28</v>
      </c>
      <c r="J162" s="84" t="s">
        <v>28</v>
      </c>
    </row>
    <row r="163" customFormat="false" ht="12" hidden="false" customHeight="true" outlineLevel="0" collapsed="false">
      <c r="A163" s="104"/>
      <c r="B163" s="109" t="s">
        <v>246</v>
      </c>
      <c r="C163" s="83" t="n">
        <v>7360</v>
      </c>
      <c r="D163" s="84" t="n">
        <v>148.15</v>
      </c>
      <c r="E163" s="84" t="n">
        <v>69.9</v>
      </c>
      <c r="F163" s="84" t="s">
        <v>28</v>
      </c>
      <c r="G163" s="84" t="n">
        <v>78.25</v>
      </c>
      <c r="H163" s="84" t="s">
        <v>28</v>
      </c>
      <c r="I163" s="84" t="s">
        <v>28</v>
      </c>
      <c r="J163" s="84" t="s">
        <v>28</v>
      </c>
    </row>
    <row r="164" customFormat="false" ht="12" hidden="false" customHeight="true" outlineLevel="0" collapsed="false">
      <c r="A164" s="104"/>
      <c r="B164" s="109" t="s">
        <v>247</v>
      </c>
      <c r="C164" s="83" t="n">
        <v>16564</v>
      </c>
      <c r="D164" s="84" t="n">
        <v>357.1</v>
      </c>
      <c r="E164" s="84" t="n">
        <v>194.73</v>
      </c>
      <c r="F164" s="84" t="s">
        <v>28</v>
      </c>
      <c r="G164" s="84" t="n">
        <v>162.37</v>
      </c>
      <c r="H164" s="84" t="s">
        <v>28</v>
      </c>
      <c r="I164" s="84" t="s">
        <v>28</v>
      </c>
      <c r="J164" s="84" t="s">
        <v>28</v>
      </c>
    </row>
    <row r="165" customFormat="false" ht="12" hidden="false" customHeight="true" outlineLevel="0" collapsed="false">
      <c r="A165" s="104"/>
      <c r="B165" s="109" t="s">
        <v>248</v>
      </c>
      <c r="C165" s="83" t="n">
        <v>2862</v>
      </c>
      <c r="D165" s="84" t="n">
        <v>48.59</v>
      </c>
      <c r="E165" s="84" t="n">
        <v>9.01</v>
      </c>
      <c r="F165" s="84" t="s">
        <v>28</v>
      </c>
      <c r="G165" s="84" t="n">
        <v>39.58</v>
      </c>
      <c r="H165" s="84" t="s">
        <v>28</v>
      </c>
      <c r="I165" s="84" t="s">
        <v>28</v>
      </c>
      <c r="J165" s="84" t="s">
        <v>28</v>
      </c>
    </row>
    <row r="166" customFormat="false" ht="12" hidden="false" customHeight="true" outlineLevel="0" collapsed="false">
      <c r="A166" s="104"/>
      <c r="B166" s="109" t="s">
        <v>249</v>
      </c>
      <c r="C166" s="83" t="n">
        <v>1043</v>
      </c>
      <c r="D166" s="84" t="n">
        <v>10.84</v>
      </c>
      <c r="E166" s="84" t="s">
        <v>28</v>
      </c>
      <c r="F166" s="84" t="s">
        <v>28</v>
      </c>
      <c r="G166" s="84" t="n">
        <v>10.84</v>
      </c>
      <c r="H166" s="84" t="s">
        <v>28</v>
      </c>
      <c r="I166" s="84" t="s">
        <v>28</v>
      </c>
      <c r="J166" s="84" t="s">
        <v>28</v>
      </c>
    </row>
    <row r="167" customFormat="false" ht="12" hidden="false" customHeight="true" outlineLevel="0" collapsed="false">
      <c r="A167" s="104"/>
      <c r="B167" s="109" t="s">
        <v>250</v>
      </c>
      <c r="C167" s="83" t="n">
        <v>1553</v>
      </c>
      <c r="D167" s="84" t="n">
        <v>30.56</v>
      </c>
      <c r="E167" s="84" t="n">
        <v>14.82</v>
      </c>
      <c r="F167" s="84" t="s">
        <v>28</v>
      </c>
      <c r="G167" s="84" t="n">
        <v>15.74</v>
      </c>
      <c r="H167" s="84" t="s">
        <v>28</v>
      </c>
      <c r="I167" s="84" t="s">
        <v>28</v>
      </c>
      <c r="J167" s="84" t="s">
        <v>28</v>
      </c>
    </row>
    <row r="168" customFormat="false" ht="12" hidden="false" customHeight="true" outlineLevel="0" collapsed="false">
      <c r="A168" s="104"/>
      <c r="B168" s="109" t="s">
        <v>251</v>
      </c>
      <c r="C168" s="83" t="n">
        <v>1513</v>
      </c>
      <c r="D168" s="84" t="n">
        <v>16.02</v>
      </c>
      <c r="E168" s="84" t="n">
        <v>9.92</v>
      </c>
      <c r="F168" s="84" t="s">
        <v>28</v>
      </c>
      <c r="G168" s="84" t="n">
        <v>6.1</v>
      </c>
      <c r="H168" s="84" t="s">
        <v>28</v>
      </c>
      <c r="I168" s="84" t="s">
        <v>28</v>
      </c>
      <c r="J168" s="84" t="s">
        <v>28</v>
      </c>
    </row>
    <row r="169" customFormat="false" ht="12" hidden="false" customHeight="true" outlineLevel="0" collapsed="false">
      <c r="A169" s="104"/>
      <c r="B169" s="109" t="s">
        <v>252</v>
      </c>
      <c r="C169" s="83" t="n">
        <v>1811</v>
      </c>
      <c r="D169" s="84" t="n">
        <v>22.11</v>
      </c>
      <c r="E169" s="84" t="n">
        <v>7.31</v>
      </c>
      <c r="F169" s="84" t="s">
        <v>28</v>
      </c>
      <c r="G169" s="84" t="n">
        <v>14.8</v>
      </c>
      <c r="H169" s="84" t="s">
        <v>28</v>
      </c>
      <c r="I169" s="84" t="s">
        <v>28</v>
      </c>
      <c r="J169" s="84" t="s">
        <v>28</v>
      </c>
    </row>
    <row r="170" customFormat="false" ht="12" hidden="false" customHeight="true" outlineLevel="0" collapsed="false">
      <c r="A170" s="104"/>
      <c r="B170" s="109" t="s">
        <v>253</v>
      </c>
      <c r="C170" s="83" t="n">
        <v>13456</v>
      </c>
      <c r="D170" s="84" t="n">
        <v>154.29</v>
      </c>
      <c r="E170" s="84" t="n">
        <v>25.31</v>
      </c>
      <c r="F170" s="84" t="s">
        <v>28</v>
      </c>
      <c r="G170" s="84" t="n">
        <v>128.98</v>
      </c>
      <c r="H170" s="84" t="s">
        <v>28</v>
      </c>
      <c r="I170" s="84" t="s">
        <v>28</v>
      </c>
      <c r="J170" s="84" t="s">
        <v>28</v>
      </c>
    </row>
    <row r="171" customFormat="false" ht="12" hidden="false" customHeight="true" outlineLevel="0" collapsed="false">
      <c r="A171" s="104"/>
      <c r="B171" s="109" t="s">
        <v>254</v>
      </c>
      <c r="C171" s="83" t="n">
        <v>1000</v>
      </c>
      <c r="D171" s="84" t="n">
        <v>5.75</v>
      </c>
      <c r="E171" s="84" t="s">
        <v>28</v>
      </c>
      <c r="F171" s="84" t="s">
        <v>28</v>
      </c>
      <c r="G171" s="84" t="n">
        <v>5.75</v>
      </c>
      <c r="H171" s="84" t="s">
        <v>28</v>
      </c>
      <c r="I171" s="84" t="s">
        <v>28</v>
      </c>
      <c r="J171" s="84" t="s">
        <v>28</v>
      </c>
    </row>
    <row r="172" customFormat="false" ht="12" hidden="false" customHeight="true" outlineLevel="0" collapsed="false">
      <c r="A172" s="104"/>
      <c r="B172" s="109" t="s">
        <v>255</v>
      </c>
      <c r="C172" s="83" t="n">
        <v>1197</v>
      </c>
      <c r="D172" s="84" t="n">
        <v>13.43</v>
      </c>
      <c r="E172" s="84" t="n">
        <v>6.24</v>
      </c>
      <c r="F172" s="84" t="s">
        <v>28</v>
      </c>
      <c r="G172" s="84" t="n">
        <v>7.19</v>
      </c>
      <c r="H172" s="84" t="s">
        <v>28</v>
      </c>
      <c r="I172" s="84" t="s">
        <v>28</v>
      </c>
      <c r="J172" s="84" t="s">
        <v>28</v>
      </c>
    </row>
    <row r="173" customFormat="false" ht="12" hidden="false" customHeight="true" outlineLevel="0" collapsed="false">
      <c r="A173" s="104"/>
      <c r="B173" s="109" t="s">
        <v>256</v>
      </c>
      <c r="C173" s="83" t="n">
        <v>4562</v>
      </c>
      <c r="D173" s="84" t="n">
        <v>65.93</v>
      </c>
      <c r="E173" s="84" t="n">
        <v>16.16</v>
      </c>
      <c r="F173" s="84" t="n">
        <v>21</v>
      </c>
      <c r="G173" s="84" t="n">
        <v>28.77</v>
      </c>
      <c r="H173" s="84" t="s">
        <v>28</v>
      </c>
      <c r="I173" s="84" t="s">
        <v>28</v>
      </c>
      <c r="J173" s="84" t="s">
        <v>28</v>
      </c>
    </row>
    <row r="174" customFormat="false" ht="12" hidden="false" customHeight="true" outlineLevel="0" collapsed="false">
      <c r="A174" s="104"/>
      <c r="B174" s="109" t="s">
        <v>257</v>
      </c>
      <c r="C174" s="83" t="n">
        <v>618</v>
      </c>
      <c r="D174" s="84" t="n">
        <v>0.9</v>
      </c>
      <c r="E174" s="84" t="s">
        <v>28</v>
      </c>
      <c r="F174" s="84" t="s">
        <v>28</v>
      </c>
      <c r="G174" s="84" t="n">
        <v>0.9</v>
      </c>
      <c r="H174" s="84" t="s">
        <v>28</v>
      </c>
      <c r="I174" s="84" t="s">
        <v>28</v>
      </c>
      <c r="J174" s="84" t="s">
        <v>28</v>
      </c>
    </row>
    <row r="175" customFormat="false" ht="12" hidden="false" customHeight="true" outlineLevel="0" collapsed="false">
      <c r="A175" s="104"/>
      <c r="B175" s="109" t="s">
        <v>258</v>
      </c>
      <c r="C175" s="83" t="n">
        <v>509</v>
      </c>
      <c r="D175" s="84" t="n">
        <v>2.1</v>
      </c>
      <c r="E175" s="84" t="s">
        <v>28</v>
      </c>
      <c r="F175" s="84" t="s">
        <v>28</v>
      </c>
      <c r="G175" s="84" t="n">
        <v>2.1</v>
      </c>
      <c r="H175" s="84" t="s">
        <v>28</v>
      </c>
      <c r="I175" s="84" t="s">
        <v>28</v>
      </c>
      <c r="J175" s="84" t="s">
        <v>28</v>
      </c>
    </row>
    <row r="176" customFormat="false" ht="12" hidden="false" customHeight="true" outlineLevel="0" collapsed="false">
      <c r="A176" s="104"/>
      <c r="B176" s="109" t="s">
        <v>259</v>
      </c>
      <c r="C176" s="83" t="n">
        <v>15781</v>
      </c>
      <c r="D176" s="84" t="n">
        <v>233.78</v>
      </c>
      <c r="E176" s="84" t="n">
        <v>107.53</v>
      </c>
      <c r="F176" s="84" t="s">
        <v>28</v>
      </c>
      <c r="G176" s="84" t="n">
        <v>126.25</v>
      </c>
      <c r="H176" s="84" t="s">
        <v>28</v>
      </c>
      <c r="I176" s="84" t="s">
        <v>28</v>
      </c>
      <c r="J176" s="84" t="s">
        <v>28</v>
      </c>
    </row>
    <row r="177" customFormat="false" ht="12" hidden="false" customHeight="true" outlineLevel="0" collapsed="false">
      <c r="A177" s="104"/>
      <c r="B177" s="109" t="s">
        <v>260</v>
      </c>
      <c r="C177" s="83" t="n">
        <v>5725</v>
      </c>
      <c r="D177" s="84" t="n">
        <v>740.06</v>
      </c>
      <c r="E177" s="84" t="n">
        <v>156.89</v>
      </c>
      <c r="F177" s="84" t="n">
        <v>24.5</v>
      </c>
      <c r="G177" s="84" t="n">
        <v>465.6</v>
      </c>
      <c r="H177" s="84" t="n">
        <v>33.5</v>
      </c>
      <c r="I177" s="84" t="n">
        <v>23.75</v>
      </c>
      <c r="J177" s="84" t="n">
        <v>35.82</v>
      </c>
    </row>
    <row r="178" customFormat="false" ht="12" hidden="false" customHeight="true" outlineLevel="0" collapsed="false">
      <c r="A178" s="104"/>
      <c r="B178" s="109" t="s">
        <v>261</v>
      </c>
      <c r="C178" s="83" t="n">
        <v>26301</v>
      </c>
      <c r="D178" s="84" t="n">
        <v>1518.52</v>
      </c>
      <c r="E178" s="84" t="n">
        <v>878.21</v>
      </c>
      <c r="F178" s="84" t="s">
        <v>28</v>
      </c>
      <c r="G178" s="84" t="n">
        <v>484.99</v>
      </c>
      <c r="H178" s="84" t="n">
        <v>16.5</v>
      </c>
      <c r="I178" s="84" t="n">
        <v>109.31</v>
      </c>
      <c r="J178" s="84" t="n">
        <v>29.51</v>
      </c>
    </row>
    <row r="179" customFormat="false" ht="12" hidden="false" customHeight="true" outlineLevel="0" collapsed="false">
      <c r="A179" s="104"/>
      <c r="B179" s="109" t="s">
        <v>262</v>
      </c>
      <c r="C179" s="83" t="n">
        <v>427</v>
      </c>
      <c r="D179" s="84" t="n">
        <v>2.16</v>
      </c>
      <c r="E179" s="84" t="s">
        <v>28</v>
      </c>
      <c r="F179" s="84" t="s">
        <v>28</v>
      </c>
      <c r="G179" s="84" t="n">
        <v>2.16</v>
      </c>
      <c r="H179" s="84" t="s">
        <v>28</v>
      </c>
      <c r="I179" s="84" t="s">
        <v>28</v>
      </c>
      <c r="J179" s="84" t="s">
        <v>28</v>
      </c>
    </row>
    <row r="180" customFormat="false" ht="12" hidden="false" customHeight="true" outlineLevel="0" collapsed="false">
      <c r="A180" s="104"/>
      <c r="B180" s="109" t="s">
        <v>263</v>
      </c>
      <c r="C180" s="83" t="n">
        <v>1610</v>
      </c>
      <c r="D180" s="84" t="n">
        <v>28.17</v>
      </c>
      <c r="E180" s="84" t="n">
        <v>21.38</v>
      </c>
      <c r="F180" s="84" t="s">
        <v>28</v>
      </c>
      <c r="G180" s="84" t="n">
        <v>6.79</v>
      </c>
      <c r="H180" s="84" t="s">
        <v>28</v>
      </c>
      <c r="I180" s="84" t="s">
        <v>28</v>
      </c>
      <c r="J180" s="84" t="s">
        <v>28</v>
      </c>
    </row>
    <row r="181" customFormat="false" ht="12" hidden="false" customHeight="true" outlineLevel="0" collapsed="false">
      <c r="A181" s="104"/>
      <c r="B181" s="109" t="s">
        <v>264</v>
      </c>
      <c r="C181" s="83" t="n">
        <v>927</v>
      </c>
      <c r="D181" s="84" t="n">
        <v>35.1</v>
      </c>
      <c r="E181" s="84" t="n">
        <v>34.1</v>
      </c>
      <c r="F181" s="84" t="s">
        <v>28</v>
      </c>
      <c r="G181" s="84" t="n">
        <v>1</v>
      </c>
      <c r="H181" s="84" t="s">
        <v>28</v>
      </c>
      <c r="I181" s="84" t="s">
        <v>28</v>
      </c>
      <c r="J181" s="84" t="s">
        <v>28</v>
      </c>
    </row>
    <row r="182" customFormat="false" ht="12" hidden="false" customHeight="true" outlineLevel="0" collapsed="false">
      <c r="A182" s="104"/>
      <c r="B182" s="109" t="s">
        <v>265</v>
      </c>
      <c r="C182" s="83" t="n">
        <v>8056</v>
      </c>
      <c r="D182" s="84" t="n">
        <v>239.31</v>
      </c>
      <c r="E182" s="84" t="n">
        <v>163.75</v>
      </c>
      <c r="F182" s="84" t="s">
        <v>28</v>
      </c>
      <c r="G182" s="84" t="n">
        <v>70.56</v>
      </c>
      <c r="H182" s="84" t="s">
        <v>28</v>
      </c>
      <c r="I182" s="84" t="n">
        <v>5</v>
      </c>
      <c r="J182" s="84" t="s">
        <v>28</v>
      </c>
    </row>
    <row r="183" customFormat="false" ht="12" hidden="false" customHeight="true" outlineLevel="0" collapsed="false">
      <c r="A183" s="104"/>
      <c r="B183" s="109" t="s">
        <v>266</v>
      </c>
      <c r="C183" s="83" t="n">
        <v>757</v>
      </c>
      <c r="D183" s="84" t="n">
        <v>2.51</v>
      </c>
      <c r="E183" s="84" t="s">
        <v>28</v>
      </c>
      <c r="F183" s="84" t="s">
        <v>28</v>
      </c>
      <c r="G183" s="84" t="n">
        <v>2.51</v>
      </c>
      <c r="H183" s="84" t="s">
        <v>28</v>
      </c>
      <c r="I183" s="84" t="s">
        <v>28</v>
      </c>
      <c r="J183" s="84" t="s">
        <v>28</v>
      </c>
    </row>
    <row r="184" customFormat="false" ht="12" hidden="false" customHeight="true" outlineLevel="0" collapsed="false">
      <c r="A184" s="104"/>
      <c r="B184" s="109" t="s">
        <v>267</v>
      </c>
      <c r="C184" s="83" t="n">
        <v>1405</v>
      </c>
      <c r="D184" s="84" t="n">
        <v>18.27</v>
      </c>
      <c r="E184" s="84" t="n">
        <v>6.54</v>
      </c>
      <c r="F184" s="84" t="s">
        <v>28</v>
      </c>
      <c r="G184" s="84" t="n">
        <v>8.73</v>
      </c>
      <c r="H184" s="84" t="s">
        <v>28</v>
      </c>
      <c r="I184" s="84" t="n">
        <v>3</v>
      </c>
      <c r="J184" s="84" t="s">
        <v>28</v>
      </c>
    </row>
    <row r="185" s="96" customFormat="true" ht="12" hidden="false" customHeight="true" outlineLevel="0" collapsed="false">
      <c r="A185" s="106"/>
      <c r="B185" s="107" t="s">
        <v>105</v>
      </c>
      <c r="C185" s="85" t="n">
        <v>191799</v>
      </c>
      <c r="D185" s="86" t="n">
        <v>5218.57</v>
      </c>
      <c r="E185" s="86" t="n">
        <v>2278.44</v>
      </c>
      <c r="F185" s="86" t="n">
        <v>252.15</v>
      </c>
      <c r="G185" s="86" t="n">
        <v>2363.46</v>
      </c>
      <c r="H185" s="86" t="n">
        <v>57.5</v>
      </c>
      <c r="I185" s="86" t="n">
        <v>193.44</v>
      </c>
      <c r="J185" s="86" t="n">
        <v>73.58</v>
      </c>
      <c r="K185" s="88"/>
    </row>
    <row r="186" s="100" customFormat="true" ht="12" hidden="false" customHeight="true" outlineLevel="0" collapsed="false">
      <c r="A186" s="105"/>
      <c r="B186" s="105"/>
      <c r="C186" s="83"/>
      <c r="D186" s="83"/>
      <c r="E186" s="83"/>
      <c r="F186" s="83"/>
      <c r="G186" s="83"/>
      <c r="H186" s="83"/>
      <c r="I186" s="83"/>
      <c r="J186" s="83"/>
      <c r="K186" s="99"/>
    </row>
    <row r="187" customFormat="false" ht="12" hidden="false" customHeight="true" outlineLevel="0" collapsed="false">
      <c r="A187" s="102" t="s">
        <v>268</v>
      </c>
      <c r="B187" s="105"/>
      <c r="C187" s="83"/>
      <c r="D187" s="83"/>
      <c r="E187" s="83"/>
      <c r="F187" s="83"/>
      <c r="G187" s="83"/>
      <c r="H187" s="83"/>
      <c r="I187" s="83"/>
      <c r="J187" s="83"/>
    </row>
    <row r="188" customFormat="false" ht="12" hidden="false" customHeight="true" outlineLevel="0" collapsed="false">
      <c r="A188" s="104"/>
      <c r="B188" s="109" t="s">
        <v>269</v>
      </c>
      <c r="C188" s="83" t="n">
        <v>7398</v>
      </c>
      <c r="D188" s="84" t="n">
        <v>245.22</v>
      </c>
      <c r="E188" s="84" t="n">
        <v>87.7</v>
      </c>
      <c r="F188" s="84" t="n">
        <v>35.96</v>
      </c>
      <c r="G188" s="84" t="n">
        <v>93.26</v>
      </c>
      <c r="H188" s="84" t="s">
        <v>28</v>
      </c>
      <c r="I188" s="84" t="n">
        <v>10.8</v>
      </c>
      <c r="J188" s="84" t="n">
        <v>17.5</v>
      </c>
    </row>
    <row r="189" customFormat="false" ht="12" hidden="false" customHeight="true" outlineLevel="0" collapsed="false">
      <c r="A189" s="104"/>
      <c r="B189" s="109" t="s">
        <v>270</v>
      </c>
      <c r="C189" s="83" t="n">
        <v>6585</v>
      </c>
      <c r="D189" s="84" t="n">
        <v>136.61</v>
      </c>
      <c r="E189" s="84" t="n">
        <v>66.78</v>
      </c>
      <c r="F189" s="84" t="s">
        <v>28</v>
      </c>
      <c r="G189" s="84" t="n">
        <v>58.08</v>
      </c>
      <c r="H189" s="84" t="n">
        <v>11.75</v>
      </c>
      <c r="I189" s="84" t="s">
        <v>28</v>
      </c>
      <c r="J189" s="84" t="s">
        <v>28</v>
      </c>
    </row>
    <row r="190" customFormat="false" ht="12" hidden="false" customHeight="true" outlineLevel="0" collapsed="false">
      <c r="A190" s="104"/>
      <c r="B190" s="109" t="s">
        <v>271</v>
      </c>
      <c r="C190" s="83" t="n">
        <v>10092</v>
      </c>
      <c r="D190" s="84" t="n">
        <v>130.82</v>
      </c>
      <c r="E190" s="84" t="n">
        <v>28.32</v>
      </c>
      <c r="F190" s="84" t="s">
        <v>28</v>
      </c>
      <c r="G190" s="84" t="n">
        <v>102.5</v>
      </c>
      <c r="H190" s="84" t="s">
        <v>28</v>
      </c>
      <c r="I190" s="84" t="s">
        <v>28</v>
      </c>
      <c r="J190" s="84" t="s">
        <v>28</v>
      </c>
    </row>
    <row r="191" customFormat="false" ht="12" hidden="false" customHeight="true" outlineLevel="0" collapsed="false">
      <c r="A191" s="104"/>
      <c r="B191" s="109" t="s">
        <v>272</v>
      </c>
      <c r="C191" s="83" t="n">
        <v>6324</v>
      </c>
      <c r="D191" s="84" t="n">
        <v>536.24</v>
      </c>
      <c r="E191" s="84" t="n">
        <v>265.46</v>
      </c>
      <c r="F191" s="84" t="n">
        <v>22</v>
      </c>
      <c r="G191" s="84" t="n">
        <v>177.93</v>
      </c>
      <c r="H191" s="84" t="s">
        <v>28</v>
      </c>
      <c r="I191" s="84" t="n">
        <v>26.69</v>
      </c>
      <c r="J191" s="84" t="n">
        <v>44.16</v>
      </c>
    </row>
    <row r="192" customFormat="false" ht="12" hidden="false" customHeight="true" outlineLevel="0" collapsed="false">
      <c r="A192" s="104"/>
      <c r="B192" s="109" t="s">
        <v>273</v>
      </c>
      <c r="C192" s="83" t="n">
        <v>924</v>
      </c>
      <c r="D192" s="84" t="n">
        <v>10.42</v>
      </c>
      <c r="E192" s="84" t="n">
        <v>10.42</v>
      </c>
      <c r="F192" s="84" t="s">
        <v>28</v>
      </c>
      <c r="G192" s="84" t="s">
        <v>28</v>
      </c>
      <c r="H192" s="84" t="s">
        <v>28</v>
      </c>
      <c r="I192" s="84" t="s">
        <v>28</v>
      </c>
      <c r="J192" s="84" t="s">
        <v>28</v>
      </c>
    </row>
    <row r="193" customFormat="false" ht="12" hidden="false" customHeight="true" outlineLevel="0" collapsed="false">
      <c r="A193" s="104"/>
      <c r="B193" s="109" t="s">
        <v>274</v>
      </c>
      <c r="C193" s="83" t="n">
        <v>25920</v>
      </c>
      <c r="D193" s="84" t="n">
        <v>655.31</v>
      </c>
      <c r="E193" s="84" t="n">
        <v>352.08</v>
      </c>
      <c r="F193" s="84" t="s">
        <v>28</v>
      </c>
      <c r="G193" s="84" t="n">
        <v>301.29</v>
      </c>
      <c r="H193" s="84" t="s">
        <v>28</v>
      </c>
      <c r="I193" s="84" t="s">
        <v>28</v>
      </c>
      <c r="J193" s="84" t="n">
        <v>1.94</v>
      </c>
    </row>
    <row r="194" customFormat="false" ht="12" hidden="false" customHeight="true" outlineLevel="0" collapsed="false">
      <c r="A194" s="104"/>
      <c r="B194" s="109" t="s">
        <v>275</v>
      </c>
      <c r="C194" s="83" t="n">
        <v>23462</v>
      </c>
      <c r="D194" s="84" t="n">
        <v>405.99</v>
      </c>
      <c r="E194" s="84" t="n">
        <v>179.62</v>
      </c>
      <c r="F194" s="84" t="n">
        <v>126.02</v>
      </c>
      <c r="G194" s="84" t="n">
        <v>99.35</v>
      </c>
      <c r="H194" s="84" t="n">
        <v>1</v>
      </c>
      <c r="I194" s="84" t="s">
        <v>28</v>
      </c>
      <c r="J194" s="84" t="s">
        <v>28</v>
      </c>
    </row>
    <row r="195" customFormat="false" ht="12" hidden="false" customHeight="true" outlineLevel="0" collapsed="false">
      <c r="A195" s="104"/>
      <c r="B195" s="109" t="s">
        <v>276</v>
      </c>
      <c r="C195" s="83" t="n">
        <v>7314</v>
      </c>
      <c r="D195" s="84" t="n">
        <v>132.55</v>
      </c>
      <c r="E195" s="84" t="n">
        <v>37.53</v>
      </c>
      <c r="F195" s="84" t="s">
        <v>28</v>
      </c>
      <c r="G195" s="84" t="n">
        <v>87.52</v>
      </c>
      <c r="H195" s="84" t="s">
        <v>28</v>
      </c>
      <c r="I195" s="84" t="n">
        <v>7.5</v>
      </c>
      <c r="J195" s="84" t="s">
        <v>28</v>
      </c>
    </row>
    <row r="196" customFormat="false" ht="12" hidden="false" customHeight="true" outlineLevel="0" collapsed="false">
      <c r="A196" s="104"/>
      <c r="B196" s="109" t="s">
        <v>277</v>
      </c>
      <c r="C196" s="83" t="n">
        <v>6675</v>
      </c>
      <c r="D196" s="84" t="n">
        <v>91.87</v>
      </c>
      <c r="E196" s="84" t="n">
        <v>27.06</v>
      </c>
      <c r="F196" s="84" t="s">
        <v>28</v>
      </c>
      <c r="G196" s="84" t="n">
        <v>64.81</v>
      </c>
      <c r="H196" s="84" t="s">
        <v>28</v>
      </c>
      <c r="I196" s="84" t="s">
        <v>28</v>
      </c>
      <c r="J196" s="84" t="s">
        <v>28</v>
      </c>
    </row>
    <row r="197" customFormat="false" ht="12" hidden="false" customHeight="true" outlineLevel="0" collapsed="false">
      <c r="A197" s="104"/>
      <c r="B197" s="109" t="s">
        <v>278</v>
      </c>
      <c r="C197" s="83" t="n">
        <v>4520</v>
      </c>
      <c r="D197" s="84" t="n">
        <v>96.28</v>
      </c>
      <c r="E197" s="84" t="n">
        <v>46.47</v>
      </c>
      <c r="F197" s="84" t="s">
        <v>28</v>
      </c>
      <c r="G197" s="84" t="n">
        <v>40.01</v>
      </c>
      <c r="H197" s="84" t="s">
        <v>28</v>
      </c>
      <c r="I197" s="84" t="n">
        <v>9.8</v>
      </c>
      <c r="J197" s="84" t="s">
        <v>28</v>
      </c>
    </row>
    <row r="198" customFormat="false" ht="12" hidden="false" customHeight="true" outlineLevel="0" collapsed="false">
      <c r="A198" s="104"/>
      <c r="B198" s="109" t="s">
        <v>279</v>
      </c>
      <c r="C198" s="83" t="n">
        <v>8248</v>
      </c>
      <c r="D198" s="84" t="n">
        <v>177.02</v>
      </c>
      <c r="E198" s="84" t="n">
        <v>52.09</v>
      </c>
      <c r="F198" s="84" t="n">
        <v>23.96</v>
      </c>
      <c r="G198" s="84" t="n">
        <v>89.47</v>
      </c>
      <c r="H198" s="84" t="n">
        <v>11.5</v>
      </c>
      <c r="I198" s="84" t="s">
        <v>28</v>
      </c>
      <c r="J198" s="84" t="s">
        <v>28</v>
      </c>
    </row>
    <row r="199" customFormat="false" ht="12" hidden="false" customHeight="true" outlineLevel="0" collapsed="false">
      <c r="A199" s="104"/>
      <c r="B199" s="109" t="s">
        <v>280</v>
      </c>
      <c r="C199" s="83" t="n">
        <v>13380</v>
      </c>
      <c r="D199" s="84" t="n">
        <v>162.96</v>
      </c>
      <c r="E199" s="84" t="n">
        <v>52.77</v>
      </c>
      <c r="F199" s="84" t="s">
        <v>28</v>
      </c>
      <c r="G199" s="84" t="n">
        <v>110.19</v>
      </c>
      <c r="H199" s="84" t="s">
        <v>28</v>
      </c>
      <c r="I199" s="84" t="s">
        <v>28</v>
      </c>
      <c r="J199" s="84" t="s">
        <v>28</v>
      </c>
    </row>
    <row r="200" customFormat="false" ht="12" hidden="false" customHeight="true" outlineLevel="0" collapsed="false">
      <c r="A200" s="104"/>
      <c r="B200" s="109" t="s">
        <v>281</v>
      </c>
      <c r="C200" s="83" t="n">
        <v>10765</v>
      </c>
      <c r="D200" s="84" t="n">
        <v>145.92</v>
      </c>
      <c r="E200" s="84" t="n">
        <v>37.4</v>
      </c>
      <c r="F200" s="84" t="s">
        <v>28</v>
      </c>
      <c r="G200" s="84" t="n">
        <v>108.52</v>
      </c>
      <c r="H200" s="84" t="s">
        <v>28</v>
      </c>
      <c r="I200" s="84" t="s">
        <v>28</v>
      </c>
      <c r="J200" s="84" t="s">
        <v>28</v>
      </c>
    </row>
    <row r="201" customFormat="false" ht="12" hidden="false" customHeight="true" outlineLevel="0" collapsed="false">
      <c r="A201" s="104"/>
      <c r="B201" s="109" t="s">
        <v>282</v>
      </c>
      <c r="C201" s="83" t="n">
        <v>41341</v>
      </c>
      <c r="D201" s="84" t="n">
        <v>2890.91</v>
      </c>
      <c r="E201" s="84" t="n">
        <v>1591.84</v>
      </c>
      <c r="F201" s="84" t="s">
        <v>28</v>
      </c>
      <c r="G201" s="84" t="n">
        <v>1207.73</v>
      </c>
      <c r="H201" s="84" t="n">
        <v>20.88</v>
      </c>
      <c r="I201" s="84" t="n">
        <v>17</v>
      </c>
      <c r="J201" s="84" t="n">
        <v>53.46</v>
      </c>
    </row>
    <row r="202" customFormat="false" ht="12" hidden="false" customHeight="true" outlineLevel="0" collapsed="false">
      <c r="A202" s="104"/>
      <c r="B202" s="109" t="s">
        <v>283</v>
      </c>
      <c r="C202" s="83" t="n">
        <v>478</v>
      </c>
      <c r="D202" s="84" t="n">
        <v>5.33</v>
      </c>
      <c r="E202" s="84" t="s">
        <v>28</v>
      </c>
      <c r="F202" s="84" t="s">
        <v>28</v>
      </c>
      <c r="G202" s="84" t="n">
        <v>5.33</v>
      </c>
      <c r="H202" s="84" t="s">
        <v>28</v>
      </c>
      <c r="I202" s="84" t="s">
        <v>28</v>
      </c>
      <c r="J202" s="84" t="s">
        <v>28</v>
      </c>
    </row>
    <row r="203" customFormat="false" ht="12" hidden="false" customHeight="true" outlineLevel="0" collapsed="false">
      <c r="A203" s="104"/>
      <c r="B203" s="109" t="s">
        <v>284</v>
      </c>
      <c r="C203" s="83" t="n">
        <v>907</v>
      </c>
      <c r="D203" s="84" t="s">
        <v>28</v>
      </c>
      <c r="E203" s="84" t="s">
        <v>28</v>
      </c>
      <c r="F203" s="84" t="s">
        <v>28</v>
      </c>
      <c r="G203" s="84" t="s">
        <v>28</v>
      </c>
      <c r="H203" s="84" t="s">
        <v>28</v>
      </c>
      <c r="I203" s="84" t="s">
        <v>28</v>
      </c>
      <c r="J203" s="84" t="s">
        <v>28</v>
      </c>
    </row>
    <row r="204" customFormat="false" ht="12" hidden="false" customHeight="true" outlineLevel="0" collapsed="false">
      <c r="A204" s="104"/>
      <c r="B204" s="109" t="s">
        <v>285</v>
      </c>
      <c r="C204" s="83" t="n">
        <v>1307</v>
      </c>
      <c r="D204" s="84" t="n">
        <v>50.23</v>
      </c>
      <c r="E204" s="84" t="n">
        <v>47.23</v>
      </c>
      <c r="F204" s="84" t="s">
        <v>28</v>
      </c>
      <c r="G204" s="84" t="n">
        <v>3</v>
      </c>
      <c r="H204" s="84" t="s">
        <v>28</v>
      </c>
      <c r="I204" s="84" t="s">
        <v>28</v>
      </c>
      <c r="J204" s="84" t="s">
        <v>28</v>
      </c>
    </row>
    <row r="205" customFormat="false" ht="12" hidden="false" customHeight="true" outlineLevel="0" collapsed="false">
      <c r="A205" s="104"/>
      <c r="B205" s="109" t="s">
        <v>286</v>
      </c>
      <c r="C205" s="83" t="n">
        <v>11470</v>
      </c>
      <c r="D205" s="84" t="n">
        <v>224.07</v>
      </c>
      <c r="E205" s="84" t="n">
        <v>91.81</v>
      </c>
      <c r="F205" s="84" t="s">
        <v>28</v>
      </c>
      <c r="G205" s="84" t="n">
        <v>132.26</v>
      </c>
      <c r="H205" s="84" t="s">
        <v>28</v>
      </c>
      <c r="I205" s="84" t="s">
        <v>28</v>
      </c>
      <c r="J205" s="84" t="s">
        <v>28</v>
      </c>
    </row>
    <row r="206" customFormat="false" ht="12" hidden="false" customHeight="true" outlineLevel="0" collapsed="false">
      <c r="A206" s="104"/>
      <c r="B206" s="109" t="s">
        <v>287</v>
      </c>
      <c r="C206" s="83" t="n">
        <v>14396</v>
      </c>
      <c r="D206" s="84" t="n">
        <v>386.58</v>
      </c>
      <c r="E206" s="84" t="n">
        <v>253.5</v>
      </c>
      <c r="F206" s="84" t="s">
        <v>28</v>
      </c>
      <c r="G206" s="84" t="n">
        <v>133.08</v>
      </c>
      <c r="H206" s="84" t="s">
        <v>28</v>
      </c>
      <c r="I206" s="84" t="s">
        <v>28</v>
      </c>
      <c r="J206" s="84" t="s">
        <v>28</v>
      </c>
    </row>
    <row r="207" s="96" customFormat="true" ht="12" hidden="false" customHeight="true" outlineLevel="0" collapsed="false">
      <c r="A207" s="106"/>
      <c r="B207" s="107" t="s">
        <v>105</v>
      </c>
      <c r="C207" s="85" t="n">
        <v>201506</v>
      </c>
      <c r="D207" s="86" t="n">
        <v>6484.33</v>
      </c>
      <c r="E207" s="86" t="n">
        <v>3228.08</v>
      </c>
      <c r="F207" s="86" t="n">
        <v>207.94</v>
      </c>
      <c r="G207" s="86" t="n">
        <v>2814.33</v>
      </c>
      <c r="H207" s="86" t="n">
        <v>45.13</v>
      </c>
      <c r="I207" s="86" t="n">
        <v>71.79</v>
      </c>
      <c r="J207" s="86" t="n">
        <v>117.06</v>
      </c>
      <c r="K207" s="88"/>
    </row>
    <row r="208" customFormat="false" ht="12" hidden="false" customHeight="true" outlineLevel="0" collapsed="false">
      <c r="A208" s="104"/>
      <c r="B208" s="105"/>
      <c r="C208" s="83"/>
      <c r="D208" s="83"/>
      <c r="E208" s="83"/>
      <c r="F208" s="83"/>
      <c r="G208" s="83"/>
      <c r="H208" s="83"/>
      <c r="I208" s="83"/>
      <c r="J208" s="83"/>
    </row>
    <row r="209" customFormat="false" ht="12" hidden="false" customHeight="true" outlineLevel="0" collapsed="false">
      <c r="A209" s="102" t="s">
        <v>288</v>
      </c>
      <c r="B209" s="105"/>
      <c r="C209" s="83"/>
      <c r="D209" s="83"/>
      <c r="E209" s="83"/>
      <c r="F209" s="83"/>
      <c r="G209" s="83"/>
      <c r="H209" s="83"/>
      <c r="I209" s="83"/>
      <c r="J209" s="83"/>
    </row>
    <row r="210" customFormat="false" ht="12" hidden="false" customHeight="true" outlineLevel="0" collapsed="false">
      <c r="A210" s="104"/>
      <c r="B210" s="109" t="s">
        <v>289</v>
      </c>
      <c r="C210" s="83" t="n">
        <v>2897</v>
      </c>
      <c r="D210" s="84" t="n">
        <v>100.21</v>
      </c>
      <c r="E210" s="84" t="n">
        <v>50.99</v>
      </c>
      <c r="F210" s="84" t="s">
        <v>28</v>
      </c>
      <c r="G210" s="84" t="n">
        <v>48.82</v>
      </c>
      <c r="H210" s="84" t="s">
        <v>28</v>
      </c>
      <c r="I210" s="84" t="n">
        <v>0.4</v>
      </c>
      <c r="J210" s="84" t="s">
        <v>28</v>
      </c>
    </row>
    <row r="211" customFormat="false" ht="12" hidden="false" customHeight="true" outlineLevel="0" collapsed="false">
      <c r="A211" s="104"/>
      <c r="B211" s="109" t="s">
        <v>290</v>
      </c>
      <c r="C211" s="83" t="n">
        <v>670</v>
      </c>
      <c r="D211" s="84" t="n">
        <v>3.2</v>
      </c>
      <c r="E211" s="84" t="s">
        <v>28</v>
      </c>
      <c r="F211" s="84" t="s">
        <v>28</v>
      </c>
      <c r="G211" s="84" t="n">
        <v>3.2</v>
      </c>
      <c r="H211" s="84" t="s">
        <v>28</v>
      </c>
      <c r="I211" s="84" t="s">
        <v>28</v>
      </c>
      <c r="J211" s="84" t="s">
        <v>28</v>
      </c>
    </row>
    <row r="212" customFormat="false" ht="12" hidden="false" customHeight="true" outlineLevel="0" collapsed="false">
      <c r="A212" s="104"/>
      <c r="B212" s="109" t="s">
        <v>291</v>
      </c>
      <c r="C212" s="83" t="n">
        <v>9033</v>
      </c>
      <c r="D212" s="84" t="n">
        <v>763.9</v>
      </c>
      <c r="E212" s="84" t="n">
        <v>390.5</v>
      </c>
      <c r="F212" s="84" t="n">
        <v>24.46</v>
      </c>
      <c r="G212" s="84" t="n">
        <v>294.18</v>
      </c>
      <c r="H212" s="84" t="s">
        <v>28</v>
      </c>
      <c r="I212" s="84" t="n">
        <v>3</v>
      </c>
      <c r="J212" s="84" t="n">
        <v>51.76</v>
      </c>
    </row>
    <row r="213" customFormat="false" ht="12" hidden="false" customHeight="true" outlineLevel="0" collapsed="false">
      <c r="A213" s="104"/>
      <c r="B213" s="109" t="s">
        <v>292</v>
      </c>
      <c r="C213" s="83" t="n">
        <v>791</v>
      </c>
      <c r="D213" s="84" t="n">
        <v>3.96</v>
      </c>
      <c r="E213" s="84" t="s">
        <v>28</v>
      </c>
      <c r="F213" s="84" t="s">
        <v>28</v>
      </c>
      <c r="G213" s="84" t="n">
        <v>3.96</v>
      </c>
      <c r="H213" s="84" t="s">
        <v>28</v>
      </c>
      <c r="I213" s="84" t="s">
        <v>28</v>
      </c>
      <c r="J213" s="84" t="s">
        <v>28</v>
      </c>
    </row>
    <row r="214" customFormat="false" ht="12" hidden="false" customHeight="true" outlineLevel="0" collapsed="false">
      <c r="A214" s="104"/>
      <c r="B214" s="109" t="s">
        <v>293</v>
      </c>
      <c r="C214" s="83" t="n">
        <v>1260</v>
      </c>
      <c r="D214" s="84" t="n">
        <v>14.74</v>
      </c>
      <c r="E214" s="84" t="n">
        <v>8.25</v>
      </c>
      <c r="F214" s="84" t="s">
        <v>28</v>
      </c>
      <c r="G214" s="84" t="n">
        <v>6.49</v>
      </c>
      <c r="H214" s="84" t="s">
        <v>28</v>
      </c>
      <c r="I214" s="84" t="s">
        <v>28</v>
      </c>
      <c r="J214" s="84" t="s">
        <v>28</v>
      </c>
    </row>
    <row r="215" customFormat="false" ht="12" hidden="false" customHeight="true" outlineLevel="0" collapsed="false">
      <c r="A215" s="104"/>
      <c r="B215" s="109" t="s">
        <v>294</v>
      </c>
      <c r="C215" s="83" t="n">
        <v>11041</v>
      </c>
      <c r="D215" s="84" t="n">
        <v>161.47</v>
      </c>
      <c r="E215" s="84" t="n">
        <v>51.05</v>
      </c>
      <c r="F215" s="84" t="s">
        <v>28</v>
      </c>
      <c r="G215" s="84" t="n">
        <v>110.42</v>
      </c>
      <c r="H215" s="84" t="s">
        <v>28</v>
      </c>
      <c r="I215" s="84" t="s">
        <v>28</v>
      </c>
      <c r="J215" s="84" t="s">
        <v>28</v>
      </c>
    </row>
    <row r="216" customFormat="false" ht="12" hidden="false" customHeight="true" outlineLevel="0" collapsed="false">
      <c r="A216" s="104"/>
      <c r="B216" s="109" t="s">
        <v>295</v>
      </c>
      <c r="C216" s="83" t="n">
        <v>618</v>
      </c>
      <c r="D216" s="84" t="n">
        <v>2</v>
      </c>
      <c r="E216" s="84" t="s">
        <v>28</v>
      </c>
      <c r="F216" s="84" t="s">
        <v>28</v>
      </c>
      <c r="G216" s="84" t="n">
        <v>2</v>
      </c>
      <c r="H216" s="84" t="s">
        <v>28</v>
      </c>
      <c r="I216" s="84" t="s">
        <v>28</v>
      </c>
      <c r="J216" s="84" t="s">
        <v>28</v>
      </c>
    </row>
    <row r="217" customFormat="false" ht="12" hidden="false" customHeight="true" outlineLevel="0" collapsed="false">
      <c r="A217" s="104"/>
      <c r="B217" s="109" t="s">
        <v>296</v>
      </c>
      <c r="C217" s="83" t="n">
        <v>589</v>
      </c>
      <c r="D217" s="84" t="n">
        <v>10.45</v>
      </c>
      <c r="E217" s="84" t="n">
        <v>6.45</v>
      </c>
      <c r="F217" s="84" t="s">
        <v>28</v>
      </c>
      <c r="G217" s="84" t="n">
        <v>4</v>
      </c>
      <c r="H217" s="84" t="s">
        <v>28</v>
      </c>
      <c r="I217" s="84" t="s">
        <v>28</v>
      </c>
      <c r="J217" s="84" t="s">
        <v>28</v>
      </c>
    </row>
    <row r="218" customFormat="false" ht="12" hidden="false" customHeight="true" outlineLevel="0" collapsed="false">
      <c r="A218" s="104"/>
      <c r="B218" s="109" t="s">
        <v>297</v>
      </c>
      <c r="C218" s="83" t="n">
        <v>897</v>
      </c>
      <c r="D218" s="84" t="n">
        <v>13.98</v>
      </c>
      <c r="E218" s="84" t="n">
        <v>13.98</v>
      </c>
      <c r="F218" s="84" t="s">
        <v>28</v>
      </c>
      <c r="G218" s="84" t="s">
        <v>28</v>
      </c>
      <c r="H218" s="84" t="s">
        <v>28</v>
      </c>
      <c r="I218" s="84" t="s">
        <v>28</v>
      </c>
      <c r="J218" s="84" t="s">
        <v>28</v>
      </c>
    </row>
    <row r="219" customFormat="false" ht="12" hidden="false" customHeight="true" outlineLevel="0" collapsed="false">
      <c r="A219" s="104"/>
      <c r="B219" s="109" t="s">
        <v>298</v>
      </c>
      <c r="C219" s="83" t="n">
        <v>1161</v>
      </c>
      <c r="D219" s="84" t="n">
        <v>3.5</v>
      </c>
      <c r="E219" s="84" t="s">
        <v>28</v>
      </c>
      <c r="F219" s="84" t="s">
        <v>28</v>
      </c>
      <c r="G219" s="84" t="n">
        <v>3.5</v>
      </c>
      <c r="H219" s="84" t="s">
        <v>28</v>
      </c>
      <c r="I219" s="84" t="s">
        <v>28</v>
      </c>
      <c r="J219" s="84" t="s">
        <v>28</v>
      </c>
    </row>
    <row r="220" customFormat="false" ht="12" hidden="false" customHeight="true" outlineLevel="0" collapsed="false">
      <c r="A220" s="104"/>
      <c r="B220" s="109" t="s">
        <v>299</v>
      </c>
      <c r="C220" s="83" t="n">
        <v>758</v>
      </c>
      <c r="D220" s="84" t="n">
        <v>3.73</v>
      </c>
      <c r="E220" s="84" t="s">
        <v>28</v>
      </c>
      <c r="F220" s="84" t="s">
        <v>28</v>
      </c>
      <c r="G220" s="84" t="n">
        <v>3.73</v>
      </c>
      <c r="H220" s="84" t="s">
        <v>28</v>
      </c>
      <c r="I220" s="84" t="s">
        <v>28</v>
      </c>
      <c r="J220" s="84" t="s">
        <v>28</v>
      </c>
    </row>
    <row r="221" customFormat="false" ht="12" hidden="false" customHeight="true" outlineLevel="0" collapsed="false">
      <c r="A221" s="104"/>
      <c r="B221" s="109" t="s">
        <v>300</v>
      </c>
      <c r="C221" s="83" t="n">
        <v>18182</v>
      </c>
      <c r="D221" s="84" t="n">
        <v>362.84</v>
      </c>
      <c r="E221" s="84" t="n">
        <v>153.2</v>
      </c>
      <c r="F221" s="84" t="s">
        <v>28</v>
      </c>
      <c r="G221" s="84" t="n">
        <v>170.14</v>
      </c>
      <c r="H221" s="84" t="s">
        <v>28</v>
      </c>
      <c r="I221" s="84" t="n">
        <v>39.5</v>
      </c>
      <c r="J221" s="84" t="s">
        <v>28</v>
      </c>
    </row>
    <row r="222" customFormat="false" ht="12" hidden="false" customHeight="true" outlineLevel="0" collapsed="false">
      <c r="A222" s="104"/>
      <c r="B222" s="109" t="s">
        <v>301</v>
      </c>
      <c r="C222" s="83" t="n">
        <v>755</v>
      </c>
      <c r="D222" s="84" t="n">
        <v>3.67</v>
      </c>
      <c r="E222" s="84" t="s">
        <v>28</v>
      </c>
      <c r="F222" s="84" t="s">
        <v>28</v>
      </c>
      <c r="G222" s="84" t="n">
        <v>3.67</v>
      </c>
      <c r="H222" s="84" t="s">
        <v>28</v>
      </c>
      <c r="I222" s="84" t="s">
        <v>28</v>
      </c>
      <c r="J222" s="84" t="s">
        <v>28</v>
      </c>
    </row>
    <row r="223" customFormat="false" ht="12" hidden="false" customHeight="true" outlineLevel="0" collapsed="false">
      <c r="A223" s="104"/>
      <c r="B223" s="109" t="s">
        <v>302</v>
      </c>
      <c r="C223" s="83" t="n">
        <v>17487</v>
      </c>
      <c r="D223" s="84" t="n">
        <v>437.66</v>
      </c>
      <c r="E223" s="84" t="n">
        <v>176.78</v>
      </c>
      <c r="F223" s="84" t="n">
        <v>11.47</v>
      </c>
      <c r="G223" s="84" t="n">
        <v>180.48</v>
      </c>
      <c r="H223" s="84" t="s">
        <v>28</v>
      </c>
      <c r="I223" s="84" t="n">
        <v>66.93</v>
      </c>
      <c r="J223" s="84" t="n">
        <v>2</v>
      </c>
    </row>
    <row r="224" customFormat="false" ht="12" hidden="false" customHeight="true" outlineLevel="0" collapsed="false">
      <c r="A224" s="104"/>
      <c r="B224" s="109" t="s">
        <v>303</v>
      </c>
      <c r="C224" s="83" t="n">
        <v>951</v>
      </c>
      <c r="D224" s="84" t="n">
        <v>2.38</v>
      </c>
      <c r="E224" s="84" t="s">
        <v>28</v>
      </c>
      <c r="F224" s="84" t="s">
        <v>28</v>
      </c>
      <c r="G224" s="84" t="n">
        <v>2.38</v>
      </c>
      <c r="H224" s="84" t="s">
        <v>28</v>
      </c>
      <c r="I224" s="84" t="s">
        <v>28</v>
      </c>
      <c r="J224" s="84" t="s">
        <v>28</v>
      </c>
    </row>
    <row r="225" customFormat="false" ht="12" hidden="false" customHeight="true" outlineLevel="0" collapsed="false">
      <c r="A225" s="104"/>
      <c r="B225" s="109" t="s">
        <v>304</v>
      </c>
      <c r="C225" s="83" t="n">
        <v>788</v>
      </c>
      <c r="D225" s="84" t="s">
        <v>28</v>
      </c>
      <c r="E225" s="84" t="s">
        <v>28</v>
      </c>
      <c r="F225" s="84" t="s">
        <v>28</v>
      </c>
      <c r="G225" s="84" t="s">
        <v>28</v>
      </c>
      <c r="H225" s="84" t="s">
        <v>28</v>
      </c>
      <c r="I225" s="84" t="s">
        <v>28</v>
      </c>
      <c r="J225" s="84" t="s">
        <v>28</v>
      </c>
    </row>
    <row r="226" customFormat="false" ht="12" hidden="false" customHeight="true" outlineLevel="0" collapsed="false">
      <c r="A226" s="104"/>
      <c r="B226" s="109" t="s">
        <v>305</v>
      </c>
      <c r="C226" s="83" t="n">
        <v>1524</v>
      </c>
      <c r="D226" s="84" t="n">
        <v>18.05</v>
      </c>
      <c r="E226" s="84" t="n">
        <v>6.27</v>
      </c>
      <c r="F226" s="84" t="s">
        <v>28</v>
      </c>
      <c r="G226" s="84" t="n">
        <v>11.78</v>
      </c>
      <c r="H226" s="84" t="s">
        <v>28</v>
      </c>
      <c r="I226" s="84" t="s">
        <v>28</v>
      </c>
      <c r="J226" s="84" t="s">
        <v>28</v>
      </c>
    </row>
    <row r="227" customFormat="false" ht="12" hidden="false" customHeight="true" outlineLevel="0" collapsed="false">
      <c r="A227" s="104"/>
      <c r="B227" s="109" t="s">
        <v>306</v>
      </c>
      <c r="C227" s="83" t="n">
        <v>2398</v>
      </c>
      <c r="D227" s="84" t="n">
        <v>62.14</v>
      </c>
      <c r="E227" s="84" t="n">
        <v>19.17</v>
      </c>
      <c r="F227" s="84" t="s">
        <v>28</v>
      </c>
      <c r="G227" s="84" t="n">
        <v>42.97</v>
      </c>
      <c r="H227" s="84" t="s">
        <v>28</v>
      </c>
      <c r="I227" s="84" t="s">
        <v>28</v>
      </c>
      <c r="J227" s="84" t="s">
        <v>28</v>
      </c>
    </row>
    <row r="228" customFormat="false" ht="12" hidden="false" customHeight="true" outlineLevel="0" collapsed="false">
      <c r="A228" s="104"/>
      <c r="B228" s="109" t="s">
        <v>307</v>
      </c>
      <c r="C228" s="83" t="n">
        <v>4023</v>
      </c>
      <c r="D228" s="84" t="n">
        <v>74.76</v>
      </c>
      <c r="E228" s="84" t="n">
        <v>28.02</v>
      </c>
      <c r="F228" s="84" t="s">
        <v>28</v>
      </c>
      <c r="G228" s="84" t="n">
        <v>46.74</v>
      </c>
      <c r="H228" s="84" t="s">
        <v>28</v>
      </c>
      <c r="I228" s="84" t="s">
        <v>28</v>
      </c>
      <c r="J228" s="84" t="s">
        <v>28</v>
      </c>
    </row>
    <row r="229" customFormat="false" ht="12" hidden="false" customHeight="true" outlineLevel="0" collapsed="false">
      <c r="A229" s="104"/>
      <c r="B229" s="109" t="s">
        <v>308</v>
      </c>
      <c r="C229" s="83" t="n">
        <v>7504</v>
      </c>
      <c r="D229" s="84" t="n">
        <v>158.75</v>
      </c>
      <c r="E229" s="84" t="n">
        <v>13.14</v>
      </c>
      <c r="F229" s="84" t="n">
        <v>30.48</v>
      </c>
      <c r="G229" s="84" t="n">
        <v>115.13</v>
      </c>
      <c r="H229" s="84" t="s">
        <v>28</v>
      </c>
      <c r="I229" s="84" t="s">
        <v>28</v>
      </c>
      <c r="J229" s="84" t="s">
        <v>28</v>
      </c>
    </row>
    <row r="230" customFormat="false" ht="12" hidden="false" customHeight="true" outlineLevel="0" collapsed="false">
      <c r="A230" s="104"/>
      <c r="B230" s="109" t="s">
        <v>309</v>
      </c>
      <c r="C230" s="83" t="n">
        <v>6501</v>
      </c>
      <c r="D230" s="84" t="n">
        <v>124.36</v>
      </c>
      <c r="E230" s="84" t="n">
        <v>51.91</v>
      </c>
      <c r="F230" s="84" t="n">
        <v>22.98</v>
      </c>
      <c r="G230" s="84" t="n">
        <v>49.47</v>
      </c>
      <c r="H230" s="84" t="s">
        <v>28</v>
      </c>
      <c r="I230" s="84" t="s">
        <v>28</v>
      </c>
      <c r="J230" s="84" t="s">
        <v>28</v>
      </c>
    </row>
    <row r="231" customFormat="false" ht="12" hidden="false" customHeight="true" outlineLevel="0" collapsed="false">
      <c r="A231" s="104"/>
      <c r="B231" s="109" t="s">
        <v>310</v>
      </c>
      <c r="C231" s="83" t="n">
        <v>27765</v>
      </c>
      <c r="D231" s="84" t="n">
        <v>1676.16</v>
      </c>
      <c r="E231" s="84" t="n">
        <v>848.76</v>
      </c>
      <c r="F231" s="84" t="s">
        <v>28</v>
      </c>
      <c r="G231" s="84" t="n">
        <v>608.27</v>
      </c>
      <c r="H231" s="84" t="s">
        <v>28</v>
      </c>
      <c r="I231" s="84" t="n">
        <v>157.28</v>
      </c>
      <c r="J231" s="84" t="n">
        <v>61.85</v>
      </c>
    </row>
    <row r="232" customFormat="false" ht="12" hidden="false" customHeight="true" outlineLevel="0" collapsed="false">
      <c r="A232" s="104"/>
      <c r="B232" s="109" t="s">
        <v>311</v>
      </c>
      <c r="C232" s="83" t="n">
        <v>853</v>
      </c>
      <c r="D232" s="84" t="n">
        <v>4.98</v>
      </c>
      <c r="E232" s="84" t="s">
        <v>28</v>
      </c>
      <c r="F232" s="84" t="s">
        <v>28</v>
      </c>
      <c r="G232" s="84" t="n">
        <v>4.98</v>
      </c>
      <c r="H232" s="84" t="s">
        <v>28</v>
      </c>
      <c r="I232" s="84" t="s">
        <v>28</v>
      </c>
      <c r="J232" s="84" t="s">
        <v>28</v>
      </c>
    </row>
    <row r="233" customFormat="false" ht="12" hidden="false" customHeight="true" outlineLevel="0" collapsed="false">
      <c r="A233" s="104"/>
      <c r="B233" s="109" t="s">
        <v>312</v>
      </c>
      <c r="C233" s="83" t="n">
        <v>9297</v>
      </c>
      <c r="D233" s="84" t="n">
        <v>143.36</v>
      </c>
      <c r="E233" s="84" t="n">
        <v>39.06</v>
      </c>
      <c r="F233" s="84" t="s">
        <v>28</v>
      </c>
      <c r="G233" s="84" t="n">
        <v>99.8</v>
      </c>
      <c r="H233" s="84" t="s">
        <v>28</v>
      </c>
      <c r="I233" s="84" t="n">
        <v>4.5</v>
      </c>
      <c r="J233" s="84" t="s">
        <v>28</v>
      </c>
    </row>
    <row r="234" s="96" customFormat="true" ht="12" hidden="false" customHeight="true" outlineLevel="0" collapsed="false">
      <c r="A234" s="106"/>
      <c r="B234" s="107" t="s">
        <v>105</v>
      </c>
      <c r="C234" s="85" t="n">
        <v>128511</v>
      </c>
      <c r="D234" s="86" t="n">
        <v>4150.25</v>
      </c>
      <c r="E234" s="86" t="n">
        <v>1857.53</v>
      </c>
      <c r="F234" s="86" t="n">
        <v>89.39</v>
      </c>
      <c r="G234" s="86" t="n">
        <v>1816.11</v>
      </c>
      <c r="H234" s="86" t="s">
        <v>28</v>
      </c>
      <c r="I234" s="86" t="n">
        <v>271.61</v>
      </c>
      <c r="J234" s="86" t="n">
        <v>115.61</v>
      </c>
      <c r="K234" s="88"/>
    </row>
    <row r="235" customFormat="false" ht="12" hidden="false" customHeight="true" outlineLevel="0" collapsed="false">
      <c r="A235" s="104"/>
      <c r="B235" s="105"/>
      <c r="C235" s="83"/>
      <c r="D235" s="83"/>
      <c r="E235" s="83"/>
      <c r="F235" s="83"/>
      <c r="G235" s="83"/>
      <c r="H235" s="83"/>
      <c r="I235" s="83"/>
      <c r="J235" s="83"/>
    </row>
    <row r="236" customFormat="false" ht="12" hidden="false" customHeight="true" outlineLevel="0" collapsed="false">
      <c r="A236" s="102" t="s">
        <v>313</v>
      </c>
      <c r="B236" s="105"/>
      <c r="C236" s="83"/>
      <c r="D236" s="83"/>
      <c r="E236" s="83"/>
      <c r="F236" s="83"/>
      <c r="G236" s="83"/>
      <c r="H236" s="83"/>
      <c r="I236" s="83"/>
      <c r="J236" s="83"/>
    </row>
    <row r="237" customFormat="false" ht="12" hidden="false" customHeight="true" outlineLevel="0" collapsed="false">
      <c r="A237" s="104"/>
      <c r="B237" s="109" t="s">
        <v>314</v>
      </c>
      <c r="C237" s="83" t="n">
        <v>4778</v>
      </c>
      <c r="D237" s="84" t="n">
        <v>108.29</v>
      </c>
      <c r="E237" s="84" t="n">
        <v>39.53</v>
      </c>
      <c r="F237" s="84" t="s">
        <v>28</v>
      </c>
      <c r="G237" s="84" t="n">
        <v>68.76</v>
      </c>
      <c r="H237" s="84" t="s">
        <v>28</v>
      </c>
      <c r="I237" s="84" t="s">
        <v>28</v>
      </c>
      <c r="J237" s="84" t="s">
        <v>28</v>
      </c>
    </row>
    <row r="238" customFormat="false" ht="12" hidden="false" customHeight="true" outlineLevel="0" collapsed="false">
      <c r="A238" s="104"/>
      <c r="B238" s="109" t="s">
        <v>315</v>
      </c>
      <c r="C238" s="83" t="n">
        <v>8344</v>
      </c>
      <c r="D238" s="84" t="n">
        <v>887.3</v>
      </c>
      <c r="E238" s="84" t="n">
        <v>121.49</v>
      </c>
      <c r="F238" s="84" t="n">
        <v>22.42</v>
      </c>
      <c r="G238" s="84" t="n">
        <v>710.98</v>
      </c>
      <c r="H238" s="84" t="n">
        <v>6.4</v>
      </c>
      <c r="I238" s="84" t="n">
        <v>20.25</v>
      </c>
      <c r="J238" s="84" t="n">
        <v>5.76</v>
      </c>
    </row>
    <row r="239" customFormat="false" ht="12" hidden="false" customHeight="true" outlineLevel="0" collapsed="false">
      <c r="A239" s="104"/>
      <c r="B239" s="109" t="s">
        <v>316</v>
      </c>
      <c r="C239" s="83" t="n">
        <v>998</v>
      </c>
      <c r="D239" s="84" t="n">
        <v>6.03</v>
      </c>
      <c r="E239" s="84" t="s">
        <v>28</v>
      </c>
      <c r="F239" s="84" t="s">
        <v>28</v>
      </c>
      <c r="G239" s="84" t="n">
        <v>6.03</v>
      </c>
      <c r="H239" s="84" t="s">
        <v>28</v>
      </c>
      <c r="I239" s="84" t="s">
        <v>28</v>
      </c>
      <c r="J239" s="84" t="s">
        <v>28</v>
      </c>
    </row>
    <row r="240" customFormat="false" ht="12" hidden="false" customHeight="true" outlineLevel="0" collapsed="false">
      <c r="A240" s="104"/>
      <c r="B240" s="109" t="s">
        <v>317</v>
      </c>
      <c r="C240" s="83" t="n">
        <v>2304</v>
      </c>
      <c r="D240" s="84" t="n">
        <v>60.31</v>
      </c>
      <c r="E240" s="84" t="n">
        <v>33.99</v>
      </c>
      <c r="F240" s="84" t="s">
        <v>28</v>
      </c>
      <c r="G240" s="84" t="n">
        <v>26.32</v>
      </c>
      <c r="H240" s="84" t="s">
        <v>28</v>
      </c>
      <c r="I240" s="84" t="s">
        <v>28</v>
      </c>
      <c r="J240" s="84" t="s">
        <v>28</v>
      </c>
    </row>
    <row r="241" customFormat="false" ht="12" hidden="false" customHeight="true" outlineLevel="0" collapsed="false">
      <c r="A241" s="104"/>
      <c r="B241" s="109" t="s">
        <v>318</v>
      </c>
      <c r="C241" s="83" t="n">
        <v>2549</v>
      </c>
      <c r="D241" s="84" t="n">
        <v>31.55</v>
      </c>
      <c r="E241" s="84" t="s">
        <v>28</v>
      </c>
      <c r="F241" s="84" t="s">
        <v>28</v>
      </c>
      <c r="G241" s="84" t="n">
        <v>31.55</v>
      </c>
      <c r="H241" s="84" t="s">
        <v>28</v>
      </c>
      <c r="I241" s="84" t="s">
        <v>28</v>
      </c>
      <c r="J241" s="84" t="s">
        <v>28</v>
      </c>
    </row>
    <row r="242" customFormat="false" ht="12" hidden="false" customHeight="true" outlineLevel="0" collapsed="false">
      <c r="A242" s="104"/>
      <c r="B242" s="109" t="s">
        <v>319</v>
      </c>
      <c r="C242" s="83" t="n">
        <v>554</v>
      </c>
      <c r="D242" s="84" t="n">
        <v>1</v>
      </c>
      <c r="E242" s="84" t="s">
        <v>28</v>
      </c>
      <c r="F242" s="84" t="s">
        <v>28</v>
      </c>
      <c r="G242" s="84" t="n">
        <v>1</v>
      </c>
      <c r="H242" s="84" t="s">
        <v>28</v>
      </c>
      <c r="I242" s="84" t="s">
        <v>28</v>
      </c>
      <c r="J242" s="84" t="s">
        <v>28</v>
      </c>
    </row>
    <row r="243" customFormat="false" ht="12" hidden="false" customHeight="true" outlineLevel="0" collapsed="false">
      <c r="A243" s="104"/>
      <c r="B243" s="109" t="s">
        <v>320</v>
      </c>
      <c r="C243" s="83" t="n">
        <v>33434</v>
      </c>
      <c r="D243" s="84" t="n">
        <v>1181.87</v>
      </c>
      <c r="E243" s="84" t="n">
        <v>604.93</v>
      </c>
      <c r="F243" s="84" t="n">
        <v>18.98</v>
      </c>
      <c r="G243" s="84" t="n">
        <v>472.36</v>
      </c>
      <c r="H243" s="84" t="s">
        <v>28</v>
      </c>
      <c r="I243" s="84" t="n">
        <v>63.69</v>
      </c>
      <c r="J243" s="84" t="n">
        <v>21.91</v>
      </c>
    </row>
    <row r="244" customFormat="false" ht="12" hidden="false" customHeight="true" outlineLevel="0" collapsed="false">
      <c r="A244" s="104"/>
      <c r="B244" s="109" t="s">
        <v>321</v>
      </c>
      <c r="C244" s="83" t="n">
        <v>11650</v>
      </c>
      <c r="D244" s="84" t="n">
        <v>403.13</v>
      </c>
      <c r="E244" s="84" t="n">
        <v>243.79</v>
      </c>
      <c r="F244" s="84" t="n">
        <v>42.98</v>
      </c>
      <c r="G244" s="84" t="n">
        <v>116.36</v>
      </c>
      <c r="H244" s="84" t="s">
        <v>28</v>
      </c>
      <c r="I244" s="84" t="s">
        <v>28</v>
      </c>
      <c r="J244" s="84" t="s">
        <v>28</v>
      </c>
    </row>
    <row r="245" customFormat="false" ht="12" hidden="false" customHeight="true" outlineLevel="0" collapsed="false">
      <c r="A245" s="104"/>
      <c r="B245" s="109" t="s">
        <v>322</v>
      </c>
      <c r="C245" s="83" t="n">
        <v>3321</v>
      </c>
      <c r="D245" s="84" t="n">
        <v>69.37</v>
      </c>
      <c r="E245" s="84" t="n">
        <v>36.71</v>
      </c>
      <c r="F245" s="84" t="s">
        <v>28</v>
      </c>
      <c r="G245" s="84" t="n">
        <v>32.66</v>
      </c>
      <c r="H245" s="84" t="s">
        <v>28</v>
      </c>
      <c r="I245" s="84" t="s">
        <v>28</v>
      </c>
      <c r="J245" s="84" t="s">
        <v>28</v>
      </c>
    </row>
    <row r="246" customFormat="false" ht="12" hidden="false" customHeight="true" outlineLevel="0" collapsed="false">
      <c r="A246" s="104"/>
      <c r="B246" s="109" t="s">
        <v>323</v>
      </c>
      <c r="C246" s="83" t="n">
        <v>33178</v>
      </c>
      <c r="D246" s="84" t="n">
        <v>1758.97</v>
      </c>
      <c r="E246" s="84" t="n">
        <v>1037.95</v>
      </c>
      <c r="F246" s="84" t="n">
        <v>50.96</v>
      </c>
      <c r="G246" s="84" t="n">
        <v>412.43</v>
      </c>
      <c r="H246" s="84" t="n">
        <v>135.2</v>
      </c>
      <c r="I246" s="84" t="n">
        <v>60.19</v>
      </c>
      <c r="J246" s="84" t="n">
        <v>62.24</v>
      </c>
    </row>
    <row r="247" customFormat="false" ht="12" hidden="false" customHeight="true" outlineLevel="0" collapsed="false">
      <c r="A247" s="104"/>
      <c r="B247" s="109" t="s">
        <v>324</v>
      </c>
      <c r="C247" s="83" t="n">
        <v>2758</v>
      </c>
      <c r="D247" s="84" t="n">
        <v>30.76</v>
      </c>
      <c r="E247" s="84" t="n">
        <v>12.96</v>
      </c>
      <c r="F247" s="84" t="s">
        <v>28</v>
      </c>
      <c r="G247" s="84" t="n">
        <v>17.8</v>
      </c>
      <c r="H247" s="84" t="s">
        <v>28</v>
      </c>
      <c r="I247" s="84" t="s">
        <v>28</v>
      </c>
      <c r="J247" s="84" t="s">
        <v>28</v>
      </c>
    </row>
    <row r="248" customFormat="false" ht="12" hidden="false" customHeight="true" outlineLevel="0" collapsed="false">
      <c r="A248" s="104"/>
      <c r="B248" s="109" t="s">
        <v>325</v>
      </c>
      <c r="C248" s="83" t="n">
        <v>1849</v>
      </c>
      <c r="D248" s="84" t="n">
        <v>22.35</v>
      </c>
      <c r="E248" s="84" t="n">
        <v>10.47</v>
      </c>
      <c r="F248" s="84" t="s">
        <v>28</v>
      </c>
      <c r="G248" s="84" t="n">
        <v>11.88</v>
      </c>
      <c r="H248" s="84" t="s">
        <v>28</v>
      </c>
      <c r="I248" s="84" t="s">
        <v>28</v>
      </c>
      <c r="J248" s="84" t="s">
        <v>28</v>
      </c>
    </row>
    <row r="249" customFormat="false" ht="12" hidden="false" customHeight="true" outlineLevel="0" collapsed="false">
      <c r="A249" s="104"/>
      <c r="B249" s="109" t="s">
        <v>326</v>
      </c>
      <c r="C249" s="83" t="n">
        <v>7783</v>
      </c>
      <c r="D249" s="84" t="n">
        <v>133.35</v>
      </c>
      <c r="E249" s="84" t="n">
        <v>58.07</v>
      </c>
      <c r="F249" s="84" t="s">
        <v>28</v>
      </c>
      <c r="G249" s="84" t="n">
        <v>75.28</v>
      </c>
      <c r="H249" s="84" t="s">
        <v>28</v>
      </c>
      <c r="I249" s="84" t="s">
        <v>28</v>
      </c>
      <c r="J249" s="84" t="s">
        <v>28</v>
      </c>
    </row>
    <row r="250" customFormat="false" ht="12" hidden="false" customHeight="true" outlineLevel="0" collapsed="false">
      <c r="A250" s="104"/>
      <c r="B250" s="109" t="s">
        <v>327</v>
      </c>
      <c r="C250" s="83" t="n">
        <v>581</v>
      </c>
      <c r="D250" s="84" t="s">
        <v>28</v>
      </c>
      <c r="E250" s="84" t="s">
        <v>28</v>
      </c>
      <c r="F250" s="84" t="s">
        <v>28</v>
      </c>
      <c r="G250" s="84" t="s">
        <v>28</v>
      </c>
      <c r="H250" s="84" t="s">
        <v>28</v>
      </c>
      <c r="I250" s="84" t="s">
        <v>28</v>
      </c>
      <c r="J250" s="84" t="s">
        <v>28</v>
      </c>
    </row>
    <row r="251" customFormat="false" ht="12" hidden="false" customHeight="true" outlineLevel="0" collapsed="false">
      <c r="A251" s="104"/>
      <c r="B251" s="109" t="s">
        <v>328</v>
      </c>
      <c r="C251" s="83" t="n">
        <v>1944</v>
      </c>
      <c r="D251" s="84" t="n">
        <v>1.9</v>
      </c>
      <c r="E251" s="84" t="s">
        <v>28</v>
      </c>
      <c r="F251" s="84" t="s">
        <v>28</v>
      </c>
      <c r="G251" s="84" t="n">
        <v>1.9</v>
      </c>
      <c r="H251" s="84" t="s">
        <v>28</v>
      </c>
      <c r="I251" s="84" t="s">
        <v>28</v>
      </c>
      <c r="J251" s="84" t="s">
        <v>28</v>
      </c>
    </row>
    <row r="252" customFormat="false" ht="12" hidden="false" customHeight="true" outlineLevel="0" collapsed="false">
      <c r="A252" s="104"/>
      <c r="B252" s="109" t="s">
        <v>329</v>
      </c>
      <c r="C252" s="83" t="n">
        <v>857</v>
      </c>
      <c r="D252" s="84" t="n">
        <v>3.1</v>
      </c>
      <c r="E252" s="84" t="s">
        <v>28</v>
      </c>
      <c r="F252" s="84" t="s">
        <v>28</v>
      </c>
      <c r="G252" s="84" t="n">
        <v>3.1</v>
      </c>
      <c r="H252" s="84" t="s">
        <v>28</v>
      </c>
      <c r="I252" s="84" t="s">
        <v>28</v>
      </c>
      <c r="J252" s="84" t="s">
        <v>28</v>
      </c>
    </row>
    <row r="253" customFormat="false" ht="12" hidden="false" customHeight="true" outlineLevel="0" collapsed="false">
      <c r="A253" s="104"/>
      <c r="B253" s="109" t="s">
        <v>330</v>
      </c>
      <c r="C253" s="83" t="n">
        <v>661</v>
      </c>
      <c r="D253" s="84" t="n">
        <v>0.75</v>
      </c>
      <c r="E253" s="84" t="s">
        <v>28</v>
      </c>
      <c r="F253" s="84" t="s">
        <v>28</v>
      </c>
      <c r="G253" s="84" t="n">
        <v>0.75</v>
      </c>
      <c r="H253" s="84" t="s">
        <v>28</v>
      </c>
      <c r="I253" s="84" t="s">
        <v>28</v>
      </c>
      <c r="J253" s="84" t="s">
        <v>28</v>
      </c>
    </row>
    <row r="254" customFormat="false" ht="12" hidden="false" customHeight="true" outlineLevel="0" collapsed="false">
      <c r="A254" s="104"/>
      <c r="B254" s="109" t="s">
        <v>331</v>
      </c>
      <c r="C254" s="83" t="n">
        <v>747</v>
      </c>
      <c r="D254" s="84" t="n">
        <v>3.3</v>
      </c>
      <c r="E254" s="84" t="s">
        <v>28</v>
      </c>
      <c r="F254" s="84" t="s">
        <v>28</v>
      </c>
      <c r="G254" s="84" t="n">
        <v>3.3</v>
      </c>
      <c r="H254" s="84" t="s">
        <v>28</v>
      </c>
      <c r="I254" s="84" t="s">
        <v>28</v>
      </c>
      <c r="J254" s="84" t="s">
        <v>28</v>
      </c>
    </row>
    <row r="255" customFormat="false" ht="12" hidden="false" customHeight="true" outlineLevel="0" collapsed="false">
      <c r="A255" s="104"/>
      <c r="B255" s="109" t="s">
        <v>332</v>
      </c>
      <c r="C255" s="83" t="n">
        <v>1000</v>
      </c>
      <c r="D255" s="84" t="n">
        <v>4.39</v>
      </c>
      <c r="E255" s="84" t="s">
        <v>28</v>
      </c>
      <c r="F255" s="84" t="s">
        <v>28</v>
      </c>
      <c r="G255" s="84" t="n">
        <v>4.39</v>
      </c>
      <c r="H255" s="84" t="s">
        <v>28</v>
      </c>
      <c r="I255" s="84" t="s">
        <v>28</v>
      </c>
      <c r="J255" s="84" t="s">
        <v>28</v>
      </c>
    </row>
    <row r="256" customFormat="false" ht="12" hidden="false" customHeight="true" outlineLevel="0" collapsed="false">
      <c r="A256" s="104"/>
      <c r="B256" s="109" t="s">
        <v>333</v>
      </c>
      <c r="C256" s="83" t="n">
        <v>4507</v>
      </c>
      <c r="D256" s="84" t="n">
        <v>157.62</v>
      </c>
      <c r="E256" s="84" t="n">
        <v>85.23</v>
      </c>
      <c r="F256" s="84" t="s">
        <v>28</v>
      </c>
      <c r="G256" s="84" t="n">
        <v>72.39</v>
      </c>
      <c r="H256" s="84" t="s">
        <v>28</v>
      </c>
      <c r="I256" s="84" t="s">
        <v>28</v>
      </c>
      <c r="J256" s="84" t="s">
        <v>28</v>
      </c>
    </row>
    <row r="257" customFormat="false" ht="12" hidden="false" customHeight="true" outlineLevel="0" collapsed="false">
      <c r="A257" s="104"/>
      <c r="B257" s="109" t="s">
        <v>334</v>
      </c>
      <c r="C257" s="83" t="n">
        <v>1857</v>
      </c>
      <c r="D257" s="84" t="n">
        <v>6.25</v>
      </c>
      <c r="E257" s="84" t="s">
        <v>28</v>
      </c>
      <c r="F257" s="84" t="s">
        <v>28</v>
      </c>
      <c r="G257" s="84" t="n">
        <v>6.25</v>
      </c>
      <c r="H257" s="84" t="s">
        <v>28</v>
      </c>
      <c r="I257" s="84" t="s">
        <v>28</v>
      </c>
      <c r="J257" s="84" t="s">
        <v>28</v>
      </c>
    </row>
    <row r="258" customFormat="false" ht="12" hidden="false" customHeight="true" outlineLevel="0" collapsed="false">
      <c r="A258" s="104"/>
      <c r="B258" s="109" t="s">
        <v>335</v>
      </c>
      <c r="C258" s="83" t="n">
        <v>4595</v>
      </c>
      <c r="D258" s="84" t="n">
        <v>108.74</v>
      </c>
      <c r="E258" s="84" t="n">
        <v>41.47</v>
      </c>
      <c r="F258" s="84" t="s">
        <v>28</v>
      </c>
      <c r="G258" s="84" t="n">
        <v>67.27</v>
      </c>
      <c r="H258" s="84" t="s">
        <v>28</v>
      </c>
      <c r="I258" s="84" t="s">
        <v>28</v>
      </c>
      <c r="J258" s="84" t="s">
        <v>28</v>
      </c>
    </row>
    <row r="259" customFormat="false" ht="12" hidden="false" customHeight="true" outlineLevel="0" collapsed="false">
      <c r="A259" s="104"/>
      <c r="B259" s="109" t="s">
        <v>336</v>
      </c>
      <c r="C259" s="83" t="n">
        <v>1907</v>
      </c>
      <c r="D259" s="84" t="n">
        <v>7.83</v>
      </c>
      <c r="E259" s="84" t="s">
        <v>28</v>
      </c>
      <c r="F259" s="84" t="s">
        <v>28</v>
      </c>
      <c r="G259" s="84" t="n">
        <v>7.83</v>
      </c>
      <c r="H259" s="84" t="s">
        <v>28</v>
      </c>
      <c r="I259" s="84" t="s">
        <v>28</v>
      </c>
      <c r="J259" s="84" t="s">
        <v>28</v>
      </c>
    </row>
    <row r="260" customFormat="false" ht="12" hidden="false" customHeight="true" outlineLevel="0" collapsed="false">
      <c r="A260" s="104"/>
      <c r="B260" s="109" t="s">
        <v>337</v>
      </c>
      <c r="C260" s="83" t="n">
        <v>1109</v>
      </c>
      <c r="D260" s="84" t="n">
        <v>17.5</v>
      </c>
      <c r="E260" s="84" t="n">
        <v>16</v>
      </c>
      <c r="F260" s="84" t="s">
        <v>28</v>
      </c>
      <c r="G260" s="84" t="n">
        <v>1.5</v>
      </c>
      <c r="H260" s="84" t="s">
        <v>28</v>
      </c>
      <c r="I260" s="84" t="s">
        <v>28</v>
      </c>
      <c r="J260" s="84" t="s">
        <v>28</v>
      </c>
    </row>
    <row r="261" customFormat="false" ht="12" hidden="false" customHeight="true" outlineLevel="0" collapsed="false">
      <c r="A261" s="104"/>
      <c r="B261" s="109" t="s">
        <v>338</v>
      </c>
      <c r="C261" s="83" t="n">
        <v>4373</v>
      </c>
      <c r="D261" s="84" t="n">
        <v>65.18</v>
      </c>
      <c r="E261" s="84" t="n">
        <v>31.13</v>
      </c>
      <c r="F261" s="84" t="s">
        <v>28</v>
      </c>
      <c r="G261" s="84" t="n">
        <v>34.05</v>
      </c>
      <c r="H261" s="84" t="s">
        <v>28</v>
      </c>
      <c r="I261" s="84" t="s">
        <v>28</v>
      </c>
      <c r="J261" s="84" t="s">
        <v>28</v>
      </c>
    </row>
    <row r="262" customFormat="false" ht="12" hidden="false" customHeight="true" outlineLevel="0" collapsed="false">
      <c r="A262" s="104"/>
      <c r="B262" s="109" t="s">
        <v>339</v>
      </c>
      <c r="C262" s="83" t="n">
        <v>1987</v>
      </c>
      <c r="D262" s="84" t="n">
        <v>20.32</v>
      </c>
      <c r="E262" s="84" t="n">
        <v>7.89</v>
      </c>
      <c r="F262" s="84" t="s">
        <v>28</v>
      </c>
      <c r="G262" s="84" t="n">
        <v>12.43</v>
      </c>
      <c r="H262" s="84" t="s">
        <v>28</v>
      </c>
      <c r="I262" s="84" t="s">
        <v>28</v>
      </c>
      <c r="J262" s="84" t="s">
        <v>28</v>
      </c>
    </row>
    <row r="263" customFormat="false" ht="12" hidden="false" customHeight="true" outlineLevel="0" collapsed="false">
      <c r="A263" s="104"/>
      <c r="B263" s="109" t="s">
        <v>340</v>
      </c>
      <c r="C263" s="83" t="n">
        <v>12046</v>
      </c>
      <c r="D263" s="84" t="n">
        <v>110.89</v>
      </c>
      <c r="E263" s="84" t="n">
        <v>27.3</v>
      </c>
      <c r="F263" s="84" t="s">
        <v>28</v>
      </c>
      <c r="G263" s="84" t="n">
        <v>83.59</v>
      </c>
      <c r="H263" s="84" t="s">
        <v>28</v>
      </c>
      <c r="I263" s="84" t="s">
        <v>28</v>
      </c>
      <c r="J263" s="84" t="s">
        <v>28</v>
      </c>
    </row>
    <row r="264" customFormat="false" ht="12" hidden="false" customHeight="true" outlineLevel="0" collapsed="false">
      <c r="A264" s="104"/>
      <c r="B264" s="109" t="s">
        <v>341</v>
      </c>
      <c r="C264" s="83" t="n">
        <v>1745</v>
      </c>
      <c r="D264" s="84" t="n">
        <v>3</v>
      </c>
      <c r="E264" s="84" t="s">
        <v>28</v>
      </c>
      <c r="F264" s="84" t="s">
        <v>28</v>
      </c>
      <c r="G264" s="84" t="s">
        <v>28</v>
      </c>
      <c r="H264" s="84" t="s">
        <v>28</v>
      </c>
      <c r="I264" s="84" t="n">
        <v>3</v>
      </c>
      <c r="J264" s="84" t="s">
        <v>28</v>
      </c>
    </row>
    <row r="265" customFormat="false" ht="12" hidden="false" customHeight="true" outlineLevel="0" collapsed="false">
      <c r="A265" s="104"/>
      <c r="B265" s="109" t="s">
        <v>342</v>
      </c>
      <c r="C265" s="83" t="n">
        <v>3527</v>
      </c>
      <c r="D265" s="84" t="n">
        <v>90.63</v>
      </c>
      <c r="E265" s="84" t="n">
        <v>39.58</v>
      </c>
      <c r="F265" s="84" t="s">
        <v>28</v>
      </c>
      <c r="G265" s="84" t="n">
        <v>51.05</v>
      </c>
      <c r="H265" s="84" t="s">
        <v>28</v>
      </c>
      <c r="I265" s="84" t="s">
        <v>28</v>
      </c>
      <c r="J265" s="84" t="s">
        <v>28</v>
      </c>
    </row>
    <row r="266" customFormat="false" ht="12" hidden="false" customHeight="true" outlineLevel="0" collapsed="false">
      <c r="A266" s="104"/>
      <c r="B266" s="109" t="s">
        <v>343</v>
      </c>
      <c r="C266" s="83" t="n">
        <v>4607</v>
      </c>
      <c r="D266" s="84" t="n">
        <v>43.41</v>
      </c>
      <c r="E266" s="84" t="n">
        <v>6.66</v>
      </c>
      <c r="F266" s="84" t="s">
        <v>28</v>
      </c>
      <c r="G266" s="84" t="n">
        <v>36.75</v>
      </c>
      <c r="H266" s="84" t="s">
        <v>28</v>
      </c>
      <c r="I266" s="84" t="s">
        <v>28</v>
      </c>
      <c r="J266" s="84" t="s">
        <v>28</v>
      </c>
    </row>
    <row r="267" customFormat="false" ht="12" hidden="false" customHeight="true" outlineLevel="0" collapsed="false">
      <c r="A267" s="104"/>
      <c r="B267" s="109" t="s">
        <v>344</v>
      </c>
      <c r="C267" s="83" t="n">
        <v>9346</v>
      </c>
      <c r="D267" s="84" t="n">
        <v>228</v>
      </c>
      <c r="E267" s="84" t="n">
        <v>77.45</v>
      </c>
      <c r="F267" s="84" t="s">
        <v>28</v>
      </c>
      <c r="G267" s="84" t="n">
        <v>94.46</v>
      </c>
      <c r="H267" s="84" t="n">
        <v>56.09</v>
      </c>
      <c r="I267" s="84" t="s">
        <v>28</v>
      </c>
      <c r="J267" s="84" t="s">
        <v>28</v>
      </c>
    </row>
    <row r="268" customFormat="false" ht="12" hidden="false" customHeight="true" outlineLevel="0" collapsed="false">
      <c r="A268" s="104"/>
      <c r="B268" s="109" t="s">
        <v>345</v>
      </c>
      <c r="C268" s="83" t="n">
        <v>3969</v>
      </c>
      <c r="D268" s="84" t="n">
        <v>55.46</v>
      </c>
      <c r="E268" s="84" t="n">
        <v>13.96</v>
      </c>
      <c r="F268" s="84" t="s">
        <v>28</v>
      </c>
      <c r="G268" s="84" t="n">
        <v>41.5</v>
      </c>
      <c r="H268" s="84" t="s">
        <v>28</v>
      </c>
      <c r="I268" s="84" t="s">
        <v>28</v>
      </c>
      <c r="J268" s="84" t="s">
        <v>28</v>
      </c>
    </row>
    <row r="269" customFormat="false" ht="12" hidden="false" customHeight="true" outlineLevel="0" collapsed="false">
      <c r="A269" s="104"/>
      <c r="B269" s="109" t="s">
        <v>346</v>
      </c>
      <c r="C269" s="83" t="n">
        <v>804</v>
      </c>
      <c r="D269" s="84" t="s">
        <v>28</v>
      </c>
      <c r="E269" s="84" t="s">
        <v>28</v>
      </c>
      <c r="F269" s="84" t="s">
        <v>28</v>
      </c>
      <c r="G269" s="84" t="s">
        <v>28</v>
      </c>
      <c r="H269" s="84" t="s">
        <v>28</v>
      </c>
      <c r="I269" s="84" t="s">
        <v>28</v>
      </c>
      <c r="J269" s="84" t="s">
        <v>28</v>
      </c>
    </row>
    <row r="270" customFormat="false" ht="12" hidden="false" customHeight="true" outlineLevel="0" collapsed="false">
      <c r="A270" s="104"/>
      <c r="B270" s="109" t="s">
        <v>347</v>
      </c>
      <c r="C270" s="83" t="n">
        <v>1434</v>
      </c>
      <c r="D270" s="84" t="n">
        <v>17.07</v>
      </c>
      <c r="E270" s="84" t="s">
        <v>28</v>
      </c>
      <c r="F270" s="84" t="s">
        <v>28</v>
      </c>
      <c r="G270" s="84" t="n">
        <v>1</v>
      </c>
      <c r="H270" s="84" t="s">
        <v>28</v>
      </c>
      <c r="I270" s="84" t="n">
        <v>16.07</v>
      </c>
      <c r="J270" s="84" t="s">
        <v>28</v>
      </c>
    </row>
    <row r="271" customFormat="false" ht="12" hidden="false" customHeight="true" outlineLevel="0" collapsed="false">
      <c r="A271" s="104"/>
      <c r="B271" s="109" t="s">
        <v>348</v>
      </c>
      <c r="C271" s="83" t="n">
        <v>1417</v>
      </c>
      <c r="D271" s="84" t="n">
        <v>5</v>
      </c>
      <c r="E271" s="84" t="s">
        <v>28</v>
      </c>
      <c r="F271" s="84" t="s">
        <v>28</v>
      </c>
      <c r="G271" s="84" t="n">
        <v>5</v>
      </c>
      <c r="H271" s="84" t="s">
        <v>28</v>
      </c>
      <c r="I271" s="84" t="s">
        <v>28</v>
      </c>
      <c r="J271" s="84" t="s">
        <v>28</v>
      </c>
    </row>
    <row r="272" customFormat="false" ht="12" hidden="false" customHeight="true" outlineLevel="0" collapsed="false">
      <c r="A272" s="104"/>
      <c r="B272" s="109" t="s">
        <v>349</v>
      </c>
      <c r="C272" s="83" t="n">
        <v>7727</v>
      </c>
      <c r="D272" s="84" t="n">
        <v>72.77</v>
      </c>
      <c r="E272" s="84" t="n">
        <v>30.65</v>
      </c>
      <c r="F272" s="84" t="s">
        <v>28</v>
      </c>
      <c r="G272" s="84" t="n">
        <v>42.12</v>
      </c>
      <c r="H272" s="84" t="s">
        <v>28</v>
      </c>
      <c r="I272" s="84" t="s">
        <v>28</v>
      </c>
      <c r="J272" s="84" t="s">
        <v>28</v>
      </c>
    </row>
    <row r="273" customFormat="false" ht="12" hidden="false" customHeight="true" outlineLevel="0" collapsed="false">
      <c r="A273" s="104"/>
      <c r="B273" s="109" t="s">
        <v>350</v>
      </c>
      <c r="C273" s="83" t="n">
        <v>1682</v>
      </c>
      <c r="D273" s="84" t="n">
        <v>16.44</v>
      </c>
      <c r="E273" s="84" t="n">
        <v>7.11</v>
      </c>
      <c r="F273" s="84" t="s">
        <v>28</v>
      </c>
      <c r="G273" s="84" t="n">
        <v>9.33</v>
      </c>
      <c r="H273" s="84" t="s">
        <v>28</v>
      </c>
      <c r="I273" s="84" t="s">
        <v>28</v>
      </c>
      <c r="J273" s="84" t="s">
        <v>28</v>
      </c>
    </row>
    <row r="274" s="96" customFormat="true" ht="12" hidden="false" customHeight="true" outlineLevel="0" collapsed="false">
      <c r="A274" s="106"/>
      <c r="B274" s="107" t="s">
        <v>105</v>
      </c>
      <c r="C274" s="85" t="n">
        <v>188426</v>
      </c>
      <c r="D274" s="86" t="n">
        <v>5733.83</v>
      </c>
      <c r="E274" s="86" t="n">
        <v>2584.32</v>
      </c>
      <c r="F274" s="86" t="n">
        <v>135.34</v>
      </c>
      <c r="G274" s="86" t="n">
        <v>2563.37</v>
      </c>
      <c r="H274" s="86" t="n">
        <v>197.69</v>
      </c>
      <c r="I274" s="86" t="n">
        <v>163.2</v>
      </c>
      <c r="J274" s="86" t="n">
        <v>89.91</v>
      </c>
      <c r="K274" s="88"/>
    </row>
    <row r="275" customFormat="false" ht="12" hidden="false" customHeight="true" outlineLevel="0" collapsed="false">
      <c r="A275" s="102" t="s">
        <v>351</v>
      </c>
      <c r="B275" s="105"/>
      <c r="C275" s="83"/>
      <c r="D275" s="83"/>
      <c r="E275" s="83"/>
      <c r="F275" s="83"/>
      <c r="G275" s="83"/>
      <c r="H275" s="83"/>
      <c r="I275" s="83"/>
      <c r="J275" s="83"/>
    </row>
    <row r="276" customFormat="false" ht="12" hidden="false" customHeight="true" outlineLevel="0" collapsed="false">
      <c r="A276" s="104"/>
      <c r="B276" s="109" t="s">
        <v>352</v>
      </c>
      <c r="C276" s="83" t="n">
        <v>1034</v>
      </c>
      <c r="D276" s="84" t="n">
        <v>13.98</v>
      </c>
      <c r="E276" s="84" t="n">
        <v>9.26</v>
      </c>
      <c r="F276" s="84" t="s">
        <v>28</v>
      </c>
      <c r="G276" s="84" t="n">
        <v>4.72</v>
      </c>
      <c r="H276" s="84" t="s">
        <v>28</v>
      </c>
      <c r="I276" s="84" t="s">
        <v>28</v>
      </c>
      <c r="J276" s="84" t="s">
        <v>28</v>
      </c>
    </row>
    <row r="277" customFormat="false" ht="12" hidden="false" customHeight="true" outlineLevel="0" collapsed="false">
      <c r="A277" s="104"/>
      <c r="B277" s="109" t="s">
        <v>353</v>
      </c>
      <c r="C277" s="83" t="n">
        <v>612</v>
      </c>
      <c r="D277" s="84" t="n">
        <v>2.5</v>
      </c>
      <c r="E277" s="84" t="s">
        <v>28</v>
      </c>
      <c r="F277" s="84" t="s">
        <v>28</v>
      </c>
      <c r="G277" s="84" t="n">
        <v>2.5</v>
      </c>
      <c r="H277" s="84" t="s">
        <v>28</v>
      </c>
      <c r="I277" s="84" t="s">
        <v>28</v>
      </c>
      <c r="J277" s="84" t="s">
        <v>28</v>
      </c>
    </row>
    <row r="278" customFormat="false" ht="12" hidden="false" customHeight="true" outlineLevel="0" collapsed="false">
      <c r="A278" s="104"/>
      <c r="B278" s="109" t="s">
        <v>354</v>
      </c>
      <c r="C278" s="83" t="n">
        <v>1235</v>
      </c>
      <c r="D278" s="84" t="n">
        <v>3.4</v>
      </c>
      <c r="E278" s="84" t="s">
        <v>28</v>
      </c>
      <c r="F278" s="84" t="s">
        <v>28</v>
      </c>
      <c r="G278" s="84" t="n">
        <v>3.4</v>
      </c>
      <c r="H278" s="84" t="s">
        <v>28</v>
      </c>
      <c r="I278" s="84" t="s">
        <v>28</v>
      </c>
      <c r="J278" s="84" t="s">
        <v>28</v>
      </c>
    </row>
    <row r="279" customFormat="false" ht="12" hidden="false" customHeight="true" outlineLevel="0" collapsed="false">
      <c r="A279" s="104"/>
      <c r="B279" s="109" t="s">
        <v>355</v>
      </c>
      <c r="C279" s="83" t="n">
        <v>9101</v>
      </c>
      <c r="D279" s="84" t="n">
        <v>152.71</v>
      </c>
      <c r="E279" s="84" t="n">
        <v>60.01</v>
      </c>
      <c r="F279" s="84" t="s">
        <v>28</v>
      </c>
      <c r="G279" s="84" t="n">
        <v>77.6</v>
      </c>
      <c r="H279" s="84" t="s">
        <v>28</v>
      </c>
      <c r="I279" s="84" t="n">
        <v>15.1</v>
      </c>
      <c r="J279" s="84" t="s">
        <v>28</v>
      </c>
    </row>
    <row r="280" customFormat="false" ht="12" hidden="false" customHeight="true" outlineLevel="0" collapsed="false">
      <c r="A280" s="104"/>
      <c r="B280" s="109" t="s">
        <v>356</v>
      </c>
      <c r="C280" s="83" t="n">
        <v>4984</v>
      </c>
      <c r="D280" s="84" t="n">
        <v>59.33</v>
      </c>
      <c r="E280" s="84" t="n">
        <v>13.35</v>
      </c>
      <c r="F280" s="84" t="s">
        <v>28</v>
      </c>
      <c r="G280" s="84" t="n">
        <v>45.98</v>
      </c>
      <c r="H280" s="84" t="s">
        <v>28</v>
      </c>
      <c r="I280" s="84" t="s">
        <v>28</v>
      </c>
      <c r="J280" s="84" t="s">
        <v>28</v>
      </c>
    </row>
    <row r="281" customFormat="false" ht="12" hidden="false" customHeight="true" outlineLevel="0" collapsed="false">
      <c r="A281" s="104"/>
      <c r="B281" s="109" t="s">
        <v>357</v>
      </c>
      <c r="C281" s="83" t="n">
        <v>674</v>
      </c>
      <c r="D281" s="84" t="n">
        <v>3</v>
      </c>
      <c r="E281" s="84" t="s">
        <v>28</v>
      </c>
      <c r="F281" s="84" t="s">
        <v>28</v>
      </c>
      <c r="G281" s="84" t="n">
        <v>3</v>
      </c>
      <c r="H281" s="84" t="s">
        <v>28</v>
      </c>
      <c r="I281" s="84" t="s">
        <v>28</v>
      </c>
      <c r="J281" s="84" t="s">
        <v>28</v>
      </c>
    </row>
    <row r="282" customFormat="false" ht="12" hidden="false" customHeight="true" outlineLevel="0" collapsed="false">
      <c r="A282" s="104"/>
      <c r="B282" s="109" t="s">
        <v>358</v>
      </c>
      <c r="C282" s="83" t="n">
        <v>10005</v>
      </c>
      <c r="D282" s="84" t="n">
        <v>609.79</v>
      </c>
      <c r="E282" s="84" t="n">
        <v>322.86</v>
      </c>
      <c r="F282" s="84" t="n">
        <v>101.55</v>
      </c>
      <c r="G282" s="84" t="n">
        <v>170.63</v>
      </c>
      <c r="H282" s="84" t="s">
        <v>28</v>
      </c>
      <c r="I282" s="84" t="n">
        <v>10.75</v>
      </c>
      <c r="J282" s="84" t="n">
        <v>4</v>
      </c>
    </row>
    <row r="283" customFormat="false" ht="12" hidden="false" customHeight="true" outlineLevel="0" collapsed="false">
      <c r="A283" s="104"/>
      <c r="B283" s="109" t="s">
        <v>359</v>
      </c>
      <c r="C283" s="83" t="n">
        <v>3209</v>
      </c>
      <c r="D283" s="84" t="n">
        <v>53.11</v>
      </c>
      <c r="E283" s="84" t="n">
        <v>12.31</v>
      </c>
      <c r="F283" s="84" t="s">
        <v>28</v>
      </c>
      <c r="G283" s="84" t="n">
        <v>40.8</v>
      </c>
      <c r="H283" s="84" t="s">
        <v>28</v>
      </c>
      <c r="I283" s="84" t="s">
        <v>28</v>
      </c>
      <c r="J283" s="84" t="s">
        <v>28</v>
      </c>
    </row>
    <row r="284" customFormat="false" ht="12" hidden="false" customHeight="true" outlineLevel="0" collapsed="false">
      <c r="A284" s="104"/>
      <c r="B284" s="109" t="s">
        <v>360</v>
      </c>
      <c r="C284" s="83" t="n">
        <v>1234</v>
      </c>
      <c r="D284" s="84" t="n">
        <v>4.1</v>
      </c>
      <c r="E284" s="84" t="s">
        <v>28</v>
      </c>
      <c r="F284" s="84" t="s">
        <v>28</v>
      </c>
      <c r="G284" s="84" t="n">
        <v>4.1</v>
      </c>
      <c r="H284" s="84" t="s">
        <v>28</v>
      </c>
      <c r="I284" s="84" t="s">
        <v>28</v>
      </c>
      <c r="J284" s="84" t="s">
        <v>28</v>
      </c>
    </row>
    <row r="285" customFormat="false" ht="12" hidden="false" customHeight="true" outlineLevel="0" collapsed="false">
      <c r="A285" s="104"/>
      <c r="B285" s="109" t="s">
        <v>361</v>
      </c>
      <c r="C285" s="83" t="n">
        <v>31936</v>
      </c>
      <c r="D285" s="84" t="n">
        <v>2411.48</v>
      </c>
      <c r="E285" s="84" t="n">
        <v>1385.3</v>
      </c>
      <c r="F285" s="84" t="n">
        <v>23.5</v>
      </c>
      <c r="G285" s="84" t="n">
        <v>884.93</v>
      </c>
      <c r="H285" s="84" t="n">
        <v>54.94</v>
      </c>
      <c r="I285" s="84" t="n">
        <v>6</v>
      </c>
      <c r="J285" s="84" t="n">
        <v>56.81</v>
      </c>
    </row>
    <row r="286" customFormat="false" ht="12" hidden="false" customHeight="true" outlineLevel="0" collapsed="false">
      <c r="A286" s="104"/>
      <c r="B286" s="109" t="s">
        <v>362</v>
      </c>
      <c r="C286" s="83" t="n">
        <v>3724</v>
      </c>
      <c r="D286" s="84" t="n">
        <v>259.24</v>
      </c>
      <c r="E286" s="84" t="n">
        <v>87.83</v>
      </c>
      <c r="F286" s="84" t="s">
        <v>28</v>
      </c>
      <c r="G286" s="84" t="n">
        <v>74.41</v>
      </c>
      <c r="H286" s="84" t="s">
        <v>28</v>
      </c>
      <c r="I286" s="84" t="n">
        <v>18.5</v>
      </c>
      <c r="J286" s="84" t="n">
        <v>78.5</v>
      </c>
    </row>
    <row r="287" customFormat="false" ht="12" hidden="false" customHeight="true" outlineLevel="0" collapsed="false">
      <c r="A287" s="104"/>
      <c r="B287" s="109" t="s">
        <v>363</v>
      </c>
      <c r="C287" s="83" t="n">
        <v>8884</v>
      </c>
      <c r="D287" s="84" t="n">
        <v>314.4</v>
      </c>
      <c r="E287" s="84" t="n">
        <v>141.58</v>
      </c>
      <c r="F287" s="84" t="s">
        <v>28</v>
      </c>
      <c r="G287" s="84" t="n">
        <v>58.37</v>
      </c>
      <c r="H287" s="84" t="s">
        <v>28</v>
      </c>
      <c r="I287" s="84" t="s">
        <v>28</v>
      </c>
      <c r="J287" s="84" t="n">
        <v>114.45</v>
      </c>
    </row>
    <row r="288" customFormat="false" ht="12" hidden="false" customHeight="true" outlineLevel="0" collapsed="false">
      <c r="A288" s="104"/>
      <c r="B288" s="109" t="s">
        <v>364</v>
      </c>
      <c r="C288" s="83" t="n">
        <v>486</v>
      </c>
      <c r="D288" s="84" t="n">
        <v>1.92</v>
      </c>
      <c r="E288" s="84" t="s">
        <v>28</v>
      </c>
      <c r="F288" s="84" t="s">
        <v>28</v>
      </c>
      <c r="G288" s="84" t="n">
        <v>1.92</v>
      </c>
      <c r="H288" s="84" t="s">
        <v>28</v>
      </c>
      <c r="I288" s="84" t="s">
        <v>28</v>
      </c>
      <c r="J288" s="84" t="s">
        <v>28</v>
      </c>
    </row>
    <row r="289" customFormat="false" ht="12" hidden="false" customHeight="true" outlineLevel="0" collapsed="false">
      <c r="A289" s="104"/>
      <c r="B289" s="109" t="s">
        <v>365</v>
      </c>
      <c r="C289" s="83" t="n">
        <v>539</v>
      </c>
      <c r="D289" s="84" t="n">
        <v>39.96</v>
      </c>
      <c r="E289" s="84" t="n">
        <v>39.96</v>
      </c>
      <c r="F289" s="84" t="s">
        <v>28</v>
      </c>
      <c r="G289" s="84" t="s">
        <v>28</v>
      </c>
      <c r="H289" s="84" t="s">
        <v>28</v>
      </c>
      <c r="I289" s="84" t="s">
        <v>28</v>
      </c>
      <c r="J289" s="84" t="s">
        <v>28</v>
      </c>
    </row>
    <row r="290" customFormat="false" ht="12" hidden="false" customHeight="true" outlineLevel="0" collapsed="false">
      <c r="A290" s="104"/>
      <c r="B290" s="109" t="s">
        <v>366</v>
      </c>
      <c r="C290" s="83" t="n">
        <v>670</v>
      </c>
      <c r="D290" s="84" t="n">
        <v>1.62</v>
      </c>
      <c r="E290" s="84" t="s">
        <v>28</v>
      </c>
      <c r="F290" s="84" t="s">
        <v>28</v>
      </c>
      <c r="G290" s="84" t="n">
        <v>1.62</v>
      </c>
      <c r="H290" s="84" t="s">
        <v>28</v>
      </c>
      <c r="I290" s="84" t="s">
        <v>28</v>
      </c>
      <c r="J290" s="84" t="s">
        <v>28</v>
      </c>
    </row>
    <row r="291" customFormat="false" ht="12" hidden="false" customHeight="true" outlineLevel="0" collapsed="false">
      <c r="A291" s="104"/>
      <c r="B291" s="109" t="s">
        <v>367</v>
      </c>
      <c r="C291" s="83" t="n">
        <v>819</v>
      </c>
      <c r="D291" s="84" t="n">
        <v>4.23</v>
      </c>
      <c r="E291" s="84" t="s">
        <v>28</v>
      </c>
      <c r="F291" s="84" t="s">
        <v>28</v>
      </c>
      <c r="G291" s="84" t="n">
        <v>4.23</v>
      </c>
      <c r="H291" s="84" t="s">
        <v>28</v>
      </c>
      <c r="I291" s="84" t="s">
        <v>28</v>
      </c>
      <c r="J291" s="84" t="s">
        <v>28</v>
      </c>
    </row>
    <row r="292" customFormat="false" ht="12" hidden="false" customHeight="true" outlineLevel="0" collapsed="false">
      <c r="A292" s="104"/>
      <c r="B292" s="109" t="s">
        <v>368</v>
      </c>
      <c r="C292" s="83" t="n">
        <v>1652</v>
      </c>
      <c r="D292" s="84" t="n">
        <v>11.58</v>
      </c>
      <c r="E292" s="84" t="n">
        <v>6.62</v>
      </c>
      <c r="F292" s="84" t="s">
        <v>28</v>
      </c>
      <c r="G292" s="84" t="n">
        <v>4.96</v>
      </c>
      <c r="H292" s="84" t="s">
        <v>28</v>
      </c>
      <c r="I292" s="84" t="s">
        <v>28</v>
      </c>
      <c r="J292" s="84" t="s">
        <v>28</v>
      </c>
    </row>
    <row r="293" customFormat="false" ht="12" hidden="false" customHeight="true" outlineLevel="0" collapsed="false">
      <c r="A293" s="104"/>
      <c r="B293" s="109" t="s">
        <v>369</v>
      </c>
      <c r="C293" s="83" t="n">
        <v>816</v>
      </c>
      <c r="D293" s="84" t="n">
        <v>109.92</v>
      </c>
      <c r="E293" s="84" t="n">
        <v>78.95</v>
      </c>
      <c r="F293" s="84" t="s">
        <v>28</v>
      </c>
      <c r="G293" s="84" t="n">
        <v>30.97</v>
      </c>
      <c r="H293" s="84" t="s">
        <v>28</v>
      </c>
      <c r="I293" s="84" t="s">
        <v>28</v>
      </c>
      <c r="J293" s="84" t="s">
        <v>28</v>
      </c>
    </row>
    <row r="294" customFormat="false" ht="12" hidden="false" customHeight="true" outlineLevel="0" collapsed="false">
      <c r="A294" s="104"/>
      <c r="B294" s="109" t="s">
        <v>370</v>
      </c>
      <c r="C294" s="83" t="n">
        <v>15998</v>
      </c>
      <c r="D294" s="84" t="n">
        <v>520.17</v>
      </c>
      <c r="E294" s="84" t="n">
        <v>189.48</v>
      </c>
      <c r="F294" s="84" t="n">
        <v>40</v>
      </c>
      <c r="G294" s="84" t="n">
        <v>255.96</v>
      </c>
      <c r="H294" s="84" t="s">
        <v>28</v>
      </c>
      <c r="I294" s="84" t="n">
        <v>24.32</v>
      </c>
      <c r="J294" s="84" t="n">
        <v>10.41</v>
      </c>
    </row>
    <row r="295" customFormat="false" ht="12" hidden="false" customHeight="true" outlineLevel="0" collapsed="false">
      <c r="A295" s="104"/>
      <c r="B295" s="109" t="s">
        <v>371</v>
      </c>
      <c r="C295" s="83" t="n">
        <v>6441</v>
      </c>
      <c r="D295" s="84" t="n">
        <v>77.77</v>
      </c>
      <c r="E295" s="84" t="n">
        <v>15.38</v>
      </c>
      <c r="F295" s="84" t="s">
        <v>28</v>
      </c>
      <c r="G295" s="84" t="n">
        <v>62.39</v>
      </c>
      <c r="H295" s="84" t="s">
        <v>28</v>
      </c>
      <c r="I295" s="84" t="s">
        <v>28</v>
      </c>
      <c r="J295" s="84" t="s">
        <v>28</v>
      </c>
    </row>
    <row r="296" customFormat="false" ht="12" hidden="false" customHeight="true" outlineLevel="0" collapsed="false">
      <c r="A296" s="104"/>
      <c r="B296" s="109" t="s">
        <v>372</v>
      </c>
      <c r="C296" s="83" t="n">
        <v>969</v>
      </c>
      <c r="D296" s="84" t="n">
        <v>2.83</v>
      </c>
      <c r="E296" s="84" t="s">
        <v>28</v>
      </c>
      <c r="F296" s="84" t="s">
        <v>28</v>
      </c>
      <c r="G296" s="84" t="n">
        <v>2.83</v>
      </c>
      <c r="H296" s="84" t="s">
        <v>28</v>
      </c>
      <c r="I296" s="84" t="s">
        <v>28</v>
      </c>
      <c r="J296" s="84" t="s">
        <v>28</v>
      </c>
    </row>
    <row r="297" s="96" customFormat="true" ht="12" hidden="false" customHeight="true" outlineLevel="0" collapsed="false">
      <c r="A297" s="106"/>
      <c r="B297" s="107" t="s">
        <v>105</v>
      </c>
      <c r="C297" s="85" t="n">
        <v>106409</v>
      </c>
      <c r="D297" s="86" t="n">
        <v>4657.04</v>
      </c>
      <c r="E297" s="86" t="n">
        <v>2362.89</v>
      </c>
      <c r="F297" s="86" t="n">
        <v>165.05</v>
      </c>
      <c r="G297" s="86" t="n">
        <v>1735.32</v>
      </c>
      <c r="H297" s="86" t="n">
        <v>54.94</v>
      </c>
      <c r="I297" s="86" t="n">
        <v>74.67</v>
      </c>
      <c r="J297" s="86" t="n">
        <v>264.17</v>
      </c>
      <c r="K297" s="88"/>
    </row>
    <row r="298" customFormat="false" ht="12" hidden="false" customHeight="true" outlineLevel="0" collapsed="false">
      <c r="A298" s="104"/>
      <c r="B298" s="105"/>
      <c r="C298" s="83"/>
      <c r="D298" s="83"/>
      <c r="E298" s="83"/>
      <c r="F298" s="83"/>
      <c r="G298" s="83"/>
      <c r="H298" s="83"/>
      <c r="I298" s="83"/>
      <c r="J298" s="83"/>
    </row>
    <row r="299" customFormat="false" ht="12" hidden="false" customHeight="true" outlineLevel="0" collapsed="false">
      <c r="A299" s="102" t="s">
        <v>373</v>
      </c>
      <c r="B299" s="105"/>
      <c r="C299" s="83"/>
      <c r="D299" s="83"/>
      <c r="E299" s="83"/>
      <c r="F299" s="83"/>
      <c r="G299" s="83"/>
      <c r="H299" s="83"/>
      <c r="I299" s="83"/>
      <c r="J299" s="83"/>
    </row>
    <row r="300" customFormat="false" ht="12" hidden="false" customHeight="true" outlineLevel="0" collapsed="false">
      <c r="A300" s="104"/>
      <c r="B300" s="109" t="s">
        <v>374</v>
      </c>
      <c r="C300" s="83" t="n">
        <v>12186</v>
      </c>
      <c r="D300" s="84" t="n">
        <v>291.33</v>
      </c>
      <c r="E300" s="84" t="n">
        <v>133.44</v>
      </c>
      <c r="F300" s="84" t="s">
        <v>28</v>
      </c>
      <c r="G300" s="84" t="n">
        <v>144.77</v>
      </c>
      <c r="H300" s="84" t="s">
        <v>28</v>
      </c>
      <c r="I300" s="84" t="n">
        <v>13.12</v>
      </c>
      <c r="J300" s="84" t="s">
        <v>28</v>
      </c>
    </row>
    <row r="301" customFormat="false" ht="12" hidden="false" customHeight="true" outlineLevel="0" collapsed="false">
      <c r="A301" s="104"/>
      <c r="B301" s="109" t="s">
        <v>375</v>
      </c>
      <c r="C301" s="83" t="n">
        <v>2775</v>
      </c>
      <c r="D301" s="84" t="n">
        <v>54.41</v>
      </c>
      <c r="E301" s="84" t="n">
        <v>7.78</v>
      </c>
      <c r="F301" s="84" t="s">
        <v>28</v>
      </c>
      <c r="G301" s="84" t="n">
        <v>44.26</v>
      </c>
      <c r="H301" s="84" t="s">
        <v>28</v>
      </c>
      <c r="I301" s="84" t="n">
        <v>2.37</v>
      </c>
      <c r="J301" s="84" t="s">
        <v>28</v>
      </c>
    </row>
    <row r="302" customFormat="false" ht="12" hidden="false" customHeight="true" outlineLevel="0" collapsed="false">
      <c r="A302" s="104"/>
      <c r="B302" s="109" t="s">
        <v>376</v>
      </c>
      <c r="C302" s="83" t="n">
        <v>710</v>
      </c>
      <c r="D302" s="84" t="n">
        <v>1</v>
      </c>
      <c r="E302" s="84" t="s">
        <v>28</v>
      </c>
      <c r="F302" s="84" t="s">
        <v>28</v>
      </c>
      <c r="G302" s="84" t="n">
        <v>1</v>
      </c>
      <c r="H302" s="84" t="s">
        <v>28</v>
      </c>
      <c r="I302" s="84" t="s">
        <v>28</v>
      </c>
      <c r="J302" s="84" t="s">
        <v>28</v>
      </c>
    </row>
    <row r="303" customFormat="false" ht="12" hidden="false" customHeight="true" outlineLevel="0" collapsed="false">
      <c r="A303" s="104"/>
      <c r="B303" s="109" t="s">
        <v>377</v>
      </c>
      <c r="C303" s="83" t="n">
        <v>11549</v>
      </c>
      <c r="D303" s="84" t="n">
        <v>926.08</v>
      </c>
      <c r="E303" s="84" t="n">
        <v>293.18</v>
      </c>
      <c r="F303" s="84" t="n">
        <v>28</v>
      </c>
      <c r="G303" s="84" t="n">
        <v>561.95</v>
      </c>
      <c r="H303" s="84" t="n">
        <v>28.5</v>
      </c>
      <c r="I303" s="84" t="s">
        <v>28</v>
      </c>
      <c r="J303" s="84" t="n">
        <v>14.45</v>
      </c>
    </row>
    <row r="304" customFormat="false" ht="12" hidden="false" customHeight="true" outlineLevel="0" collapsed="false">
      <c r="A304" s="104"/>
      <c r="B304" s="109" t="s">
        <v>378</v>
      </c>
      <c r="C304" s="83" t="n">
        <v>1339</v>
      </c>
      <c r="D304" s="84" t="n">
        <v>5.02</v>
      </c>
      <c r="E304" s="84" t="s">
        <v>28</v>
      </c>
      <c r="F304" s="84" t="s">
        <v>28</v>
      </c>
      <c r="G304" s="84" t="n">
        <v>5.02</v>
      </c>
      <c r="H304" s="84" t="s">
        <v>28</v>
      </c>
      <c r="I304" s="84" t="s">
        <v>28</v>
      </c>
      <c r="J304" s="84" t="s">
        <v>28</v>
      </c>
    </row>
    <row r="305" customFormat="false" ht="12" hidden="false" customHeight="true" outlineLevel="0" collapsed="false">
      <c r="A305" s="104"/>
      <c r="B305" s="109" t="s">
        <v>379</v>
      </c>
      <c r="C305" s="83" t="n">
        <v>1879</v>
      </c>
      <c r="D305" s="84" t="n">
        <v>80.63</v>
      </c>
      <c r="E305" s="84" t="n">
        <v>67.49</v>
      </c>
      <c r="F305" s="84" t="s">
        <v>28</v>
      </c>
      <c r="G305" s="84" t="n">
        <v>13.14</v>
      </c>
      <c r="H305" s="84" t="s">
        <v>28</v>
      </c>
      <c r="I305" s="84" t="s">
        <v>28</v>
      </c>
      <c r="J305" s="84" t="s">
        <v>28</v>
      </c>
    </row>
    <row r="306" customFormat="false" ht="12" hidden="false" customHeight="true" outlineLevel="0" collapsed="false">
      <c r="A306" s="104"/>
      <c r="B306" s="109" t="s">
        <v>380</v>
      </c>
      <c r="C306" s="83" t="n">
        <v>1543</v>
      </c>
      <c r="D306" s="84" t="n">
        <v>6.06</v>
      </c>
      <c r="E306" s="84" t="s">
        <v>28</v>
      </c>
      <c r="F306" s="84" t="s">
        <v>28</v>
      </c>
      <c r="G306" s="84" t="n">
        <v>6.06</v>
      </c>
      <c r="H306" s="84" t="s">
        <v>28</v>
      </c>
      <c r="I306" s="84" t="s">
        <v>28</v>
      </c>
      <c r="J306" s="84" t="s">
        <v>28</v>
      </c>
    </row>
    <row r="307" customFormat="false" ht="12" hidden="false" customHeight="true" outlineLevel="0" collapsed="false">
      <c r="A307" s="104"/>
      <c r="B307" s="109" t="s">
        <v>381</v>
      </c>
      <c r="C307" s="83" t="n">
        <v>3767</v>
      </c>
      <c r="D307" s="84" t="n">
        <v>134.37</v>
      </c>
      <c r="E307" s="84" t="n">
        <v>36.8</v>
      </c>
      <c r="F307" s="84" t="s">
        <v>28</v>
      </c>
      <c r="G307" s="84" t="n">
        <v>66.7</v>
      </c>
      <c r="H307" s="84" t="s">
        <v>28</v>
      </c>
      <c r="I307" s="84" t="n">
        <v>30.87</v>
      </c>
      <c r="J307" s="84" t="s">
        <v>28</v>
      </c>
    </row>
    <row r="308" customFormat="false" ht="12" hidden="false" customHeight="true" outlineLevel="0" collapsed="false">
      <c r="A308" s="104"/>
      <c r="B308" s="109" t="s">
        <v>382</v>
      </c>
      <c r="C308" s="83" t="n">
        <v>519</v>
      </c>
      <c r="D308" s="84" t="n">
        <v>0.5</v>
      </c>
      <c r="E308" s="84" t="s">
        <v>28</v>
      </c>
      <c r="F308" s="84" t="s">
        <v>28</v>
      </c>
      <c r="G308" s="84" t="n">
        <v>0.5</v>
      </c>
      <c r="H308" s="84" t="s">
        <v>28</v>
      </c>
      <c r="I308" s="84" t="s">
        <v>28</v>
      </c>
      <c r="J308" s="84" t="s">
        <v>28</v>
      </c>
    </row>
    <row r="309" customFormat="false" ht="12" hidden="false" customHeight="true" outlineLevel="0" collapsed="false">
      <c r="A309" s="104"/>
      <c r="B309" s="109" t="s">
        <v>383</v>
      </c>
      <c r="C309" s="83" t="n">
        <v>1384</v>
      </c>
      <c r="D309" s="84" t="n">
        <v>58.71</v>
      </c>
      <c r="E309" s="84" t="n">
        <v>23.66</v>
      </c>
      <c r="F309" s="84" t="s">
        <v>28</v>
      </c>
      <c r="G309" s="84" t="n">
        <v>34.05</v>
      </c>
      <c r="H309" s="84" t="s">
        <v>28</v>
      </c>
      <c r="I309" s="84" t="n">
        <v>1</v>
      </c>
      <c r="J309" s="84" t="s">
        <v>28</v>
      </c>
    </row>
    <row r="310" customFormat="false" ht="12" hidden="false" customHeight="true" outlineLevel="0" collapsed="false">
      <c r="A310" s="104"/>
      <c r="B310" s="109" t="s">
        <v>384</v>
      </c>
      <c r="C310" s="83" t="n">
        <v>1444</v>
      </c>
      <c r="D310" s="84" t="n">
        <v>20.12</v>
      </c>
      <c r="E310" s="84" t="n">
        <v>5.53</v>
      </c>
      <c r="F310" s="84" t="s">
        <v>28</v>
      </c>
      <c r="G310" s="84" t="n">
        <v>11.57</v>
      </c>
      <c r="H310" s="84" t="n">
        <v>3.02</v>
      </c>
      <c r="I310" s="84" t="s">
        <v>28</v>
      </c>
      <c r="J310" s="84" t="s">
        <v>28</v>
      </c>
    </row>
    <row r="311" customFormat="false" ht="12" hidden="false" customHeight="true" outlineLevel="0" collapsed="false">
      <c r="A311" s="104"/>
      <c r="B311" s="109" t="s">
        <v>385</v>
      </c>
      <c r="C311" s="83" t="n">
        <v>611</v>
      </c>
      <c r="D311" s="84" t="n">
        <v>0.75</v>
      </c>
      <c r="E311" s="84" t="s">
        <v>28</v>
      </c>
      <c r="F311" s="84" t="s">
        <v>28</v>
      </c>
      <c r="G311" s="84" t="n">
        <v>0.75</v>
      </c>
      <c r="H311" s="84" t="s">
        <v>28</v>
      </c>
      <c r="I311" s="84" t="s">
        <v>28</v>
      </c>
      <c r="J311" s="84" t="s">
        <v>28</v>
      </c>
    </row>
    <row r="312" customFormat="false" ht="12" hidden="false" customHeight="true" outlineLevel="0" collapsed="false">
      <c r="A312" s="104"/>
      <c r="B312" s="109" t="s">
        <v>386</v>
      </c>
      <c r="C312" s="83" t="n">
        <v>8410</v>
      </c>
      <c r="D312" s="84" t="n">
        <v>119.9</v>
      </c>
      <c r="E312" s="84" t="n">
        <v>40.43</v>
      </c>
      <c r="F312" s="84" t="s">
        <v>28</v>
      </c>
      <c r="G312" s="84" t="n">
        <v>79.47</v>
      </c>
      <c r="H312" s="84" t="s">
        <v>28</v>
      </c>
      <c r="I312" s="84" t="s">
        <v>28</v>
      </c>
      <c r="J312" s="84" t="s">
        <v>28</v>
      </c>
    </row>
    <row r="313" customFormat="false" ht="12" hidden="false" customHeight="true" outlineLevel="0" collapsed="false">
      <c r="A313" s="104"/>
      <c r="B313" s="109" t="s">
        <v>387</v>
      </c>
      <c r="C313" s="83" t="n">
        <v>3265</v>
      </c>
      <c r="D313" s="84" t="n">
        <v>33.35</v>
      </c>
      <c r="E313" s="84" t="n">
        <v>8.39</v>
      </c>
      <c r="F313" s="84" t="s">
        <v>28</v>
      </c>
      <c r="G313" s="84" t="n">
        <v>24.96</v>
      </c>
      <c r="H313" s="84" t="s">
        <v>28</v>
      </c>
      <c r="I313" s="84" t="s">
        <v>28</v>
      </c>
      <c r="J313" s="84" t="s">
        <v>28</v>
      </c>
    </row>
    <row r="314" customFormat="false" ht="12" hidden="false" customHeight="true" outlineLevel="0" collapsed="false">
      <c r="A314" s="104"/>
      <c r="B314" s="109" t="s">
        <v>388</v>
      </c>
      <c r="C314" s="83" t="n">
        <v>19022</v>
      </c>
      <c r="D314" s="84" t="n">
        <v>500.63</v>
      </c>
      <c r="E314" s="84" t="n">
        <v>273.74</v>
      </c>
      <c r="F314" s="84" t="s">
        <v>28</v>
      </c>
      <c r="G314" s="84" t="n">
        <v>94.91</v>
      </c>
      <c r="H314" s="84" t="n">
        <v>131.98</v>
      </c>
      <c r="I314" s="84" t="s">
        <v>28</v>
      </c>
      <c r="J314" s="84" t="s">
        <v>28</v>
      </c>
    </row>
    <row r="315" customFormat="false" ht="12" hidden="false" customHeight="true" outlineLevel="0" collapsed="false">
      <c r="A315" s="104"/>
      <c r="B315" s="109" t="s">
        <v>389</v>
      </c>
      <c r="C315" s="83" t="n">
        <v>11493</v>
      </c>
      <c r="D315" s="84" t="n">
        <v>198.72</v>
      </c>
      <c r="E315" s="84" t="n">
        <v>91</v>
      </c>
      <c r="F315" s="84" t="s">
        <v>28</v>
      </c>
      <c r="G315" s="84" t="n">
        <v>107.72</v>
      </c>
      <c r="H315" s="84" t="s">
        <v>28</v>
      </c>
      <c r="I315" s="84" t="s">
        <v>28</v>
      </c>
      <c r="J315" s="84" t="s">
        <v>28</v>
      </c>
    </row>
    <row r="316" customFormat="false" ht="12" hidden="false" customHeight="true" outlineLevel="0" collapsed="false">
      <c r="A316" s="104"/>
      <c r="B316" s="109" t="s">
        <v>390</v>
      </c>
      <c r="C316" s="83" t="n">
        <v>963</v>
      </c>
      <c r="D316" s="84" t="n">
        <v>9.24</v>
      </c>
      <c r="E316" s="84" t="s">
        <v>28</v>
      </c>
      <c r="F316" s="84" t="s">
        <v>28</v>
      </c>
      <c r="G316" s="84" t="n">
        <v>9.24</v>
      </c>
      <c r="H316" s="84" t="s">
        <v>28</v>
      </c>
      <c r="I316" s="84" t="s">
        <v>28</v>
      </c>
      <c r="J316" s="84" t="s">
        <v>28</v>
      </c>
    </row>
    <row r="317" customFormat="false" ht="12" hidden="false" customHeight="true" outlineLevel="0" collapsed="false">
      <c r="A317" s="104"/>
      <c r="B317" s="109" t="s">
        <v>391</v>
      </c>
      <c r="C317" s="83" t="n">
        <v>11425</v>
      </c>
      <c r="D317" s="84" t="n">
        <v>291.8</v>
      </c>
      <c r="E317" s="84" t="n">
        <v>152.78</v>
      </c>
      <c r="F317" s="84" t="n">
        <v>24.5</v>
      </c>
      <c r="G317" s="84" t="n">
        <v>114.52</v>
      </c>
      <c r="H317" s="84" t="s">
        <v>28</v>
      </c>
      <c r="I317" s="84" t="s">
        <v>28</v>
      </c>
      <c r="J317" s="84" t="s">
        <v>28</v>
      </c>
    </row>
    <row r="318" customFormat="false" ht="12" hidden="false" customHeight="true" outlineLevel="0" collapsed="false">
      <c r="A318" s="104"/>
      <c r="B318" s="109" t="s">
        <v>392</v>
      </c>
      <c r="C318" s="83" t="n">
        <v>2218</v>
      </c>
      <c r="D318" s="84" t="n">
        <v>74.76</v>
      </c>
      <c r="E318" s="84" t="n">
        <v>9.23</v>
      </c>
      <c r="F318" s="84" t="n">
        <v>37.88</v>
      </c>
      <c r="G318" s="84" t="n">
        <v>26.15</v>
      </c>
      <c r="H318" s="84" t="s">
        <v>28</v>
      </c>
      <c r="I318" s="84" t="n">
        <v>1.5</v>
      </c>
      <c r="J318" s="84" t="s">
        <v>28</v>
      </c>
    </row>
    <row r="319" customFormat="false" ht="12" hidden="false" customHeight="true" outlineLevel="0" collapsed="false">
      <c r="A319" s="104"/>
      <c r="B319" s="109" t="s">
        <v>393</v>
      </c>
      <c r="C319" s="83" t="n">
        <v>8907</v>
      </c>
      <c r="D319" s="84" t="n">
        <v>103.29</v>
      </c>
      <c r="E319" s="84" t="n">
        <v>18.03</v>
      </c>
      <c r="F319" s="84" t="s">
        <v>28</v>
      </c>
      <c r="G319" s="84" t="n">
        <v>85.26</v>
      </c>
      <c r="H319" s="84" t="s">
        <v>28</v>
      </c>
      <c r="I319" s="84" t="s">
        <v>28</v>
      </c>
      <c r="J319" s="84" t="s">
        <v>28</v>
      </c>
    </row>
    <row r="320" customFormat="false" ht="12" hidden="false" customHeight="true" outlineLevel="0" collapsed="false">
      <c r="A320" s="104"/>
      <c r="B320" s="109" t="s">
        <v>394</v>
      </c>
      <c r="C320" s="83" t="n">
        <v>563</v>
      </c>
      <c r="D320" s="84" t="n">
        <v>1.72</v>
      </c>
      <c r="E320" s="84" t="s">
        <v>28</v>
      </c>
      <c r="F320" s="84" t="s">
        <v>28</v>
      </c>
      <c r="G320" s="84" t="n">
        <v>1.72</v>
      </c>
      <c r="H320" s="84" t="s">
        <v>28</v>
      </c>
      <c r="I320" s="84" t="s">
        <v>28</v>
      </c>
      <c r="J320" s="84" t="s">
        <v>28</v>
      </c>
    </row>
    <row r="321" customFormat="false" ht="12" hidden="false" customHeight="true" outlineLevel="0" collapsed="false">
      <c r="A321" s="104"/>
      <c r="B321" s="109" t="s">
        <v>395</v>
      </c>
      <c r="C321" s="83" t="n">
        <v>1142</v>
      </c>
      <c r="D321" s="84" t="n">
        <v>3.11</v>
      </c>
      <c r="E321" s="84" t="s">
        <v>28</v>
      </c>
      <c r="F321" s="84" t="s">
        <v>28</v>
      </c>
      <c r="G321" s="84" t="n">
        <v>3.11</v>
      </c>
      <c r="H321" s="84" t="s">
        <v>28</v>
      </c>
      <c r="I321" s="84" t="s">
        <v>28</v>
      </c>
      <c r="J321" s="84" t="s">
        <v>28</v>
      </c>
    </row>
    <row r="322" customFormat="false" ht="12" hidden="false" customHeight="true" outlineLevel="0" collapsed="false">
      <c r="A322" s="104"/>
      <c r="B322" s="109" t="s">
        <v>396</v>
      </c>
      <c r="C322" s="83" t="n">
        <v>1052</v>
      </c>
      <c r="D322" s="84" t="n">
        <v>5.56</v>
      </c>
      <c r="E322" s="84" t="s">
        <v>28</v>
      </c>
      <c r="F322" s="84" t="s">
        <v>28</v>
      </c>
      <c r="G322" s="84" t="n">
        <v>5.56</v>
      </c>
      <c r="H322" s="84" t="s">
        <v>28</v>
      </c>
      <c r="I322" s="84" t="s">
        <v>28</v>
      </c>
      <c r="J322" s="84" t="s">
        <v>28</v>
      </c>
    </row>
    <row r="323" customFormat="false" ht="12" hidden="false" customHeight="true" outlineLevel="0" collapsed="false">
      <c r="A323" s="104"/>
      <c r="B323" s="109" t="s">
        <v>397</v>
      </c>
      <c r="C323" s="83" t="n">
        <v>902</v>
      </c>
      <c r="D323" s="84" t="n">
        <v>4.75</v>
      </c>
      <c r="E323" s="84" t="n">
        <v>4.75</v>
      </c>
      <c r="F323" s="84" t="s">
        <v>28</v>
      </c>
      <c r="G323" s="84" t="s">
        <v>28</v>
      </c>
      <c r="H323" s="84" t="s">
        <v>28</v>
      </c>
      <c r="I323" s="84" t="s">
        <v>28</v>
      </c>
      <c r="J323" s="84" t="s">
        <v>28</v>
      </c>
    </row>
    <row r="324" customFormat="false" ht="12" hidden="false" customHeight="true" outlineLevel="0" collapsed="false">
      <c r="A324" s="104"/>
      <c r="B324" s="109" t="s">
        <v>398</v>
      </c>
      <c r="C324" s="83" t="n">
        <v>998</v>
      </c>
      <c r="D324" s="84" t="s">
        <v>28</v>
      </c>
      <c r="E324" s="84" t="s">
        <v>28</v>
      </c>
      <c r="F324" s="84" t="s">
        <v>28</v>
      </c>
      <c r="G324" s="84" t="s">
        <v>28</v>
      </c>
      <c r="H324" s="84" t="s">
        <v>28</v>
      </c>
      <c r="I324" s="84" t="s">
        <v>28</v>
      </c>
      <c r="J324" s="84" t="s">
        <v>28</v>
      </c>
    </row>
    <row r="325" customFormat="false" ht="12" hidden="false" customHeight="true" outlineLevel="0" collapsed="false">
      <c r="A325" s="104"/>
      <c r="B325" s="109" t="s">
        <v>399</v>
      </c>
      <c r="C325" s="83" t="n">
        <v>1279</v>
      </c>
      <c r="D325" s="84" t="n">
        <v>13.22</v>
      </c>
      <c r="E325" s="84" t="n">
        <v>6.93</v>
      </c>
      <c r="F325" s="84" t="s">
        <v>28</v>
      </c>
      <c r="G325" s="84" t="n">
        <v>6.29</v>
      </c>
      <c r="H325" s="84" t="s">
        <v>28</v>
      </c>
      <c r="I325" s="84" t="s">
        <v>28</v>
      </c>
      <c r="J325" s="84" t="s">
        <v>28</v>
      </c>
    </row>
    <row r="326" customFormat="false" ht="12" hidden="false" customHeight="true" outlineLevel="0" collapsed="false">
      <c r="A326" s="104"/>
      <c r="B326" s="109" t="s">
        <v>400</v>
      </c>
      <c r="C326" s="83" t="n">
        <v>9867</v>
      </c>
      <c r="D326" s="84" t="n">
        <v>151.42</v>
      </c>
      <c r="E326" s="84" t="n">
        <v>48.87</v>
      </c>
      <c r="F326" s="84" t="s">
        <v>28</v>
      </c>
      <c r="G326" s="84" t="n">
        <v>102.55</v>
      </c>
      <c r="H326" s="84" t="s">
        <v>28</v>
      </c>
      <c r="I326" s="84" t="s">
        <v>28</v>
      </c>
      <c r="J326" s="84" t="s">
        <v>28</v>
      </c>
    </row>
    <row r="327" customFormat="false" ht="12" hidden="false" customHeight="true" outlineLevel="0" collapsed="false">
      <c r="A327" s="104"/>
      <c r="B327" s="109" t="s">
        <v>401</v>
      </c>
      <c r="C327" s="83" t="n">
        <v>4237</v>
      </c>
      <c r="D327" s="84" t="n">
        <v>76.33</v>
      </c>
      <c r="E327" s="84" t="n">
        <v>15.79</v>
      </c>
      <c r="F327" s="84" t="n">
        <v>14.25</v>
      </c>
      <c r="G327" s="84" t="n">
        <v>46.29</v>
      </c>
      <c r="H327" s="84" t="s">
        <v>28</v>
      </c>
      <c r="I327" s="84" t="s">
        <v>28</v>
      </c>
      <c r="J327" s="84" t="s">
        <v>28</v>
      </c>
    </row>
    <row r="328" customFormat="false" ht="12" hidden="false" customHeight="true" outlineLevel="0" collapsed="false">
      <c r="A328" s="104"/>
      <c r="B328" s="109" t="s">
        <v>402</v>
      </c>
      <c r="C328" s="83" t="n">
        <v>13641</v>
      </c>
      <c r="D328" s="84" t="n">
        <v>181.83</v>
      </c>
      <c r="E328" s="84" t="n">
        <v>46.97</v>
      </c>
      <c r="F328" s="84" t="s">
        <v>28</v>
      </c>
      <c r="G328" s="84" t="n">
        <v>134.86</v>
      </c>
      <c r="H328" s="84" t="s">
        <v>28</v>
      </c>
      <c r="I328" s="84" t="s">
        <v>28</v>
      </c>
      <c r="J328" s="84" t="s">
        <v>28</v>
      </c>
    </row>
    <row r="329" customFormat="false" ht="12" hidden="false" customHeight="true" outlineLevel="0" collapsed="false">
      <c r="A329" s="104"/>
      <c r="B329" s="109" t="s">
        <v>403</v>
      </c>
      <c r="C329" s="83" t="n">
        <v>20418</v>
      </c>
      <c r="D329" s="84" t="n">
        <v>1542.05</v>
      </c>
      <c r="E329" s="84" t="n">
        <v>298.33</v>
      </c>
      <c r="F329" s="84" t="s">
        <v>28</v>
      </c>
      <c r="G329" s="84" t="n">
        <v>239.08</v>
      </c>
      <c r="H329" s="84" t="n">
        <v>102.54</v>
      </c>
      <c r="I329" s="84" t="n">
        <v>5</v>
      </c>
      <c r="J329" s="84" t="n">
        <v>897.1</v>
      </c>
    </row>
    <row r="330" customFormat="false" ht="12" hidden="false" customHeight="true" outlineLevel="0" collapsed="false">
      <c r="A330" s="104"/>
      <c r="B330" s="109" t="s">
        <v>404</v>
      </c>
      <c r="C330" s="83" t="n">
        <v>8136</v>
      </c>
      <c r="D330" s="84" t="n">
        <v>179.86</v>
      </c>
      <c r="E330" s="84" t="n">
        <v>82.68</v>
      </c>
      <c r="F330" s="84" t="s">
        <v>28</v>
      </c>
      <c r="G330" s="84" t="n">
        <v>96.18</v>
      </c>
      <c r="H330" s="84" t="s">
        <v>28</v>
      </c>
      <c r="I330" s="84" t="n">
        <v>1</v>
      </c>
      <c r="J330" s="84" t="s">
        <v>28</v>
      </c>
    </row>
    <row r="331" customFormat="false" ht="12" hidden="false" customHeight="true" outlineLevel="0" collapsed="false">
      <c r="A331" s="104"/>
      <c r="B331" s="109" t="s">
        <v>405</v>
      </c>
      <c r="C331" s="83" t="n">
        <v>587</v>
      </c>
      <c r="D331" s="84" t="s">
        <v>28</v>
      </c>
      <c r="E331" s="84" t="s">
        <v>28</v>
      </c>
      <c r="F331" s="84" t="s">
        <v>28</v>
      </c>
      <c r="G331" s="84" t="s">
        <v>28</v>
      </c>
      <c r="H331" s="84" t="s">
        <v>28</v>
      </c>
      <c r="I331" s="84" t="s">
        <v>28</v>
      </c>
      <c r="J331" s="84" t="s">
        <v>28</v>
      </c>
    </row>
    <row r="332" customFormat="false" ht="12" hidden="false" customHeight="true" outlineLevel="0" collapsed="false">
      <c r="A332" s="104"/>
      <c r="B332" s="109" t="s">
        <v>406</v>
      </c>
      <c r="C332" s="83" t="n">
        <v>23076</v>
      </c>
      <c r="D332" s="84" t="n">
        <v>761.96</v>
      </c>
      <c r="E332" s="84" t="n">
        <v>348.69</v>
      </c>
      <c r="F332" s="84" t="n">
        <v>34</v>
      </c>
      <c r="G332" s="84" t="n">
        <v>318.6</v>
      </c>
      <c r="H332" s="84" t="s">
        <v>28</v>
      </c>
      <c r="I332" s="84" t="n">
        <v>35.75</v>
      </c>
      <c r="J332" s="84" t="n">
        <v>24.92</v>
      </c>
    </row>
    <row r="333" customFormat="false" ht="12" hidden="false" customHeight="true" outlineLevel="0" collapsed="false">
      <c r="A333" s="104"/>
      <c r="B333" s="109" t="s">
        <v>407</v>
      </c>
      <c r="C333" s="83" t="n">
        <v>5053</v>
      </c>
      <c r="D333" s="84" t="n">
        <v>88.48</v>
      </c>
      <c r="E333" s="84" t="n">
        <v>34.96</v>
      </c>
      <c r="F333" s="84" t="s">
        <v>28</v>
      </c>
      <c r="G333" s="84" t="n">
        <v>53.52</v>
      </c>
      <c r="H333" s="84" t="s">
        <v>28</v>
      </c>
      <c r="I333" s="84" t="s">
        <v>28</v>
      </c>
      <c r="J333" s="84" t="s">
        <v>28</v>
      </c>
    </row>
    <row r="334" customFormat="false" ht="12" hidden="false" customHeight="true" outlineLevel="0" collapsed="false">
      <c r="A334" s="104"/>
      <c r="B334" s="109" t="s">
        <v>408</v>
      </c>
      <c r="C334" s="83" t="n">
        <v>933</v>
      </c>
      <c r="D334" s="84" t="n">
        <v>12.6</v>
      </c>
      <c r="E334" s="84" t="n">
        <v>4.29</v>
      </c>
      <c r="F334" s="84" t="s">
        <v>28</v>
      </c>
      <c r="G334" s="84" t="n">
        <v>8.31</v>
      </c>
      <c r="H334" s="84" t="s">
        <v>28</v>
      </c>
      <c r="I334" s="84" t="s">
        <v>28</v>
      </c>
      <c r="J334" s="84" t="s">
        <v>28</v>
      </c>
    </row>
    <row r="335" customFormat="false" ht="12" hidden="false" customHeight="true" outlineLevel="0" collapsed="false">
      <c r="A335" s="104"/>
      <c r="B335" s="109" t="s">
        <v>409</v>
      </c>
      <c r="C335" s="83" t="n">
        <v>3150</v>
      </c>
      <c r="D335" s="84" t="n">
        <v>75.3</v>
      </c>
      <c r="E335" s="84" t="n">
        <v>30.17</v>
      </c>
      <c r="F335" s="84" t="s">
        <v>28</v>
      </c>
      <c r="G335" s="84" t="n">
        <v>45.13</v>
      </c>
      <c r="H335" s="84" t="s">
        <v>28</v>
      </c>
      <c r="I335" s="84" t="s">
        <v>28</v>
      </c>
      <c r="J335" s="84" t="s">
        <v>28</v>
      </c>
    </row>
    <row r="336" customFormat="false" ht="12" hidden="false" customHeight="true" outlineLevel="0" collapsed="false">
      <c r="A336" s="104"/>
      <c r="B336" s="109" t="s">
        <v>410</v>
      </c>
      <c r="C336" s="83" t="n">
        <v>2736</v>
      </c>
      <c r="D336" s="84" t="n">
        <v>86.77</v>
      </c>
      <c r="E336" s="84" t="n">
        <v>41.21</v>
      </c>
      <c r="F336" s="84" t="s">
        <v>28</v>
      </c>
      <c r="G336" s="84" t="n">
        <v>45.56</v>
      </c>
      <c r="H336" s="84" t="s">
        <v>28</v>
      </c>
      <c r="I336" s="84" t="s">
        <v>28</v>
      </c>
      <c r="J336" s="84" t="s">
        <v>28</v>
      </c>
    </row>
    <row r="337" s="96" customFormat="true" ht="12" hidden="false" customHeight="true" outlineLevel="0" collapsed="false">
      <c r="A337" s="106"/>
      <c r="B337" s="107" t="s">
        <v>105</v>
      </c>
      <c r="C337" s="85" t="n">
        <v>204148</v>
      </c>
      <c r="D337" s="86" t="n">
        <v>6095.63</v>
      </c>
      <c r="E337" s="86" t="n">
        <v>2125.12</v>
      </c>
      <c r="F337" s="86" t="n">
        <v>138.63</v>
      </c>
      <c r="G337" s="86" t="n">
        <v>2538.76</v>
      </c>
      <c r="H337" s="86" t="n">
        <v>266.04</v>
      </c>
      <c r="I337" s="86" t="n">
        <v>90.61</v>
      </c>
      <c r="J337" s="86" t="n">
        <v>936.47</v>
      </c>
      <c r="K337" s="88"/>
    </row>
    <row r="338" customFormat="false" ht="12" hidden="false" customHeight="true" outlineLevel="0" collapsed="false">
      <c r="A338" s="104"/>
      <c r="B338" s="105"/>
      <c r="C338" s="83"/>
      <c r="D338" s="83"/>
      <c r="E338" s="83"/>
      <c r="F338" s="83"/>
      <c r="G338" s="83"/>
      <c r="H338" s="83"/>
      <c r="I338" s="83"/>
      <c r="J338" s="83"/>
    </row>
    <row r="339" customFormat="false" ht="12" hidden="false" customHeight="true" outlineLevel="0" collapsed="false">
      <c r="A339" s="102" t="s">
        <v>411</v>
      </c>
      <c r="B339" s="105"/>
      <c r="C339" s="83"/>
      <c r="D339" s="83"/>
      <c r="E339" s="83"/>
      <c r="F339" s="83"/>
      <c r="G339" s="83"/>
      <c r="H339" s="83"/>
      <c r="I339" s="83"/>
      <c r="J339" s="83"/>
    </row>
    <row r="340" customFormat="false" ht="12" hidden="false" customHeight="true" outlineLevel="0" collapsed="false">
      <c r="A340" s="104"/>
      <c r="B340" s="109" t="s">
        <v>412</v>
      </c>
      <c r="C340" s="83" t="n">
        <v>2794</v>
      </c>
      <c r="D340" s="84" t="n">
        <v>75.78</v>
      </c>
      <c r="E340" s="84" t="n">
        <v>23.59</v>
      </c>
      <c r="F340" s="84" t="s">
        <v>28</v>
      </c>
      <c r="G340" s="84" t="n">
        <v>43.19</v>
      </c>
      <c r="H340" s="84" t="n">
        <v>9</v>
      </c>
      <c r="I340" s="84" t="s">
        <v>28</v>
      </c>
      <c r="J340" s="84" t="s">
        <v>28</v>
      </c>
    </row>
    <row r="341" customFormat="false" ht="12" hidden="false" customHeight="true" outlineLevel="0" collapsed="false">
      <c r="A341" s="104"/>
      <c r="B341" s="109" t="s">
        <v>413</v>
      </c>
      <c r="C341" s="83" t="n">
        <v>862</v>
      </c>
      <c r="D341" s="84" t="n">
        <v>17.04</v>
      </c>
      <c r="E341" s="84" t="n">
        <v>7.14</v>
      </c>
      <c r="F341" s="84" t="s">
        <v>28</v>
      </c>
      <c r="G341" s="84" t="n">
        <v>9.9</v>
      </c>
      <c r="H341" s="84" t="s">
        <v>28</v>
      </c>
      <c r="I341" s="84" t="s">
        <v>28</v>
      </c>
      <c r="J341" s="84" t="s">
        <v>28</v>
      </c>
    </row>
    <row r="342" customFormat="false" ht="12" hidden="false" customHeight="true" outlineLevel="0" collapsed="false">
      <c r="A342" s="104"/>
      <c r="B342" s="109" t="s">
        <v>414</v>
      </c>
      <c r="C342" s="83" t="n">
        <v>1633</v>
      </c>
      <c r="D342" s="84" t="n">
        <v>6.01</v>
      </c>
      <c r="E342" s="84" t="n">
        <v>6.01</v>
      </c>
      <c r="F342" s="84" t="s">
        <v>28</v>
      </c>
      <c r="G342" s="84" t="s">
        <v>28</v>
      </c>
      <c r="H342" s="84" t="s">
        <v>28</v>
      </c>
      <c r="I342" s="84" t="s">
        <v>28</v>
      </c>
      <c r="J342" s="84" t="s">
        <v>28</v>
      </c>
    </row>
    <row r="343" customFormat="false" ht="12" hidden="false" customHeight="true" outlineLevel="0" collapsed="false">
      <c r="A343" s="104"/>
      <c r="B343" s="109" t="s">
        <v>415</v>
      </c>
      <c r="C343" s="83" t="n">
        <v>885</v>
      </c>
      <c r="D343" s="84" t="n">
        <v>3.75</v>
      </c>
      <c r="E343" s="84" t="s">
        <v>28</v>
      </c>
      <c r="F343" s="84" t="s">
        <v>28</v>
      </c>
      <c r="G343" s="84" t="n">
        <v>3.75</v>
      </c>
      <c r="H343" s="84" t="s">
        <v>28</v>
      </c>
      <c r="I343" s="84" t="s">
        <v>28</v>
      </c>
      <c r="J343" s="84" t="s">
        <v>28</v>
      </c>
    </row>
    <row r="344" customFormat="false" ht="12" hidden="false" customHeight="true" outlineLevel="0" collapsed="false">
      <c r="A344" s="104"/>
      <c r="B344" s="109" t="s">
        <v>416</v>
      </c>
      <c r="C344" s="83" t="n">
        <v>574</v>
      </c>
      <c r="D344" s="84" t="n">
        <v>1.58</v>
      </c>
      <c r="E344" s="84" t="s">
        <v>28</v>
      </c>
      <c r="F344" s="84" t="s">
        <v>28</v>
      </c>
      <c r="G344" s="84" t="n">
        <v>1.58</v>
      </c>
      <c r="H344" s="84" t="s">
        <v>28</v>
      </c>
      <c r="I344" s="84" t="s">
        <v>28</v>
      </c>
      <c r="J344" s="84" t="s">
        <v>28</v>
      </c>
    </row>
    <row r="345" customFormat="false" ht="12" hidden="false" customHeight="true" outlineLevel="0" collapsed="false">
      <c r="A345" s="104"/>
      <c r="B345" s="109" t="s">
        <v>417</v>
      </c>
      <c r="C345" s="83" t="n">
        <v>4421</v>
      </c>
      <c r="D345" s="84" t="n">
        <v>62.43</v>
      </c>
      <c r="E345" s="84" t="n">
        <v>8.72</v>
      </c>
      <c r="F345" s="84" t="s">
        <v>28</v>
      </c>
      <c r="G345" s="84" t="n">
        <v>52.71</v>
      </c>
      <c r="H345" s="84" t="s">
        <v>28</v>
      </c>
      <c r="I345" s="84" t="n">
        <v>1</v>
      </c>
      <c r="J345" s="84" t="s">
        <v>28</v>
      </c>
    </row>
    <row r="346" customFormat="false" ht="12" hidden="false" customHeight="true" outlineLevel="0" collapsed="false">
      <c r="A346" s="104"/>
      <c r="B346" s="109" t="s">
        <v>418</v>
      </c>
      <c r="C346" s="83" t="n">
        <v>3918</v>
      </c>
      <c r="D346" s="84" t="n">
        <v>45.03</v>
      </c>
      <c r="E346" s="84" t="n">
        <v>6.96</v>
      </c>
      <c r="F346" s="84" t="s">
        <v>28</v>
      </c>
      <c r="G346" s="84" t="n">
        <v>34.07</v>
      </c>
      <c r="H346" s="84" t="n">
        <v>4</v>
      </c>
      <c r="I346" s="84" t="s">
        <v>28</v>
      </c>
      <c r="J346" s="84" t="s">
        <v>28</v>
      </c>
    </row>
    <row r="347" customFormat="false" ht="12" hidden="false" customHeight="true" outlineLevel="0" collapsed="false">
      <c r="A347" s="104"/>
      <c r="B347" s="109" t="s">
        <v>419</v>
      </c>
      <c r="C347" s="83" t="n">
        <v>659</v>
      </c>
      <c r="D347" s="84" t="n">
        <v>2.38</v>
      </c>
      <c r="E347" s="84" t="s">
        <v>28</v>
      </c>
      <c r="F347" s="84" t="s">
        <v>28</v>
      </c>
      <c r="G347" s="84" t="n">
        <v>2.38</v>
      </c>
      <c r="H347" s="84" t="s">
        <v>28</v>
      </c>
      <c r="I347" s="84" t="s">
        <v>28</v>
      </c>
      <c r="J347" s="84" t="s">
        <v>28</v>
      </c>
    </row>
    <row r="348" customFormat="false" ht="12" hidden="false" customHeight="true" outlineLevel="0" collapsed="false">
      <c r="A348" s="104"/>
      <c r="B348" s="109" t="s">
        <v>420</v>
      </c>
      <c r="C348" s="83" t="n">
        <v>6809</v>
      </c>
      <c r="D348" s="84" t="n">
        <v>102.83</v>
      </c>
      <c r="E348" s="84" t="n">
        <v>25.78</v>
      </c>
      <c r="F348" s="84" t="s">
        <v>28</v>
      </c>
      <c r="G348" s="84" t="n">
        <v>64.05</v>
      </c>
      <c r="H348" s="84" t="n">
        <v>13</v>
      </c>
      <c r="I348" s="84" t="s">
        <v>28</v>
      </c>
      <c r="J348" s="84" t="s">
        <v>28</v>
      </c>
    </row>
    <row r="349" customFormat="false" ht="12" hidden="false" customHeight="true" outlineLevel="0" collapsed="false">
      <c r="A349" s="104"/>
      <c r="B349" s="109" t="s">
        <v>421</v>
      </c>
      <c r="C349" s="83" t="n">
        <v>857</v>
      </c>
      <c r="D349" s="84" t="n">
        <v>33.8</v>
      </c>
      <c r="E349" s="84" t="n">
        <v>27.55</v>
      </c>
      <c r="F349" s="84" t="s">
        <v>28</v>
      </c>
      <c r="G349" s="84" t="n">
        <v>5</v>
      </c>
      <c r="H349" s="84" t="s">
        <v>28</v>
      </c>
      <c r="I349" s="84" t="n">
        <v>1.25</v>
      </c>
      <c r="J349" s="84" t="s">
        <v>28</v>
      </c>
    </row>
    <row r="350" customFormat="false" ht="12" hidden="false" customHeight="true" outlineLevel="0" collapsed="false">
      <c r="A350" s="104"/>
      <c r="B350" s="109" t="s">
        <v>422</v>
      </c>
      <c r="C350" s="83" t="n">
        <v>2561</v>
      </c>
      <c r="D350" s="84" t="n">
        <v>46.4</v>
      </c>
      <c r="E350" s="84" t="n">
        <v>10.4</v>
      </c>
      <c r="F350" s="84" t="s">
        <v>28</v>
      </c>
      <c r="G350" s="84" t="n">
        <v>25.5</v>
      </c>
      <c r="H350" s="84" t="n">
        <v>9</v>
      </c>
      <c r="I350" s="84" t="n">
        <v>1.5</v>
      </c>
      <c r="J350" s="84" t="s">
        <v>28</v>
      </c>
    </row>
    <row r="351" customFormat="false" ht="12" hidden="false" customHeight="true" outlineLevel="0" collapsed="false">
      <c r="A351" s="104"/>
      <c r="B351" s="109" t="s">
        <v>423</v>
      </c>
      <c r="C351" s="83" t="n">
        <v>526</v>
      </c>
      <c r="D351" s="84" t="n">
        <v>2.62</v>
      </c>
      <c r="E351" s="84" t="s">
        <v>28</v>
      </c>
      <c r="F351" s="84" t="s">
        <v>28</v>
      </c>
      <c r="G351" s="84" t="n">
        <v>2.62</v>
      </c>
      <c r="H351" s="84" t="s">
        <v>28</v>
      </c>
      <c r="I351" s="84" t="s">
        <v>28</v>
      </c>
      <c r="J351" s="84" t="s">
        <v>28</v>
      </c>
    </row>
    <row r="352" customFormat="false" ht="12" hidden="false" customHeight="true" outlineLevel="0" collapsed="false">
      <c r="A352" s="104"/>
      <c r="B352" s="109" t="s">
        <v>424</v>
      </c>
      <c r="C352" s="83" t="n">
        <v>2470</v>
      </c>
      <c r="D352" s="84" t="n">
        <v>60.99</v>
      </c>
      <c r="E352" s="84" t="n">
        <v>8.82</v>
      </c>
      <c r="F352" s="84" t="s">
        <v>28</v>
      </c>
      <c r="G352" s="84" t="n">
        <v>44.17</v>
      </c>
      <c r="H352" s="84" t="n">
        <v>8</v>
      </c>
      <c r="I352" s="84" t="s">
        <v>28</v>
      </c>
      <c r="J352" s="84" t="s">
        <v>28</v>
      </c>
    </row>
    <row r="353" customFormat="false" ht="12" hidden="false" customHeight="true" outlineLevel="0" collapsed="false">
      <c r="A353" s="104"/>
      <c r="B353" s="109" t="s">
        <v>425</v>
      </c>
      <c r="C353" s="83" t="n">
        <v>12904</v>
      </c>
      <c r="D353" s="84" t="n">
        <v>1207.9</v>
      </c>
      <c r="E353" s="84" t="n">
        <v>352.4</v>
      </c>
      <c r="F353" s="84" t="n">
        <v>30.98</v>
      </c>
      <c r="G353" s="84" t="n">
        <v>674.02</v>
      </c>
      <c r="H353" s="84" t="n">
        <v>98.85</v>
      </c>
      <c r="I353" s="84" t="n">
        <v>36.25</v>
      </c>
      <c r="J353" s="84" t="n">
        <v>15.4</v>
      </c>
    </row>
    <row r="354" customFormat="false" ht="12" hidden="false" customHeight="true" outlineLevel="0" collapsed="false">
      <c r="A354" s="104"/>
      <c r="B354" s="109" t="s">
        <v>426</v>
      </c>
      <c r="C354" s="83" t="n">
        <v>508</v>
      </c>
      <c r="D354" s="84" t="n">
        <v>1.45</v>
      </c>
      <c r="E354" s="84" t="s">
        <v>28</v>
      </c>
      <c r="F354" s="84" t="s">
        <v>28</v>
      </c>
      <c r="G354" s="84" t="n">
        <v>1.45</v>
      </c>
      <c r="H354" s="84" t="s">
        <v>28</v>
      </c>
      <c r="I354" s="84" t="s">
        <v>28</v>
      </c>
      <c r="J354" s="84" t="s">
        <v>28</v>
      </c>
    </row>
    <row r="355" customFormat="false" ht="12" hidden="false" customHeight="true" outlineLevel="0" collapsed="false">
      <c r="A355" s="104"/>
      <c r="B355" s="109" t="s">
        <v>427</v>
      </c>
      <c r="C355" s="83" t="n">
        <v>3936</v>
      </c>
      <c r="D355" s="84" t="n">
        <v>59.98</v>
      </c>
      <c r="E355" s="84" t="n">
        <v>28.52</v>
      </c>
      <c r="F355" s="84" t="s">
        <v>28</v>
      </c>
      <c r="G355" s="84" t="n">
        <v>31.46</v>
      </c>
      <c r="H355" s="84" t="s">
        <v>28</v>
      </c>
      <c r="I355" s="84" t="s">
        <v>28</v>
      </c>
      <c r="J355" s="84" t="s">
        <v>28</v>
      </c>
    </row>
    <row r="356" customFormat="false" ht="12" hidden="false" customHeight="true" outlineLevel="0" collapsed="false">
      <c r="A356" s="104"/>
      <c r="B356" s="109" t="s">
        <v>428</v>
      </c>
      <c r="C356" s="83" t="n">
        <v>13168</v>
      </c>
      <c r="D356" s="84" t="n">
        <v>614.02</v>
      </c>
      <c r="E356" s="84" t="n">
        <v>324.64</v>
      </c>
      <c r="F356" s="84" t="n">
        <v>30.5</v>
      </c>
      <c r="G356" s="84" t="n">
        <v>174.98</v>
      </c>
      <c r="H356" s="84" t="n">
        <v>21</v>
      </c>
      <c r="I356" s="84" t="n">
        <v>20</v>
      </c>
      <c r="J356" s="84" t="n">
        <v>42.9</v>
      </c>
    </row>
    <row r="357" customFormat="false" ht="12" hidden="false" customHeight="true" outlineLevel="0" collapsed="false">
      <c r="A357" s="104"/>
      <c r="B357" s="109" t="s">
        <v>429</v>
      </c>
      <c r="C357" s="83" t="n">
        <v>3008</v>
      </c>
      <c r="D357" s="84" t="n">
        <v>46.71</v>
      </c>
      <c r="E357" s="84" t="n">
        <v>7.85</v>
      </c>
      <c r="F357" s="84" t="s">
        <v>28</v>
      </c>
      <c r="G357" s="84" t="n">
        <v>29.86</v>
      </c>
      <c r="H357" s="84" t="n">
        <v>9</v>
      </c>
      <c r="I357" s="84" t="s">
        <v>28</v>
      </c>
      <c r="J357" s="84" t="s">
        <v>28</v>
      </c>
    </row>
    <row r="358" customFormat="false" ht="12" hidden="false" customHeight="true" outlineLevel="0" collapsed="false">
      <c r="A358" s="104"/>
      <c r="B358" s="109" t="s">
        <v>430</v>
      </c>
      <c r="C358" s="83" t="n">
        <v>560</v>
      </c>
      <c r="D358" s="84" t="n">
        <v>12.61</v>
      </c>
      <c r="E358" s="84" t="n">
        <v>12.61</v>
      </c>
      <c r="F358" s="84" t="s">
        <v>28</v>
      </c>
      <c r="G358" s="84" t="s">
        <v>28</v>
      </c>
      <c r="H358" s="84" t="s">
        <v>28</v>
      </c>
      <c r="I358" s="84" t="s">
        <v>28</v>
      </c>
      <c r="J358" s="84" t="s">
        <v>28</v>
      </c>
    </row>
    <row r="359" customFormat="false" ht="12" hidden="false" customHeight="true" outlineLevel="0" collapsed="false">
      <c r="A359" s="104"/>
      <c r="B359" s="109" t="s">
        <v>431</v>
      </c>
      <c r="C359" s="83" t="n">
        <v>581</v>
      </c>
      <c r="D359" s="84" t="s">
        <v>28</v>
      </c>
      <c r="E359" s="84" t="s">
        <v>28</v>
      </c>
      <c r="F359" s="84" t="s">
        <v>28</v>
      </c>
      <c r="G359" s="84" t="s">
        <v>28</v>
      </c>
      <c r="H359" s="84" t="s">
        <v>28</v>
      </c>
      <c r="I359" s="84" t="s">
        <v>28</v>
      </c>
      <c r="J359" s="84" t="s">
        <v>28</v>
      </c>
    </row>
    <row r="360" customFormat="false" ht="12" hidden="false" customHeight="true" outlineLevel="0" collapsed="false">
      <c r="A360" s="104"/>
      <c r="B360" s="109" t="s">
        <v>432</v>
      </c>
      <c r="C360" s="83" t="n">
        <v>1096</v>
      </c>
      <c r="D360" s="84" t="n">
        <v>15.51</v>
      </c>
      <c r="E360" s="84" t="s">
        <v>28</v>
      </c>
      <c r="F360" s="84" t="s">
        <v>28</v>
      </c>
      <c r="G360" s="84" t="n">
        <v>15.51</v>
      </c>
      <c r="H360" s="84" t="s">
        <v>28</v>
      </c>
      <c r="I360" s="84" t="s">
        <v>28</v>
      </c>
      <c r="J360" s="84" t="s">
        <v>28</v>
      </c>
    </row>
    <row r="361" customFormat="false" ht="12" hidden="false" customHeight="true" outlineLevel="0" collapsed="false">
      <c r="A361" s="104"/>
      <c r="B361" s="109" t="s">
        <v>433</v>
      </c>
      <c r="C361" s="83" t="n">
        <v>19440</v>
      </c>
      <c r="D361" s="84" t="n">
        <v>567.25</v>
      </c>
      <c r="E361" s="84" t="n">
        <v>330.8</v>
      </c>
      <c r="F361" s="84" t="s">
        <v>28</v>
      </c>
      <c r="G361" s="84" t="n">
        <v>147.88</v>
      </c>
      <c r="H361" s="84" t="n">
        <v>82.22</v>
      </c>
      <c r="I361" s="84" t="s">
        <v>28</v>
      </c>
      <c r="J361" s="84" t="n">
        <v>6.35</v>
      </c>
    </row>
    <row r="362" s="96" customFormat="true" ht="12" hidden="false" customHeight="true" outlineLevel="0" collapsed="false">
      <c r="A362" s="106"/>
      <c r="B362" s="107" t="s">
        <v>105</v>
      </c>
      <c r="C362" s="85" t="n">
        <v>86640</v>
      </c>
      <c r="D362" s="86" t="n">
        <v>2986.07</v>
      </c>
      <c r="E362" s="86" t="n">
        <v>1181.79</v>
      </c>
      <c r="F362" s="86" t="n">
        <v>61.48</v>
      </c>
      <c r="G362" s="86" t="n">
        <v>1364.08</v>
      </c>
      <c r="H362" s="86" t="n">
        <v>254.07</v>
      </c>
      <c r="I362" s="86" t="n">
        <v>60</v>
      </c>
      <c r="J362" s="86" t="n">
        <v>64.65</v>
      </c>
      <c r="K362" s="88"/>
    </row>
    <row r="363" customFormat="false" ht="12" hidden="false" customHeight="true" outlineLevel="0" collapsed="false">
      <c r="A363" s="104"/>
      <c r="B363" s="105"/>
      <c r="C363" s="83"/>
      <c r="D363" s="83"/>
      <c r="E363" s="83"/>
      <c r="F363" s="83"/>
      <c r="G363" s="83"/>
      <c r="H363" s="83"/>
      <c r="I363" s="83"/>
      <c r="J363" s="83"/>
    </row>
    <row r="364" customFormat="false" ht="12" hidden="false" customHeight="true" outlineLevel="0" collapsed="false">
      <c r="A364" s="102" t="s">
        <v>434</v>
      </c>
      <c r="B364" s="105"/>
      <c r="C364" s="83"/>
      <c r="D364" s="83"/>
      <c r="E364" s="83"/>
      <c r="F364" s="83"/>
      <c r="G364" s="83"/>
      <c r="H364" s="83"/>
      <c r="I364" s="83"/>
      <c r="J364" s="83"/>
    </row>
    <row r="365" customFormat="false" ht="12" hidden="false" customHeight="true" outlineLevel="0" collapsed="false">
      <c r="A365" s="104"/>
      <c r="B365" s="109" t="s">
        <v>435</v>
      </c>
      <c r="C365" s="83" t="n">
        <v>826</v>
      </c>
      <c r="D365" s="84" t="n">
        <v>7.91</v>
      </c>
      <c r="E365" s="84" t="n">
        <v>7.91</v>
      </c>
      <c r="F365" s="84" t="s">
        <v>28</v>
      </c>
      <c r="G365" s="84" t="s">
        <v>28</v>
      </c>
      <c r="H365" s="84" t="s">
        <v>28</v>
      </c>
      <c r="I365" s="84" t="s">
        <v>28</v>
      </c>
      <c r="J365" s="84" t="s">
        <v>28</v>
      </c>
    </row>
    <row r="366" customFormat="false" ht="12" hidden="false" customHeight="true" outlineLevel="0" collapsed="false">
      <c r="A366" s="104"/>
      <c r="B366" s="109" t="s">
        <v>436</v>
      </c>
      <c r="C366" s="83" t="n">
        <v>4555</v>
      </c>
      <c r="D366" s="84" t="n">
        <v>152.66</v>
      </c>
      <c r="E366" s="84" t="n">
        <v>59.39</v>
      </c>
      <c r="F366" s="84" t="s">
        <v>28</v>
      </c>
      <c r="G366" s="84" t="n">
        <v>83.26</v>
      </c>
      <c r="H366" s="84" t="s">
        <v>28</v>
      </c>
      <c r="I366" s="84" t="n">
        <v>10.01</v>
      </c>
      <c r="J366" s="84" t="s">
        <v>28</v>
      </c>
    </row>
    <row r="367" customFormat="false" ht="12" hidden="false" customHeight="true" outlineLevel="0" collapsed="false">
      <c r="A367" s="104"/>
      <c r="B367" s="109" t="s">
        <v>437</v>
      </c>
      <c r="C367" s="83" t="n">
        <v>1072</v>
      </c>
      <c r="D367" s="84" t="n">
        <v>6.01</v>
      </c>
      <c r="E367" s="84" t="s">
        <v>28</v>
      </c>
      <c r="F367" s="84" t="s">
        <v>28</v>
      </c>
      <c r="G367" s="84" t="n">
        <v>6.01</v>
      </c>
      <c r="H367" s="84" t="s">
        <v>28</v>
      </c>
      <c r="I367" s="84" t="s">
        <v>28</v>
      </c>
      <c r="J367" s="84" t="s">
        <v>28</v>
      </c>
    </row>
    <row r="368" customFormat="false" ht="12" hidden="false" customHeight="true" outlineLevel="0" collapsed="false">
      <c r="A368" s="104"/>
      <c r="B368" s="109" t="s">
        <v>438</v>
      </c>
      <c r="C368" s="83" t="n">
        <v>3845</v>
      </c>
      <c r="D368" s="84" t="n">
        <v>92.52</v>
      </c>
      <c r="E368" s="84" t="n">
        <v>15.87</v>
      </c>
      <c r="F368" s="84" t="s">
        <v>28</v>
      </c>
      <c r="G368" s="84" t="n">
        <v>76.65</v>
      </c>
      <c r="H368" s="84" t="s">
        <v>28</v>
      </c>
      <c r="I368" s="84" t="s">
        <v>28</v>
      </c>
      <c r="J368" s="84" t="s">
        <v>28</v>
      </c>
    </row>
    <row r="369" customFormat="false" ht="12" hidden="false" customHeight="true" outlineLevel="0" collapsed="false">
      <c r="A369" s="104"/>
      <c r="B369" s="109" t="s">
        <v>439</v>
      </c>
      <c r="C369" s="83" t="n">
        <v>854</v>
      </c>
      <c r="D369" s="84" t="n">
        <v>22.23</v>
      </c>
      <c r="E369" s="84" t="n">
        <v>18</v>
      </c>
      <c r="F369" s="84" t="s">
        <v>28</v>
      </c>
      <c r="G369" s="84" t="n">
        <v>4.23</v>
      </c>
      <c r="H369" s="84" t="s">
        <v>28</v>
      </c>
      <c r="I369" s="84" t="s">
        <v>28</v>
      </c>
      <c r="J369" s="84" t="s">
        <v>28</v>
      </c>
    </row>
    <row r="370" customFormat="false" ht="12" hidden="false" customHeight="true" outlineLevel="0" collapsed="false">
      <c r="A370" s="104"/>
      <c r="B370" s="109" t="s">
        <v>440</v>
      </c>
      <c r="C370" s="83" t="n">
        <v>6233</v>
      </c>
      <c r="D370" s="84" t="n">
        <v>99.8</v>
      </c>
      <c r="E370" s="84" t="n">
        <v>38.59</v>
      </c>
      <c r="F370" s="84" t="s">
        <v>28</v>
      </c>
      <c r="G370" s="84" t="n">
        <v>61.21</v>
      </c>
      <c r="H370" s="84" t="s">
        <v>28</v>
      </c>
      <c r="I370" s="84" t="s">
        <v>28</v>
      </c>
      <c r="J370" s="84" t="s">
        <v>28</v>
      </c>
    </row>
    <row r="371" customFormat="false" ht="12" hidden="false" customHeight="true" outlineLevel="0" collapsed="false">
      <c r="A371" s="104"/>
      <c r="B371" s="109" t="s">
        <v>441</v>
      </c>
      <c r="C371" s="83" t="n">
        <v>612</v>
      </c>
      <c r="D371" s="84" t="n">
        <v>2.14</v>
      </c>
      <c r="E371" s="84" t="s">
        <v>28</v>
      </c>
      <c r="F371" s="84" t="s">
        <v>28</v>
      </c>
      <c r="G371" s="84" t="n">
        <v>2.14</v>
      </c>
      <c r="H371" s="84" t="s">
        <v>28</v>
      </c>
      <c r="I371" s="84" t="s">
        <v>28</v>
      </c>
      <c r="J371" s="84" t="s">
        <v>28</v>
      </c>
    </row>
    <row r="372" customFormat="false" ht="12" hidden="false" customHeight="true" outlineLevel="0" collapsed="false">
      <c r="A372" s="104"/>
      <c r="B372" s="109" t="s">
        <v>442</v>
      </c>
      <c r="C372" s="83" t="n">
        <v>2321</v>
      </c>
      <c r="D372" s="84" t="n">
        <v>37.11</v>
      </c>
      <c r="E372" s="84" t="n">
        <v>22.02</v>
      </c>
      <c r="F372" s="84" t="s">
        <v>28</v>
      </c>
      <c r="G372" s="84" t="n">
        <v>12.59</v>
      </c>
      <c r="H372" s="84" t="n">
        <v>2.5</v>
      </c>
      <c r="I372" s="84" t="s">
        <v>28</v>
      </c>
      <c r="J372" s="84" t="s">
        <v>28</v>
      </c>
    </row>
    <row r="373" customFormat="false" ht="12" hidden="false" customHeight="true" outlineLevel="0" collapsed="false">
      <c r="A373" s="104"/>
      <c r="B373" s="109" t="s">
        <v>443</v>
      </c>
      <c r="C373" s="83" t="n">
        <v>21890</v>
      </c>
      <c r="D373" s="84" t="n">
        <v>1162.17</v>
      </c>
      <c r="E373" s="84" t="n">
        <v>270.45</v>
      </c>
      <c r="F373" s="84" t="n">
        <v>20</v>
      </c>
      <c r="G373" s="84" t="n">
        <v>757.94</v>
      </c>
      <c r="H373" s="84" t="n">
        <v>103.08</v>
      </c>
      <c r="I373" s="84" t="s">
        <v>28</v>
      </c>
      <c r="J373" s="84" t="n">
        <v>10.7</v>
      </c>
    </row>
    <row r="374" customFormat="false" ht="12" hidden="false" customHeight="true" outlineLevel="0" collapsed="false">
      <c r="A374" s="104"/>
      <c r="B374" s="109" t="s">
        <v>444</v>
      </c>
      <c r="C374" s="83" t="n">
        <v>1377</v>
      </c>
      <c r="D374" s="84" t="n">
        <v>24.86</v>
      </c>
      <c r="E374" s="84" t="n">
        <v>18.06</v>
      </c>
      <c r="F374" s="84" t="s">
        <v>28</v>
      </c>
      <c r="G374" s="84" t="n">
        <v>6.8</v>
      </c>
      <c r="H374" s="84" t="s">
        <v>28</v>
      </c>
      <c r="I374" s="84" t="s">
        <v>28</v>
      </c>
      <c r="J374" s="84" t="s">
        <v>28</v>
      </c>
    </row>
    <row r="375" customFormat="false" ht="12" hidden="false" customHeight="true" outlineLevel="0" collapsed="false">
      <c r="A375" s="104"/>
      <c r="B375" s="109" t="s">
        <v>445</v>
      </c>
      <c r="C375" s="83" t="n">
        <v>20704</v>
      </c>
      <c r="D375" s="84" t="n">
        <v>520.59</v>
      </c>
      <c r="E375" s="84" t="n">
        <v>243.08</v>
      </c>
      <c r="F375" s="84" t="s">
        <v>28</v>
      </c>
      <c r="G375" s="84" t="n">
        <v>166.22</v>
      </c>
      <c r="H375" s="84" t="n">
        <v>53.86</v>
      </c>
      <c r="I375" s="84" t="n">
        <v>54</v>
      </c>
      <c r="J375" s="84" t="n">
        <v>3.43</v>
      </c>
    </row>
    <row r="376" customFormat="false" ht="12" hidden="false" customHeight="true" outlineLevel="0" collapsed="false">
      <c r="A376" s="104"/>
      <c r="B376" s="109" t="s">
        <v>446</v>
      </c>
      <c r="C376" s="83" t="n">
        <v>579</v>
      </c>
      <c r="D376" s="84" t="s">
        <v>28</v>
      </c>
      <c r="E376" s="84" t="s">
        <v>28</v>
      </c>
      <c r="F376" s="84" t="s">
        <v>28</v>
      </c>
      <c r="G376" s="84" t="s">
        <v>28</v>
      </c>
      <c r="H376" s="84" t="s">
        <v>28</v>
      </c>
      <c r="I376" s="84" t="s">
        <v>28</v>
      </c>
      <c r="J376" s="84" t="s">
        <v>28</v>
      </c>
    </row>
    <row r="377" customFormat="false" ht="12" hidden="false" customHeight="true" outlineLevel="0" collapsed="false">
      <c r="A377" s="104"/>
      <c r="B377" s="109" t="s">
        <v>447</v>
      </c>
      <c r="C377" s="83" t="n">
        <v>674</v>
      </c>
      <c r="D377" s="84" t="n">
        <v>6.7</v>
      </c>
      <c r="E377" s="84" t="s">
        <v>28</v>
      </c>
      <c r="F377" s="84" t="s">
        <v>28</v>
      </c>
      <c r="G377" s="84" t="n">
        <v>6.7</v>
      </c>
      <c r="H377" s="84" t="s">
        <v>28</v>
      </c>
      <c r="I377" s="84" t="s">
        <v>28</v>
      </c>
      <c r="J377" s="84" t="s">
        <v>28</v>
      </c>
    </row>
    <row r="378" customFormat="false" ht="12" hidden="false" customHeight="true" outlineLevel="0" collapsed="false">
      <c r="A378" s="104"/>
      <c r="B378" s="109" t="s">
        <v>448</v>
      </c>
      <c r="C378" s="83" t="n">
        <v>643</v>
      </c>
      <c r="D378" s="84" t="n">
        <v>9.72</v>
      </c>
      <c r="E378" s="84" t="n">
        <v>9.72</v>
      </c>
      <c r="F378" s="84" t="s">
        <v>28</v>
      </c>
      <c r="G378" s="84" t="s">
        <v>28</v>
      </c>
      <c r="H378" s="84" t="s">
        <v>28</v>
      </c>
      <c r="I378" s="84" t="s">
        <v>28</v>
      </c>
      <c r="J378" s="84" t="s">
        <v>28</v>
      </c>
    </row>
    <row r="379" customFormat="false" ht="12" hidden="false" customHeight="true" outlineLevel="0" collapsed="false">
      <c r="A379" s="104"/>
      <c r="B379" s="109" t="s">
        <v>449</v>
      </c>
      <c r="C379" s="83" t="n">
        <v>504</v>
      </c>
      <c r="D379" s="84" t="s">
        <v>28</v>
      </c>
      <c r="E379" s="84" t="s">
        <v>28</v>
      </c>
      <c r="F379" s="84" t="s">
        <v>28</v>
      </c>
      <c r="G379" s="84" t="s">
        <v>28</v>
      </c>
      <c r="H379" s="84" t="s">
        <v>28</v>
      </c>
      <c r="I379" s="84" t="s">
        <v>28</v>
      </c>
      <c r="J379" s="84" t="s">
        <v>28</v>
      </c>
    </row>
    <row r="380" customFormat="false" ht="12" hidden="false" customHeight="true" outlineLevel="0" collapsed="false">
      <c r="A380" s="104"/>
      <c r="B380" s="109" t="s">
        <v>450</v>
      </c>
      <c r="C380" s="83" t="n">
        <v>1977</v>
      </c>
      <c r="D380" s="84" t="n">
        <v>18.92</v>
      </c>
      <c r="E380" s="84" t="n">
        <v>10.44</v>
      </c>
      <c r="F380" s="84" t="s">
        <v>28</v>
      </c>
      <c r="G380" s="84" t="n">
        <v>8.48</v>
      </c>
      <c r="H380" s="84" t="s">
        <v>28</v>
      </c>
      <c r="I380" s="84" t="s">
        <v>28</v>
      </c>
      <c r="J380" s="84" t="s">
        <v>28</v>
      </c>
    </row>
    <row r="381" customFormat="false" ht="12" hidden="false" customHeight="true" outlineLevel="0" collapsed="false">
      <c r="A381" s="104"/>
      <c r="B381" s="109" t="s">
        <v>451</v>
      </c>
      <c r="C381" s="83" t="n">
        <v>9944</v>
      </c>
      <c r="D381" s="84" t="n">
        <v>165.69</v>
      </c>
      <c r="E381" s="84" t="n">
        <v>20.44</v>
      </c>
      <c r="F381" s="84" t="s">
        <v>28</v>
      </c>
      <c r="G381" s="84" t="n">
        <v>89.28</v>
      </c>
      <c r="H381" s="84" t="s">
        <v>28</v>
      </c>
      <c r="I381" s="84" t="s">
        <v>28</v>
      </c>
      <c r="J381" s="84" t="n">
        <v>55.97</v>
      </c>
    </row>
    <row r="382" customFormat="false" ht="12" hidden="false" customHeight="true" outlineLevel="0" collapsed="false">
      <c r="A382" s="104"/>
      <c r="B382" s="109" t="s">
        <v>452</v>
      </c>
      <c r="C382" s="83" t="n">
        <v>1843</v>
      </c>
      <c r="D382" s="84" t="n">
        <v>14.2</v>
      </c>
      <c r="E382" s="84" t="n">
        <v>2</v>
      </c>
      <c r="F382" s="84" t="s">
        <v>28</v>
      </c>
      <c r="G382" s="84" t="n">
        <v>12.2</v>
      </c>
      <c r="H382" s="84" t="s">
        <v>28</v>
      </c>
      <c r="I382" s="84" t="s">
        <v>28</v>
      </c>
      <c r="J382" s="84" t="s">
        <v>28</v>
      </c>
    </row>
    <row r="383" customFormat="false" ht="12" hidden="false" customHeight="true" outlineLevel="0" collapsed="false">
      <c r="A383" s="104"/>
      <c r="B383" s="109" t="s">
        <v>453</v>
      </c>
      <c r="C383" s="83" t="n">
        <v>5554</v>
      </c>
      <c r="D383" s="84" t="n">
        <v>93.71</v>
      </c>
      <c r="E383" s="84" t="n">
        <v>27.65</v>
      </c>
      <c r="F383" s="84" t="s">
        <v>28</v>
      </c>
      <c r="G383" s="84" t="n">
        <v>65.56</v>
      </c>
      <c r="H383" s="84" t="s">
        <v>28</v>
      </c>
      <c r="I383" s="84" t="n">
        <v>0.5</v>
      </c>
      <c r="J383" s="84" t="s">
        <v>28</v>
      </c>
    </row>
    <row r="384" customFormat="false" ht="12" hidden="false" customHeight="true" outlineLevel="0" collapsed="false">
      <c r="A384" s="104"/>
      <c r="B384" s="109" t="s">
        <v>454</v>
      </c>
      <c r="C384" s="83" t="n">
        <v>4927</v>
      </c>
      <c r="D384" s="84" t="n">
        <v>161.46</v>
      </c>
      <c r="E384" s="84" t="n">
        <v>78.16</v>
      </c>
      <c r="F384" s="84" t="s">
        <v>28</v>
      </c>
      <c r="G384" s="84" t="n">
        <v>83.3</v>
      </c>
      <c r="H384" s="84" t="s">
        <v>28</v>
      </c>
      <c r="I384" s="84" t="s">
        <v>28</v>
      </c>
      <c r="J384" s="84" t="s">
        <v>28</v>
      </c>
    </row>
    <row r="385" customFormat="false" ht="12" hidden="false" customHeight="true" outlineLevel="0" collapsed="false">
      <c r="A385" s="104"/>
      <c r="B385" s="109" t="s">
        <v>455</v>
      </c>
      <c r="C385" s="83" t="n">
        <v>4164</v>
      </c>
      <c r="D385" s="84" t="n">
        <v>91.91</v>
      </c>
      <c r="E385" s="84" t="n">
        <v>49.74</v>
      </c>
      <c r="F385" s="84" t="s">
        <v>28</v>
      </c>
      <c r="G385" s="84" t="n">
        <v>42.17</v>
      </c>
      <c r="H385" s="84" t="s">
        <v>28</v>
      </c>
      <c r="I385" s="84" t="s">
        <v>28</v>
      </c>
      <c r="J385" s="84" t="s">
        <v>28</v>
      </c>
    </row>
    <row r="386" customFormat="false" ht="12" hidden="false" customHeight="true" outlineLevel="0" collapsed="false">
      <c r="A386" s="104"/>
      <c r="B386" s="109" t="s">
        <v>456</v>
      </c>
      <c r="C386" s="83" t="n">
        <v>939</v>
      </c>
      <c r="D386" s="84" t="n">
        <v>2.75</v>
      </c>
      <c r="E386" s="84" t="s">
        <v>28</v>
      </c>
      <c r="F386" s="84" t="s">
        <v>28</v>
      </c>
      <c r="G386" s="84" t="n">
        <v>2.75</v>
      </c>
      <c r="H386" s="84" t="s">
        <v>28</v>
      </c>
      <c r="I386" s="84" t="s">
        <v>28</v>
      </c>
      <c r="J386" s="84" t="s">
        <v>28</v>
      </c>
    </row>
    <row r="387" customFormat="false" ht="12" hidden="false" customHeight="true" outlineLevel="0" collapsed="false">
      <c r="A387" s="104"/>
      <c r="B387" s="109" t="s">
        <v>457</v>
      </c>
      <c r="C387" s="83" t="n">
        <v>25841</v>
      </c>
      <c r="D387" s="84" t="n">
        <v>647.04</v>
      </c>
      <c r="E387" s="84" t="n">
        <v>288.03</v>
      </c>
      <c r="F387" s="84" t="s">
        <v>28</v>
      </c>
      <c r="G387" s="84" t="n">
        <v>271.34</v>
      </c>
      <c r="H387" s="84" t="n">
        <v>36.74</v>
      </c>
      <c r="I387" s="84" t="n">
        <v>46.3</v>
      </c>
      <c r="J387" s="84" t="n">
        <v>4.63</v>
      </c>
    </row>
    <row r="388" customFormat="false" ht="12" hidden="false" customHeight="true" outlineLevel="0" collapsed="false">
      <c r="A388" s="104"/>
      <c r="B388" s="109" t="s">
        <v>458</v>
      </c>
      <c r="C388" s="83" t="n">
        <v>802</v>
      </c>
      <c r="D388" s="84" t="n">
        <v>6.62</v>
      </c>
      <c r="E388" s="84" t="n">
        <v>3</v>
      </c>
      <c r="F388" s="84" t="s">
        <v>28</v>
      </c>
      <c r="G388" s="84" t="n">
        <v>3.62</v>
      </c>
      <c r="H388" s="84" t="s">
        <v>28</v>
      </c>
      <c r="I388" s="84" t="s">
        <v>28</v>
      </c>
      <c r="J388" s="84" t="s">
        <v>28</v>
      </c>
    </row>
    <row r="389" customFormat="false" ht="12" hidden="false" customHeight="true" outlineLevel="0" collapsed="false">
      <c r="A389" s="104"/>
      <c r="B389" s="109" t="s">
        <v>459</v>
      </c>
      <c r="C389" s="83" t="n">
        <v>1242</v>
      </c>
      <c r="D389" s="84" t="n">
        <v>6.51</v>
      </c>
      <c r="E389" s="84" t="s">
        <v>28</v>
      </c>
      <c r="F389" s="84" t="s">
        <v>28</v>
      </c>
      <c r="G389" s="84" t="n">
        <v>6.51</v>
      </c>
      <c r="H389" s="84" t="s">
        <v>28</v>
      </c>
      <c r="I389" s="84" t="s">
        <v>28</v>
      </c>
      <c r="J389" s="84" t="s">
        <v>28</v>
      </c>
    </row>
    <row r="390" customFormat="false" ht="12" hidden="false" customHeight="true" outlineLevel="0" collapsed="false">
      <c r="A390" s="104"/>
      <c r="B390" s="109" t="s">
        <v>460</v>
      </c>
      <c r="C390" s="83" t="n">
        <v>1568</v>
      </c>
      <c r="D390" s="84" t="n">
        <v>14.31</v>
      </c>
      <c r="E390" s="84" t="s">
        <v>28</v>
      </c>
      <c r="F390" s="84" t="s">
        <v>28</v>
      </c>
      <c r="G390" s="84" t="n">
        <v>14.31</v>
      </c>
      <c r="H390" s="84" t="s">
        <v>28</v>
      </c>
      <c r="I390" s="84" t="s">
        <v>28</v>
      </c>
      <c r="J390" s="84" t="s">
        <v>28</v>
      </c>
    </row>
    <row r="391" customFormat="false" ht="12" hidden="false" customHeight="true" outlineLevel="0" collapsed="false">
      <c r="A391" s="104"/>
      <c r="B391" s="109" t="s">
        <v>461</v>
      </c>
      <c r="C391" s="83" t="n">
        <v>1241</v>
      </c>
      <c r="D391" s="84" t="n">
        <v>7.75</v>
      </c>
      <c r="E391" s="84" t="n">
        <v>1</v>
      </c>
      <c r="F391" s="84" t="s">
        <v>28</v>
      </c>
      <c r="G391" s="84" t="n">
        <v>6.75</v>
      </c>
      <c r="H391" s="84" t="s">
        <v>28</v>
      </c>
      <c r="I391" s="84" t="s">
        <v>28</v>
      </c>
      <c r="J391" s="84" t="s">
        <v>28</v>
      </c>
    </row>
    <row r="392" customFormat="false" ht="12" hidden="false" customHeight="true" outlineLevel="0" collapsed="false">
      <c r="A392" s="104"/>
      <c r="B392" s="109" t="s">
        <v>462</v>
      </c>
      <c r="C392" s="83" t="n">
        <v>4059</v>
      </c>
      <c r="D392" s="84" t="n">
        <v>67.6</v>
      </c>
      <c r="E392" s="84" t="n">
        <v>13.31</v>
      </c>
      <c r="F392" s="84" t="s">
        <v>28</v>
      </c>
      <c r="G392" s="84" t="n">
        <v>52.29</v>
      </c>
      <c r="H392" s="84" t="n">
        <v>2</v>
      </c>
      <c r="I392" s="84" t="s">
        <v>28</v>
      </c>
      <c r="J392" s="84" t="s">
        <v>28</v>
      </c>
    </row>
    <row r="393" customFormat="false" ht="12" hidden="false" customHeight="true" outlineLevel="0" collapsed="false">
      <c r="A393" s="104"/>
      <c r="B393" s="109" t="s">
        <v>463</v>
      </c>
      <c r="C393" s="83" t="n">
        <v>1843</v>
      </c>
      <c r="D393" s="84" t="n">
        <v>10.05</v>
      </c>
      <c r="E393" s="84" t="s">
        <v>28</v>
      </c>
      <c r="F393" s="84" t="s">
        <v>28</v>
      </c>
      <c r="G393" s="84" t="n">
        <v>10.05</v>
      </c>
      <c r="H393" s="84" t="s">
        <v>28</v>
      </c>
      <c r="I393" s="84" t="s">
        <v>28</v>
      </c>
      <c r="J393" s="84" t="s">
        <v>28</v>
      </c>
    </row>
    <row r="394" customFormat="false" ht="12" hidden="false" customHeight="true" outlineLevel="0" collapsed="false">
      <c r="A394" s="104"/>
      <c r="B394" s="109" t="s">
        <v>464</v>
      </c>
      <c r="C394" s="83" t="n">
        <v>1616</v>
      </c>
      <c r="D394" s="84" t="n">
        <v>11.94</v>
      </c>
      <c r="E394" s="84" t="n">
        <v>3</v>
      </c>
      <c r="F394" s="84" t="s">
        <v>28</v>
      </c>
      <c r="G394" s="84" t="n">
        <v>8.94</v>
      </c>
      <c r="H394" s="84" t="s">
        <v>28</v>
      </c>
      <c r="I394" s="84" t="s">
        <v>28</v>
      </c>
      <c r="J394" s="84" t="s">
        <v>28</v>
      </c>
    </row>
    <row r="395" s="96" customFormat="true" ht="12" hidden="false" customHeight="true" outlineLevel="0" collapsed="false">
      <c r="A395" s="106"/>
      <c r="B395" s="107" t="s">
        <v>105</v>
      </c>
      <c r="C395" s="85" t="n">
        <v>134249</v>
      </c>
      <c r="D395" s="86" t="n">
        <v>3464.88</v>
      </c>
      <c r="E395" s="86" t="n">
        <v>1199.86</v>
      </c>
      <c r="F395" s="86" t="n">
        <v>20</v>
      </c>
      <c r="G395" s="86" t="n">
        <v>1861.3</v>
      </c>
      <c r="H395" s="86" t="n">
        <v>198.18</v>
      </c>
      <c r="I395" s="86" t="n">
        <v>110.81</v>
      </c>
      <c r="J395" s="86" t="n">
        <v>74.73</v>
      </c>
      <c r="K395" s="88"/>
    </row>
    <row r="396" customFormat="false" ht="12" hidden="false" customHeight="true" outlineLevel="0" collapsed="false">
      <c r="A396" s="104"/>
      <c r="B396" s="105"/>
      <c r="C396" s="83"/>
      <c r="D396" s="83"/>
      <c r="E396" s="83"/>
      <c r="F396" s="83"/>
      <c r="G396" s="83"/>
      <c r="H396" s="83"/>
      <c r="I396" s="83"/>
      <c r="J396" s="83"/>
    </row>
    <row r="397" customFormat="false" ht="12" hidden="false" customHeight="true" outlineLevel="0" collapsed="false">
      <c r="A397" s="102" t="s">
        <v>465</v>
      </c>
      <c r="B397" s="105"/>
      <c r="C397" s="83"/>
      <c r="D397" s="83"/>
      <c r="E397" s="83"/>
      <c r="F397" s="83"/>
      <c r="G397" s="83"/>
      <c r="H397" s="83"/>
      <c r="I397" s="83"/>
      <c r="J397" s="83"/>
    </row>
    <row r="398" customFormat="false" ht="12" hidden="false" customHeight="true" outlineLevel="0" collapsed="false">
      <c r="A398" s="104"/>
      <c r="B398" s="109" t="s">
        <v>466</v>
      </c>
      <c r="C398" s="83" t="n">
        <v>6684</v>
      </c>
      <c r="D398" s="84" t="n">
        <v>119.48</v>
      </c>
      <c r="E398" s="84" t="n">
        <v>27.96</v>
      </c>
      <c r="F398" s="84" t="s">
        <v>28</v>
      </c>
      <c r="G398" s="84" t="n">
        <v>69.27</v>
      </c>
      <c r="H398" s="84" t="s">
        <v>28</v>
      </c>
      <c r="I398" s="84" t="n">
        <v>22.25</v>
      </c>
      <c r="J398" s="84" t="s">
        <v>28</v>
      </c>
    </row>
    <row r="399" customFormat="false" ht="12" hidden="false" customHeight="true" outlineLevel="0" collapsed="false">
      <c r="A399" s="104"/>
      <c r="B399" s="109" t="s">
        <v>467</v>
      </c>
      <c r="C399" s="83" t="n">
        <v>4473</v>
      </c>
      <c r="D399" s="84" t="n">
        <v>85.23</v>
      </c>
      <c r="E399" s="84" t="n">
        <v>33.08</v>
      </c>
      <c r="F399" s="84" t="s">
        <v>28</v>
      </c>
      <c r="G399" s="84" t="n">
        <v>42.4</v>
      </c>
      <c r="H399" s="84" t="n">
        <v>9.75</v>
      </c>
      <c r="I399" s="84" t="s">
        <v>28</v>
      </c>
      <c r="J399" s="84" t="s">
        <v>28</v>
      </c>
    </row>
    <row r="400" customFormat="false" ht="12" hidden="false" customHeight="true" outlineLevel="0" collapsed="false">
      <c r="A400" s="104"/>
      <c r="B400" s="109" t="s">
        <v>468</v>
      </c>
      <c r="C400" s="83" t="n">
        <v>25110</v>
      </c>
      <c r="D400" s="84" t="n">
        <v>418.07</v>
      </c>
      <c r="E400" s="84" t="n">
        <v>160.8</v>
      </c>
      <c r="F400" s="84" t="s">
        <v>28</v>
      </c>
      <c r="G400" s="84" t="n">
        <v>252.27</v>
      </c>
      <c r="H400" s="84" t="s">
        <v>28</v>
      </c>
      <c r="I400" s="84" t="n">
        <v>5</v>
      </c>
      <c r="J400" s="84" t="s">
        <v>28</v>
      </c>
    </row>
    <row r="401" customFormat="false" ht="12" hidden="false" customHeight="true" outlineLevel="0" collapsed="false">
      <c r="A401" s="104"/>
      <c r="B401" s="109" t="s">
        <v>469</v>
      </c>
      <c r="C401" s="83" t="n">
        <v>5629</v>
      </c>
      <c r="D401" s="84" t="n">
        <v>87.69</v>
      </c>
      <c r="E401" s="84" t="n">
        <v>52.03</v>
      </c>
      <c r="F401" s="84" t="s">
        <v>28</v>
      </c>
      <c r="G401" s="84" t="n">
        <v>33.66</v>
      </c>
      <c r="H401" s="84" t="s">
        <v>28</v>
      </c>
      <c r="I401" s="84" t="n">
        <v>2</v>
      </c>
      <c r="J401" s="84" t="s">
        <v>28</v>
      </c>
    </row>
    <row r="402" customFormat="false" ht="12" hidden="false" customHeight="true" outlineLevel="0" collapsed="false">
      <c r="A402" s="104"/>
      <c r="B402" s="109" t="s">
        <v>470</v>
      </c>
      <c r="C402" s="83" t="n">
        <v>7210</v>
      </c>
      <c r="D402" s="84" t="n">
        <v>94.24</v>
      </c>
      <c r="E402" s="84" t="n">
        <v>41.05</v>
      </c>
      <c r="F402" s="84" t="s">
        <v>28</v>
      </c>
      <c r="G402" s="84" t="n">
        <v>53.19</v>
      </c>
      <c r="H402" s="84" t="s">
        <v>28</v>
      </c>
      <c r="I402" s="84" t="s">
        <v>28</v>
      </c>
      <c r="J402" s="84" t="s">
        <v>28</v>
      </c>
    </row>
    <row r="403" customFormat="false" ht="12" hidden="false" customHeight="true" outlineLevel="0" collapsed="false">
      <c r="A403" s="104"/>
      <c r="B403" s="109" t="s">
        <v>471</v>
      </c>
      <c r="C403" s="83" t="n">
        <v>12993</v>
      </c>
      <c r="D403" s="84" t="n">
        <v>398</v>
      </c>
      <c r="E403" s="84" t="n">
        <v>190.02</v>
      </c>
      <c r="F403" s="84" t="s">
        <v>28</v>
      </c>
      <c r="G403" s="84" t="n">
        <v>154.12</v>
      </c>
      <c r="H403" s="84" t="s">
        <v>28</v>
      </c>
      <c r="I403" s="84" t="n">
        <v>47.25</v>
      </c>
      <c r="J403" s="84" t="n">
        <v>6.61</v>
      </c>
    </row>
    <row r="404" customFormat="false" ht="12" hidden="false" customHeight="true" outlineLevel="0" collapsed="false">
      <c r="A404" s="104"/>
      <c r="B404" s="109" t="s">
        <v>472</v>
      </c>
      <c r="C404" s="83" t="n">
        <v>21080</v>
      </c>
      <c r="D404" s="84" t="n">
        <v>1690.16</v>
      </c>
      <c r="E404" s="84" t="n">
        <v>748.04</v>
      </c>
      <c r="F404" s="84" t="n">
        <v>25.48</v>
      </c>
      <c r="G404" s="84" t="n">
        <v>883.63</v>
      </c>
      <c r="H404" s="84" t="n">
        <v>14</v>
      </c>
      <c r="I404" s="84" t="n">
        <v>4.87</v>
      </c>
      <c r="J404" s="84" t="n">
        <v>14.14</v>
      </c>
    </row>
    <row r="405" customFormat="false" ht="12" hidden="false" customHeight="true" outlineLevel="0" collapsed="false">
      <c r="A405" s="104"/>
      <c r="B405" s="109" t="s">
        <v>473</v>
      </c>
      <c r="C405" s="83" t="n">
        <v>24292</v>
      </c>
      <c r="D405" s="84" t="n">
        <v>641.92</v>
      </c>
      <c r="E405" s="84" t="n">
        <v>369.52</v>
      </c>
      <c r="F405" s="84" t="n">
        <v>26.98</v>
      </c>
      <c r="G405" s="84" t="n">
        <v>228.48</v>
      </c>
      <c r="H405" s="84" t="s">
        <v>28</v>
      </c>
      <c r="I405" s="84" t="n">
        <v>12.5</v>
      </c>
      <c r="J405" s="84" t="n">
        <v>4.44</v>
      </c>
    </row>
    <row r="406" customFormat="false" ht="12" hidden="false" customHeight="true" outlineLevel="0" collapsed="false">
      <c r="A406" s="104"/>
      <c r="B406" s="109" t="s">
        <v>474</v>
      </c>
      <c r="C406" s="83" t="n">
        <v>6705</v>
      </c>
      <c r="D406" s="84" t="n">
        <v>80.19</v>
      </c>
      <c r="E406" s="84" t="n">
        <v>15.19</v>
      </c>
      <c r="F406" s="84" t="s">
        <v>28</v>
      </c>
      <c r="G406" s="84" t="n">
        <v>65</v>
      </c>
      <c r="H406" s="84" t="s">
        <v>28</v>
      </c>
      <c r="I406" s="84" t="s">
        <v>28</v>
      </c>
      <c r="J406" s="84" t="s">
        <v>28</v>
      </c>
    </row>
    <row r="407" customFormat="false" ht="12" hidden="false" customHeight="true" outlineLevel="0" collapsed="false">
      <c r="A407" s="104"/>
      <c r="B407" s="109" t="s">
        <v>475</v>
      </c>
      <c r="C407" s="83" t="n">
        <v>3460</v>
      </c>
      <c r="D407" s="84" t="n">
        <v>40.51</v>
      </c>
      <c r="E407" s="84" t="n">
        <v>6.39</v>
      </c>
      <c r="F407" s="84" t="s">
        <v>28</v>
      </c>
      <c r="G407" s="84" t="n">
        <v>31.62</v>
      </c>
      <c r="H407" s="84" t="s">
        <v>28</v>
      </c>
      <c r="I407" s="84" t="n">
        <v>2.5</v>
      </c>
      <c r="J407" s="84" t="s">
        <v>28</v>
      </c>
    </row>
    <row r="408" customFormat="false" ht="12" hidden="false" customHeight="true" outlineLevel="0" collapsed="false">
      <c r="A408" s="104"/>
      <c r="B408" s="109" t="s">
        <v>476</v>
      </c>
      <c r="C408" s="83" t="n">
        <v>7085</v>
      </c>
      <c r="D408" s="84" t="n">
        <v>105.26</v>
      </c>
      <c r="E408" s="84" t="n">
        <v>59.17</v>
      </c>
      <c r="F408" s="84" t="s">
        <v>28</v>
      </c>
      <c r="G408" s="84" t="n">
        <v>46.09</v>
      </c>
      <c r="H408" s="84" t="s">
        <v>28</v>
      </c>
      <c r="I408" s="84" t="s">
        <v>28</v>
      </c>
      <c r="J408" s="84" t="s">
        <v>28</v>
      </c>
    </row>
    <row r="409" customFormat="false" ht="12" hidden="false" customHeight="true" outlineLevel="0" collapsed="false">
      <c r="A409" s="104"/>
      <c r="B409" s="109" t="s">
        <v>477</v>
      </c>
      <c r="C409" s="83" t="n">
        <v>9841</v>
      </c>
      <c r="D409" s="84" t="n">
        <v>239.27</v>
      </c>
      <c r="E409" s="84" t="n">
        <v>76.05</v>
      </c>
      <c r="F409" s="84" t="n">
        <v>74</v>
      </c>
      <c r="G409" s="84" t="n">
        <v>89.22</v>
      </c>
      <c r="H409" s="84" t="s">
        <v>28</v>
      </c>
      <c r="I409" s="84" t="s">
        <v>28</v>
      </c>
      <c r="J409" s="84" t="s">
        <v>28</v>
      </c>
    </row>
    <row r="410" customFormat="false" ht="12" hidden="false" customHeight="true" outlineLevel="0" collapsed="false">
      <c r="A410" s="104"/>
      <c r="B410" s="109" t="s">
        <v>478</v>
      </c>
      <c r="C410" s="83" t="n">
        <v>9292</v>
      </c>
      <c r="D410" s="84" t="n">
        <v>87.65</v>
      </c>
      <c r="E410" s="84" t="n">
        <v>28.62</v>
      </c>
      <c r="F410" s="84" t="s">
        <v>28</v>
      </c>
      <c r="G410" s="84" t="n">
        <v>59.03</v>
      </c>
      <c r="H410" s="84" t="s">
        <v>28</v>
      </c>
      <c r="I410" s="84" t="s">
        <v>28</v>
      </c>
      <c r="J410" s="84" t="s">
        <v>28</v>
      </c>
    </row>
    <row r="411" customFormat="false" ht="12" hidden="false" customHeight="true" outlineLevel="0" collapsed="false">
      <c r="A411" s="104"/>
      <c r="B411" s="109" t="s">
        <v>479</v>
      </c>
      <c r="C411" s="83" t="n">
        <v>17404</v>
      </c>
      <c r="D411" s="84" t="n">
        <v>1239.59</v>
      </c>
      <c r="E411" s="84" t="n">
        <v>839.68</v>
      </c>
      <c r="F411" s="84" t="n">
        <v>114.42</v>
      </c>
      <c r="G411" s="84" t="n">
        <v>241.7</v>
      </c>
      <c r="H411" s="84" t="s">
        <v>28</v>
      </c>
      <c r="I411" s="84" t="n">
        <v>35.25</v>
      </c>
      <c r="J411" s="84" t="n">
        <v>8.54</v>
      </c>
    </row>
    <row r="412" s="96" customFormat="true" ht="12" hidden="false" customHeight="true" outlineLevel="0" collapsed="false">
      <c r="A412" s="106"/>
      <c r="B412" s="107" t="s">
        <v>105</v>
      </c>
      <c r="C412" s="85" t="n">
        <v>162586</v>
      </c>
      <c r="D412" s="86" t="n">
        <v>5327.26</v>
      </c>
      <c r="E412" s="86" t="n">
        <v>2647.6</v>
      </c>
      <c r="F412" s="86" t="n">
        <v>240.88</v>
      </c>
      <c r="G412" s="86" t="n">
        <v>2249.68</v>
      </c>
      <c r="H412" s="86" t="n">
        <v>23.75</v>
      </c>
      <c r="I412" s="86" t="n">
        <v>131.62</v>
      </c>
      <c r="J412" s="86" t="n">
        <v>33.73</v>
      </c>
      <c r="K412" s="88"/>
    </row>
    <row r="413" customFormat="false" ht="12" hidden="false" customHeight="true" outlineLevel="0" collapsed="false">
      <c r="A413" s="104"/>
      <c r="B413" s="105"/>
      <c r="C413" s="83"/>
      <c r="D413" s="83"/>
      <c r="E413" s="83"/>
      <c r="F413" s="83"/>
      <c r="G413" s="83"/>
      <c r="H413" s="83"/>
      <c r="I413" s="83"/>
      <c r="J413" s="83"/>
    </row>
    <row r="414" customFormat="false" ht="12" hidden="false" customHeight="true" outlineLevel="0" collapsed="false">
      <c r="A414" s="102" t="s">
        <v>480</v>
      </c>
      <c r="B414" s="105"/>
      <c r="C414" s="83"/>
      <c r="D414" s="83"/>
      <c r="E414" s="83"/>
      <c r="F414" s="83"/>
      <c r="G414" s="83"/>
      <c r="H414" s="83"/>
      <c r="I414" s="83"/>
      <c r="J414" s="83"/>
    </row>
    <row r="415" customFormat="false" ht="12" hidden="false" customHeight="true" outlineLevel="0" collapsed="false">
      <c r="A415" s="104"/>
      <c r="B415" s="109" t="s">
        <v>481</v>
      </c>
      <c r="C415" s="83" t="n">
        <v>14931</v>
      </c>
      <c r="D415" s="84" t="n">
        <v>559.87</v>
      </c>
      <c r="E415" s="84" t="n">
        <v>337.96</v>
      </c>
      <c r="F415" s="84" t="n">
        <v>26</v>
      </c>
      <c r="G415" s="84" t="n">
        <v>178.05</v>
      </c>
      <c r="H415" s="84" t="s">
        <v>28</v>
      </c>
      <c r="I415" s="84" t="n">
        <v>15</v>
      </c>
      <c r="J415" s="84" t="n">
        <v>2.86</v>
      </c>
    </row>
    <row r="416" customFormat="false" ht="12" hidden="false" customHeight="true" outlineLevel="0" collapsed="false">
      <c r="A416" s="104"/>
      <c r="B416" s="109" t="s">
        <v>482</v>
      </c>
      <c r="C416" s="83" t="n">
        <v>4011</v>
      </c>
      <c r="D416" s="84" t="n">
        <v>56.21</v>
      </c>
      <c r="E416" s="84" t="n">
        <v>20.75</v>
      </c>
      <c r="F416" s="84" t="s">
        <v>28</v>
      </c>
      <c r="G416" s="84" t="n">
        <v>32.66</v>
      </c>
      <c r="H416" s="84" t="n">
        <v>2.8</v>
      </c>
      <c r="I416" s="84" t="s">
        <v>28</v>
      </c>
      <c r="J416" s="84" t="s">
        <v>28</v>
      </c>
    </row>
    <row r="417" customFormat="false" ht="12" hidden="false" customHeight="true" outlineLevel="0" collapsed="false">
      <c r="A417" s="104"/>
      <c r="B417" s="109" t="s">
        <v>483</v>
      </c>
      <c r="C417" s="83" t="n">
        <v>2238</v>
      </c>
      <c r="D417" s="84" t="n">
        <v>34.86</v>
      </c>
      <c r="E417" s="84" t="n">
        <v>9.02</v>
      </c>
      <c r="F417" s="84" t="s">
        <v>28</v>
      </c>
      <c r="G417" s="84" t="n">
        <v>25.84</v>
      </c>
      <c r="H417" s="84" t="s">
        <v>28</v>
      </c>
      <c r="I417" s="84" t="s">
        <v>28</v>
      </c>
      <c r="J417" s="84" t="s">
        <v>28</v>
      </c>
    </row>
    <row r="418" customFormat="false" ht="12" hidden="false" customHeight="true" outlineLevel="0" collapsed="false">
      <c r="A418" s="104"/>
      <c r="B418" s="109" t="s">
        <v>484</v>
      </c>
      <c r="C418" s="83" t="n">
        <v>708</v>
      </c>
      <c r="D418" s="84" t="n">
        <v>3</v>
      </c>
      <c r="E418" s="84" t="s">
        <v>28</v>
      </c>
      <c r="F418" s="84" t="s">
        <v>28</v>
      </c>
      <c r="G418" s="84" t="n">
        <v>3</v>
      </c>
      <c r="H418" s="84" t="s">
        <v>28</v>
      </c>
      <c r="I418" s="84" t="s">
        <v>28</v>
      </c>
      <c r="J418" s="84" t="s">
        <v>28</v>
      </c>
    </row>
    <row r="419" customFormat="false" ht="12" hidden="false" customHeight="true" outlineLevel="0" collapsed="false">
      <c r="A419" s="104"/>
      <c r="B419" s="109" t="s">
        <v>485</v>
      </c>
      <c r="C419" s="83" t="n">
        <v>2260</v>
      </c>
      <c r="D419" s="84" t="n">
        <v>18.04</v>
      </c>
      <c r="E419" s="84" t="n">
        <v>7.46</v>
      </c>
      <c r="F419" s="84" t="s">
        <v>28</v>
      </c>
      <c r="G419" s="84" t="n">
        <v>10.58</v>
      </c>
      <c r="H419" s="84" t="s">
        <v>28</v>
      </c>
      <c r="I419" s="84" t="s">
        <v>28</v>
      </c>
      <c r="J419" s="84" t="s">
        <v>28</v>
      </c>
    </row>
    <row r="420" customFormat="false" ht="12" hidden="false" customHeight="true" outlineLevel="0" collapsed="false">
      <c r="A420" s="104"/>
      <c r="B420" s="109" t="s">
        <v>486</v>
      </c>
      <c r="C420" s="83" t="n">
        <v>693</v>
      </c>
      <c r="D420" s="84" t="n">
        <v>2.5</v>
      </c>
      <c r="E420" s="84" t="s">
        <v>28</v>
      </c>
      <c r="F420" s="84" t="s">
        <v>28</v>
      </c>
      <c r="G420" s="84" t="n">
        <v>2.5</v>
      </c>
      <c r="H420" s="84" t="s">
        <v>28</v>
      </c>
      <c r="I420" s="84" t="s">
        <v>28</v>
      </c>
      <c r="J420" s="84" t="s">
        <v>28</v>
      </c>
    </row>
    <row r="421" customFormat="false" ht="12" hidden="false" customHeight="true" outlineLevel="0" collapsed="false">
      <c r="A421" s="104"/>
      <c r="B421" s="109" t="s">
        <v>487</v>
      </c>
      <c r="C421" s="83" t="n">
        <v>2529</v>
      </c>
      <c r="D421" s="84" t="n">
        <v>50.74</v>
      </c>
      <c r="E421" s="84" t="n">
        <v>19.05</v>
      </c>
      <c r="F421" s="84" t="s">
        <v>28</v>
      </c>
      <c r="G421" s="84" t="n">
        <v>31.69</v>
      </c>
      <c r="H421" s="84" t="s">
        <v>28</v>
      </c>
      <c r="I421" s="84" t="s">
        <v>28</v>
      </c>
      <c r="J421" s="84" t="s">
        <v>28</v>
      </c>
    </row>
    <row r="422" customFormat="false" ht="12" hidden="false" customHeight="true" outlineLevel="0" collapsed="false">
      <c r="A422" s="104"/>
      <c r="B422" s="109" t="s">
        <v>488</v>
      </c>
      <c r="C422" s="83" t="n">
        <v>1745</v>
      </c>
      <c r="D422" s="84" t="n">
        <v>41.03</v>
      </c>
      <c r="E422" s="84" t="n">
        <v>7.1</v>
      </c>
      <c r="F422" s="84" t="s">
        <v>28</v>
      </c>
      <c r="G422" s="84" t="n">
        <v>30.43</v>
      </c>
      <c r="H422" s="84" t="s">
        <v>28</v>
      </c>
      <c r="I422" s="84" t="n">
        <v>3.5</v>
      </c>
      <c r="J422" s="84" t="s">
        <v>28</v>
      </c>
    </row>
    <row r="423" customFormat="false" ht="12" hidden="false" customHeight="true" outlineLevel="0" collapsed="false">
      <c r="A423" s="104"/>
      <c r="B423" s="109" t="s">
        <v>489</v>
      </c>
      <c r="C423" s="83" t="n">
        <v>846</v>
      </c>
      <c r="D423" s="84" t="n">
        <v>9.47</v>
      </c>
      <c r="E423" s="84" t="n">
        <v>4.47</v>
      </c>
      <c r="F423" s="84" t="s">
        <v>28</v>
      </c>
      <c r="G423" s="84" t="n">
        <v>5</v>
      </c>
      <c r="H423" s="84" t="s">
        <v>28</v>
      </c>
      <c r="I423" s="84" t="s">
        <v>28</v>
      </c>
      <c r="J423" s="84" t="s">
        <v>28</v>
      </c>
    </row>
    <row r="424" customFormat="false" ht="12" hidden="false" customHeight="true" outlineLevel="0" collapsed="false">
      <c r="A424" s="104"/>
      <c r="B424" s="109" t="s">
        <v>490</v>
      </c>
      <c r="C424" s="83" t="n">
        <v>2053</v>
      </c>
      <c r="D424" s="84" t="n">
        <v>89</v>
      </c>
      <c r="E424" s="84" t="n">
        <v>6.69</v>
      </c>
      <c r="F424" s="84" t="n">
        <v>38.48</v>
      </c>
      <c r="G424" s="84" t="n">
        <v>42.08</v>
      </c>
      <c r="H424" s="84" t="s">
        <v>28</v>
      </c>
      <c r="I424" s="84" t="n">
        <v>1.75</v>
      </c>
      <c r="J424" s="84" t="s">
        <v>28</v>
      </c>
    </row>
    <row r="425" customFormat="false" ht="12" hidden="false" customHeight="true" outlineLevel="0" collapsed="false">
      <c r="A425" s="104"/>
      <c r="B425" s="109" t="s">
        <v>491</v>
      </c>
      <c r="C425" s="83" t="n">
        <v>976</v>
      </c>
      <c r="D425" s="84" t="n">
        <v>2.68</v>
      </c>
      <c r="E425" s="84" t="s">
        <v>28</v>
      </c>
      <c r="F425" s="84" t="s">
        <v>28</v>
      </c>
      <c r="G425" s="84" t="n">
        <v>2.68</v>
      </c>
      <c r="H425" s="84" t="s">
        <v>28</v>
      </c>
      <c r="I425" s="84" t="s">
        <v>28</v>
      </c>
      <c r="J425" s="84" t="s">
        <v>28</v>
      </c>
    </row>
    <row r="426" customFormat="false" ht="12" hidden="false" customHeight="true" outlineLevel="0" collapsed="false">
      <c r="A426" s="104"/>
      <c r="B426" s="109" t="s">
        <v>492</v>
      </c>
      <c r="C426" s="83" t="n">
        <v>869</v>
      </c>
      <c r="D426" s="84" t="n">
        <v>3.28</v>
      </c>
      <c r="E426" s="84" t="n">
        <v>1.5</v>
      </c>
      <c r="F426" s="84" t="s">
        <v>28</v>
      </c>
      <c r="G426" s="84" t="n">
        <v>1.78</v>
      </c>
      <c r="H426" s="84" t="s">
        <v>28</v>
      </c>
      <c r="I426" s="84" t="s">
        <v>28</v>
      </c>
      <c r="J426" s="84" t="s">
        <v>28</v>
      </c>
    </row>
    <row r="427" customFormat="false" ht="12" hidden="false" customHeight="true" outlineLevel="0" collapsed="false">
      <c r="A427" s="104"/>
      <c r="B427" s="109" t="s">
        <v>493</v>
      </c>
      <c r="C427" s="83" t="n">
        <v>3766</v>
      </c>
      <c r="D427" s="84" t="n">
        <v>81.28</v>
      </c>
      <c r="E427" s="84" t="n">
        <v>51.97</v>
      </c>
      <c r="F427" s="84" t="s">
        <v>28</v>
      </c>
      <c r="G427" s="84" t="n">
        <v>29.31</v>
      </c>
      <c r="H427" s="84" t="s">
        <v>28</v>
      </c>
      <c r="I427" s="84" t="s">
        <v>28</v>
      </c>
      <c r="J427" s="84" t="s">
        <v>28</v>
      </c>
    </row>
    <row r="428" customFormat="false" ht="12" hidden="false" customHeight="true" outlineLevel="0" collapsed="false">
      <c r="A428" s="104"/>
      <c r="B428" s="109" t="s">
        <v>494</v>
      </c>
      <c r="C428" s="83" t="n">
        <v>1150</v>
      </c>
      <c r="D428" s="84" t="n">
        <v>3.12</v>
      </c>
      <c r="E428" s="84" t="s">
        <v>28</v>
      </c>
      <c r="F428" s="84" t="s">
        <v>28</v>
      </c>
      <c r="G428" s="84" t="n">
        <v>3.12</v>
      </c>
      <c r="H428" s="84" t="s">
        <v>28</v>
      </c>
      <c r="I428" s="84" t="s">
        <v>28</v>
      </c>
      <c r="J428" s="84" t="s">
        <v>28</v>
      </c>
    </row>
    <row r="429" customFormat="false" ht="12" hidden="false" customHeight="true" outlineLevel="0" collapsed="false">
      <c r="A429" s="104"/>
      <c r="B429" s="109" t="s">
        <v>495</v>
      </c>
      <c r="C429" s="83" t="n">
        <v>1793</v>
      </c>
      <c r="D429" s="84" t="n">
        <v>30.89</v>
      </c>
      <c r="E429" s="84" t="n">
        <v>21.36</v>
      </c>
      <c r="F429" s="84" t="s">
        <v>28</v>
      </c>
      <c r="G429" s="84" t="n">
        <v>9.53</v>
      </c>
      <c r="H429" s="84" t="s">
        <v>28</v>
      </c>
      <c r="I429" s="84" t="s">
        <v>28</v>
      </c>
      <c r="J429" s="84" t="s">
        <v>28</v>
      </c>
    </row>
    <row r="430" customFormat="false" ht="12" hidden="false" customHeight="true" outlineLevel="0" collapsed="false">
      <c r="A430" s="104"/>
      <c r="B430" s="109" t="s">
        <v>496</v>
      </c>
      <c r="C430" s="83" t="n">
        <v>447</v>
      </c>
      <c r="D430" s="84" t="n">
        <v>128.32</v>
      </c>
      <c r="E430" s="84" t="n">
        <v>44.43</v>
      </c>
      <c r="F430" s="84" t="s">
        <v>28</v>
      </c>
      <c r="G430" s="84" t="n">
        <v>83.89</v>
      </c>
      <c r="H430" s="84" t="s">
        <v>28</v>
      </c>
      <c r="I430" s="84" t="s">
        <v>28</v>
      </c>
      <c r="J430" s="84" t="s">
        <v>28</v>
      </c>
    </row>
    <row r="431" customFormat="false" ht="12" hidden="false" customHeight="true" outlineLevel="0" collapsed="false">
      <c r="A431" s="104"/>
      <c r="B431" s="109" t="s">
        <v>497</v>
      </c>
      <c r="C431" s="83" t="n">
        <v>5046</v>
      </c>
      <c r="D431" s="84" t="n">
        <v>42.93</v>
      </c>
      <c r="E431" s="84" t="n">
        <v>10.13</v>
      </c>
      <c r="F431" s="84" t="s">
        <v>28</v>
      </c>
      <c r="G431" s="84" t="n">
        <v>32.8</v>
      </c>
      <c r="H431" s="84" t="s">
        <v>28</v>
      </c>
      <c r="I431" s="84" t="s">
        <v>28</v>
      </c>
      <c r="J431" s="84" t="s">
        <v>28</v>
      </c>
    </row>
    <row r="432" customFormat="false" ht="12" hidden="false" customHeight="true" outlineLevel="0" collapsed="false">
      <c r="A432" s="104"/>
      <c r="B432" s="109" t="s">
        <v>498</v>
      </c>
      <c r="C432" s="83" t="n">
        <v>1887</v>
      </c>
      <c r="D432" s="84" t="n">
        <v>14.37</v>
      </c>
      <c r="E432" s="84" t="n">
        <v>5.04</v>
      </c>
      <c r="F432" s="84" t="s">
        <v>28</v>
      </c>
      <c r="G432" s="84" t="n">
        <v>9.33</v>
      </c>
      <c r="H432" s="84" t="s">
        <v>28</v>
      </c>
      <c r="I432" s="84" t="s">
        <v>28</v>
      </c>
      <c r="J432" s="84" t="s">
        <v>28</v>
      </c>
    </row>
    <row r="433" customFormat="false" ht="12" hidden="false" customHeight="true" outlineLevel="0" collapsed="false">
      <c r="A433" s="104"/>
      <c r="B433" s="109" t="s">
        <v>499</v>
      </c>
      <c r="C433" s="83" t="n">
        <v>966</v>
      </c>
      <c r="D433" s="84" t="n">
        <v>11.97</v>
      </c>
      <c r="E433" s="84" t="n">
        <v>8.1</v>
      </c>
      <c r="F433" s="84" t="s">
        <v>28</v>
      </c>
      <c r="G433" s="84" t="n">
        <v>3.87</v>
      </c>
      <c r="H433" s="84" t="s">
        <v>28</v>
      </c>
      <c r="I433" s="84" t="s">
        <v>28</v>
      </c>
      <c r="J433" s="84" t="s">
        <v>28</v>
      </c>
    </row>
    <row r="434" customFormat="false" ht="12" hidden="false" customHeight="true" outlineLevel="0" collapsed="false">
      <c r="A434" s="104"/>
      <c r="B434" s="109" t="s">
        <v>500</v>
      </c>
      <c r="C434" s="83" t="n">
        <v>20636</v>
      </c>
      <c r="D434" s="84" t="n">
        <v>1483.36</v>
      </c>
      <c r="E434" s="84" t="n">
        <v>570.65</v>
      </c>
      <c r="F434" s="84" t="n">
        <v>52.39</v>
      </c>
      <c r="G434" s="84" t="n">
        <v>808.45</v>
      </c>
      <c r="H434" s="84" t="s">
        <v>28</v>
      </c>
      <c r="I434" s="84" t="n">
        <v>2</v>
      </c>
      <c r="J434" s="84" t="n">
        <v>49.87</v>
      </c>
    </row>
    <row r="435" customFormat="false" ht="12" hidden="false" customHeight="true" outlineLevel="0" collapsed="false">
      <c r="A435" s="104"/>
      <c r="B435" s="109" t="s">
        <v>501</v>
      </c>
      <c r="C435" s="83" t="n">
        <v>1079</v>
      </c>
      <c r="D435" s="84" t="n">
        <v>14.18</v>
      </c>
      <c r="E435" s="84" t="n">
        <v>5.82</v>
      </c>
      <c r="F435" s="84" t="s">
        <v>28</v>
      </c>
      <c r="G435" s="84" t="n">
        <v>8.36</v>
      </c>
      <c r="H435" s="84" t="s">
        <v>28</v>
      </c>
      <c r="I435" s="84" t="s">
        <v>28</v>
      </c>
      <c r="J435" s="84" t="s">
        <v>28</v>
      </c>
    </row>
    <row r="436" customFormat="false" ht="12" hidden="false" customHeight="true" outlineLevel="0" collapsed="false">
      <c r="A436" s="104"/>
      <c r="B436" s="109" t="s">
        <v>502</v>
      </c>
      <c r="C436" s="83" t="n">
        <v>640</v>
      </c>
      <c r="D436" s="84" t="n">
        <v>1.94</v>
      </c>
      <c r="E436" s="84" t="s">
        <v>28</v>
      </c>
      <c r="F436" s="84" t="s">
        <v>28</v>
      </c>
      <c r="G436" s="84" t="n">
        <v>1.94</v>
      </c>
      <c r="H436" s="84" t="s">
        <v>28</v>
      </c>
      <c r="I436" s="84" t="s">
        <v>28</v>
      </c>
      <c r="J436" s="84" t="s">
        <v>28</v>
      </c>
    </row>
    <row r="437" customFormat="false" ht="12" hidden="false" customHeight="true" outlineLevel="0" collapsed="false">
      <c r="A437" s="104"/>
      <c r="B437" s="109" t="s">
        <v>503</v>
      </c>
      <c r="C437" s="83" t="n">
        <v>691</v>
      </c>
      <c r="D437" s="84" t="n">
        <v>4.75</v>
      </c>
      <c r="E437" s="84" t="n">
        <v>1</v>
      </c>
      <c r="F437" s="84" t="s">
        <v>28</v>
      </c>
      <c r="G437" s="84" t="n">
        <v>3.75</v>
      </c>
      <c r="H437" s="84" t="s">
        <v>28</v>
      </c>
      <c r="I437" s="84" t="s">
        <v>28</v>
      </c>
      <c r="J437" s="84" t="s">
        <v>28</v>
      </c>
    </row>
    <row r="438" customFormat="false" ht="12" hidden="false" customHeight="true" outlineLevel="0" collapsed="false">
      <c r="A438" s="104"/>
      <c r="B438" s="109" t="s">
        <v>504</v>
      </c>
      <c r="C438" s="83" t="n">
        <v>36302</v>
      </c>
      <c r="D438" s="84" t="n">
        <v>1184.32</v>
      </c>
      <c r="E438" s="84" t="n">
        <v>469.66</v>
      </c>
      <c r="F438" s="84" t="s">
        <v>28</v>
      </c>
      <c r="G438" s="84" t="n">
        <v>512.88</v>
      </c>
      <c r="H438" s="84" t="n">
        <v>98</v>
      </c>
      <c r="I438" s="84" t="n">
        <v>67</v>
      </c>
      <c r="J438" s="84" t="n">
        <v>36.78</v>
      </c>
    </row>
    <row r="439" customFormat="false" ht="12" hidden="false" customHeight="true" outlineLevel="0" collapsed="false">
      <c r="A439" s="104"/>
      <c r="B439" s="109" t="s">
        <v>505</v>
      </c>
      <c r="C439" s="83" t="n">
        <v>733</v>
      </c>
      <c r="D439" s="84" t="n">
        <v>1</v>
      </c>
      <c r="E439" s="84" t="s">
        <v>28</v>
      </c>
      <c r="F439" s="84" t="s">
        <v>28</v>
      </c>
      <c r="G439" s="84" t="n">
        <v>1</v>
      </c>
      <c r="H439" s="84" t="s">
        <v>28</v>
      </c>
      <c r="I439" s="84" t="s">
        <v>28</v>
      </c>
      <c r="J439" s="84" t="s">
        <v>28</v>
      </c>
    </row>
    <row r="440" customFormat="false" ht="12" hidden="false" customHeight="true" outlineLevel="0" collapsed="false">
      <c r="A440" s="104"/>
      <c r="B440" s="109" t="s">
        <v>506</v>
      </c>
      <c r="C440" s="83" t="n">
        <v>691</v>
      </c>
      <c r="D440" s="84" t="n">
        <v>9.22</v>
      </c>
      <c r="E440" s="84" t="n">
        <v>5.63</v>
      </c>
      <c r="F440" s="84" t="s">
        <v>28</v>
      </c>
      <c r="G440" s="84" t="n">
        <v>3.59</v>
      </c>
      <c r="H440" s="84" t="s">
        <v>28</v>
      </c>
      <c r="I440" s="84" t="s">
        <v>28</v>
      </c>
      <c r="J440" s="84" t="s">
        <v>28</v>
      </c>
    </row>
    <row r="441" customFormat="false" ht="12" hidden="false" customHeight="true" outlineLevel="0" collapsed="false">
      <c r="A441" s="104"/>
      <c r="B441" s="109" t="s">
        <v>507</v>
      </c>
      <c r="C441" s="83" t="n">
        <v>17033</v>
      </c>
      <c r="D441" s="84" t="n">
        <v>527.26</v>
      </c>
      <c r="E441" s="84" t="n">
        <v>272.01</v>
      </c>
      <c r="F441" s="84" t="n">
        <v>19.48</v>
      </c>
      <c r="G441" s="84" t="n">
        <v>146.74</v>
      </c>
      <c r="H441" s="84" t="n">
        <v>20.5</v>
      </c>
      <c r="I441" s="84" t="n">
        <v>53.27</v>
      </c>
      <c r="J441" s="84" t="n">
        <v>15.26</v>
      </c>
    </row>
    <row r="442" customFormat="false" ht="12" hidden="false" customHeight="true" outlineLevel="0" collapsed="false">
      <c r="A442" s="104"/>
      <c r="B442" s="109" t="s">
        <v>508</v>
      </c>
      <c r="C442" s="83" t="n">
        <v>1084</v>
      </c>
      <c r="D442" s="84" t="n">
        <v>2.6</v>
      </c>
      <c r="E442" s="84" t="s">
        <v>28</v>
      </c>
      <c r="F442" s="84" t="s">
        <v>28</v>
      </c>
      <c r="G442" s="84" t="n">
        <v>2.6</v>
      </c>
      <c r="H442" s="84" t="s">
        <v>28</v>
      </c>
      <c r="I442" s="84" t="s">
        <v>28</v>
      </c>
      <c r="J442" s="84" t="s">
        <v>28</v>
      </c>
    </row>
    <row r="443" customFormat="false" ht="12" hidden="false" customHeight="true" outlineLevel="0" collapsed="false">
      <c r="A443" s="104"/>
      <c r="B443" s="109" t="s">
        <v>509</v>
      </c>
      <c r="C443" s="83" t="n">
        <v>3291</v>
      </c>
      <c r="D443" s="84" t="n">
        <v>37.6</v>
      </c>
      <c r="E443" s="84" t="n">
        <v>6.5</v>
      </c>
      <c r="F443" s="84" t="s">
        <v>28</v>
      </c>
      <c r="G443" s="84" t="n">
        <v>31.1</v>
      </c>
      <c r="H443" s="84" t="s">
        <v>28</v>
      </c>
      <c r="I443" s="84" t="s">
        <v>28</v>
      </c>
      <c r="J443" s="84" t="s">
        <v>28</v>
      </c>
    </row>
    <row r="444" customFormat="false" ht="12" hidden="false" customHeight="true" outlineLevel="0" collapsed="false">
      <c r="A444" s="104"/>
      <c r="B444" s="109" t="s">
        <v>510</v>
      </c>
      <c r="C444" s="83" t="n">
        <v>1643</v>
      </c>
      <c r="D444" s="84" t="n">
        <v>51.66</v>
      </c>
      <c r="E444" s="84" t="n">
        <v>11.73</v>
      </c>
      <c r="F444" s="84" t="s">
        <v>28</v>
      </c>
      <c r="G444" s="84" t="n">
        <v>39.93</v>
      </c>
      <c r="H444" s="84" t="s">
        <v>28</v>
      </c>
      <c r="I444" s="84" t="s">
        <v>28</v>
      </c>
      <c r="J444" s="84" t="s">
        <v>28</v>
      </c>
    </row>
    <row r="445" customFormat="false" ht="12" hidden="false" customHeight="true" outlineLevel="0" collapsed="false">
      <c r="A445" s="104"/>
      <c r="B445" s="109" t="s">
        <v>511</v>
      </c>
      <c r="C445" s="83" t="n">
        <v>629</v>
      </c>
      <c r="D445" s="84" t="s">
        <v>28</v>
      </c>
      <c r="E445" s="84" t="s">
        <v>28</v>
      </c>
      <c r="F445" s="84" t="s">
        <v>28</v>
      </c>
      <c r="G445" s="84" t="s">
        <v>28</v>
      </c>
      <c r="H445" s="84" t="s">
        <v>28</v>
      </c>
      <c r="I445" s="84" t="s">
        <v>28</v>
      </c>
      <c r="J445" s="84" t="s">
        <v>28</v>
      </c>
    </row>
    <row r="446" s="96" customFormat="true" ht="12" hidden="false" customHeight="true" outlineLevel="0" collapsed="false">
      <c r="A446" s="106"/>
      <c r="B446" s="107" t="s">
        <v>105</v>
      </c>
      <c r="C446" s="85" t="n">
        <v>136286</v>
      </c>
      <c r="D446" s="86" t="n">
        <v>4501.45</v>
      </c>
      <c r="E446" s="86" t="n">
        <v>1898.03</v>
      </c>
      <c r="F446" s="86" t="n">
        <v>136.35</v>
      </c>
      <c r="G446" s="86" t="n">
        <v>2098.48</v>
      </c>
      <c r="H446" s="86" t="n">
        <v>121.3</v>
      </c>
      <c r="I446" s="86" t="n">
        <v>142.52</v>
      </c>
      <c r="J446" s="86" t="n">
        <v>104.77</v>
      </c>
      <c r="K446" s="88"/>
    </row>
    <row r="447" customFormat="false" ht="12" hidden="false" customHeight="true" outlineLevel="0" collapsed="false">
      <c r="A447" s="104"/>
      <c r="B447" s="105"/>
      <c r="C447" s="83"/>
      <c r="D447" s="83"/>
      <c r="E447" s="83"/>
      <c r="F447" s="83"/>
      <c r="G447" s="83"/>
      <c r="H447" s="83"/>
      <c r="I447" s="83"/>
      <c r="J447" s="83"/>
    </row>
    <row r="448" customFormat="false" ht="12" hidden="false" customHeight="true" outlineLevel="0" collapsed="false">
      <c r="A448" s="107" t="s">
        <v>98</v>
      </c>
      <c r="B448" s="110"/>
      <c r="C448" s="83"/>
      <c r="D448" s="83"/>
      <c r="E448" s="83"/>
      <c r="F448" s="83"/>
      <c r="G448" s="83"/>
      <c r="H448" s="83"/>
      <c r="I448" s="83"/>
      <c r="J448" s="83"/>
    </row>
    <row r="449" customFormat="false" ht="12" hidden="false" customHeight="true" outlineLevel="0" collapsed="false">
      <c r="A449" s="104"/>
      <c r="B449" s="105" t="s">
        <v>79</v>
      </c>
      <c r="C449" s="83" t="n">
        <v>388258</v>
      </c>
      <c r="D449" s="84" t="n">
        <v>31264.34</v>
      </c>
      <c r="E449" s="84" t="n">
        <v>21440.58</v>
      </c>
      <c r="F449" s="84" t="n">
        <v>1386.69</v>
      </c>
      <c r="G449" s="84" t="n">
        <v>5137.22</v>
      </c>
      <c r="H449" s="84" t="n">
        <v>524.07</v>
      </c>
      <c r="I449" s="84" t="n">
        <v>16</v>
      </c>
      <c r="J449" s="84" t="n">
        <v>2759.78</v>
      </c>
    </row>
    <row r="450" customFormat="false" ht="12" hidden="false" customHeight="true" outlineLevel="0" collapsed="false">
      <c r="A450" s="104"/>
      <c r="B450" s="105" t="s">
        <v>83</v>
      </c>
      <c r="C450" s="82" t="n">
        <v>2153692</v>
      </c>
      <c r="D450" s="84" t="n">
        <v>67237.98</v>
      </c>
      <c r="E450" s="84" t="n">
        <v>30594.37</v>
      </c>
      <c r="F450" s="84" t="n">
        <v>1979.2</v>
      </c>
      <c r="G450" s="84" t="n">
        <v>29534.68</v>
      </c>
      <c r="H450" s="84" t="n">
        <v>1342.94</v>
      </c>
      <c r="I450" s="84" t="n">
        <v>1651.08</v>
      </c>
      <c r="J450" s="84" t="n">
        <v>2135.71</v>
      </c>
    </row>
    <row r="451" customFormat="false" ht="12" hidden="false" customHeight="true" outlineLevel="0" collapsed="false">
      <c r="A451" s="104"/>
      <c r="B451" s="105" t="s">
        <v>99</v>
      </c>
      <c r="C451" s="82" t="s">
        <v>45</v>
      </c>
      <c r="D451" s="84" t="n">
        <v>1654.38</v>
      </c>
      <c r="E451" s="84" t="n">
        <v>94.08</v>
      </c>
      <c r="F451" s="84" t="n">
        <v>12</v>
      </c>
      <c r="G451" s="84" t="s">
        <v>28</v>
      </c>
      <c r="H451" s="84" t="s">
        <v>28</v>
      </c>
      <c r="I451" s="84" t="s">
        <v>28</v>
      </c>
      <c r="J451" s="84" t="n">
        <v>1548.3</v>
      </c>
    </row>
    <row r="452" customFormat="false" ht="12" hidden="false" customHeight="true" outlineLevel="0" collapsed="false">
      <c r="A452" s="104"/>
      <c r="B452" s="105"/>
      <c r="C452" s="82"/>
      <c r="D452" s="83"/>
      <c r="E452" s="83"/>
      <c r="F452" s="83"/>
      <c r="G452" s="83"/>
      <c r="H452" s="83"/>
      <c r="I452" s="83"/>
      <c r="J452" s="83"/>
    </row>
    <row r="453" s="96" customFormat="true" ht="12" hidden="false" customHeight="true" outlineLevel="0" collapsed="false">
      <c r="A453" s="107" t="s">
        <v>100</v>
      </c>
      <c r="B453" s="107"/>
      <c r="C453" s="85" t="s">
        <v>45</v>
      </c>
      <c r="D453" s="86" t="n">
        <v>100156.7</v>
      </c>
      <c r="E453" s="86" t="n">
        <v>52129.03</v>
      </c>
      <c r="F453" s="86" t="n">
        <v>3377.89</v>
      </c>
      <c r="G453" s="86" t="n">
        <v>34671.9</v>
      </c>
      <c r="H453" s="86" t="n">
        <v>1867.01</v>
      </c>
      <c r="I453" s="86" t="n">
        <v>1667.08</v>
      </c>
      <c r="J453" s="86" t="n">
        <v>6443.79</v>
      </c>
      <c r="K453" s="88"/>
    </row>
  </sheetData>
  <mergeCells count="13">
    <mergeCell ref="A1:J1"/>
    <mergeCell ref="A2:J2"/>
    <mergeCell ref="A3:J3"/>
    <mergeCell ref="A4:B7"/>
    <mergeCell ref="C4:C7"/>
    <mergeCell ref="D4:J4"/>
    <mergeCell ref="D5:D7"/>
    <mergeCell ref="E5:I5"/>
    <mergeCell ref="J5:J7"/>
    <mergeCell ref="E6:F6"/>
    <mergeCell ref="G6:H6"/>
    <mergeCell ref="I6:I7"/>
    <mergeCell ref="A8:J8"/>
  </mergeCells>
  <hyperlinks>
    <hyperlink ref="A1" location="Inhaltsverzeichnis!A14" display="Personal nach Dienst- bzw. Arbeitsorten am 30. Juni 2007"/>
    <hyperlink ref="A2" location="Inhaltsverzeichnis!A14" display="4 Vollzeitäquivalente im öffentlichen Dienst nach Gemeind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4 - j / 07  -  Brandenburg</oddFooter>
  </headerFooter>
  <rowBreaks count="8" manualBreakCount="8">
    <brk id="62" man="true" max="16383" min="0"/>
    <brk id="113" man="true" max="16383" min="0"/>
    <brk id="167" man="true" max="16383" min="0"/>
    <brk id="221" man="true" max="16383" min="0"/>
    <brk id="274" man="true" max="16383" min="0"/>
    <brk id="328" man="true" max="16383" min="0"/>
    <brk id="382" man="true" max="16383" min="0"/>
    <brk id="4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mt für Statistik Berlin Brandenburg</cp:lastModifiedBy>
  <cp:lastPrinted>2008-08-11T11:23:31Z</cp:lastPrinted>
  <dcterms:modified xsi:type="dcterms:W3CDTF">2008-08-11T11:23:57Z</dcterms:modified>
  <cp:revision>0</cp:revision>
  <dc:subject>Regionalisierte Ergebnisse Personal im öffentl. Dienst</dc:subject>
  <dc:title>L III 4 - 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6271179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L III 4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