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 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44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45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 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45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1</definedName>
    <definedName function="false" hidden="false" localSheetId="15" name="_xlnm.Print_Area" vbProcedure="false">'BAUÜB Tab.  15'!$A$1:$G$56</definedName>
    <definedName function="false" hidden="false" localSheetId="13" name="_xlnm.Print_Area" vbProcedure="false">'BAUÜB Tab. 13'!$A$1:$G$51</definedName>
    <definedName function="false" hidden="false" localSheetId="2" name="_xlnm.Print_Area" vbProcedure="false">Inhaltsverzeichnis!$A$1:$D$6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2  </t>
    </r>
  </si>
  <si>
    <t xml:space="preserve">Fertig gestell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2 bis 2012   </t>
  </si>
  <si>
    <t xml:space="preserve">Baufertigstellungen neuer Wohngebäude in Berlin 2002 bis 2012  </t>
  </si>
  <si>
    <t xml:space="preserve">bestehenden Gebäuden in Berlin 2012 nach Gebäudeart und Bauherren  </t>
  </si>
  <si>
    <t xml:space="preserve">Baufertigstellungen neuer  Wohn- und Nichtwohngebäude in Berlin 2012</t>
  </si>
  <si>
    <t xml:space="preserve">nach Gebäudeart und Bauherren  </t>
  </si>
  <si>
    <t xml:space="preserve">Baufertigstellungen neuer Wohn- und Nichtwohngebäude in Berlin 2012</t>
  </si>
  <si>
    <t xml:space="preserve">nach Gebäudeart und vorwiegender Art der Beheizung </t>
  </si>
  <si>
    <t xml:space="preserve">Baufertigstellungen neuer Wohn- und Nichtwohngebäude in Berlin 2012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n Berlin </t>
  </si>
  <si>
    <t xml:space="preserve">2012 nach Gebäudeart und Bauherren </t>
  </si>
  <si>
    <t xml:space="preserve">Baufertigstellungen im Wohn- und Nichtwohnbau einschließlich Baumaßnahmen an bestehenden </t>
  </si>
  <si>
    <t xml:space="preserve">Gebäuden in Berlin 2012 nach Bezirken </t>
  </si>
  <si>
    <t xml:space="preserve">Baufertigstellungen neuer Wohngebäude in Berlin 2012 nach Bezirken </t>
  </si>
  <si>
    <t xml:space="preserve">Baufertigstellungen neuer Wohngebäude mit 1 oder 2 Wohnungen in Berlin 2012 </t>
  </si>
  <si>
    <t xml:space="preserve">nach Bezirken  </t>
  </si>
  <si>
    <t xml:space="preserve">Baufertigstellungen neuer Nichtwohngebäude in Berlin 2012 nach Bezirken  </t>
  </si>
  <si>
    <t xml:space="preserve">Bauüberhang an Wohnbauvorhaben in Berlin am 31.12.2012 nach Bauzustand, Gebäudeart, </t>
  </si>
  <si>
    <t xml:space="preserve">Bauherren, Genehmigungszeiträumen und Bezirken   </t>
  </si>
  <si>
    <t xml:space="preserve">Bauüberhang an Wohnungen in Wohngebäuden in Berlin am 31.12.2012 nach Bauzustand,   </t>
  </si>
  <si>
    <t xml:space="preserve">Gebäudeart, Bauherren und Bezirken  </t>
  </si>
  <si>
    <t xml:space="preserve">Bauüberhang an Nichtwohnbauvorhaben in Berlin am 31.12.2012 nach Bauzustand, </t>
  </si>
  <si>
    <t xml:space="preserve">Gebäudeart, Bauherren, Genehmigungszeiträumen und Bezirken  </t>
  </si>
  <si>
    <t xml:space="preserve">Bauabgang im Wohnbau in Berlin 2012 nach Gebäudeart, Eigentümern und Baualter</t>
  </si>
  <si>
    <t xml:space="preserve">(einschließlich Abgang von Gebäudeteilen)  </t>
  </si>
  <si>
    <t xml:space="preserve">Bauabgang ganzer Wohngebäude in Berlin 2012 nach Gebäudeart, Eigentümern und Baualter  </t>
  </si>
  <si>
    <t xml:space="preserve">Bauabgang im Nichtwohnbau in Berlin 2012 nach Gebäudeart, Eigentümern und Baualter</t>
  </si>
  <si>
    <t xml:space="preserve">Bauabgang ganzer Nichtwohngebäude in Berlin 2012 nach Gebäudeart, Eigentümern und Baualter  </t>
  </si>
  <si>
    <t xml:space="preserve">Bauabgang ganzer Wohn- und Nichtwohngebäude in Berlin 2012 nach Abgangsursachen</t>
  </si>
  <si>
    <t xml:space="preserve">und Bezirken  </t>
  </si>
  <si>
    <t xml:space="preserve"> </t>
  </si>
  <si>
    <t xml:space="preserve">1 Baufertigstellungen im Wohn- und Nichtwohnbau einschließlich Baumaßnahmen an
   bestehenden Gebäuden in Berlin 2002 bis 2012</t>
  </si>
  <si>
    <t xml:space="preserve">  </t>
  </si>
  <si>
    <t xml:space="preserve">Jahr</t>
  </si>
  <si>
    <t xml:space="preserve">Baufertigstellungen insgesamt</t>
  </si>
  <si>
    <t xml:space="preserve">ins-
gesamt</t>
  </si>
  <si>
    <t xml:space="preserve">Errichtung 
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2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n Berlin 2012 nach Gebäudeart und Bauherren</t>
  </si>
  <si>
    <t xml:space="preserve">Gebäude</t>
  </si>
  <si>
    <t xml:space="preserve">Nutz- 
fläche</t>
  </si>
  <si>
    <t xml:space="preserve">5 Baufertigstellungen neuer Wohn- und Nichtwohngebäude in Berlin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n Berlin 2012
   nach Gebäudeart und verwendeter Heizenergie</t>
  </si>
  <si>
    <t xml:space="preserve">lfd.
Nr.</t>
  </si>
  <si>
    <t xml:space="preserve">Baufertigstellungen 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n Berlin 2012
   nach Gebäudeart und überwiegend verwendetem Baustoff </t>
  </si>
  <si>
    <t xml:space="preserve">Gebäudeart
—
Rauminhalt
—
Kosten</t>
  </si>
  <si>
    <t xml:space="preserve">Baugenehmigungen neuer Gebäude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8 Durchschnittliche Abwicklungsdauer der fertig gestellten neuen Wohngebäude in Berlin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n Berlin 2012 nach Bezirken</t>
  </si>
  <si>
    <t xml:space="preserve">Bezirk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Baufertigstellungen neuer Wohngebäude in Berlin 2012 nach Bezirken</t>
  </si>
  <si>
    <t xml:space="preserve">Baufertigstellungen neuer Wohngebäude</t>
  </si>
  <si>
    <t xml:space="preserve">11 Baufertigstellungen neuer Wohngebäude mit 1 oder 2 Wohnungen in Berlin 2012 nach Bezirken </t>
  </si>
  <si>
    <t xml:space="preserve">Baufertigstellungen neuer Wohngebäude mit 1 oder 2 Wohnungen</t>
  </si>
  <si>
    <t xml:space="preserve">12 Baufertigstellungen neuer Nichtwohngebäude in Berlin 2012 nach Bezirken  </t>
  </si>
  <si>
    <t xml:space="preserve">Baufertigstellungen neuer Nichtwohngebäude</t>
  </si>
  <si>
    <t xml:space="preserve">13 Bauüberhang an Wohnbauvorhaben in Berlin am 31.12.2012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n Berlin am 31.12.2012 nach Bauzustand,  
     Gebäudeart,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5 Bauüberhang an Nichtwohnbauvorhaben in Berlin am 31.12.2012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6 Bauabgang im Wohnbau in Berlin 2012 nach Gebäudeart, Eigentümern und Baualter 
    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n Berlin 2012 nach Gebäudeart, Eigentümern und Baualter</t>
  </si>
  <si>
    <t xml:space="preserve">Gebäudeart
—
Eigentümer
—
Baualter</t>
  </si>
  <si>
    <t xml:space="preserve">Abgang ganzer Gebäude</t>
  </si>
  <si>
    <t xml:space="preserve">18 Bauabgang im Nichtwohnbau in Berlin 2012 nach Gebäudeart, Eigentümern und Baualter 
     (einschließlich Abgang von Gebäudeteilen)</t>
  </si>
  <si>
    <t xml:space="preserve">    </t>
  </si>
  <si>
    <t xml:space="preserve">Handels- einschl. Lagergebäude</t>
  </si>
  <si>
    <t xml:space="preserve">19 Bauabgang ganzer Nichtwohngebäude in Berlin 2012 nach Gebäudeart, Eigentümern
     und Baualter</t>
  </si>
  <si>
    <t xml:space="preserve">20 Bauabgang ganzer Wohn- und Nichtwohngebäude in Berlin 2012 nach Abgangsursachen
    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##\ ###\ ##0"/>
    <numFmt numFmtId="187" formatCode="##\ 0##\ ##0"/>
    <numFmt numFmtId="188" formatCode="#\ ##0&quot;  &quot;"/>
    <numFmt numFmtId="189" formatCode="#\ ##0;&quot;– &quot;#\ ##0"/>
    <numFmt numFmtId="190" formatCode="##\ ##0&quot;  &quot;"/>
    <numFmt numFmtId="191" formatCode="#\ ###\ ##0\ "/>
    <numFmt numFmtId="192" formatCode="###\ ###\ ##0"/>
    <numFmt numFmtId="193" formatCode="0;&quot;– &quot;0"/>
    <numFmt numFmtId="194" formatCode="###\ ##0&quot;        &quot;"/>
    <numFmt numFmtId="195" formatCode="#\ ##0&quot;        &quot;"/>
    <numFmt numFmtId="196" formatCode="#\ ##0.0&quot;        &quot;"/>
    <numFmt numFmtId="197" formatCode="#\ ##0.0&quot;     &quot;"/>
    <numFmt numFmtId="198" formatCode="#\ ##0&quot;     &quot;"/>
    <numFmt numFmtId="199" formatCode="##0&quot;      &quot;"/>
    <numFmt numFmtId="200" formatCode="#\ ##0.0"/>
    <numFmt numFmtId="201" formatCode="0.0&quot;     &quot;"/>
    <numFmt numFmtId="202" formatCode="&quot;  &quot;#,##0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339966"/>
      <name val="Arial"/>
      <family val="2"/>
    </font>
    <font>
      <sz val="10"/>
      <color rgb="FF339966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987656839743"/>
          <c:y val="0.0698760029175784"/>
          <c:w val="0.908089360399878"/>
          <c:h val="0.670605397520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150</c:v>
                </c:pt>
                <c:pt idx="1">
                  <c:v>2612</c:v>
                </c:pt>
                <c:pt idx="2">
                  <c:v>2365</c:v>
                </c:pt>
                <c:pt idx="3">
                  <c:v>2483</c:v>
                </c:pt>
                <c:pt idx="4">
                  <c:v>2468</c:v>
                </c:pt>
                <c:pt idx="5">
                  <c:v>2011</c:v>
                </c:pt>
                <c:pt idx="6">
                  <c:v>1711</c:v>
                </c:pt>
                <c:pt idx="7">
                  <c:v>1679</c:v>
                </c:pt>
                <c:pt idx="8">
                  <c:v>1787</c:v>
                </c:pt>
                <c:pt idx="9">
                  <c:v>226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250</c:v>
                </c:pt>
                <c:pt idx="1">
                  <c:v>1310</c:v>
                </c:pt>
                <c:pt idx="2">
                  <c:v>1150</c:v>
                </c:pt>
                <c:pt idx="3">
                  <c:v>914</c:v>
                </c:pt>
                <c:pt idx="4">
                  <c:v>923</c:v>
                </c:pt>
                <c:pt idx="5">
                  <c:v>927</c:v>
                </c:pt>
                <c:pt idx="6">
                  <c:v>843</c:v>
                </c:pt>
                <c:pt idx="7">
                  <c:v>913</c:v>
                </c:pt>
                <c:pt idx="8">
                  <c:v>798</c:v>
                </c:pt>
                <c:pt idx="9">
                  <c:v>882</c:v>
                </c:pt>
              </c:numCache>
            </c:numRef>
          </c:val>
        </c:ser>
        <c:gapWidth val="150"/>
        <c:overlap val="0"/>
        <c:axId val="72001404"/>
        <c:axId val="78571094"/>
      </c:barChart>
      <c:catAx>
        <c:axId val="720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094"/>
        <c:crossesAt val="0"/>
        <c:auto val="1"/>
        <c:lblAlgn val="ctr"/>
        <c:lblOffset val="100"/>
        <c:noMultiLvlLbl val="0"/>
      </c:catAx>
      <c:valAx>
        <c:axId val="7857109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40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071916760176"/>
          <c:y val="0.710430342815463"/>
          <c:w val="0.406610221360808"/>
          <c:h val="0.231655725747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47160</xdr:rowOff>
    </xdr:from>
    <xdr:to>
      <xdr:col>2</xdr:col>
      <xdr:colOff>352872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537520"/>
        <a:ext cx="3528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0200</xdr:colOff>
      <xdr:row>0</xdr:row>
      <xdr:rowOff>49680</xdr:rowOff>
    </xdr:from>
    <xdr:to>
      <xdr:col>3</xdr:col>
      <xdr:colOff>171720</xdr:colOff>
      <xdr:row>0</xdr:row>
      <xdr:rowOff>1010520</xdr:rowOff>
    </xdr:to>
    <xdr:sp>
      <xdr:nvSpPr>
        <xdr:cNvPr id="5" name="Text 1"/>
        <xdr:cNvSpPr/>
      </xdr:nvSpPr>
      <xdr:spPr>
        <a:xfrm>
          <a:off x="4670640" y="49680"/>
          <a:ext cx="147024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640</xdr:rowOff>
    </xdr:from>
    <xdr:to>
      <xdr:col>0</xdr:col>
      <xdr:colOff>506880</xdr:colOff>
      <xdr:row>49</xdr:row>
      <xdr:rowOff>152640</xdr:rowOff>
    </xdr:to>
    <xdr:sp>
      <xdr:nvSpPr>
        <xdr:cNvPr id="13" name="Line 1"/>
        <xdr:cNvSpPr/>
      </xdr:nvSpPr>
      <xdr:spPr>
        <a:xfrm>
          <a:off x="20880" y="80233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3</v>
      </c>
      <c r="H29" s="11" t="n">
        <v>2004</v>
      </c>
      <c r="I29" s="11" t="n">
        <v>2005</v>
      </c>
      <c r="J29" s="11" t="n">
        <v>2006</v>
      </c>
      <c r="K29" s="11" t="n">
        <v>2007</v>
      </c>
      <c r="L29" s="11" t="n">
        <v>2008</v>
      </c>
      <c r="M29" s="11" t="n">
        <v>2009</v>
      </c>
      <c r="N29" s="11" t="n">
        <v>2010</v>
      </c>
      <c r="O29" s="11" t="n">
        <v>2011</v>
      </c>
      <c r="P29" s="11" t="n">
        <v>2012</v>
      </c>
    </row>
    <row r="30" customFormat="false" ht="12.75" hidden="false" customHeight="true" outlineLevel="0" collapsed="false">
      <c r="F30" s="0" t="s">
        <v>6</v>
      </c>
      <c r="G30" s="12" t="n">
        <v>2150</v>
      </c>
      <c r="H30" s="12" t="n">
        <v>2612</v>
      </c>
      <c r="I30" s="12" t="n">
        <v>2365</v>
      </c>
      <c r="J30" s="12" t="n">
        <v>2483</v>
      </c>
      <c r="K30" s="12" t="n">
        <v>2468</v>
      </c>
      <c r="L30" s="12" t="n">
        <v>2011</v>
      </c>
      <c r="M30" s="12" t="n">
        <v>1711</v>
      </c>
      <c r="N30" s="1" t="n">
        <v>1679</v>
      </c>
      <c r="O30" s="12" t="n">
        <v>1787</v>
      </c>
      <c r="P30" s="1" t="n">
        <v>2269</v>
      </c>
    </row>
    <row r="31" customFormat="false" ht="12.75" hidden="false" customHeight="true" outlineLevel="0" collapsed="false">
      <c r="F31" s="13" t="s">
        <v>7</v>
      </c>
      <c r="G31" s="12" t="n">
        <v>1250</v>
      </c>
      <c r="H31" s="12" t="n">
        <v>1310</v>
      </c>
      <c r="I31" s="12" t="n">
        <v>1150</v>
      </c>
      <c r="J31" s="12" t="n">
        <v>914</v>
      </c>
      <c r="K31" s="12" t="n">
        <v>923</v>
      </c>
      <c r="L31" s="12" t="n">
        <v>927</v>
      </c>
      <c r="M31" s="12" t="n">
        <v>843</v>
      </c>
      <c r="N31" s="1" t="n">
        <v>913</v>
      </c>
      <c r="O31" s="12" t="n">
        <v>798</v>
      </c>
      <c r="P31" s="1" t="n">
        <v>882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46" activeCellId="0" sqref="P46"/>
    </sheetView>
  </sheetViews>
  <sheetFormatPr defaultColWidth="11.5625" defaultRowHeight="11.25" zeroHeight="false" outlineLevelRow="0" outlineLevelCol="0"/>
  <cols>
    <col collapsed="false" customWidth="true" hidden="false" outlineLevel="0" max="1" min="1" style="158" width="25.13"/>
    <col collapsed="false" customWidth="true" hidden="false" outlineLevel="0" max="2" min="2" style="158" width="7.42"/>
    <col collapsed="false" customWidth="true" hidden="false" outlineLevel="0" max="3" min="3" style="158" width="6.99"/>
    <col collapsed="false" customWidth="true" hidden="false" outlineLevel="0" max="4" min="4" style="158" width="6.28"/>
    <col collapsed="false" customWidth="true" hidden="false" outlineLevel="0" max="5" min="5" style="158" width="6.85"/>
    <col collapsed="false" customWidth="true" hidden="false" outlineLevel="0" max="6" min="6" style="158" width="6.7"/>
    <col collapsed="false" customWidth="true" hidden="false" outlineLevel="0" max="7" min="7" style="158" width="7.28"/>
    <col collapsed="false" customWidth="true" hidden="false" outlineLevel="0" max="8" min="8" style="158" width="6.56"/>
    <col collapsed="false" customWidth="true" hidden="false" outlineLevel="0" max="9" min="9" style="158" width="8.28"/>
    <col collapsed="false" customWidth="true" hidden="false" outlineLevel="0" max="10" min="10" style="158" width="5.71"/>
    <col collapsed="false" customWidth="true" hidden="false" outlineLevel="0" max="11" min="11" style="158" width="7.42"/>
    <col collapsed="false" customWidth="false" hidden="false" outlineLevel="0" max="257" min="12" style="158" width="11.56"/>
  </cols>
  <sheetData>
    <row r="1" customFormat="false" ht="24" hidden="false" customHeight="true" outlineLevel="0" collapsed="false">
      <c r="A1" s="160" t="s">
        <v>19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7"/>
      <c r="M2" s="187"/>
    </row>
    <row r="3" customFormat="false" ht="12" hidden="false" customHeight="true" outlineLevel="0" collapsed="false">
      <c r="A3" s="188" t="s">
        <v>191</v>
      </c>
      <c r="B3" s="188"/>
      <c r="C3" s="169" t="s">
        <v>192</v>
      </c>
      <c r="D3" s="169"/>
      <c r="E3" s="169"/>
      <c r="F3" s="169"/>
      <c r="G3" s="169"/>
      <c r="H3" s="169"/>
      <c r="I3" s="169"/>
      <c r="J3" s="169"/>
      <c r="K3" s="169"/>
      <c r="L3" s="189"/>
      <c r="M3" s="189"/>
    </row>
    <row r="4" customFormat="false" ht="12" hidden="false" customHeight="true" outlineLevel="0" collapsed="false">
      <c r="A4" s="188"/>
      <c r="B4" s="188"/>
      <c r="C4" s="168" t="s">
        <v>193</v>
      </c>
      <c r="D4" s="169" t="s">
        <v>194</v>
      </c>
      <c r="E4" s="169"/>
      <c r="F4" s="169"/>
      <c r="G4" s="169"/>
      <c r="H4" s="169"/>
      <c r="I4" s="169"/>
      <c r="J4" s="169"/>
      <c r="K4" s="169"/>
      <c r="L4" s="187"/>
      <c r="M4" s="187"/>
    </row>
    <row r="5" customFormat="false" ht="12" hidden="false" customHeight="true" outlineLevel="0" collapsed="false">
      <c r="A5" s="188"/>
      <c r="B5" s="188"/>
      <c r="C5" s="168"/>
      <c r="D5" s="170" t="s">
        <v>195</v>
      </c>
      <c r="E5" s="170" t="s">
        <v>196</v>
      </c>
      <c r="F5" s="170" t="s">
        <v>197</v>
      </c>
      <c r="G5" s="170" t="s">
        <v>198</v>
      </c>
      <c r="H5" s="170" t="s">
        <v>199</v>
      </c>
      <c r="I5" s="170" t="s">
        <v>200</v>
      </c>
      <c r="J5" s="170" t="s">
        <v>185</v>
      </c>
      <c r="K5" s="190" t="s">
        <v>201</v>
      </c>
      <c r="L5" s="187"/>
      <c r="M5" s="187"/>
    </row>
    <row r="6" customFormat="false" ht="12" hidden="false" customHeight="true" outlineLevel="0" collapsed="false">
      <c r="A6" s="188"/>
      <c r="B6" s="188"/>
      <c r="C6" s="168"/>
      <c r="D6" s="170"/>
      <c r="E6" s="170"/>
      <c r="F6" s="170"/>
      <c r="G6" s="170"/>
      <c r="H6" s="170"/>
      <c r="I6" s="170"/>
      <c r="J6" s="170"/>
      <c r="K6" s="190"/>
    </row>
    <row r="7" customFormat="false" ht="12" hidden="false" customHeight="true" outlineLevel="0" collapsed="false">
      <c r="A7" s="188"/>
      <c r="B7" s="188"/>
      <c r="C7" s="169" t="s">
        <v>105</v>
      </c>
      <c r="D7" s="169"/>
      <c r="E7" s="169"/>
      <c r="F7" s="169"/>
      <c r="G7" s="169"/>
      <c r="H7" s="169"/>
      <c r="I7" s="169"/>
      <c r="J7" s="169"/>
      <c r="K7" s="169"/>
    </row>
    <row r="8" customFormat="false" ht="12" hidden="false" customHeight="true" outlineLevel="0" collapsed="false">
      <c r="A8" s="191"/>
      <c r="B8" s="191"/>
      <c r="C8" s="173"/>
      <c r="D8" s="173"/>
      <c r="E8" s="173"/>
      <c r="F8" s="173"/>
      <c r="G8" s="173"/>
      <c r="H8" s="173"/>
      <c r="I8" s="173"/>
      <c r="J8" s="173"/>
      <c r="K8" s="192"/>
    </row>
    <row r="9" s="194" customFormat="true" ht="12" hidden="false" customHeight="true" outlineLevel="0" collapsed="false">
      <c r="A9" s="101" t="s">
        <v>127</v>
      </c>
      <c r="B9" s="193" t="s">
        <v>202</v>
      </c>
      <c r="C9" s="175" t="n">
        <v>2065</v>
      </c>
      <c r="D9" s="175" t="s">
        <v>26</v>
      </c>
      <c r="E9" s="175" t="n">
        <v>135</v>
      </c>
      <c r="F9" s="175" t="n">
        <v>363</v>
      </c>
      <c r="G9" s="175" t="n">
        <v>548</v>
      </c>
      <c r="H9" s="175" t="n">
        <v>466</v>
      </c>
      <c r="I9" s="175" t="n">
        <v>79</v>
      </c>
      <c r="J9" s="175" t="n">
        <v>167</v>
      </c>
      <c r="K9" s="175" t="n">
        <v>307</v>
      </c>
      <c r="L9" s="0"/>
      <c r="M9" s="0"/>
      <c r="N9" s="0"/>
      <c r="O9" s="0"/>
      <c r="P9" s="0"/>
      <c r="Q9" s="0"/>
      <c r="R9" s="0"/>
    </row>
    <row r="10" s="194" customFormat="true" ht="12" hidden="false" customHeight="true" outlineLevel="0" collapsed="false">
      <c r="A10" s="147" t="s">
        <v>203</v>
      </c>
      <c r="B10" s="193" t="s">
        <v>204</v>
      </c>
      <c r="C10" s="150" t="n">
        <v>2468.7</v>
      </c>
      <c r="D10" s="150" t="s">
        <v>26</v>
      </c>
      <c r="E10" s="150" t="n">
        <v>505.7</v>
      </c>
      <c r="F10" s="150" t="n">
        <v>409.2</v>
      </c>
      <c r="G10" s="150" t="n">
        <v>694.7</v>
      </c>
      <c r="H10" s="150" t="n">
        <v>374.3</v>
      </c>
      <c r="I10" s="150" t="n">
        <v>64.3</v>
      </c>
      <c r="J10" s="150" t="n">
        <v>114.8</v>
      </c>
      <c r="K10" s="150" t="n">
        <v>305.7</v>
      </c>
      <c r="L10" s="0"/>
      <c r="M10" s="0"/>
      <c r="N10" s="0"/>
      <c r="O10" s="0"/>
      <c r="P10" s="0"/>
      <c r="Q10" s="0"/>
      <c r="R10" s="0"/>
    </row>
    <row r="11" s="194" customFormat="true" ht="12" hidden="false" customHeight="true" outlineLevel="0" collapsed="false">
      <c r="A11" s="147" t="s">
        <v>205</v>
      </c>
      <c r="B11" s="193" t="s">
        <v>206</v>
      </c>
      <c r="C11" s="175" t="n">
        <v>601729</v>
      </c>
      <c r="D11" s="175" t="s">
        <v>26</v>
      </c>
      <c r="E11" s="175" t="n">
        <v>133653</v>
      </c>
      <c r="F11" s="175" t="n">
        <v>101620</v>
      </c>
      <c r="G11" s="175" t="n">
        <v>159790</v>
      </c>
      <c r="H11" s="175" t="n">
        <v>90798</v>
      </c>
      <c r="I11" s="175" t="n">
        <v>15926</v>
      </c>
      <c r="J11" s="175" t="n">
        <v>33305</v>
      </c>
      <c r="K11" s="175" t="n">
        <v>66637</v>
      </c>
      <c r="L11" s="0"/>
      <c r="M11" s="0"/>
      <c r="N11" s="0"/>
      <c r="O11" s="0"/>
      <c r="P11" s="0"/>
      <c r="Q11" s="0"/>
      <c r="R11" s="0"/>
    </row>
    <row r="12" s="194" customFormat="true" ht="12" hidden="false" customHeight="true" outlineLevel="0" collapsed="false">
      <c r="A12" s="122" t="s">
        <v>128</v>
      </c>
      <c r="B12" s="148"/>
      <c r="C12" s="179"/>
      <c r="D12" s="192"/>
      <c r="E12" s="178"/>
      <c r="F12" s="178"/>
      <c r="G12" s="178"/>
      <c r="H12" s="178"/>
      <c r="I12" s="178"/>
      <c r="J12" s="178"/>
      <c r="K12" s="178"/>
      <c r="L12" s="0"/>
      <c r="M12" s="0"/>
      <c r="N12" s="0"/>
      <c r="O12" s="0"/>
      <c r="P12" s="0"/>
      <c r="Q12" s="0"/>
      <c r="R12" s="0"/>
    </row>
    <row r="13" s="194" customFormat="true" ht="12" hidden="false" customHeight="true" outlineLevel="0" collapsed="false">
      <c r="A13" s="122" t="s">
        <v>129</v>
      </c>
      <c r="B13" s="195" t="s">
        <v>202</v>
      </c>
      <c r="C13" s="153" t="n">
        <v>1830</v>
      </c>
      <c r="D13" s="153" t="s">
        <v>26</v>
      </c>
      <c r="E13" s="153" t="n">
        <v>81</v>
      </c>
      <c r="F13" s="153" t="n">
        <v>319</v>
      </c>
      <c r="G13" s="153" t="n">
        <v>487</v>
      </c>
      <c r="H13" s="153" t="n">
        <v>425</v>
      </c>
      <c r="I13" s="153" t="n">
        <v>75</v>
      </c>
      <c r="J13" s="153" t="n">
        <v>156</v>
      </c>
      <c r="K13" s="153" t="n">
        <v>287</v>
      </c>
      <c r="L13" s="0"/>
      <c r="M13" s="0"/>
      <c r="N13" s="0"/>
      <c r="O13" s="0"/>
      <c r="P13" s="0"/>
      <c r="Q13" s="0"/>
      <c r="R13" s="0"/>
    </row>
    <row r="14" s="194" customFormat="true" ht="12" hidden="false" customHeight="true" outlineLevel="0" collapsed="false">
      <c r="A14" s="196" t="s">
        <v>203</v>
      </c>
      <c r="B14" s="195" t="s">
        <v>204</v>
      </c>
      <c r="C14" s="138" t="n">
        <v>1248.5</v>
      </c>
      <c r="D14" s="153" t="s">
        <v>26</v>
      </c>
      <c r="E14" s="138" t="n">
        <v>72.8</v>
      </c>
      <c r="F14" s="138" t="n">
        <v>240.6</v>
      </c>
      <c r="G14" s="138" t="n">
        <v>319.2</v>
      </c>
      <c r="H14" s="138" t="n">
        <v>286.4</v>
      </c>
      <c r="I14" s="138" t="n">
        <v>54.2</v>
      </c>
      <c r="J14" s="138" t="n">
        <v>106</v>
      </c>
      <c r="K14" s="138" t="n">
        <v>169.3</v>
      </c>
      <c r="L14" s="0"/>
      <c r="M14" s="0"/>
      <c r="N14" s="0"/>
      <c r="O14" s="0"/>
      <c r="P14" s="0"/>
      <c r="Q14" s="0"/>
      <c r="R14" s="0"/>
    </row>
    <row r="15" s="194" customFormat="true" ht="12" hidden="false" customHeight="true" outlineLevel="0" collapsed="false">
      <c r="A15" s="196" t="s">
        <v>205</v>
      </c>
      <c r="B15" s="195" t="s">
        <v>206</v>
      </c>
      <c r="C15" s="153" t="n">
        <v>299709</v>
      </c>
      <c r="D15" s="153" t="s">
        <v>26</v>
      </c>
      <c r="E15" s="153" t="n">
        <v>17268</v>
      </c>
      <c r="F15" s="153" t="n">
        <v>61823</v>
      </c>
      <c r="G15" s="153" t="n">
        <v>67806</v>
      </c>
      <c r="H15" s="153" t="n">
        <v>70981</v>
      </c>
      <c r="I15" s="153" t="n">
        <v>13142</v>
      </c>
      <c r="J15" s="153" t="n">
        <v>31139</v>
      </c>
      <c r="K15" s="153" t="n">
        <v>37550</v>
      </c>
      <c r="L15" s="0"/>
      <c r="M15" s="0"/>
      <c r="N15" s="0"/>
      <c r="O15" s="0"/>
      <c r="P15" s="0"/>
      <c r="Q15" s="0"/>
      <c r="R15" s="0"/>
    </row>
    <row r="16" s="194" customFormat="true" ht="12" hidden="false" customHeight="true" outlineLevel="0" collapsed="false">
      <c r="A16" s="122" t="s">
        <v>130</v>
      </c>
      <c r="B16" s="195" t="s">
        <v>202</v>
      </c>
      <c r="C16" s="153" t="n">
        <v>78</v>
      </c>
      <c r="D16" s="153" t="s">
        <v>26</v>
      </c>
      <c r="E16" s="153" t="n">
        <v>9</v>
      </c>
      <c r="F16" s="153" t="n">
        <v>17</v>
      </c>
      <c r="G16" s="153" t="n">
        <v>3</v>
      </c>
      <c r="H16" s="153" t="n">
        <v>31</v>
      </c>
      <c r="I16" s="153" t="n">
        <v>1</v>
      </c>
      <c r="J16" s="153" t="n">
        <v>10</v>
      </c>
      <c r="K16" s="153" t="n">
        <v>7</v>
      </c>
      <c r="L16" s="138"/>
      <c r="M16" s="138"/>
      <c r="N16" s="138"/>
      <c r="O16" s="138"/>
      <c r="P16" s="138"/>
      <c r="Q16" s="138"/>
      <c r="R16" s="138"/>
    </row>
    <row r="17" s="194" customFormat="true" ht="12" hidden="false" customHeight="true" outlineLevel="0" collapsed="false">
      <c r="A17" s="196" t="s">
        <v>203</v>
      </c>
      <c r="B17" s="195" t="s">
        <v>204</v>
      </c>
      <c r="C17" s="138" t="n">
        <v>92.7</v>
      </c>
      <c r="D17" s="153" t="s">
        <v>26</v>
      </c>
      <c r="E17" s="138" t="n">
        <v>12.4</v>
      </c>
      <c r="F17" s="138" t="n">
        <v>21.9</v>
      </c>
      <c r="G17" s="138" t="n">
        <v>3.4</v>
      </c>
      <c r="H17" s="138" t="n">
        <v>37.4</v>
      </c>
      <c r="I17" s="138" t="n">
        <v>0.8</v>
      </c>
      <c r="J17" s="138" t="n">
        <v>8.3</v>
      </c>
      <c r="K17" s="138" t="n">
        <v>8.5</v>
      </c>
      <c r="L17" s="0"/>
      <c r="M17" s="0"/>
      <c r="N17" s="0"/>
      <c r="O17" s="0"/>
      <c r="P17" s="0"/>
      <c r="Q17" s="0"/>
      <c r="R17" s="0"/>
    </row>
    <row r="18" s="194" customFormat="true" ht="12" hidden="false" customHeight="true" outlineLevel="0" collapsed="false">
      <c r="A18" s="196" t="s">
        <v>205</v>
      </c>
      <c r="B18" s="195" t="s">
        <v>206</v>
      </c>
      <c r="C18" s="153" t="n">
        <v>24065</v>
      </c>
      <c r="D18" s="153" t="s">
        <v>26</v>
      </c>
      <c r="E18" s="153" t="n">
        <v>2789</v>
      </c>
      <c r="F18" s="153" t="n">
        <v>5085</v>
      </c>
      <c r="G18" s="153" t="n">
        <v>914</v>
      </c>
      <c r="H18" s="153" t="n">
        <v>10464</v>
      </c>
      <c r="I18" s="153" t="n">
        <v>206</v>
      </c>
      <c r="J18" s="153" t="n">
        <v>2066</v>
      </c>
      <c r="K18" s="153" t="n">
        <v>2541</v>
      </c>
      <c r="L18" s="0"/>
      <c r="M18" s="0"/>
      <c r="N18" s="0"/>
      <c r="O18" s="0"/>
      <c r="P18" s="0"/>
      <c r="Q18" s="0"/>
      <c r="R18" s="0"/>
    </row>
    <row r="19" s="194" customFormat="true" ht="12" hidden="false" customHeight="true" outlineLevel="0" collapsed="false">
      <c r="A19" s="122" t="s">
        <v>207</v>
      </c>
      <c r="B19" s="195" t="s">
        <v>202</v>
      </c>
      <c r="C19" s="153" t="n">
        <v>156</v>
      </c>
      <c r="D19" s="153" t="s">
        <v>26</v>
      </c>
      <c r="E19" s="153" t="n">
        <v>45</v>
      </c>
      <c r="F19" s="153" t="n">
        <v>27</v>
      </c>
      <c r="G19" s="153" t="n">
        <v>57</v>
      </c>
      <c r="H19" s="153" t="n">
        <v>10</v>
      </c>
      <c r="I19" s="153" t="n">
        <v>3</v>
      </c>
      <c r="J19" s="153" t="n">
        <v>1</v>
      </c>
      <c r="K19" s="153" t="n">
        <v>13</v>
      </c>
      <c r="L19" s="0"/>
      <c r="M19" s="0"/>
      <c r="N19" s="0"/>
      <c r="O19" s="0"/>
      <c r="P19" s="0"/>
      <c r="Q19" s="0"/>
      <c r="R19" s="0"/>
    </row>
    <row r="20" s="194" customFormat="true" ht="12" hidden="false" customHeight="true" outlineLevel="0" collapsed="false">
      <c r="A20" s="196" t="s">
        <v>203</v>
      </c>
      <c r="B20" s="195" t="s">
        <v>204</v>
      </c>
      <c r="C20" s="138" t="n">
        <v>1120.8</v>
      </c>
      <c r="D20" s="153" t="s">
        <v>26</v>
      </c>
      <c r="E20" s="138" t="n">
        <v>420.5</v>
      </c>
      <c r="F20" s="138" t="n">
        <v>146.7</v>
      </c>
      <c r="G20" s="138" t="n">
        <v>365.5</v>
      </c>
      <c r="H20" s="138" t="n">
        <v>50.5</v>
      </c>
      <c r="I20" s="138" t="n">
        <v>9.3</v>
      </c>
      <c r="J20" s="138" t="n">
        <v>0.5</v>
      </c>
      <c r="K20" s="138" t="n">
        <v>127.8</v>
      </c>
      <c r="L20" s="0"/>
      <c r="M20" s="0"/>
      <c r="N20" s="0"/>
      <c r="O20" s="0"/>
      <c r="P20" s="0"/>
      <c r="Q20" s="0"/>
      <c r="R20" s="0"/>
    </row>
    <row r="21" s="194" customFormat="true" ht="12" hidden="false" customHeight="true" outlineLevel="0" collapsed="false">
      <c r="A21" s="196" t="s">
        <v>205</v>
      </c>
      <c r="B21" s="195" t="s">
        <v>206</v>
      </c>
      <c r="C21" s="153" t="n">
        <v>275981</v>
      </c>
      <c r="D21" s="153" t="s">
        <v>26</v>
      </c>
      <c r="E21" s="153" t="n">
        <v>113596</v>
      </c>
      <c r="F21" s="153" t="n">
        <v>34712</v>
      </c>
      <c r="G21" s="153" t="n">
        <v>89096</v>
      </c>
      <c r="H21" s="153" t="n">
        <v>9353</v>
      </c>
      <c r="I21" s="153" t="n">
        <v>2578</v>
      </c>
      <c r="J21" s="153" t="n">
        <v>100</v>
      </c>
      <c r="K21" s="153" t="n">
        <v>26546</v>
      </c>
      <c r="L21" s="0"/>
      <c r="M21" s="0"/>
      <c r="N21" s="0"/>
      <c r="O21" s="0"/>
      <c r="P21" s="0"/>
      <c r="Q21" s="0"/>
      <c r="R21" s="0"/>
    </row>
    <row r="22" s="194" customFormat="true" ht="12" hidden="false" customHeight="true" outlineLevel="0" collapsed="false">
      <c r="A22" s="122" t="s">
        <v>132</v>
      </c>
      <c r="B22" s="195" t="s">
        <v>202</v>
      </c>
      <c r="C22" s="153" t="n">
        <v>1</v>
      </c>
      <c r="D22" s="153" t="s">
        <v>26</v>
      </c>
      <c r="E22" s="153" t="s">
        <v>26</v>
      </c>
      <c r="F22" s="153" t="s">
        <v>26</v>
      </c>
      <c r="G22" s="153" t="n">
        <v>1</v>
      </c>
      <c r="H22" s="153" t="s">
        <v>26</v>
      </c>
      <c r="I22" s="153" t="s">
        <v>26</v>
      </c>
      <c r="J22" s="153" t="s">
        <v>26</v>
      </c>
      <c r="K22" s="153" t="s">
        <v>26</v>
      </c>
      <c r="L22" s="0"/>
      <c r="M22" s="0"/>
      <c r="N22" s="0"/>
      <c r="O22" s="0"/>
      <c r="P22" s="0"/>
      <c r="Q22" s="0"/>
      <c r="R22" s="0"/>
    </row>
    <row r="23" s="194" customFormat="true" ht="12" hidden="false" customHeight="true" outlineLevel="0" collapsed="false">
      <c r="A23" s="196" t="s">
        <v>203</v>
      </c>
      <c r="B23" s="195" t="s">
        <v>204</v>
      </c>
      <c r="C23" s="138" t="n">
        <v>6.6</v>
      </c>
      <c r="D23" s="153" t="s">
        <v>26</v>
      </c>
      <c r="E23" s="153" t="s">
        <v>26</v>
      </c>
      <c r="F23" s="153" t="s">
        <v>26</v>
      </c>
      <c r="G23" s="138" t="n">
        <v>6.6</v>
      </c>
      <c r="H23" s="153" t="s">
        <v>26</v>
      </c>
      <c r="I23" s="153" t="s">
        <v>26</v>
      </c>
      <c r="J23" s="153" t="s">
        <v>26</v>
      </c>
      <c r="K23" s="153" t="s">
        <v>26</v>
      </c>
      <c r="L23" s="0"/>
      <c r="M23" s="0"/>
      <c r="N23" s="0"/>
      <c r="O23" s="0"/>
      <c r="P23" s="0"/>
      <c r="Q23" s="0"/>
      <c r="R23" s="0"/>
    </row>
    <row r="24" s="194" customFormat="true" ht="12" hidden="false" customHeight="true" outlineLevel="0" collapsed="false">
      <c r="A24" s="196" t="s">
        <v>205</v>
      </c>
      <c r="B24" s="195" t="s">
        <v>206</v>
      </c>
      <c r="C24" s="153" t="n">
        <v>1974</v>
      </c>
      <c r="D24" s="153" t="s">
        <v>26</v>
      </c>
      <c r="E24" s="153" t="s">
        <v>26</v>
      </c>
      <c r="F24" s="153" t="s">
        <v>26</v>
      </c>
      <c r="G24" s="153" t="n">
        <v>1974</v>
      </c>
      <c r="H24" s="153" t="s">
        <v>26</v>
      </c>
      <c r="I24" s="153" t="s">
        <v>26</v>
      </c>
      <c r="J24" s="153" t="s">
        <v>26</v>
      </c>
      <c r="K24" s="153" t="s">
        <v>26</v>
      </c>
      <c r="L24" s="0"/>
      <c r="M24" s="0"/>
      <c r="N24" s="0"/>
      <c r="O24" s="0"/>
      <c r="P24" s="0"/>
      <c r="Q24" s="0"/>
      <c r="R24" s="0"/>
    </row>
    <row r="25" s="194" customFormat="true" ht="12" hidden="false" customHeight="true" outlineLevel="0" collapsed="false">
      <c r="A25" s="122" t="s">
        <v>133</v>
      </c>
      <c r="B25" s="148"/>
      <c r="C25" s="192"/>
      <c r="D25" s="192"/>
      <c r="E25" s="178"/>
      <c r="F25" s="178"/>
      <c r="G25" s="178"/>
      <c r="H25" s="178"/>
      <c r="I25" s="178"/>
      <c r="J25" s="178"/>
      <c r="K25" s="178"/>
      <c r="L25" s="0"/>
      <c r="M25" s="0"/>
      <c r="N25" s="0"/>
      <c r="O25" s="0"/>
      <c r="P25" s="0"/>
      <c r="Q25" s="0"/>
      <c r="R25" s="0"/>
    </row>
    <row r="26" s="194" customFormat="true" ht="12" hidden="false" customHeight="true" outlineLevel="0" collapsed="false">
      <c r="A26" s="122" t="s">
        <v>208</v>
      </c>
      <c r="B26" s="195" t="s">
        <v>202</v>
      </c>
      <c r="C26" s="153" t="n">
        <v>177</v>
      </c>
      <c r="D26" s="153" t="s">
        <v>26</v>
      </c>
      <c r="E26" s="153" t="n">
        <v>38</v>
      </c>
      <c r="F26" s="153" t="n">
        <v>44</v>
      </c>
      <c r="G26" s="153" t="n">
        <v>61</v>
      </c>
      <c r="H26" s="153" t="n">
        <v>11</v>
      </c>
      <c r="I26" s="153" t="n">
        <v>4</v>
      </c>
      <c r="J26" s="153" t="n">
        <v>6</v>
      </c>
      <c r="K26" s="153" t="n">
        <v>13</v>
      </c>
      <c r="L26" s="0"/>
      <c r="M26" s="0"/>
      <c r="N26" s="0"/>
      <c r="O26" s="0"/>
      <c r="P26" s="0"/>
      <c r="Q26" s="0"/>
      <c r="R26" s="0"/>
    </row>
    <row r="27" s="194" customFormat="true" ht="12" hidden="false" customHeight="true" outlineLevel="0" collapsed="false">
      <c r="A27" s="196" t="s">
        <v>203</v>
      </c>
      <c r="B27" s="195" t="s">
        <v>204</v>
      </c>
      <c r="C27" s="138" t="n">
        <v>783.6</v>
      </c>
      <c r="D27" s="153" t="s">
        <v>26</v>
      </c>
      <c r="E27" s="138" t="n">
        <v>256</v>
      </c>
      <c r="F27" s="138" t="n">
        <v>130.9</v>
      </c>
      <c r="G27" s="138" t="n">
        <v>272.7</v>
      </c>
      <c r="H27" s="138" t="n">
        <v>18.2</v>
      </c>
      <c r="I27" s="138" t="n">
        <v>9.2</v>
      </c>
      <c r="J27" s="138" t="n">
        <v>4.5</v>
      </c>
      <c r="K27" s="138" t="n">
        <v>92.1</v>
      </c>
      <c r="L27" s="0"/>
      <c r="M27" s="0"/>
      <c r="N27" s="0"/>
      <c r="O27" s="0"/>
      <c r="P27" s="0"/>
      <c r="Q27" s="0"/>
      <c r="R27" s="0"/>
    </row>
    <row r="28" s="194" customFormat="true" ht="12" hidden="false" customHeight="true" outlineLevel="0" collapsed="false">
      <c r="A28" s="196" t="s">
        <v>205</v>
      </c>
      <c r="B28" s="195" t="s">
        <v>206</v>
      </c>
      <c r="C28" s="153" t="n">
        <v>195817</v>
      </c>
      <c r="D28" s="153" t="s">
        <v>26</v>
      </c>
      <c r="E28" s="153" t="n">
        <v>71245</v>
      </c>
      <c r="F28" s="153" t="n">
        <v>30412</v>
      </c>
      <c r="G28" s="153" t="n">
        <v>67963</v>
      </c>
      <c r="H28" s="153" t="n">
        <v>2767</v>
      </c>
      <c r="I28" s="153" t="n">
        <v>2481</v>
      </c>
      <c r="J28" s="153" t="n">
        <v>1057</v>
      </c>
      <c r="K28" s="153" t="n">
        <v>19892</v>
      </c>
      <c r="L28" s="0"/>
      <c r="M28" s="0"/>
      <c r="N28" s="0"/>
      <c r="O28" s="0"/>
      <c r="P28" s="0"/>
      <c r="Q28" s="0"/>
      <c r="R28" s="0"/>
    </row>
    <row r="29" s="194" customFormat="true" ht="12" hidden="false" customHeight="true" outlineLevel="0" collapsed="false">
      <c r="A29" s="148"/>
      <c r="B29" s="148"/>
      <c r="C29" s="192"/>
      <c r="D29" s="178"/>
      <c r="E29" s="178"/>
      <c r="F29" s="178"/>
      <c r="G29" s="178"/>
      <c r="H29" s="178"/>
      <c r="I29" s="178"/>
      <c r="J29" s="178"/>
      <c r="K29" s="178"/>
      <c r="L29" s="0"/>
      <c r="M29" s="0"/>
      <c r="N29" s="0"/>
      <c r="O29" s="0"/>
      <c r="P29" s="0"/>
      <c r="Q29" s="0"/>
      <c r="R29" s="0"/>
    </row>
    <row r="30" s="194" customFormat="true" ht="12" hidden="false" customHeight="true" outlineLevel="0" collapsed="false">
      <c r="A30" s="101" t="s">
        <v>143</v>
      </c>
      <c r="B30" s="193" t="s">
        <v>202</v>
      </c>
      <c r="C30" s="175" t="n">
        <v>204</v>
      </c>
      <c r="D30" s="175" t="n">
        <v>42</v>
      </c>
      <c r="E30" s="175" t="n">
        <v>62</v>
      </c>
      <c r="F30" s="175" t="n">
        <v>23</v>
      </c>
      <c r="G30" s="175" t="n">
        <v>29</v>
      </c>
      <c r="H30" s="175" t="n">
        <v>20</v>
      </c>
      <c r="I30" s="175" t="n">
        <v>3</v>
      </c>
      <c r="J30" s="175" t="n">
        <v>13</v>
      </c>
      <c r="K30" s="175" t="n">
        <v>12</v>
      </c>
      <c r="L30" s="0"/>
      <c r="M30" s="0"/>
      <c r="N30" s="0"/>
      <c r="O30" s="0"/>
      <c r="P30" s="0"/>
      <c r="Q30" s="0"/>
      <c r="R30" s="0"/>
    </row>
    <row r="31" s="194" customFormat="true" ht="12" hidden="false" customHeight="true" outlineLevel="0" collapsed="false">
      <c r="A31" s="147" t="s">
        <v>203</v>
      </c>
      <c r="B31" s="193" t="s">
        <v>204</v>
      </c>
      <c r="C31" s="150" t="n">
        <v>2663.9</v>
      </c>
      <c r="D31" s="150" t="n">
        <v>435.4</v>
      </c>
      <c r="E31" s="150" t="n">
        <v>1788.1</v>
      </c>
      <c r="F31" s="150" t="n">
        <v>133.5</v>
      </c>
      <c r="G31" s="150" t="n">
        <v>144.7</v>
      </c>
      <c r="H31" s="150" t="n">
        <v>99.4</v>
      </c>
      <c r="I31" s="150" t="n">
        <v>8.7</v>
      </c>
      <c r="J31" s="150" t="n">
        <v>27.3</v>
      </c>
      <c r="K31" s="150" t="n">
        <v>26.8</v>
      </c>
      <c r="L31" s="0"/>
      <c r="M31" s="0"/>
      <c r="N31" s="0"/>
      <c r="O31" s="0"/>
      <c r="P31" s="0"/>
      <c r="Q31" s="0"/>
      <c r="R31" s="0"/>
    </row>
    <row r="32" s="194" customFormat="true" ht="12" hidden="false" customHeight="true" outlineLevel="0" collapsed="false">
      <c r="A32" s="147" t="s">
        <v>205</v>
      </c>
      <c r="B32" s="193" t="s">
        <v>206</v>
      </c>
      <c r="C32" s="197" t="n">
        <v>650255</v>
      </c>
      <c r="D32" s="197" t="n">
        <v>31988</v>
      </c>
      <c r="E32" s="197" t="n">
        <v>532420</v>
      </c>
      <c r="F32" s="197" t="n">
        <v>25528</v>
      </c>
      <c r="G32" s="197" t="n">
        <v>37468</v>
      </c>
      <c r="H32" s="197" t="n">
        <v>12822</v>
      </c>
      <c r="I32" s="197" t="n">
        <v>1129</v>
      </c>
      <c r="J32" s="197" t="n">
        <v>4112</v>
      </c>
      <c r="K32" s="197" t="n">
        <v>4788</v>
      </c>
      <c r="L32" s="0"/>
      <c r="M32" s="0"/>
      <c r="N32" s="0"/>
      <c r="O32" s="0"/>
      <c r="P32" s="0"/>
      <c r="Q32" s="0"/>
      <c r="R32" s="0"/>
    </row>
    <row r="33" s="194" customFormat="true" ht="12" hidden="false" customHeight="true" outlineLevel="0" collapsed="false">
      <c r="A33" s="122" t="s">
        <v>128</v>
      </c>
      <c r="B33" s="148"/>
      <c r="C33" s="153"/>
      <c r="D33" s="178"/>
      <c r="E33" s="178"/>
      <c r="F33" s="178"/>
      <c r="G33" s="178"/>
      <c r="H33" s="178"/>
      <c r="I33" s="178"/>
      <c r="J33" s="178"/>
      <c r="K33" s="178"/>
      <c r="L33" s="0"/>
      <c r="M33" s="0"/>
      <c r="N33" s="0"/>
      <c r="O33" s="0"/>
      <c r="P33" s="0"/>
      <c r="Q33" s="0"/>
      <c r="R33" s="0"/>
    </row>
    <row r="34" s="194" customFormat="true" ht="12" hidden="false" customHeight="true" outlineLevel="0" collapsed="false">
      <c r="A34" s="122" t="s">
        <v>144</v>
      </c>
      <c r="B34" s="195" t="s">
        <v>202</v>
      </c>
      <c r="C34" s="153" t="n">
        <v>6</v>
      </c>
      <c r="D34" s="153" t="s">
        <v>26</v>
      </c>
      <c r="E34" s="153" t="n">
        <v>1</v>
      </c>
      <c r="F34" s="153" t="s">
        <v>26</v>
      </c>
      <c r="G34" s="153" t="n">
        <v>3</v>
      </c>
      <c r="H34" s="153" t="s">
        <v>26</v>
      </c>
      <c r="I34" s="153" t="s">
        <v>26</v>
      </c>
      <c r="J34" s="153" t="n">
        <v>1</v>
      </c>
      <c r="K34" s="153" t="n">
        <v>1</v>
      </c>
      <c r="L34" s="0"/>
      <c r="M34" s="0"/>
      <c r="N34" s="0"/>
      <c r="O34" s="0"/>
      <c r="P34" s="0"/>
      <c r="Q34" s="0"/>
      <c r="R34" s="0"/>
    </row>
    <row r="35" s="194" customFormat="true" ht="12" hidden="false" customHeight="true" outlineLevel="0" collapsed="false">
      <c r="A35" s="196" t="s">
        <v>203</v>
      </c>
      <c r="B35" s="195" t="s">
        <v>204</v>
      </c>
      <c r="C35" s="138" t="n">
        <v>81.4</v>
      </c>
      <c r="D35" s="138" t="s">
        <v>26</v>
      </c>
      <c r="E35" s="138" t="n">
        <v>8.7</v>
      </c>
      <c r="F35" s="138" t="s">
        <v>26</v>
      </c>
      <c r="G35" s="138" t="n">
        <v>71.7</v>
      </c>
      <c r="H35" s="138" t="s">
        <v>26</v>
      </c>
      <c r="I35" s="138" t="s">
        <v>26</v>
      </c>
      <c r="J35" s="138" t="n">
        <v>0.2</v>
      </c>
      <c r="K35" s="138" t="n">
        <v>0.8</v>
      </c>
      <c r="L35" s="0"/>
      <c r="M35" s="0"/>
      <c r="N35" s="0"/>
      <c r="O35" s="0"/>
      <c r="P35" s="0"/>
      <c r="Q35" s="0"/>
      <c r="R35" s="0"/>
    </row>
    <row r="36" s="194" customFormat="true" ht="12" hidden="false" customHeight="true" outlineLevel="0" collapsed="false">
      <c r="A36" s="196" t="s">
        <v>205</v>
      </c>
      <c r="B36" s="195" t="s">
        <v>206</v>
      </c>
      <c r="C36" s="153" t="n">
        <v>21497</v>
      </c>
      <c r="D36" s="153" t="s">
        <v>26</v>
      </c>
      <c r="E36" s="153" t="n">
        <v>2137</v>
      </c>
      <c r="F36" s="153" t="s">
        <v>26</v>
      </c>
      <c r="G36" s="153" t="n">
        <v>19088</v>
      </c>
      <c r="H36" s="153" t="s">
        <v>26</v>
      </c>
      <c r="I36" s="153" t="s">
        <v>26</v>
      </c>
      <c r="J36" s="153" t="n">
        <v>52</v>
      </c>
      <c r="K36" s="153" t="n">
        <v>220</v>
      </c>
      <c r="L36" s="0"/>
      <c r="M36" s="0"/>
      <c r="N36" s="0"/>
      <c r="O36" s="0"/>
      <c r="P36" s="0"/>
      <c r="Q36" s="0"/>
      <c r="R36" s="0"/>
    </row>
    <row r="37" s="194" customFormat="true" ht="12" hidden="false" customHeight="true" outlineLevel="0" collapsed="false">
      <c r="A37" s="122" t="s">
        <v>145</v>
      </c>
      <c r="B37" s="195" t="s">
        <v>202</v>
      </c>
      <c r="C37" s="153" t="n">
        <v>19</v>
      </c>
      <c r="D37" s="153" t="n">
        <v>2</v>
      </c>
      <c r="E37" s="153" t="n">
        <v>9</v>
      </c>
      <c r="F37" s="153" t="n">
        <v>2</v>
      </c>
      <c r="G37" s="153" t="n">
        <v>2</v>
      </c>
      <c r="H37" s="153" t="n">
        <v>2</v>
      </c>
      <c r="I37" s="153" t="n">
        <v>1</v>
      </c>
      <c r="J37" s="153" t="s">
        <v>26</v>
      </c>
      <c r="K37" s="153" t="n">
        <v>1</v>
      </c>
      <c r="L37" s="0"/>
      <c r="M37" s="0"/>
      <c r="N37" s="0"/>
      <c r="O37" s="0"/>
      <c r="P37" s="0"/>
      <c r="Q37" s="0"/>
      <c r="R37" s="0"/>
    </row>
    <row r="38" s="194" customFormat="true" ht="12" hidden="false" customHeight="true" outlineLevel="0" collapsed="false">
      <c r="A38" s="196" t="s">
        <v>203</v>
      </c>
      <c r="B38" s="195" t="s">
        <v>204</v>
      </c>
      <c r="C38" s="138" t="n">
        <v>293.8</v>
      </c>
      <c r="D38" s="138" t="n">
        <v>6.5</v>
      </c>
      <c r="E38" s="138" t="n">
        <v>265.3</v>
      </c>
      <c r="F38" s="138" t="n">
        <v>12.4</v>
      </c>
      <c r="G38" s="138" t="n">
        <v>3.7</v>
      </c>
      <c r="H38" s="138" t="n">
        <v>1.4</v>
      </c>
      <c r="I38" s="138" t="n">
        <v>0.6</v>
      </c>
      <c r="J38" s="138" t="s">
        <v>26</v>
      </c>
      <c r="K38" s="138" t="n">
        <v>3.9</v>
      </c>
      <c r="L38" s="0"/>
      <c r="M38" s="0"/>
      <c r="N38" s="0"/>
      <c r="O38" s="0"/>
      <c r="P38" s="0"/>
      <c r="Q38" s="0"/>
      <c r="R38" s="0"/>
    </row>
    <row r="39" s="194" customFormat="true" ht="12" hidden="false" customHeight="true" outlineLevel="0" collapsed="false">
      <c r="A39" s="196" t="s">
        <v>205</v>
      </c>
      <c r="B39" s="195" t="s">
        <v>206</v>
      </c>
      <c r="C39" s="153" t="n">
        <v>86413</v>
      </c>
      <c r="D39" s="153" t="n">
        <v>2240</v>
      </c>
      <c r="E39" s="153" t="n">
        <v>78070</v>
      </c>
      <c r="F39" s="153" t="n">
        <v>3158</v>
      </c>
      <c r="G39" s="153" t="n">
        <v>1673</v>
      </c>
      <c r="H39" s="153" t="n">
        <v>275</v>
      </c>
      <c r="I39" s="153" t="n">
        <v>159</v>
      </c>
      <c r="J39" s="153" t="s">
        <v>26</v>
      </c>
      <c r="K39" s="153" t="n">
        <v>838</v>
      </c>
      <c r="L39" s="0"/>
      <c r="M39" s="0"/>
      <c r="N39" s="0"/>
      <c r="O39" s="0"/>
      <c r="P39" s="0"/>
      <c r="Q39" s="0"/>
      <c r="R39" s="0"/>
    </row>
    <row r="40" s="194" customFormat="true" ht="12" hidden="false" customHeight="true" outlineLevel="0" collapsed="false">
      <c r="A40" s="152" t="s">
        <v>209</v>
      </c>
      <c r="B40" s="195" t="s">
        <v>202</v>
      </c>
      <c r="C40" s="153" t="n">
        <v>2</v>
      </c>
      <c r="D40" s="153" t="n">
        <v>1</v>
      </c>
      <c r="E40" s="153" t="s">
        <v>26</v>
      </c>
      <c r="F40" s="153" t="s">
        <v>26</v>
      </c>
      <c r="G40" s="153" t="s">
        <v>26</v>
      </c>
      <c r="H40" s="153" t="s">
        <v>26</v>
      </c>
      <c r="I40" s="153" t="s">
        <v>26</v>
      </c>
      <c r="J40" s="153" t="n">
        <v>1</v>
      </c>
      <c r="K40" s="153" t="s">
        <v>26</v>
      </c>
      <c r="L40" s="0"/>
      <c r="M40" s="0"/>
      <c r="N40" s="0"/>
      <c r="O40" s="0"/>
      <c r="P40" s="0"/>
      <c r="Q40" s="0"/>
      <c r="R40" s="0"/>
    </row>
    <row r="41" s="194" customFormat="true" ht="12" hidden="false" customHeight="true" outlineLevel="0" collapsed="false">
      <c r="A41" s="196" t="s">
        <v>203</v>
      </c>
      <c r="B41" s="195" t="s">
        <v>204</v>
      </c>
      <c r="C41" s="138" t="n">
        <v>232.2</v>
      </c>
      <c r="D41" s="138" t="n">
        <v>230.2</v>
      </c>
      <c r="E41" s="138" t="s">
        <v>26</v>
      </c>
      <c r="F41" s="138" t="s">
        <v>26</v>
      </c>
      <c r="G41" s="138" t="s">
        <v>26</v>
      </c>
      <c r="H41" s="138" t="s">
        <v>26</v>
      </c>
      <c r="I41" s="138" t="s">
        <v>26</v>
      </c>
      <c r="J41" s="138" t="n">
        <v>2</v>
      </c>
      <c r="K41" s="138" t="s">
        <v>26</v>
      </c>
      <c r="L41" s="0"/>
      <c r="M41" s="0"/>
      <c r="N41" s="0"/>
      <c r="O41" s="0"/>
      <c r="P41" s="0"/>
      <c r="Q41" s="0"/>
      <c r="R41" s="0"/>
    </row>
    <row r="42" s="194" customFormat="true" ht="12" hidden="false" customHeight="true" outlineLevel="0" collapsed="false">
      <c r="A42" s="196" t="s">
        <v>205</v>
      </c>
      <c r="B42" s="195" t="s">
        <v>206</v>
      </c>
      <c r="C42" s="153" t="n">
        <v>8607</v>
      </c>
      <c r="D42" s="153" t="n">
        <v>8575</v>
      </c>
      <c r="E42" s="153" t="s">
        <v>26</v>
      </c>
      <c r="F42" s="153" t="s">
        <v>26</v>
      </c>
      <c r="G42" s="153" t="s">
        <v>26</v>
      </c>
      <c r="H42" s="153" t="s">
        <v>26</v>
      </c>
      <c r="I42" s="153" t="s">
        <v>26</v>
      </c>
      <c r="J42" s="153" t="n">
        <v>32</v>
      </c>
      <c r="K42" s="153" t="s">
        <v>26</v>
      </c>
      <c r="L42" s="0"/>
      <c r="M42" s="0"/>
      <c r="N42" s="0"/>
      <c r="O42" s="0"/>
      <c r="P42" s="0"/>
      <c r="Q42" s="0"/>
      <c r="R42" s="0"/>
    </row>
    <row r="43" s="194" customFormat="true" ht="12" hidden="false" customHeight="true" outlineLevel="0" collapsed="false">
      <c r="A43" s="122" t="s">
        <v>210</v>
      </c>
      <c r="B43" s="195" t="s">
        <v>202</v>
      </c>
      <c r="C43" s="153" t="n">
        <v>132</v>
      </c>
      <c r="D43" s="153" t="n">
        <v>37</v>
      </c>
      <c r="E43" s="153" t="n">
        <v>41</v>
      </c>
      <c r="F43" s="153" t="n">
        <v>16</v>
      </c>
      <c r="G43" s="153" t="n">
        <v>11</v>
      </c>
      <c r="H43" s="153" t="n">
        <v>14</v>
      </c>
      <c r="I43" s="153" t="n">
        <v>1</v>
      </c>
      <c r="J43" s="153" t="n">
        <v>6</v>
      </c>
      <c r="K43" s="153" t="n">
        <v>6</v>
      </c>
      <c r="L43" s="0"/>
      <c r="M43" s="0"/>
      <c r="N43" s="0"/>
      <c r="O43" s="0"/>
      <c r="P43" s="0"/>
      <c r="Q43" s="0"/>
      <c r="R43" s="0"/>
    </row>
    <row r="44" s="194" customFormat="true" ht="12" hidden="false" customHeight="true" outlineLevel="0" collapsed="false">
      <c r="A44" s="196" t="s">
        <v>203</v>
      </c>
      <c r="B44" s="195" t="s">
        <v>204</v>
      </c>
      <c r="C44" s="138" t="n">
        <v>1739.3</v>
      </c>
      <c r="D44" s="138" t="n">
        <v>188.3</v>
      </c>
      <c r="E44" s="138" t="n">
        <v>1298.3</v>
      </c>
      <c r="F44" s="138" t="n">
        <v>92.1</v>
      </c>
      <c r="G44" s="138" t="n">
        <v>39.9</v>
      </c>
      <c r="H44" s="138" t="n">
        <v>89.3</v>
      </c>
      <c r="I44" s="138" t="n">
        <v>6.5</v>
      </c>
      <c r="J44" s="138" t="n">
        <v>17.7</v>
      </c>
      <c r="K44" s="138" t="n">
        <v>7.2</v>
      </c>
      <c r="L44" s="0"/>
      <c r="M44" s="0"/>
      <c r="N44" s="0"/>
      <c r="O44" s="0"/>
      <c r="P44" s="0"/>
      <c r="Q44" s="0"/>
      <c r="R44" s="0"/>
    </row>
    <row r="45" s="194" customFormat="true" ht="12" hidden="false" customHeight="true" outlineLevel="0" collapsed="false">
      <c r="A45" s="196" t="s">
        <v>205</v>
      </c>
      <c r="B45" s="195" t="s">
        <v>206</v>
      </c>
      <c r="C45" s="153" t="n">
        <v>397887</v>
      </c>
      <c r="D45" s="153" t="n">
        <v>19763</v>
      </c>
      <c r="E45" s="153" t="n">
        <v>341177</v>
      </c>
      <c r="F45" s="153" t="n">
        <v>14867</v>
      </c>
      <c r="G45" s="153" t="n">
        <v>8039</v>
      </c>
      <c r="H45" s="153" t="n">
        <v>10065</v>
      </c>
      <c r="I45" s="153" t="n">
        <v>630</v>
      </c>
      <c r="J45" s="153" t="n">
        <v>2107</v>
      </c>
      <c r="K45" s="153" t="n">
        <v>1239</v>
      </c>
      <c r="L45" s="133"/>
      <c r="M45" s="0"/>
      <c r="N45" s="0"/>
      <c r="O45" s="0"/>
      <c r="P45" s="0"/>
      <c r="Q45" s="0"/>
      <c r="R45" s="0"/>
    </row>
    <row r="46" s="194" customFormat="true" ht="12" hidden="false" customHeight="true" outlineLevel="0" collapsed="false">
      <c r="A46" s="120" t="s">
        <v>133</v>
      </c>
      <c r="B46" s="148"/>
      <c r="C46" s="192"/>
      <c r="D46" s="178"/>
      <c r="E46" s="179"/>
      <c r="F46" s="178"/>
      <c r="G46" s="178"/>
      <c r="H46" s="178"/>
      <c r="I46" s="179"/>
      <c r="J46" s="178"/>
      <c r="K46" s="178"/>
      <c r="L46" s="0"/>
      <c r="M46" s="0"/>
      <c r="N46" s="0"/>
      <c r="O46" s="0"/>
      <c r="P46" s="0"/>
      <c r="Q46" s="0"/>
      <c r="R46" s="0"/>
    </row>
    <row r="47" s="194" customFormat="true" ht="12" hidden="false" customHeight="true" outlineLevel="0" collapsed="false">
      <c r="A47" s="120" t="s">
        <v>148</v>
      </c>
      <c r="B47" s="195" t="s">
        <v>202</v>
      </c>
      <c r="C47" s="153" t="n">
        <v>31</v>
      </c>
      <c r="D47" s="153" t="n">
        <v>11</v>
      </c>
      <c r="E47" s="153" t="n">
        <v>13</v>
      </c>
      <c r="F47" s="153" t="s">
        <v>26</v>
      </c>
      <c r="G47" s="153" t="n">
        <v>2</v>
      </c>
      <c r="H47" s="153" t="n">
        <v>3</v>
      </c>
      <c r="I47" s="153" t="s">
        <v>26</v>
      </c>
      <c r="J47" s="153" t="n">
        <v>2</v>
      </c>
      <c r="K47" s="153" t="s">
        <v>26</v>
      </c>
      <c r="L47" s="0"/>
      <c r="M47" s="0"/>
      <c r="N47" s="0"/>
      <c r="O47" s="0"/>
      <c r="P47" s="0"/>
      <c r="Q47" s="0"/>
      <c r="R47" s="0"/>
    </row>
    <row r="48" s="194" customFormat="true" ht="12" hidden="false" customHeight="true" outlineLevel="0" collapsed="false">
      <c r="A48" s="198" t="s">
        <v>203</v>
      </c>
      <c r="B48" s="195" t="s">
        <v>204</v>
      </c>
      <c r="C48" s="138" t="n">
        <v>599.6</v>
      </c>
      <c r="D48" s="138" t="n">
        <v>50.7</v>
      </c>
      <c r="E48" s="138" t="n">
        <v>480.6</v>
      </c>
      <c r="F48" s="138" t="s">
        <v>26</v>
      </c>
      <c r="G48" s="138" t="n">
        <v>0.5</v>
      </c>
      <c r="H48" s="138" t="n">
        <v>54.5</v>
      </c>
      <c r="I48" s="138" t="s">
        <v>26</v>
      </c>
      <c r="J48" s="138" t="n">
        <v>13.3</v>
      </c>
      <c r="K48" s="138" t="s">
        <v>26</v>
      </c>
      <c r="L48" s="0"/>
      <c r="M48" s="0"/>
      <c r="N48" s="0"/>
      <c r="O48" s="0"/>
      <c r="P48" s="0"/>
      <c r="Q48" s="0"/>
      <c r="R48" s="0"/>
    </row>
    <row r="49" s="194" customFormat="true" ht="12" hidden="false" customHeight="true" outlineLevel="0" collapsed="false">
      <c r="A49" s="198" t="s">
        <v>205</v>
      </c>
      <c r="B49" s="195" t="s">
        <v>206</v>
      </c>
      <c r="C49" s="153" t="n">
        <v>86254</v>
      </c>
      <c r="D49" s="153" t="n">
        <v>5175</v>
      </c>
      <c r="E49" s="153" t="n">
        <v>72196</v>
      </c>
      <c r="F49" s="153" t="s">
        <v>26</v>
      </c>
      <c r="G49" s="153" t="n">
        <v>74</v>
      </c>
      <c r="H49" s="153" t="n">
        <v>7079</v>
      </c>
      <c r="I49" s="153" t="s">
        <v>26</v>
      </c>
      <c r="J49" s="153" t="n">
        <v>1730</v>
      </c>
      <c r="K49" s="153" t="s">
        <v>26</v>
      </c>
      <c r="L49" s="0"/>
      <c r="M49" s="0"/>
      <c r="N49" s="0"/>
      <c r="O49" s="0"/>
      <c r="P49" s="0"/>
      <c r="Q49" s="0"/>
      <c r="R49" s="0"/>
    </row>
    <row r="50" s="194" customFormat="true" ht="12" hidden="false" customHeight="true" outlineLevel="0" collapsed="false">
      <c r="A50" s="120" t="s">
        <v>149</v>
      </c>
      <c r="B50" s="195" t="s">
        <v>202</v>
      </c>
      <c r="C50" s="153" t="n">
        <v>62</v>
      </c>
      <c r="D50" s="153" t="n">
        <v>23</v>
      </c>
      <c r="E50" s="153" t="n">
        <v>13</v>
      </c>
      <c r="F50" s="153" t="n">
        <v>12</v>
      </c>
      <c r="G50" s="153" t="n">
        <v>4</v>
      </c>
      <c r="H50" s="153" t="n">
        <v>6</v>
      </c>
      <c r="I50" s="153" t="n">
        <v>1</v>
      </c>
      <c r="J50" s="153" t="n">
        <v>1</v>
      </c>
      <c r="K50" s="153" t="n">
        <v>2</v>
      </c>
      <c r="L50" s="0"/>
      <c r="M50" s="0"/>
      <c r="N50" s="0"/>
      <c r="O50" s="0"/>
      <c r="P50" s="0"/>
      <c r="Q50" s="0"/>
      <c r="R50" s="0"/>
    </row>
    <row r="51" s="194" customFormat="true" ht="12" hidden="false" customHeight="true" outlineLevel="0" collapsed="false">
      <c r="A51" s="198" t="s">
        <v>211</v>
      </c>
      <c r="B51" s="195" t="s">
        <v>204</v>
      </c>
      <c r="C51" s="138" t="n">
        <v>840.6</v>
      </c>
      <c r="D51" s="138" t="n">
        <v>135.5</v>
      </c>
      <c r="E51" s="138" t="n">
        <v>581.1</v>
      </c>
      <c r="F51" s="138" t="n">
        <v>68</v>
      </c>
      <c r="G51" s="138" t="n">
        <v>19.4</v>
      </c>
      <c r="H51" s="138" t="n">
        <v>20.4</v>
      </c>
      <c r="I51" s="138" t="n">
        <v>6.5</v>
      </c>
      <c r="J51" s="138" t="n">
        <v>3.9</v>
      </c>
      <c r="K51" s="138" t="n">
        <v>5.8</v>
      </c>
      <c r="L51" s="0"/>
      <c r="M51" s="0"/>
      <c r="N51" s="0"/>
      <c r="O51" s="0"/>
      <c r="P51" s="0"/>
      <c r="Q51" s="0"/>
      <c r="R51" s="0"/>
    </row>
    <row r="52" s="194" customFormat="true" ht="12" hidden="false" customHeight="true" outlineLevel="0" collapsed="false">
      <c r="A52" s="198" t="s">
        <v>212</v>
      </c>
      <c r="B52" s="195" t="s">
        <v>206</v>
      </c>
      <c r="C52" s="153" t="n">
        <v>176005</v>
      </c>
      <c r="D52" s="153" t="n">
        <v>14286</v>
      </c>
      <c r="E52" s="153" t="n">
        <v>146713</v>
      </c>
      <c r="F52" s="153" t="n">
        <v>7913</v>
      </c>
      <c r="G52" s="153" t="n">
        <v>2658</v>
      </c>
      <c r="H52" s="153" t="n">
        <v>2451</v>
      </c>
      <c r="I52" s="153" t="n">
        <v>630</v>
      </c>
      <c r="J52" s="153" t="n">
        <v>310</v>
      </c>
      <c r="K52" s="153" t="n">
        <v>1044</v>
      </c>
      <c r="L52" s="0"/>
      <c r="M52" s="0"/>
      <c r="N52" s="0"/>
      <c r="O52" s="0"/>
      <c r="P52" s="0"/>
      <c r="Q52" s="0"/>
      <c r="R52" s="0"/>
    </row>
    <row r="53" s="194" customFormat="true" ht="12" hidden="false" customHeight="true" outlineLevel="0" collapsed="false">
      <c r="A53" s="120" t="s">
        <v>150</v>
      </c>
      <c r="B53" s="195" t="s">
        <v>202</v>
      </c>
      <c r="C53" s="153" t="n">
        <v>5</v>
      </c>
      <c r="D53" s="153" t="s">
        <v>26</v>
      </c>
      <c r="E53" s="153" t="n">
        <v>2</v>
      </c>
      <c r="F53" s="153" t="n">
        <v>2</v>
      </c>
      <c r="G53" s="153" t="n">
        <v>1</v>
      </c>
      <c r="H53" s="153" t="s">
        <v>26</v>
      </c>
      <c r="I53" s="153" t="s">
        <v>26</v>
      </c>
      <c r="J53" s="153" t="s">
        <v>26</v>
      </c>
      <c r="K53" s="153" t="s">
        <v>26</v>
      </c>
      <c r="L53" s="0"/>
      <c r="M53" s="0"/>
      <c r="N53" s="0"/>
      <c r="O53" s="0"/>
      <c r="P53" s="0"/>
      <c r="Q53" s="0"/>
      <c r="R53" s="0"/>
    </row>
    <row r="54" s="194" customFormat="true" ht="12" hidden="false" customHeight="true" outlineLevel="0" collapsed="false">
      <c r="A54" s="198" t="s">
        <v>203</v>
      </c>
      <c r="B54" s="195" t="s">
        <v>204</v>
      </c>
      <c r="C54" s="138" t="n">
        <v>226.1</v>
      </c>
      <c r="D54" s="138" t="s">
        <v>26</v>
      </c>
      <c r="E54" s="138" t="n">
        <v>182.8</v>
      </c>
      <c r="F54" s="138" t="n">
        <v>23.8</v>
      </c>
      <c r="G54" s="138" t="n">
        <v>19.5</v>
      </c>
      <c r="H54" s="138" t="s">
        <v>26</v>
      </c>
      <c r="I54" s="138" t="s">
        <v>26</v>
      </c>
      <c r="J54" s="138" t="s">
        <v>26</v>
      </c>
      <c r="K54" s="138" t="s">
        <v>26</v>
      </c>
      <c r="L54" s="0"/>
      <c r="M54" s="0"/>
      <c r="N54" s="0"/>
      <c r="O54" s="0"/>
      <c r="P54" s="0"/>
      <c r="Q54" s="0"/>
      <c r="R54" s="0"/>
    </row>
    <row r="55" s="194" customFormat="true" ht="12" hidden="false" customHeight="true" outlineLevel="0" collapsed="false">
      <c r="A55" s="198" t="s">
        <v>205</v>
      </c>
      <c r="B55" s="195" t="s">
        <v>206</v>
      </c>
      <c r="C55" s="153" t="n">
        <v>121442</v>
      </c>
      <c r="D55" s="153" t="s">
        <v>26</v>
      </c>
      <c r="E55" s="153" t="n">
        <v>109306</v>
      </c>
      <c r="F55" s="153" t="n">
        <v>6919</v>
      </c>
      <c r="G55" s="153" t="n">
        <v>5217</v>
      </c>
      <c r="H55" s="153" t="s">
        <v>26</v>
      </c>
      <c r="I55" s="153" t="s">
        <v>26</v>
      </c>
      <c r="J55" s="153" t="s">
        <v>26</v>
      </c>
      <c r="K55" s="153" t="s">
        <v>26</v>
      </c>
      <c r="L55" s="0"/>
      <c r="M55" s="0"/>
      <c r="N55" s="0"/>
      <c r="O55" s="0"/>
      <c r="P55" s="0"/>
      <c r="Q55" s="0"/>
      <c r="R55" s="0"/>
    </row>
    <row r="56" s="194" customFormat="true" ht="12" hidden="false" customHeight="true" outlineLevel="0" collapsed="false">
      <c r="A56" s="122" t="s">
        <v>151</v>
      </c>
      <c r="B56" s="195" t="s">
        <v>202</v>
      </c>
      <c r="C56" s="153" t="n">
        <v>45</v>
      </c>
      <c r="D56" s="153" t="n">
        <v>2</v>
      </c>
      <c r="E56" s="153" t="n">
        <v>11</v>
      </c>
      <c r="F56" s="153" t="n">
        <v>5</v>
      </c>
      <c r="G56" s="153" t="n">
        <v>13</v>
      </c>
      <c r="H56" s="153" t="n">
        <v>4</v>
      </c>
      <c r="I56" s="153" t="n">
        <v>1</v>
      </c>
      <c r="J56" s="153" t="n">
        <v>5</v>
      </c>
      <c r="K56" s="153" t="n">
        <v>4</v>
      </c>
      <c r="L56" s="0"/>
      <c r="M56" s="0"/>
      <c r="N56" s="0"/>
      <c r="O56" s="0"/>
      <c r="P56" s="0"/>
      <c r="Q56" s="0"/>
      <c r="R56" s="0"/>
    </row>
    <row r="57" s="73" customFormat="true" ht="12" hidden="false" customHeight="true" outlineLevel="0" collapsed="false">
      <c r="A57" s="196" t="s">
        <v>203</v>
      </c>
      <c r="B57" s="195" t="s">
        <v>204</v>
      </c>
      <c r="C57" s="138" t="n">
        <v>317.1</v>
      </c>
      <c r="D57" s="138" t="n">
        <v>10.4</v>
      </c>
      <c r="E57" s="138" t="n">
        <v>215.8</v>
      </c>
      <c r="F57" s="138" t="n">
        <v>29</v>
      </c>
      <c r="G57" s="138" t="n">
        <v>29.4</v>
      </c>
      <c r="H57" s="138" t="n">
        <v>8.7</v>
      </c>
      <c r="I57" s="138" t="n">
        <v>1.6</v>
      </c>
      <c r="J57" s="138" t="n">
        <v>7.4</v>
      </c>
      <c r="K57" s="138" t="n">
        <v>14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6" t="s">
        <v>205</v>
      </c>
      <c r="B58" s="195" t="s">
        <v>206</v>
      </c>
      <c r="C58" s="153" t="n">
        <v>135851</v>
      </c>
      <c r="D58" s="153" t="n">
        <v>1410</v>
      </c>
      <c r="E58" s="153" t="n">
        <v>111036</v>
      </c>
      <c r="F58" s="153" t="n">
        <v>7503</v>
      </c>
      <c r="G58" s="153" t="n">
        <v>8668</v>
      </c>
      <c r="H58" s="153" t="n">
        <v>2482</v>
      </c>
      <c r="I58" s="153" t="n">
        <v>340</v>
      </c>
      <c r="J58" s="153" t="n">
        <v>1921</v>
      </c>
      <c r="K58" s="153" t="n">
        <v>2491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7"/>
      <c r="B59" s="187"/>
    </row>
    <row r="60" customFormat="false" ht="11.1" hidden="false" customHeight="true" outlineLevel="0" collapsed="false">
      <c r="A60" s="187"/>
      <c r="B60" s="187"/>
    </row>
    <row r="61" customFormat="false" ht="11.1" hidden="false" customHeight="true" outlineLevel="0" collapsed="false">
      <c r="A61" s="187"/>
      <c r="B61" s="187"/>
    </row>
    <row r="62" customFormat="false" ht="11.1" hidden="false" customHeight="true" outlineLevel="0" collapsed="false">
      <c r="A62" s="187"/>
      <c r="B62" s="187"/>
    </row>
    <row r="63" customFormat="false" ht="11.1" hidden="false" customHeight="true" outlineLevel="0" collapsed="false">
      <c r="A63" s="187"/>
      <c r="B63" s="187"/>
    </row>
    <row r="64" customFormat="false" ht="11.1" hidden="false" customHeight="true" outlineLevel="0" collapsed="false">
      <c r="A64" s="187"/>
      <c r="B64" s="187"/>
    </row>
    <row r="65" customFormat="false" ht="11.1" hidden="false" customHeight="true" outlineLevel="0" collapsed="false">
      <c r="A65" s="187"/>
      <c r="B65" s="187"/>
    </row>
    <row r="66" customFormat="false" ht="11.1" hidden="false" customHeight="true" outlineLevel="0" collapsed="false">
      <c r="A66" s="187"/>
      <c r="B66" s="187"/>
    </row>
    <row r="67" customFormat="false" ht="11.1" hidden="false" customHeight="true" outlineLevel="0" collapsed="false">
      <c r="A67" s="187"/>
      <c r="B67" s="187"/>
    </row>
    <row r="68" customFormat="false" ht="11.1" hidden="false" customHeight="true" outlineLevel="0" collapsed="false">
      <c r="A68" s="187"/>
      <c r="B68" s="187"/>
    </row>
    <row r="69" customFormat="false" ht="11.1" hidden="false" customHeight="true" outlineLevel="0" collapsed="false">
      <c r="A69" s="187"/>
      <c r="B69" s="187"/>
    </row>
    <row r="70" customFormat="false" ht="11.1" hidden="false" customHeight="true" outlineLevel="0" collapsed="false">
      <c r="A70" s="187"/>
      <c r="B70" s="187"/>
    </row>
    <row r="71" customFormat="false" ht="11.1" hidden="false" customHeight="true" outlineLevel="0" collapsed="false">
      <c r="A71" s="187"/>
      <c r="B71" s="187"/>
    </row>
    <row r="72" customFormat="false" ht="11.25" hidden="false" customHeight="false" outlineLevel="0" collapsed="false">
      <c r="A72" s="187"/>
      <c r="B72" s="187"/>
    </row>
    <row r="73" customFormat="false" ht="11.25" hidden="false" customHeight="false" outlineLevel="0" collapsed="false">
      <c r="A73" s="187"/>
      <c r="B73" s="187"/>
    </row>
    <row r="74" customFormat="false" ht="11.25" hidden="false" customHeight="false" outlineLevel="0" collapsed="false">
      <c r="A74" s="187"/>
      <c r="B74" s="187"/>
    </row>
    <row r="75" customFormat="false" ht="11.25" hidden="false" customHeight="false" outlineLevel="0" collapsed="false">
      <c r="A75" s="187"/>
      <c r="B75" s="187"/>
    </row>
    <row r="76" customFormat="false" ht="11.25" hidden="false" customHeight="false" outlineLevel="0" collapsed="false">
      <c r="A76" s="187"/>
      <c r="B76" s="187"/>
    </row>
    <row r="77" customFormat="false" ht="11.25" hidden="false" customHeight="false" outlineLevel="0" collapsed="false">
      <c r="A77" s="187"/>
      <c r="B77" s="187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n Berlin 2012&#10;   nach Gebäudeart und überwiegend verwendetem Baustoff "/>
  </hyperlinks>
  <printOptions headings="false" gridLines="false" gridLinesSet="true" horizontalCentered="false" verticalCentered="false"/>
  <pageMargins left="0.590277777777778" right="0.2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7"/>
    <col collapsed="false" customWidth="true" hidden="false" outlineLevel="0" max="11" min="3" style="0" width="6.99"/>
  </cols>
  <sheetData>
    <row r="1" s="39" customFormat="true" ht="23.25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2" hidden="false" customHeight="true" outlineLevel="0" collapsed="false">
      <c r="A3" s="87" t="s">
        <v>122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200" t="s">
        <v>214</v>
      </c>
      <c r="E4" s="200"/>
      <c r="F4" s="200"/>
      <c r="G4" s="200"/>
      <c r="H4" s="200"/>
      <c r="I4" s="200"/>
      <c r="J4" s="200"/>
      <c r="K4" s="201" t="s">
        <v>215</v>
      </c>
    </row>
    <row r="5" customFormat="false" ht="12" hidden="false" customHeight="true" outlineLevel="0" collapsed="false">
      <c r="A5" s="87"/>
      <c r="B5" s="87"/>
      <c r="C5" s="91"/>
      <c r="D5" s="200"/>
      <c r="E5" s="200"/>
      <c r="F5" s="200"/>
      <c r="G5" s="200"/>
      <c r="H5" s="200"/>
      <c r="I5" s="200"/>
      <c r="J5" s="200"/>
      <c r="K5" s="201"/>
    </row>
    <row r="6" customFormat="false" ht="12" hidden="false" customHeight="true" outlineLevel="0" collapsed="false">
      <c r="A6" s="87"/>
      <c r="B6" s="87"/>
      <c r="C6" s="91"/>
      <c r="D6" s="170" t="s">
        <v>216</v>
      </c>
      <c r="E6" s="170" t="s">
        <v>217</v>
      </c>
      <c r="F6" s="170" t="s">
        <v>218</v>
      </c>
      <c r="G6" s="170" t="s">
        <v>219</v>
      </c>
      <c r="H6" s="170" t="s">
        <v>220</v>
      </c>
      <c r="I6" s="170" t="s">
        <v>221</v>
      </c>
      <c r="J6" s="168" t="s">
        <v>222</v>
      </c>
      <c r="K6" s="201"/>
    </row>
    <row r="7" customFormat="false" ht="12" hidden="false" customHeight="true" outlineLevel="0" collapsed="false">
      <c r="A7" s="87"/>
      <c r="B7" s="87"/>
      <c r="C7" s="91"/>
      <c r="D7" s="170"/>
      <c r="E7" s="170"/>
      <c r="F7" s="170"/>
      <c r="G7" s="170"/>
      <c r="H7" s="170"/>
      <c r="I7" s="170"/>
      <c r="J7" s="168"/>
      <c r="K7" s="201"/>
    </row>
    <row r="8" customFormat="false" ht="12" hidden="false" customHeight="true" outlineLevel="0" collapsed="false">
      <c r="A8" s="87"/>
      <c r="B8" s="87"/>
      <c r="C8" s="202" t="s">
        <v>105</v>
      </c>
      <c r="D8" s="202"/>
      <c r="E8" s="202"/>
      <c r="F8" s="202"/>
      <c r="G8" s="202"/>
      <c r="H8" s="202"/>
      <c r="I8" s="202"/>
      <c r="J8" s="202"/>
      <c r="K8" s="169" t="s">
        <v>223</v>
      </c>
    </row>
    <row r="9" customFormat="false" ht="12" hidden="false" customHeight="true" outlineLevel="0" collapsed="false">
      <c r="A9" s="203"/>
      <c r="B9" s="204"/>
      <c r="C9" s="187"/>
      <c r="D9" s="187"/>
      <c r="E9" s="187"/>
      <c r="F9" s="187"/>
      <c r="G9" s="187"/>
      <c r="H9" s="187"/>
      <c r="I9" s="187"/>
      <c r="J9" s="187"/>
      <c r="K9" s="187"/>
    </row>
    <row r="10" customFormat="false" ht="12" hidden="false" customHeight="true" outlineLevel="0" collapsed="false">
      <c r="A10" s="101" t="s">
        <v>127</v>
      </c>
      <c r="B10" s="193"/>
      <c r="C10" s="175" t="n">
        <v>2065</v>
      </c>
      <c r="D10" s="175" t="n">
        <v>102</v>
      </c>
      <c r="E10" s="175" t="n">
        <v>808</v>
      </c>
      <c r="F10" s="175" t="n">
        <v>499</v>
      </c>
      <c r="G10" s="175" t="n">
        <v>241</v>
      </c>
      <c r="H10" s="175" t="n">
        <v>150</v>
      </c>
      <c r="I10" s="175" t="n">
        <v>63</v>
      </c>
      <c r="J10" s="175" t="n">
        <v>202</v>
      </c>
      <c r="K10" s="175" t="n">
        <v>19</v>
      </c>
      <c r="L10" s="205"/>
    </row>
    <row r="11" customFormat="false" ht="12" hidden="false" customHeight="true" outlineLevel="0" collapsed="false">
      <c r="A11" s="147" t="s">
        <v>169</v>
      </c>
      <c r="B11" s="193"/>
      <c r="C11" s="175" t="n">
        <v>4180</v>
      </c>
      <c r="D11" s="175" t="n">
        <v>131</v>
      </c>
      <c r="E11" s="175" t="n">
        <v>1047</v>
      </c>
      <c r="F11" s="175" t="n">
        <v>874</v>
      </c>
      <c r="G11" s="175" t="n">
        <v>809</v>
      </c>
      <c r="H11" s="175" t="n">
        <v>562</v>
      </c>
      <c r="I11" s="175" t="n">
        <v>241</v>
      </c>
      <c r="J11" s="175" t="n">
        <v>516</v>
      </c>
      <c r="K11" s="206" t="s">
        <v>26</v>
      </c>
    </row>
    <row r="12" customFormat="false" ht="12" hidden="false" customHeight="true" outlineLevel="0" collapsed="false">
      <c r="A12" s="122" t="s">
        <v>128</v>
      </c>
      <c r="B12" s="207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22" t="s">
        <v>129</v>
      </c>
      <c r="B13" s="207"/>
      <c r="C13" s="153" t="n">
        <v>1830</v>
      </c>
      <c r="D13" s="153" t="n">
        <v>98</v>
      </c>
      <c r="E13" s="153" t="n">
        <v>764</v>
      </c>
      <c r="F13" s="153" t="n">
        <v>448</v>
      </c>
      <c r="G13" s="153" t="n">
        <v>190</v>
      </c>
      <c r="H13" s="153" t="n">
        <v>108</v>
      </c>
      <c r="I13" s="153" t="n">
        <v>47</v>
      </c>
      <c r="J13" s="153" t="n">
        <v>175</v>
      </c>
      <c r="K13" s="153" t="n">
        <v>18</v>
      </c>
    </row>
    <row r="14" customFormat="false" ht="12" hidden="false" customHeight="true" outlineLevel="0" collapsed="false">
      <c r="A14" s="122" t="s">
        <v>130</v>
      </c>
      <c r="B14" s="207"/>
      <c r="C14" s="153" t="n">
        <v>78</v>
      </c>
      <c r="D14" s="153" t="n">
        <v>1</v>
      </c>
      <c r="E14" s="153" t="n">
        <v>34</v>
      </c>
      <c r="F14" s="153" t="n">
        <v>11</v>
      </c>
      <c r="G14" s="153" t="n">
        <v>11</v>
      </c>
      <c r="H14" s="153" t="n">
        <v>12</v>
      </c>
      <c r="I14" s="153" t="n">
        <v>2</v>
      </c>
      <c r="J14" s="153" t="n">
        <v>7</v>
      </c>
      <c r="K14" s="153" t="n">
        <v>19</v>
      </c>
    </row>
    <row r="15" customFormat="false" ht="12" hidden="false" customHeight="true" outlineLevel="0" collapsed="false">
      <c r="A15" s="122" t="s">
        <v>207</v>
      </c>
      <c r="B15" s="207"/>
      <c r="C15" s="153" t="n">
        <v>156</v>
      </c>
      <c r="D15" s="153" t="n">
        <v>3</v>
      </c>
      <c r="E15" s="153" t="n">
        <v>10</v>
      </c>
      <c r="F15" s="153" t="n">
        <v>40</v>
      </c>
      <c r="G15" s="153" t="n">
        <v>40</v>
      </c>
      <c r="H15" s="153" t="n">
        <v>29</v>
      </c>
      <c r="I15" s="153" t="n">
        <v>14</v>
      </c>
      <c r="J15" s="153" t="n">
        <v>20</v>
      </c>
      <c r="K15" s="153" t="n">
        <v>24</v>
      </c>
    </row>
    <row r="16" customFormat="false" ht="12" hidden="false" customHeight="true" outlineLevel="0" collapsed="false">
      <c r="A16" s="120" t="s">
        <v>169</v>
      </c>
      <c r="B16" s="207"/>
      <c r="C16" s="153" t="n">
        <v>2154</v>
      </c>
      <c r="D16" s="153" t="n">
        <v>31</v>
      </c>
      <c r="E16" s="153" t="n">
        <v>215</v>
      </c>
      <c r="F16" s="153" t="n">
        <v>404</v>
      </c>
      <c r="G16" s="153" t="n">
        <v>597</v>
      </c>
      <c r="H16" s="153" t="n">
        <v>390</v>
      </c>
      <c r="I16" s="153" t="n">
        <v>190</v>
      </c>
      <c r="J16" s="153" t="n">
        <v>327</v>
      </c>
      <c r="K16" s="153" t="s">
        <v>26</v>
      </c>
    </row>
    <row r="17" customFormat="false" ht="12" hidden="false" customHeight="true" outlineLevel="0" collapsed="false">
      <c r="A17" s="122" t="s">
        <v>132</v>
      </c>
      <c r="B17" s="207"/>
      <c r="C17" s="153" t="n">
        <v>1</v>
      </c>
      <c r="D17" s="153" t="s">
        <v>26</v>
      </c>
      <c r="E17" s="153" t="s">
        <v>26</v>
      </c>
      <c r="F17" s="153" t="s">
        <v>26</v>
      </c>
      <c r="G17" s="153" t="s">
        <v>26</v>
      </c>
      <c r="H17" s="153" t="n">
        <v>1</v>
      </c>
      <c r="I17" s="153" t="s">
        <v>26</v>
      </c>
      <c r="J17" s="153" t="s">
        <v>26</v>
      </c>
      <c r="K17" s="153" t="n">
        <v>24</v>
      </c>
    </row>
    <row r="18" customFormat="false" ht="12" hidden="false" customHeight="true" outlineLevel="0" collapsed="false">
      <c r="A18" s="120" t="s">
        <v>169</v>
      </c>
      <c r="B18" s="207"/>
      <c r="C18" s="153" t="n">
        <v>40</v>
      </c>
      <c r="D18" s="153" t="s">
        <v>26</v>
      </c>
      <c r="E18" s="153" t="s">
        <v>26</v>
      </c>
      <c r="F18" s="153" t="s">
        <v>26</v>
      </c>
      <c r="G18" s="153" t="s">
        <v>26</v>
      </c>
      <c r="H18" s="153" t="n">
        <v>40</v>
      </c>
      <c r="I18" s="153" t="s">
        <v>26</v>
      </c>
      <c r="J18" s="153" t="s">
        <v>26</v>
      </c>
      <c r="K18" s="153" t="s">
        <v>26</v>
      </c>
    </row>
    <row r="19" customFormat="false" ht="12" hidden="false" customHeight="true" outlineLevel="0" collapsed="false">
      <c r="A19" s="148"/>
      <c r="B19" s="207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22" t="s">
        <v>133</v>
      </c>
      <c r="B20" s="207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22" t="s">
        <v>224</v>
      </c>
      <c r="B21" s="207"/>
      <c r="C21" s="153" t="n">
        <v>177</v>
      </c>
      <c r="D21" s="153" t="n">
        <v>3</v>
      </c>
      <c r="E21" s="153" t="n">
        <v>28</v>
      </c>
      <c r="F21" s="153" t="n">
        <v>67</v>
      </c>
      <c r="G21" s="153" t="n">
        <v>29</v>
      </c>
      <c r="H21" s="153" t="n">
        <v>26</v>
      </c>
      <c r="I21" s="153" t="n">
        <v>10</v>
      </c>
      <c r="J21" s="153" t="n">
        <v>14</v>
      </c>
      <c r="K21" s="153" t="n">
        <v>20</v>
      </c>
    </row>
    <row r="22" customFormat="false" ht="12" hidden="false" customHeight="true" outlineLevel="0" collapsed="false">
      <c r="A22" s="120" t="s">
        <v>169</v>
      </c>
      <c r="B22" s="207"/>
      <c r="C22" s="153" t="n">
        <v>1429</v>
      </c>
      <c r="D22" s="153" t="n">
        <v>31</v>
      </c>
      <c r="E22" s="153" t="n">
        <v>82</v>
      </c>
      <c r="F22" s="153" t="n">
        <v>388</v>
      </c>
      <c r="G22" s="153" t="n">
        <v>381</v>
      </c>
      <c r="H22" s="153" t="n">
        <v>234</v>
      </c>
      <c r="I22" s="153" t="n">
        <v>82</v>
      </c>
      <c r="J22" s="153" t="n">
        <v>231</v>
      </c>
      <c r="K22" s="153" t="s">
        <v>26</v>
      </c>
    </row>
    <row r="23" customFormat="false" ht="12" hidden="false" customHeight="true" outlineLevel="0" collapsed="false">
      <c r="A23" s="148"/>
      <c r="B23" s="207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208" t="s">
        <v>135</v>
      </c>
      <c r="B24" s="208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22" t="s">
        <v>136</v>
      </c>
      <c r="B25" s="208" t="s">
        <v>158</v>
      </c>
      <c r="C25" s="153" t="n">
        <v>7</v>
      </c>
      <c r="D25" s="153" t="s">
        <v>26</v>
      </c>
      <c r="E25" s="153" t="n">
        <v>3</v>
      </c>
      <c r="F25" s="153" t="n">
        <v>2</v>
      </c>
      <c r="G25" s="153" t="n">
        <v>1</v>
      </c>
      <c r="H25" s="153" t="n">
        <v>1</v>
      </c>
      <c r="I25" s="153" t="s">
        <v>26</v>
      </c>
      <c r="J25" s="153" t="s">
        <v>26</v>
      </c>
      <c r="K25" s="153" t="n">
        <v>16</v>
      </c>
    </row>
    <row r="26" customFormat="false" ht="12" hidden="false" customHeight="true" outlineLevel="0" collapsed="false">
      <c r="A26" s="148"/>
      <c r="B26" s="148" t="s">
        <v>113</v>
      </c>
      <c r="C26" s="153" t="n">
        <v>8</v>
      </c>
      <c r="D26" s="153" t="s">
        <v>26</v>
      </c>
      <c r="E26" s="153" t="n">
        <v>3</v>
      </c>
      <c r="F26" s="153" t="n">
        <v>2</v>
      </c>
      <c r="G26" s="153" t="n">
        <v>1</v>
      </c>
      <c r="H26" s="153" t="n">
        <v>2</v>
      </c>
      <c r="I26" s="153" t="s">
        <v>26</v>
      </c>
      <c r="J26" s="153" t="s">
        <v>26</v>
      </c>
      <c r="K26" s="153" t="s">
        <v>26</v>
      </c>
    </row>
    <row r="27" customFormat="false" ht="12" hidden="false" customHeight="true" outlineLevel="0" collapsed="false">
      <c r="A27" s="122" t="s">
        <v>137</v>
      </c>
      <c r="B27" s="208" t="s">
        <v>158</v>
      </c>
      <c r="C27" s="153" t="n">
        <v>859</v>
      </c>
      <c r="D27" s="153" t="n">
        <v>47</v>
      </c>
      <c r="E27" s="153" t="n">
        <v>183</v>
      </c>
      <c r="F27" s="153" t="n">
        <v>202</v>
      </c>
      <c r="G27" s="153" t="n">
        <v>143</v>
      </c>
      <c r="H27" s="153" t="n">
        <v>86</v>
      </c>
      <c r="I27" s="153" t="n">
        <v>41</v>
      </c>
      <c r="J27" s="153" t="n">
        <v>157</v>
      </c>
      <c r="K27" s="153" t="n">
        <v>25</v>
      </c>
    </row>
    <row r="28" customFormat="false" ht="12" hidden="false" customHeight="true" outlineLevel="0" collapsed="false">
      <c r="A28" s="148"/>
      <c r="B28" s="148" t="s">
        <v>113</v>
      </c>
      <c r="C28" s="153" t="n">
        <v>2258</v>
      </c>
      <c r="D28" s="153" t="n">
        <v>47</v>
      </c>
      <c r="E28" s="153" t="n">
        <v>232</v>
      </c>
      <c r="F28" s="153" t="n">
        <v>468</v>
      </c>
      <c r="G28" s="153" t="n">
        <v>564</v>
      </c>
      <c r="H28" s="153" t="n">
        <v>377</v>
      </c>
      <c r="I28" s="153" t="n">
        <v>158</v>
      </c>
      <c r="J28" s="153" t="n">
        <v>412</v>
      </c>
      <c r="K28" s="153" t="s">
        <v>26</v>
      </c>
    </row>
    <row r="29" customFormat="false" ht="12" hidden="false" customHeight="true" outlineLevel="0" collapsed="false">
      <c r="A29" s="120" t="s">
        <v>128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20" t="s">
        <v>138</v>
      </c>
      <c r="B30" s="208" t="s">
        <v>158</v>
      </c>
      <c r="C30" s="153" t="n">
        <v>564</v>
      </c>
      <c r="D30" s="153" t="n">
        <v>41</v>
      </c>
      <c r="E30" s="153" t="n">
        <v>117</v>
      </c>
      <c r="F30" s="153" t="n">
        <v>118</v>
      </c>
      <c r="G30" s="153" t="n">
        <v>128</v>
      </c>
      <c r="H30" s="153" t="n">
        <v>51</v>
      </c>
      <c r="I30" s="153" t="n">
        <v>31</v>
      </c>
      <c r="J30" s="153" t="n">
        <v>78</v>
      </c>
      <c r="K30" s="153" t="n">
        <v>25</v>
      </c>
    </row>
    <row r="31" customFormat="false" ht="12" hidden="false" customHeight="true" outlineLevel="0" collapsed="false">
      <c r="A31" s="196"/>
      <c r="B31" s="148" t="s">
        <v>113</v>
      </c>
      <c r="C31" s="153" t="n">
        <v>1551</v>
      </c>
      <c r="D31" s="153" t="n">
        <v>41</v>
      </c>
      <c r="E31" s="153" t="n">
        <v>126</v>
      </c>
      <c r="F31" s="153" t="n">
        <v>293</v>
      </c>
      <c r="G31" s="153" t="n">
        <v>523</v>
      </c>
      <c r="H31" s="153" t="n">
        <v>184</v>
      </c>
      <c r="I31" s="153" t="n">
        <v>143</v>
      </c>
      <c r="J31" s="153" t="n">
        <v>241</v>
      </c>
      <c r="K31" s="153" t="s">
        <v>26</v>
      </c>
    </row>
    <row r="32" customFormat="false" ht="12" hidden="false" customHeight="true" outlineLevel="0" collapsed="false">
      <c r="A32" s="120" t="s">
        <v>139</v>
      </c>
      <c r="B32" s="208" t="s">
        <v>158</v>
      </c>
      <c r="C32" s="153" t="n">
        <v>14</v>
      </c>
      <c r="D32" s="153" t="n">
        <v>6</v>
      </c>
      <c r="E32" s="153" t="n">
        <v>2</v>
      </c>
      <c r="F32" s="153" t="n">
        <v>1</v>
      </c>
      <c r="G32" s="153" t="s">
        <v>26</v>
      </c>
      <c r="H32" s="153" t="n">
        <v>3</v>
      </c>
      <c r="I32" s="153" t="s">
        <v>26</v>
      </c>
      <c r="J32" s="153" t="n">
        <v>2</v>
      </c>
      <c r="K32" s="153" t="n">
        <v>24</v>
      </c>
    </row>
    <row r="33" customFormat="false" ht="12" hidden="false" customHeight="true" outlineLevel="0" collapsed="false">
      <c r="A33" s="120"/>
      <c r="B33" s="148" t="s">
        <v>113</v>
      </c>
      <c r="C33" s="153" t="n">
        <v>103</v>
      </c>
      <c r="D33" s="153" t="n">
        <v>6</v>
      </c>
      <c r="E33" s="153" t="n">
        <v>2</v>
      </c>
      <c r="F33" s="153" t="n">
        <v>18</v>
      </c>
      <c r="G33" s="153" t="s">
        <v>26</v>
      </c>
      <c r="H33" s="153" t="n">
        <v>63</v>
      </c>
      <c r="I33" s="153" t="s">
        <v>26</v>
      </c>
      <c r="J33" s="153" t="n">
        <v>14</v>
      </c>
      <c r="K33" s="153" t="s">
        <v>26</v>
      </c>
    </row>
    <row r="34" customFormat="false" ht="12" hidden="false" customHeight="true" outlineLevel="0" collapsed="false">
      <c r="A34" s="120" t="s">
        <v>140</v>
      </c>
      <c r="B34" s="208" t="s">
        <v>158</v>
      </c>
      <c r="C34" s="153" t="n">
        <v>281</v>
      </c>
      <c r="D34" s="153" t="s">
        <v>26</v>
      </c>
      <c r="E34" s="153" t="n">
        <v>64</v>
      </c>
      <c r="F34" s="153" t="n">
        <v>83</v>
      </c>
      <c r="G34" s="153" t="n">
        <v>15</v>
      </c>
      <c r="H34" s="153" t="n">
        <v>32</v>
      </c>
      <c r="I34" s="153" t="n">
        <v>10</v>
      </c>
      <c r="J34" s="153" t="n">
        <v>77</v>
      </c>
      <c r="K34" s="153" t="n">
        <v>27</v>
      </c>
    </row>
    <row r="35" customFormat="false" ht="12" hidden="false" customHeight="true" outlineLevel="0" collapsed="false">
      <c r="A35" s="148"/>
      <c r="B35" s="148" t="s">
        <v>113</v>
      </c>
      <c r="C35" s="153" t="n">
        <v>604</v>
      </c>
      <c r="D35" s="153" t="s">
        <v>26</v>
      </c>
      <c r="E35" s="153" t="n">
        <v>104</v>
      </c>
      <c r="F35" s="153" t="n">
        <v>157</v>
      </c>
      <c r="G35" s="153" t="n">
        <v>41</v>
      </c>
      <c r="H35" s="153" t="n">
        <v>130</v>
      </c>
      <c r="I35" s="153" t="n">
        <v>15</v>
      </c>
      <c r="J35" s="153" t="n">
        <v>157</v>
      </c>
      <c r="K35" s="153" t="s">
        <v>26</v>
      </c>
    </row>
    <row r="36" customFormat="false" ht="12" hidden="false" customHeight="true" outlineLevel="0" collapsed="false">
      <c r="A36" s="122" t="s">
        <v>225</v>
      </c>
      <c r="B36" s="208" t="s">
        <v>158</v>
      </c>
      <c r="C36" s="153" t="n">
        <v>1187</v>
      </c>
      <c r="D36" s="153" t="n">
        <v>55</v>
      </c>
      <c r="E36" s="153" t="n">
        <v>622</v>
      </c>
      <c r="F36" s="153" t="n">
        <v>292</v>
      </c>
      <c r="G36" s="153" t="n">
        <v>92</v>
      </c>
      <c r="H36" s="153" t="n">
        <v>60</v>
      </c>
      <c r="I36" s="153" t="n">
        <v>22</v>
      </c>
      <c r="J36" s="153" t="n">
        <v>44</v>
      </c>
      <c r="K36" s="153" t="n">
        <v>14</v>
      </c>
    </row>
    <row r="37" customFormat="false" ht="12" hidden="false" customHeight="true" outlineLevel="0" collapsed="false">
      <c r="A37" s="122"/>
      <c r="B37" s="148" t="s">
        <v>113</v>
      </c>
      <c r="C37" s="153" t="n">
        <v>1704</v>
      </c>
      <c r="D37" s="153" t="n">
        <v>84</v>
      </c>
      <c r="E37" s="153" t="n">
        <v>812</v>
      </c>
      <c r="F37" s="153" t="n">
        <v>371</v>
      </c>
      <c r="G37" s="153" t="n">
        <v>195</v>
      </c>
      <c r="H37" s="153" t="n">
        <v>93</v>
      </c>
      <c r="I37" s="153" t="n">
        <v>83</v>
      </c>
      <c r="J37" s="153" t="n">
        <v>66</v>
      </c>
      <c r="K37" s="153" t="s">
        <v>26</v>
      </c>
    </row>
    <row r="38" customFormat="false" ht="12" hidden="false" customHeight="true" outlineLevel="0" collapsed="false">
      <c r="A38" s="122" t="s">
        <v>226</v>
      </c>
      <c r="B38" s="208" t="s">
        <v>158</v>
      </c>
      <c r="C38" s="153" t="n">
        <v>12</v>
      </c>
      <c r="D38" s="153" t="s">
        <v>26</v>
      </c>
      <c r="E38" s="153" t="s">
        <v>26</v>
      </c>
      <c r="F38" s="153" t="n">
        <v>3</v>
      </c>
      <c r="G38" s="153" t="n">
        <v>5</v>
      </c>
      <c r="H38" s="153" t="n">
        <v>3</v>
      </c>
      <c r="I38" s="153" t="s">
        <v>26</v>
      </c>
      <c r="J38" s="153" t="n">
        <v>1</v>
      </c>
      <c r="K38" s="153" t="n">
        <v>22</v>
      </c>
    </row>
    <row r="39" customFormat="false" ht="12" hidden="false" customHeight="true" outlineLevel="0" collapsed="false">
      <c r="A39" s="148"/>
      <c r="B39" s="148" t="s">
        <v>113</v>
      </c>
      <c r="C39" s="153" t="n">
        <v>210</v>
      </c>
      <c r="D39" s="153" t="s">
        <v>26</v>
      </c>
      <c r="E39" s="153" t="s">
        <v>26</v>
      </c>
      <c r="F39" s="153" t="n">
        <v>33</v>
      </c>
      <c r="G39" s="153" t="n">
        <v>49</v>
      </c>
      <c r="H39" s="153" t="n">
        <v>90</v>
      </c>
      <c r="I39" s="153" t="s">
        <v>26</v>
      </c>
      <c r="J39" s="153" t="n">
        <v>38</v>
      </c>
      <c r="K39" s="153" t="s">
        <v>26</v>
      </c>
    </row>
    <row r="40" customFormat="false" ht="12" hidden="false" customHeight="true" outlineLevel="0" collapsed="false">
      <c r="A40" s="158"/>
      <c r="B40" s="194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" hidden="false" customHeight="true" outlineLevel="0" collapsed="false">
      <c r="A41" s="158"/>
      <c r="B41" s="194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" hidden="false" customHeight="true" outlineLevel="0" collapsed="false">
      <c r="A42" s="158"/>
      <c r="B42" s="194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" hidden="false" customHeight="true" outlineLevel="0" collapsed="false">
      <c r="A43" s="158"/>
      <c r="B43" s="194"/>
      <c r="C43" s="158"/>
      <c r="D43" s="158"/>
      <c r="E43" s="158"/>
      <c r="F43" s="158"/>
      <c r="G43" s="158"/>
      <c r="H43" s="158"/>
      <c r="I43" s="158"/>
      <c r="J43" s="158"/>
      <c r="K43" s="158"/>
    </row>
    <row r="44" customFormat="false" ht="12" hidden="false" customHeight="true" outlineLevel="0" collapsed="false">
      <c r="A44" s="158"/>
      <c r="B44" s="194"/>
      <c r="C44" s="158"/>
      <c r="D44" s="158"/>
      <c r="E44" s="158"/>
      <c r="F44" s="158"/>
      <c r="G44" s="158"/>
      <c r="H44" s="158"/>
      <c r="I44" s="158"/>
      <c r="J44" s="158"/>
      <c r="K44" s="158"/>
    </row>
    <row r="45" customFormat="false" ht="12" hidden="false" customHeight="true" outlineLevel="0" collapsed="false">
      <c r="A45" s="158"/>
      <c r="B45" s="194"/>
      <c r="C45" s="158"/>
      <c r="D45" s="158"/>
      <c r="E45" s="158"/>
      <c r="F45" s="158"/>
      <c r="G45" s="158"/>
      <c r="H45" s="158"/>
      <c r="I45" s="158"/>
      <c r="J45" s="158"/>
      <c r="K45" s="158"/>
    </row>
    <row r="46" customFormat="false" ht="12" hidden="false" customHeight="true" outlineLevel="0" collapsed="false">
      <c r="A46" s="158"/>
      <c r="B46" s="194"/>
      <c r="C46" s="158"/>
      <c r="D46" s="158"/>
      <c r="E46" s="158"/>
      <c r="F46" s="158"/>
      <c r="G46" s="158"/>
      <c r="H46" s="158"/>
      <c r="I46" s="158"/>
      <c r="J46" s="158"/>
      <c r="K46" s="158"/>
    </row>
    <row r="47" customFormat="false" ht="12" hidden="false" customHeight="true" outlineLevel="0" collapsed="false">
      <c r="A47" s="158"/>
      <c r="B47" s="194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58"/>
      <c r="B48" s="194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2" hidden="false" customHeight="true" outlineLevel="0" collapsed="false">
      <c r="A49" s="158"/>
      <c r="B49" s="194"/>
      <c r="C49" s="158"/>
      <c r="D49" s="158"/>
      <c r="E49" s="158"/>
      <c r="F49" s="158"/>
      <c r="G49" s="158"/>
      <c r="H49" s="158"/>
      <c r="I49" s="158"/>
      <c r="J49" s="158"/>
      <c r="K49" s="158"/>
    </row>
    <row r="50" customFormat="false" ht="12" hidden="false" customHeight="true" outlineLevel="0" collapsed="false">
      <c r="A50" s="158"/>
      <c r="B50" s="194"/>
      <c r="C50" s="158"/>
      <c r="D50" s="158"/>
      <c r="E50" s="158"/>
      <c r="F50" s="209"/>
      <c r="G50" s="209"/>
      <c r="H50" s="158"/>
      <c r="I50" s="158"/>
      <c r="J50" s="158"/>
      <c r="K50" s="158"/>
    </row>
    <row r="51" customFormat="false" ht="12" hidden="false" customHeight="true" outlineLevel="0" collapsed="false">
      <c r="A51" s="158"/>
      <c r="B51" s="194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" hidden="false" customHeight="true" outlineLevel="0" collapsed="false">
      <c r="A52" s="158"/>
      <c r="B52" s="194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" hidden="false" customHeight="true" outlineLevel="0" collapsed="false">
      <c r="A53" s="158"/>
      <c r="B53" s="194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58"/>
      <c r="B54" s="194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>
      <c r="A55" s="158"/>
      <c r="B55" s="194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58"/>
      <c r="B56" s="194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.75" hidden="false" customHeight="false" outlineLevel="0" collapsed="false">
      <c r="A57" s="158"/>
      <c r="B57" s="194"/>
      <c r="C57" s="158"/>
      <c r="D57" s="158"/>
      <c r="E57" s="158"/>
      <c r="F57" s="158"/>
      <c r="G57" s="158"/>
      <c r="H57" s="158"/>
      <c r="I57" s="158"/>
      <c r="J57" s="158"/>
      <c r="K57" s="158"/>
    </row>
    <row r="58" customFormat="false" ht="12.75" hidden="false" customHeight="false" outlineLevel="0" collapsed="false">
      <c r="A58" s="158"/>
      <c r="B58" s="194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12.75" hidden="false" customHeight="false" outlineLevel="0" collapsed="false">
      <c r="A59" s="158"/>
      <c r="B59" s="194"/>
      <c r="C59" s="158"/>
      <c r="D59" s="158"/>
      <c r="E59" s="158"/>
      <c r="F59" s="158"/>
      <c r="G59" s="158"/>
      <c r="H59" s="158"/>
      <c r="I59" s="158"/>
      <c r="J59" s="158"/>
      <c r="K59" s="158"/>
    </row>
    <row r="60" customFormat="false" ht="12.75" hidden="false" customHeight="false" outlineLevel="0" collapsed="false">
      <c r="A60" s="158"/>
      <c r="B60" s="194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12.75" hidden="false" customHeight="false" outlineLevel="0" collapsed="false">
      <c r="A61" s="158"/>
      <c r="B61" s="194"/>
      <c r="C61" s="158"/>
      <c r="D61" s="158"/>
      <c r="E61" s="158"/>
      <c r="F61" s="158"/>
      <c r="G61" s="158"/>
      <c r="H61" s="158"/>
      <c r="I61" s="158"/>
      <c r="J61" s="158"/>
      <c r="K61" s="15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n Berlin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8" min="8" style="210" width="9.7"/>
    <col collapsed="false" customWidth="true" hidden="false" outlineLevel="0" max="15" min="9" style="210" width="9.28"/>
    <col collapsed="false" customWidth="true" hidden="false" outlineLevel="0" max="16" min="16" style="210" width="3.85"/>
    <col collapsed="false" customWidth="true" hidden="false" outlineLevel="0" max="18" min="17" style="210" width="9.28"/>
    <col collapsed="false" customWidth="false" hidden="false" outlineLevel="0" max="257" min="19" style="210" width="11.42"/>
  </cols>
  <sheetData>
    <row r="1" s="55" customFormat="true" ht="23.25" hidden="false" customHeight="true" outlineLevel="0" collapsed="false">
      <c r="A1" s="53" t="s">
        <v>227</v>
      </c>
      <c r="B1" s="53"/>
      <c r="C1" s="53"/>
      <c r="D1" s="53"/>
      <c r="E1" s="53"/>
      <c r="F1" s="53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185"/>
      <c r="H2" s="0"/>
      <c r="I2" s="0"/>
      <c r="J2" s="0"/>
      <c r="K2" s="0"/>
      <c r="L2" s="0"/>
      <c r="M2" s="0"/>
      <c r="N2" s="0"/>
      <c r="O2" s="0"/>
      <c r="P2" s="0"/>
    </row>
    <row r="3" s="212" customFormat="true" ht="12" hidden="false" customHeight="true" outlineLevel="0" collapsed="false">
      <c r="A3" s="213" t="s">
        <v>228</v>
      </c>
      <c r="B3" s="214" t="s">
        <v>94</v>
      </c>
      <c r="C3" s="214"/>
      <c r="D3" s="214"/>
      <c r="E3" s="214"/>
      <c r="F3" s="214"/>
      <c r="G3" s="215"/>
      <c r="H3" s="0"/>
      <c r="I3" s="0"/>
      <c r="J3" s="0"/>
      <c r="K3" s="0"/>
      <c r="L3" s="0"/>
      <c r="M3" s="0"/>
      <c r="N3" s="0"/>
      <c r="O3" s="0"/>
      <c r="P3" s="0"/>
    </row>
    <row r="4" s="218" customFormat="true" ht="12" hidden="false" customHeight="true" outlineLevel="0" collapsed="false">
      <c r="A4" s="213"/>
      <c r="B4" s="90" t="s">
        <v>124</v>
      </c>
      <c r="C4" s="216" t="s">
        <v>229</v>
      </c>
      <c r="D4" s="88" t="s">
        <v>113</v>
      </c>
      <c r="E4" s="88"/>
      <c r="F4" s="93" t="s">
        <v>114</v>
      </c>
      <c r="G4" s="217"/>
      <c r="H4" s="0"/>
      <c r="I4" s="0"/>
      <c r="J4" s="0"/>
      <c r="K4" s="0"/>
      <c r="L4" s="0"/>
      <c r="M4" s="0"/>
      <c r="N4" s="0"/>
      <c r="O4" s="0"/>
      <c r="P4" s="0"/>
    </row>
    <row r="5" s="218" customFormat="true" ht="12" hidden="false" customHeight="true" outlineLevel="0" collapsed="false">
      <c r="A5" s="213"/>
      <c r="B5" s="90"/>
      <c r="C5" s="216"/>
      <c r="D5" s="92" t="s">
        <v>125</v>
      </c>
      <c r="E5" s="91" t="s">
        <v>99</v>
      </c>
      <c r="F5" s="93"/>
      <c r="G5" s="217"/>
      <c r="H5" s="0"/>
      <c r="I5" s="0"/>
      <c r="J5" s="0"/>
      <c r="K5" s="0"/>
      <c r="L5" s="0"/>
      <c r="M5" s="0"/>
      <c r="N5" s="0"/>
      <c r="O5" s="0"/>
      <c r="P5" s="0"/>
    </row>
    <row r="6" s="218" customFormat="true" ht="12" hidden="false" customHeight="true" outlineLevel="0" collapsed="false">
      <c r="A6" s="213"/>
      <c r="B6" s="90"/>
      <c r="C6" s="216"/>
      <c r="D6" s="92"/>
      <c r="E6" s="91"/>
      <c r="F6" s="93"/>
      <c r="H6" s="0"/>
      <c r="I6" s="0"/>
      <c r="J6" s="0"/>
      <c r="K6" s="0"/>
      <c r="L6" s="0"/>
      <c r="M6" s="0"/>
      <c r="N6" s="0"/>
      <c r="O6" s="0"/>
      <c r="P6" s="0"/>
    </row>
    <row r="7" s="218" customFormat="true" ht="12" hidden="false" customHeight="true" outlineLevel="0" collapsed="false">
      <c r="A7" s="213"/>
      <c r="B7" s="219" t="s">
        <v>105</v>
      </c>
      <c r="C7" s="216" t="s">
        <v>106</v>
      </c>
      <c r="D7" s="92" t="s">
        <v>105</v>
      </c>
      <c r="E7" s="92" t="s">
        <v>106</v>
      </c>
      <c r="F7" s="214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8" customFormat="true" ht="12" hidden="false" customHeight="true" outlineLevel="0" collapsed="false">
      <c r="A8" s="220"/>
      <c r="B8" s="221"/>
      <c r="C8" s="221"/>
      <c r="D8" s="221"/>
      <c r="E8" s="221"/>
      <c r="F8" s="221"/>
      <c r="H8" s="0"/>
      <c r="I8" s="0"/>
      <c r="J8" s="0"/>
      <c r="K8" s="0"/>
      <c r="L8" s="0"/>
      <c r="M8" s="0"/>
      <c r="N8" s="0"/>
      <c r="O8" s="0"/>
      <c r="P8" s="0"/>
    </row>
    <row r="9" s="218" customFormat="true" ht="12" hidden="false" customHeight="true" outlineLevel="0" collapsed="false">
      <c r="A9" s="222" t="s">
        <v>230</v>
      </c>
      <c r="B9" s="153" t="n">
        <v>79</v>
      </c>
      <c r="C9" s="138" t="n">
        <v>702.6</v>
      </c>
      <c r="D9" s="223" t="n">
        <v>378</v>
      </c>
      <c r="E9" s="138" t="n">
        <v>427.3</v>
      </c>
      <c r="F9" s="153" t="n">
        <v>486252</v>
      </c>
      <c r="G9" s="224"/>
      <c r="H9" s="0"/>
      <c r="I9" s="0"/>
      <c r="J9" s="0"/>
      <c r="K9" s="0"/>
      <c r="L9" s="0"/>
      <c r="M9" s="0"/>
      <c r="N9" s="0"/>
      <c r="O9" s="0"/>
      <c r="P9" s="0"/>
    </row>
    <row r="10" s="218" customFormat="true" ht="12" hidden="false" customHeight="true" outlineLevel="0" collapsed="false">
      <c r="A10" s="222" t="s">
        <v>231</v>
      </c>
      <c r="B10" s="153" t="n">
        <v>79</v>
      </c>
      <c r="C10" s="138" t="n">
        <v>175.6</v>
      </c>
      <c r="D10" s="223" t="n">
        <v>246</v>
      </c>
      <c r="E10" s="138" t="n">
        <v>286.1</v>
      </c>
      <c r="F10" s="153" t="n">
        <v>65758</v>
      </c>
      <c r="H10" s="0"/>
      <c r="I10" s="225"/>
      <c r="J10" s="0"/>
      <c r="K10" s="0"/>
      <c r="L10" s="0"/>
      <c r="M10" s="0"/>
      <c r="N10" s="0"/>
      <c r="O10" s="0"/>
      <c r="P10" s="0"/>
    </row>
    <row r="11" s="218" customFormat="true" ht="12" hidden="false" customHeight="true" outlineLevel="0" collapsed="false">
      <c r="A11" s="222" t="s">
        <v>232</v>
      </c>
      <c r="B11" s="153" t="n">
        <v>602</v>
      </c>
      <c r="C11" s="138" t="n">
        <v>305</v>
      </c>
      <c r="D11" s="223" t="n">
        <v>1462</v>
      </c>
      <c r="E11" s="138" t="n">
        <v>1700.4</v>
      </c>
      <c r="F11" s="153" t="n">
        <v>264215</v>
      </c>
      <c r="H11" s="0"/>
      <c r="I11" s="225"/>
      <c r="J11" s="0"/>
      <c r="K11" s="0"/>
      <c r="L11" s="0"/>
      <c r="M11" s="0"/>
      <c r="N11" s="0"/>
      <c r="O11" s="0"/>
      <c r="P11" s="0"/>
    </row>
    <row r="12" s="218" customFormat="true" ht="12" hidden="false" customHeight="true" outlineLevel="0" collapsed="false">
      <c r="A12" s="222" t="s">
        <v>233</v>
      </c>
      <c r="B12" s="153" t="n">
        <v>104</v>
      </c>
      <c r="C12" s="138" t="n">
        <v>1007.3</v>
      </c>
      <c r="D12" s="223" t="n">
        <v>360</v>
      </c>
      <c r="E12" s="138" t="n">
        <v>436.7</v>
      </c>
      <c r="F12" s="153" t="n">
        <v>262990</v>
      </c>
      <c r="H12" s="0"/>
      <c r="I12" s="225"/>
      <c r="J12" s="0"/>
      <c r="K12" s="0"/>
      <c r="L12" s="0"/>
      <c r="M12" s="0"/>
      <c r="N12" s="0"/>
      <c r="O12" s="0"/>
      <c r="P12" s="0"/>
    </row>
    <row r="13" s="218" customFormat="true" ht="12" hidden="false" customHeight="true" outlineLevel="0" collapsed="false">
      <c r="A13" s="222" t="s">
        <v>234</v>
      </c>
      <c r="B13" s="153" t="n">
        <v>369</v>
      </c>
      <c r="C13" s="138" t="n">
        <v>443</v>
      </c>
      <c r="D13" s="223" t="n">
        <v>282</v>
      </c>
      <c r="E13" s="138" t="n">
        <v>445.7</v>
      </c>
      <c r="F13" s="153" t="n">
        <v>110679</v>
      </c>
      <c r="H13" s="0"/>
      <c r="I13" s="225"/>
      <c r="J13" s="0"/>
      <c r="K13" s="0"/>
      <c r="L13" s="0"/>
      <c r="M13" s="0"/>
      <c r="N13" s="0"/>
      <c r="O13" s="0"/>
      <c r="P13" s="0"/>
    </row>
    <row r="14" s="218" customFormat="true" ht="12" hidden="false" customHeight="true" outlineLevel="0" collapsed="false">
      <c r="A14" s="222" t="s">
        <v>235</v>
      </c>
      <c r="B14" s="153" t="n">
        <v>276</v>
      </c>
      <c r="C14" s="138" t="n">
        <v>258.4</v>
      </c>
      <c r="D14" s="223" t="n">
        <v>285</v>
      </c>
      <c r="E14" s="138" t="n">
        <v>456.8</v>
      </c>
      <c r="F14" s="153" t="n">
        <v>104212</v>
      </c>
      <c r="H14" s="0"/>
      <c r="I14" s="225"/>
      <c r="J14" s="0"/>
      <c r="K14" s="0"/>
      <c r="L14" s="0"/>
      <c r="M14" s="0"/>
      <c r="N14" s="0"/>
      <c r="O14" s="0"/>
      <c r="P14" s="0"/>
    </row>
    <row r="15" s="218" customFormat="true" ht="12" hidden="false" customHeight="true" outlineLevel="0" collapsed="false">
      <c r="A15" s="222" t="s">
        <v>236</v>
      </c>
      <c r="B15" s="153" t="n">
        <v>156</v>
      </c>
      <c r="C15" s="138" t="n">
        <v>253.3</v>
      </c>
      <c r="D15" s="223" t="n">
        <v>191</v>
      </c>
      <c r="E15" s="138" t="n">
        <v>259.5</v>
      </c>
      <c r="F15" s="153" t="n">
        <v>73424</v>
      </c>
      <c r="H15" s="0"/>
      <c r="I15" s="225"/>
      <c r="J15" s="0"/>
      <c r="K15" s="0"/>
      <c r="L15" s="0"/>
      <c r="M15" s="0"/>
      <c r="N15" s="0"/>
      <c r="O15" s="0"/>
      <c r="P15" s="0"/>
    </row>
    <row r="16" s="218" customFormat="true" ht="12" hidden="false" customHeight="true" outlineLevel="0" collapsed="false">
      <c r="A16" s="222" t="s">
        <v>237</v>
      </c>
      <c r="B16" s="153" t="n">
        <v>111</v>
      </c>
      <c r="C16" s="138" t="n">
        <v>334.6</v>
      </c>
      <c r="D16" s="223" t="n">
        <v>102</v>
      </c>
      <c r="E16" s="138" t="n">
        <v>152.6</v>
      </c>
      <c r="F16" s="153" t="n">
        <v>53452</v>
      </c>
      <c r="H16" s="0"/>
      <c r="I16" s="225"/>
      <c r="J16" s="0"/>
      <c r="K16" s="0"/>
      <c r="L16" s="0"/>
      <c r="M16" s="0"/>
      <c r="N16" s="0"/>
      <c r="O16" s="0"/>
      <c r="P16" s="0"/>
    </row>
    <row r="17" s="218" customFormat="true" ht="12" hidden="false" customHeight="true" outlineLevel="0" collapsed="false">
      <c r="A17" s="222" t="s">
        <v>238</v>
      </c>
      <c r="B17" s="153" t="n">
        <v>361</v>
      </c>
      <c r="C17" s="138" t="n">
        <v>759.2</v>
      </c>
      <c r="D17" s="223" t="n">
        <v>680</v>
      </c>
      <c r="E17" s="138" t="n">
        <v>634.9</v>
      </c>
      <c r="F17" s="153" t="n">
        <v>208699</v>
      </c>
      <c r="H17" s="0"/>
      <c r="I17" s="225"/>
      <c r="J17" s="0"/>
      <c r="K17" s="0"/>
      <c r="L17" s="0"/>
      <c r="M17" s="0"/>
      <c r="N17" s="0"/>
      <c r="O17" s="0"/>
      <c r="P17" s="0"/>
    </row>
    <row r="18" s="218" customFormat="true" ht="12" hidden="false" customHeight="true" outlineLevel="0" collapsed="false">
      <c r="A18" s="222" t="s">
        <v>239</v>
      </c>
      <c r="B18" s="153" t="n">
        <v>424</v>
      </c>
      <c r="C18" s="138" t="n">
        <v>354.7</v>
      </c>
      <c r="D18" s="223" t="n">
        <v>550</v>
      </c>
      <c r="E18" s="138" t="n">
        <v>515.8</v>
      </c>
      <c r="F18" s="153" t="n">
        <v>101516</v>
      </c>
      <c r="H18" s="0"/>
      <c r="I18" s="225"/>
      <c r="J18" s="0"/>
      <c r="K18" s="0"/>
      <c r="L18" s="0"/>
      <c r="M18" s="0"/>
      <c r="N18" s="0"/>
      <c r="O18" s="0"/>
      <c r="P18" s="0"/>
    </row>
    <row r="19" s="218" customFormat="true" ht="12" hidden="false" customHeight="true" outlineLevel="0" collapsed="false">
      <c r="A19" s="222" t="s">
        <v>240</v>
      </c>
      <c r="B19" s="153" t="n">
        <v>341</v>
      </c>
      <c r="C19" s="138" t="n">
        <v>10.9</v>
      </c>
      <c r="D19" s="223" t="n">
        <v>677</v>
      </c>
      <c r="E19" s="138" t="n">
        <v>682.2</v>
      </c>
      <c r="F19" s="153" t="n">
        <v>87374</v>
      </c>
      <c r="H19" s="0"/>
      <c r="I19" s="225"/>
      <c r="J19" s="0"/>
      <c r="K19" s="0"/>
      <c r="L19" s="0"/>
      <c r="M19" s="0"/>
      <c r="N19" s="0"/>
      <c r="O19" s="0"/>
      <c r="P19" s="0"/>
    </row>
    <row r="20" s="218" customFormat="true" ht="12" hidden="false" customHeight="true" outlineLevel="0" collapsed="false">
      <c r="A20" s="222" t="s">
        <v>241</v>
      </c>
      <c r="B20" s="153" t="n">
        <v>249</v>
      </c>
      <c r="C20" s="138" t="n">
        <v>173.1</v>
      </c>
      <c r="D20" s="223" t="n">
        <v>204</v>
      </c>
      <c r="E20" s="138" t="n">
        <v>297.5</v>
      </c>
      <c r="F20" s="153" t="n">
        <v>50275</v>
      </c>
      <c r="H20" s="0"/>
      <c r="I20" s="225"/>
      <c r="J20" s="0"/>
      <c r="K20" s="0"/>
      <c r="L20" s="0"/>
      <c r="M20" s="0"/>
      <c r="N20" s="0"/>
      <c r="O20" s="0"/>
      <c r="P20" s="0"/>
    </row>
    <row r="21" s="218" customFormat="true" ht="12" hidden="false" customHeight="true" outlineLevel="0" collapsed="false">
      <c r="A21" s="226" t="s">
        <v>242</v>
      </c>
      <c r="B21" s="175" t="n">
        <v>3151</v>
      </c>
      <c r="C21" s="150" t="n">
        <v>4777.6</v>
      </c>
      <c r="D21" s="175" t="n">
        <v>5417</v>
      </c>
      <c r="E21" s="150" t="n">
        <v>6295.4</v>
      </c>
      <c r="F21" s="197" t="n">
        <v>1868846</v>
      </c>
      <c r="H21" s="0"/>
      <c r="I21" s="225"/>
      <c r="J21" s="0"/>
      <c r="K21" s="0"/>
      <c r="L21" s="0"/>
      <c r="M21" s="0"/>
      <c r="N21" s="0"/>
      <c r="O21" s="0"/>
      <c r="P21" s="0"/>
    </row>
    <row r="22" s="227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7" customFormat="true" ht="12" hidden="false" customHeight="true" outlineLevel="0" collapsed="false">
      <c r="A23" s="228"/>
      <c r="B23" s="175"/>
      <c r="C23" s="150"/>
      <c r="D23" s="229"/>
      <c r="E23" s="150"/>
      <c r="F23" s="150"/>
      <c r="G23" s="175"/>
      <c r="H23" s="104"/>
      <c r="I23" s="104"/>
      <c r="J23" s="104"/>
      <c r="K23" s="104"/>
      <c r="L23" s="104"/>
      <c r="M23" s="104"/>
      <c r="N23" s="104"/>
      <c r="O23" s="104"/>
      <c r="P23" s="104"/>
    </row>
    <row r="24" s="55" customFormat="true" ht="12" hidden="false" customHeight="true" outlineLevel="0" collapsed="false">
      <c r="A24" s="55" t="s">
        <v>243</v>
      </c>
    </row>
    <row r="25" s="86" customFormat="tru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13" t="s">
        <v>228</v>
      </c>
      <c r="B26" s="88" t="s">
        <v>244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2"/>
      <c r="B31" s="233"/>
      <c r="C31" s="233"/>
      <c r="D31" s="233"/>
      <c r="E31" s="234"/>
      <c r="F31" s="234"/>
      <c r="G31" s="233"/>
    </row>
    <row r="32" customFormat="false" ht="12" hidden="false" customHeight="true" outlineLevel="0" collapsed="false">
      <c r="A32" s="222" t="s">
        <v>230</v>
      </c>
      <c r="B32" s="153" t="n">
        <v>23</v>
      </c>
      <c r="C32" s="153" t="n">
        <v>208</v>
      </c>
      <c r="D32" s="138" t="n">
        <v>67.6</v>
      </c>
      <c r="E32" s="153" t="n">
        <v>391</v>
      </c>
      <c r="F32" s="138" t="n">
        <v>364</v>
      </c>
      <c r="G32" s="153" t="n">
        <v>63975</v>
      </c>
    </row>
    <row r="33" customFormat="false" ht="12" hidden="false" customHeight="true" outlineLevel="0" collapsed="false">
      <c r="A33" s="222" t="s">
        <v>231</v>
      </c>
      <c r="B33" s="153" t="n">
        <v>4</v>
      </c>
      <c r="C33" s="153" t="n">
        <v>33</v>
      </c>
      <c r="D33" s="138" t="n">
        <v>9.7</v>
      </c>
      <c r="E33" s="153" t="n">
        <v>66</v>
      </c>
      <c r="F33" s="138" t="n">
        <v>63.2</v>
      </c>
      <c r="G33" s="153" t="n">
        <v>6939</v>
      </c>
    </row>
    <row r="34" customFormat="false" ht="12" hidden="false" customHeight="true" outlineLevel="0" collapsed="false">
      <c r="A34" s="222" t="s">
        <v>232</v>
      </c>
      <c r="B34" s="153" t="n">
        <v>398</v>
      </c>
      <c r="C34" s="153" t="n">
        <v>665</v>
      </c>
      <c r="D34" s="138" t="n">
        <v>234.6</v>
      </c>
      <c r="E34" s="153" t="n">
        <v>1164</v>
      </c>
      <c r="F34" s="138" t="n">
        <v>1312.8</v>
      </c>
      <c r="G34" s="153" t="n">
        <v>150910</v>
      </c>
    </row>
    <row r="35" customFormat="false" ht="12" hidden="false" customHeight="true" outlineLevel="0" collapsed="false">
      <c r="A35" s="222" t="s">
        <v>233</v>
      </c>
      <c r="B35" s="153" t="n">
        <v>39</v>
      </c>
      <c r="C35" s="153" t="n">
        <v>168</v>
      </c>
      <c r="D35" s="138" t="n">
        <v>60.2</v>
      </c>
      <c r="E35" s="153" t="n">
        <v>225</v>
      </c>
      <c r="F35" s="138" t="n">
        <v>293</v>
      </c>
      <c r="G35" s="153" t="n">
        <v>39229</v>
      </c>
    </row>
    <row r="36" customFormat="false" ht="12" hidden="false" customHeight="true" outlineLevel="0" collapsed="false">
      <c r="A36" s="222" t="s">
        <v>234</v>
      </c>
      <c r="B36" s="153" t="n">
        <v>269</v>
      </c>
      <c r="C36" s="153" t="n">
        <v>197</v>
      </c>
      <c r="D36" s="138" t="n">
        <v>71.2</v>
      </c>
      <c r="E36" s="153" t="n">
        <v>365</v>
      </c>
      <c r="F36" s="138" t="n">
        <v>424.1</v>
      </c>
      <c r="G36" s="153" t="n">
        <v>49819</v>
      </c>
    </row>
    <row r="37" customFormat="false" ht="12" hidden="false" customHeight="true" outlineLevel="0" collapsed="false">
      <c r="A37" s="222" t="s">
        <v>235</v>
      </c>
      <c r="B37" s="153" t="n">
        <v>126</v>
      </c>
      <c r="C37" s="153" t="n">
        <v>208</v>
      </c>
      <c r="D37" s="138" t="n">
        <v>121</v>
      </c>
      <c r="E37" s="153" t="n">
        <v>243</v>
      </c>
      <c r="F37" s="138" t="n">
        <v>366.5</v>
      </c>
      <c r="G37" s="153" t="n">
        <v>55965</v>
      </c>
    </row>
    <row r="38" customFormat="false" ht="12" hidden="false" customHeight="true" outlineLevel="0" collapsed="false">
      <c r="A38" s="222" t="s">
        <v>236</v>
      </c>
      <c r="B38" s="153" t="n">
        <v>89</v>
      </c>
      <c r="C38" s="153" t="n">
        <v>108</v>
      </c>
      <c r="D38" s="138" t="n">
        <v>59</v>
      </c>
      <c r="E38" s="153" t="n">
        <v>165</v>
      </c>
      <c r="F38" s="138" t="n">
        <v>205.8</v>
      </c>
      <c r="G38" s="153" t="n">
        <v>26600</v>
      </c>
    </row>
    <row r="39" customFormat="false" ht="12" hidden="false" customHeight="true" outlineLevel="0" collapsed="false">
      <c r="A39" s="222" t="s">
        <v>237</v>
      </c>
      <c r="B39" s="153" t="n">
        <v>73</v>
      </c>
      <c r="C39" s="153" t="n">
        <v>75</v>
      </c>
      <c r="D39" s="138" t="n">
        <v>37.6</v>
      </c>
      <c r="E39" s="153" t="n">
        <v>102</v>
      </c>
      <c r="F39" s="138" t="n">
        <v>142.1</v>
      </c>
      <c r="G39" s="153" t="n">
        <v>16824</v>
      </c>
    </row>
    <row r="40" customFormat="false" ht="12" hidden="false" customHeight="true" outlineLevel="0" collapsed="false">
      <c r="A40" s="222" t="s">
        <v>238</v>
      </c>
      <c r="B40" s="153" t="n">
        <v>268</v>
      </c>
      <c r="C40" s="153" t="n">
        <v>244</v>
      </c>
      <c r="D40" s="138" t="n">
        <v>84.9</v>
      </c>
      <c r="E40" s="153" t="n">
        <v>483</v>
      </c>
      <c r="F40" s="138" t="n">
        <v>502.7</v>
      </c>
      <c r="G40" s="153" t="n">
        <v>59634</v>
      </c>
    </row>
    <row r="41" customFormat="false" ht="12" hidden="false" customHeight="true" outlineLevel="0" collapsed="false">
      <c r="A41" s="222" t="s">
        <v>239</v>
      </c>
      <c r="B41" s="153" t="n">
        <v>346</v>
      </c>
      <c r="C41" s="153" t="n">
        <v>234</v>
      </c>
      <c r="D41" s="138" t="n">
        <v>75.4</v>
      </c>
      <c r="E41" s="153" t="n">
        <v>424</v>
      </c>
      <c r="F41" s="138" t="n">
        <v>492.1</v>
      </c>
      <c r="G41" s="153" t="n">
        <v>57870</v>
      </c>
    </row>
    <row r="42" customFormat="false" ht="12" hidden="false" customHeight="true" outlineLevel="0" collapsed="false">
      <c r="A42" s="222" t="s">
        <v>240</v>
      </c>
      <c r="B42" s="153" t="n">
        <v>281</v>
      </c>
      <c r="C42" s="153" t="n">
        <v>198</v>
      </c>
      <c r="D42" s="138" t="n">
        <v>41.8</v>
      </c>
      <c r="E42" s="153" t="n">
        <v>368</v>
      </c>
      <c r="F42" s="138" t="n">
        <v>431</v>
      </c>
      <c r="G42" s="153" t="n">
        <v>42780</v>
      </c>
    </row>
    <row r="43" customFormat="false" ht="12" hidden="false" customHeight="true" outlineLevel="0" collapsed="false">
      <c r="A43" s="222" t="s">
        <v>241</v>
      </c>
      <c r="B43" s="153" t="n">
        <v>149</v>
      </c>
      <c r="C43" s="153" t="n">
        <v>132</v>
      </c>
      <c r="D43" s="138" t="n">
        <v>88.6</v>
      </c>
      <c r="E43" s="153" t="n">
        <v>184</v>
      </c>
      <c r="F43" s="138" t="n">
        <v>246</v>
      </c>
      <c r="G43" s="153" t="n">
        <v>31184</v>
      </c>
    </row>
    <row r="44" customFormat="false" ht="12" hidden="false" customHeight="true" outlineLevel="0" collapsed="false">
      <c r="A44" s="226" t="s">
        <v>242</v>
      </c>
      <c r="B44" s="175" t="n">
        <v>2065</v>
      </c>
      <c r="C44" s="175" t="n">
        <v>2469</v>
      </c>
      <c r="D44" s="150" t="n">
        <v>951.6</v>
      </c>
      <c r="E44" s="175" t="n">
        <v>4180</v>
      </c>
      <c r="F44" s="150" t="n">
        <v>4843.3</v>
      </c>
      <c r="G44" s="175" t="n">
        <v>60172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35"/>
      <c r="H46" s="153"/>
    </row>
    <row r="47" customFormat="false" ht="12" hidden="false" customHeight="true" outlineLevel="0" collapsed="false">
      <c r="A47" s="235"/>
      <c r="B47" s="153"/>
      <c r="C47" s="153"/>
      <c r="D47" s="138"/>
      <c r="E47" s="153"/>
      <c r="F47" s="153"/>
      <c r="G47" s="138"/>
      <c r="H47" s="153"/>
    </row>
    <row r="48" customFormat="false" ht="12" hidden="false" customHeight="true" outlineLevel="0" collapsed="false">
      <c r="A48" s="235"/>
      <c r="B48" s="153"/>
      <c r="C48" s="153"/>
      <c r="D48" s="138"/>
      <c r="E48" s="153"/>
      <c r="F48" s="153"/>
      <c r="G48" s="138"/>
      <c r="H48" s="153"/>
    </row>
    <row r="49" customFormat="false" ht="12" hidden="false" customHeight="true" outlineLevel="0" collapsed="false">
      <c r="A49" s="235"/>
      <c r="B49" s="153"/>
      <c r="C49" s="153"/>
      <c r="D49" s="138"/>
      <c r="E49" s="153"/>
      <c r="F49" s="153"/>
      <c r="G49" s="138"/>
      <c r="H49" s="153"/>
    </row>
    <row r="50" customFormat="false" ht="12" hidden="false" customHeight="true" outlineLevel="0" collapsed="false">
      <c r="A50" s="235"/>
      <c r="B50" s="153"/>
      <c r="C50" s="153"/>
      <c r="D50" s="138"/>
      <c r="E50" s="153"/>
      <c r="F50" s="153"/>
      <c r="G50" s="138"/>
      <c r="H50" s="153"/>
    </row>
    <row r="51" customFormat="false" ht="12" hidden="false" customHeight="true" outlineLevel="0" collapsed="false">
      <c r="A51" s="235"/>
      <c r="B51" s="153"/>
      <c r="C51" s="153"/>
      <c r="D51" s="138"/>
      <c r="E51" s="153"/>
      <c r="F51" s="153"/>
      <c r="G51" s="138"/>
      <c r="H51" s="153"/>
    </row>
    <row r="52" customFormat="false" ht="12" hidden="false" customHeight="true" outlineLevel="0" collapsed="false">
      <c r="A52" s="235"/>
      <c r="B52" s="153"/>
      <c r="C52" s="153"/>
      <c r="D52" s="138"/>
      <c r="E52" s="153"/>
      <c r="F52" s="153"/>
      <c r="G52" s="138"/>
      <c r="H52" s="153"/>
    </row>
    <row r="53" customFormat="false" ht="12" hidden="false" customHeight="true" outlineLevel="0" collapsed="false">
      <c r="A53" s="235"/>
      <c r="B53" s="153"/>
      <c r="C53" s="153"/>
      <c r="D53" s="138"/>
      <c r="E53" s="153"/>
      <c r="F53" s="153"/>
      <c r="G53" s="138"/>
      <c r="H53" s="153"/>
    </row>
    <row r="54" customFormat="false" ht="12" hidden="false" customHeight="true" outlineLevel="0" collapsed="false">
      <c r="A54" s="228"/>
      <c r="B54" s="175"/>
      <c r="C54" s="175"/>
      <c r="D54" s="150"/>
      <c r="E54" s="175"/>
      <c r="F54" s="175"/>
      <c r="G54" s="150"/>
      <c r="H54" s="175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1S1" display="9 Baufertigstellungen im Wohn- und Nichtwohnbau einschließlich Baumaßnahmen an &#10;   bestehenden Gebäuden in Berlin 2012 nach Bezirken"/>
    <hyperlink ref="A24" location="Inhaltsverzeichnis!Z34S1" display="10 Baufertigstellungen neuer Wohngebäude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9" min="8" style="210" width="9.7"/>
    <col collapsed="false" customWidth="true" hidden="false" outlineLevel="0" max="17" min="10" style="210" width="9.28"/>
    <col collapsed="false" customWidth="true" hidden="false" outlineLevel="0" max="18" min="18" style="210" width="3.85"/>
    <col collapsed="false" customWidth="true" hidden="false" outlineLevel="0" max="20" min="19" style="210" width="9.28"/>
    <col collapsed="false" customWidth="false" hidden="false" outlineLevel="0" max="257" min="21" style="210" width="11.42"/>
  </cols>
  <sheetData>
    <row r="1" s="55" customFormat="true" ht="11.25" hidden="false" customHeight="true" outlineLevel="0" collapsed="false">
      <c r="A1" s="55" t="s">
        <v>245</v>
      </c>
      <c r="H1" s="39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211"/>
      <c r="H2" s="230"/>
    </row>
    <row r="3" s="212" customFormat="true" ht="12" hidden="false" customHeight="true" outlineLevel="0" collapsed="false">
      <c r="A3" s="213" t="s">
        <v>228</v>
      </c>
      <c r="B3" s="88" t="s">
        <v>246</v>
      </c>
      <c r="C3" s="88"/>
      <c r="D3" s="88"/>
      <c r="E3" s="88"/>
      <c r="F3" s="88"/>
      <c r="G3" s="88"/>
      <c r="H3" s="231"/>
    </row>
    <row r="4" s="218" customFormat="true" ht="12" hidden="false" customHeight="true" outlineLevel="0" collapsed="false">
      <c r="A4" s="213"/>
      <c r="B4" s="216" t="s">
        <v>158</v>
      </c>
      <c r="C4" s="219" t="s">
        <v>203</v>
      </c>
      <c r="D4" s="216" t="s">
        <v>229</v>
      </c>
      <c r="E4" s="88" t="s">
        <v>113</v>
      </c>
      <c r="F4" s="88"/>
      <c r="G4" s="93" t="s">
        <v>114</v>
      </c>
    </row>
    <row r="5" s="218" customFormat="true" ht="12" hidden="false" customHeight="true" outlineLevel="0" collapsed="false">
      <c r="A5" s="213"/>
      <c r="B5" s="216"/>
      <c r="C5" s="219"/>
      <c r="D5" s="216"/>
      <c r="E5" s="92" t="s">
        <v>125</v>
      </c>
      <c r="F5" s="91" t="s">
        <v>99</v>
      </c>
      <c r="G5" s="93"/>
    </row>
    <row r="6" s="218" customFormat="true" ht="12" hidden="false" customHeight="true" outlineLevel="0" collapsed="false">
      <c r="A6" s="213"/>
      <c r="B6" s="216"/>
      <c r="C6" s="219"/>
      <c r="D6" s="216"/>
      <c r="E6" s="92"/>
      <c r="F6" s="91"/>
      <c r="G6" s="93"/>
    </row>
    <row r="7" s="218" customFormat="true" ht="12" hidden="false" customHeight="true" outlineLevel="0" collapsed="false">
      <c r="A7" s="213"/>
      <c r="B7" s="219" t="s">
        <v>105</v>
      </c>
      <c r="C7" s="219" t="s">
        <v>119</v>
      </c>
      <c r="D7" s="216" t="s">
        <v>106</v>
      </c>
      <c r="E7" s="92" t="s">
        <v>105</v>
      </c>
      <c r="F7" s="92" t="s">
        <v>106</v>
      </c>
      <c r="G7" s="214" t="s">
        <v>107</v>
      </c>
      <c r="I7" s="217"/>
    </row>
    <row r="8" s="218" customFormat="true" ht="12" hidden="false" customHeight="true" outlineLevel="0" collapsed="false">
      <c r="A8" s="235"/>
      <c r="B8" s="236"/>
      <c r="C8" s="236"/>
      <c r="D8" s="237"/>
      <c r="E8" s="236"/>
      <c r="F8" s="238"/>
      <c r="G8" s="236"/>
    </row>
    <row r="9" s="218" customFormat="true" ht="12" hidden="false" customHeight="true" outlineLevel="0" collapsed="false">
      <c r="A9" s="222" t="s">
        <v>230</v>
      </c>
      <c r="B9" s="153" t="n">
        <v>3</v>
      </c>
      <c r="C9" s="153" t="n">
        <v>7</v>
      </c>
      <c r="D9" s="138" t="n">
        <v>1</v>
      </c>
      <c r="E9" s="153" t="n">
        <v>6</v>
      </c>
      <c r="F9" s="138" t="n">
        <v>11.3</v>
      </c>
      <c r="G9" s="153" t="n">
        <v>1622</v>
      </c>
      <c r="J9" s="0"/>
      <c r="K9" s="0"/>
      <c r="L9" s="114"/>
      <c r="M9" s="0"/>
      <c r="N9" s="114"/>
      <c r="O9" s="0"/>
    </row>
    <row r="10" s="218" customFormat="true" ht="12" hidden="false" customHeight="true" outlineLevel="0" collapsed="false">
      <c r="A10" s="222" t="s">
        <v>231</v>
      </c>
      <c r="B10" s="153" t="s">
        <v>26</v>
      </c>
      <c r="C10" s="153" t="s">
        <v>26</v>
      </c>
      <c r="D10" s="138" t="s">
        <v>26</v>
      </c>
      <c r="E10" s="153" t="s">
        <v>26</v>
      </c>
      <c r="F10" s="138" t="s">
        <v>26</v>
      </c>
      <c r="G10" s="153" t="s">
        <v>26</v>
      </c>
      <c r="J10" s="0"/>
      <c r="K10" s="134"/>
      <c r="L10" s="114"/>
      <c r="M10" s="0"/>
      <c r="N10" s="114"/>
      <c r="O10" s="0"/>
    </row>
    <row r="11" s="218" customFormat="true" ht="12" hidden="false" customHeight="true" outlineLevel="0" collapsed="false">
      <c r="A11" s="222" t="s">
        <v>232</v>
      </c>
      <c r="B11" s="153" t="n">
        <v>347</v>
      </c>
      <c r="C11" s="153" t="n">
        <v>246</v>
      </c>
      <c r="D11" s="138" t="n">
        <v>116.9</v>
      </c>
      <c r="E11" s="153" t="n">
        <v>366</v>
      </c>
      <c r="F11" s="138" t="n">
        <v>500.5</v>
      </c>
      <c r="G11" s="153" t="n">
        <v>55917</v>
      </c>
      <c r="J11" s="0"/>
      <c r="K11" s="0"/>
      <c r="L11" s="114"/>
      <c r="M11" s="0"/>
      <c r="N11" s="114"/>
      <c r="O11" s="0"/>
    </row>
    <row r="12" s="218" customFormat="true" ht="12" hidden="false" customHeight="true" outlineLevel="0" collapsed="false">
      <c r="A12" s="222" t="s">
        <v>233</v>
      </c>
      <c r="B12" s="153" t="n">
        <v>26</v>
      </c>
      <c r="C12" s="153" t="n">
        <v>36</v>
      </c>
      <c r="D12" s="138" t="n">
        <v>15.5</v>
      </c>
      <c r="E12" s="153" t="n">
        <v>26</v>
      </c>
      <c r="F12" s="138" t="n">
        <v>59.6</v>
      </c>
      <c r="G12" s="153" t="n">
        <v>10473</v>
      </c>
      <c r="J12" s="0"/>
      <c r="K12" s="0"/>
      <c r="L12" s="114"/>
      <c r="M12" s="0"/>
      <c r="N12" s="114"/>
      <c r="O12" s="0"/>
    </row>
    <row r="13" s="218" customFormat="true" ht="12" hidden="false" customHeight="true" outlineLevel="0" collapsed="false">
      <c r="A13" s="222" t="s">
        <v>234</v>
      </c>
      <c r="B13" s="153" t="n">
        <v>262</v>
      </c>
      <c r="C13" s="153" t="n">
        <v>161</v>
      </c>
      <c r="D13" s="138" t="n">
        <v>57.1</v>
      </c>
      <c r="E13" s="153" t="n">
        <v>269</v>
      </c>
      <c r="F13" s="138" t="n">
        <v>349.2</v>
      </c>
      <c r="G13" s="153" t="n">
        <v>39031</v>
      </c>
      <c r="J13" s="0"/>
      <c r="K13" s="0"/>
      <c r="L13" s="114"/>
      <c r="M13" s="0"/>
      <c r="N13" s="114"/>
      <c r="O13" s="0"/>
    </row>
    <row r="14" s="218" customFormat="true" ht="12" hidden="false" customHeight="true" outlineLevel="0" collapsed="false">
      <c r="A14" s="222" t="s">
        <v>235</v>
      </c>
      <c r="B14" s="153" t="n">
        <v>113</v>
      </c>
      <c r="C14" s="153" t="n">
        <v>122</v>
      </c>
      <c r="D14" s="138" t="n">
        <v>68.4</v>
      </c>
      <c r="E14" s="153" t="n">
        <v>116</v>
      </c>
      <c r="F14" s="138" t="n">
        <v>214.9</v>
      </c>
      <c r="G14" s="153" t="n">
        <v>32633</v>
      </c>
      <c r="J14" s="0"/>
      <c r="K14" s="0"/>
      <c r="L14" s="114"/>
      <c r="M14" s="0"/>
      <c r="N14" s="114"/>
      <c r="O14" s="0"/>
    </row>
    <row r="15" s="218" customFormat="true" ht="12" hidden="false" customHeight="true" outlineLevel="0" collapsed="false">
      <c r="A15" s="222" t="s">
        <v>236</v>
      </c>
      <c r="B15" s="153" t="n">
        <v>84</v>
      </c>
      <c r="C15" s="153" t="n">
        <v>67</v>
      </c>
      <c r="D15" s="138" t="n">
        <v>53.9</v>
      </c>
      <c r="E15" s="153" t="n">
        <v>87</v>
      </c>
      <c r="F15" s="138" t="n">
        <v>116.2</v>
      </c>
      <c r="G15" s="153" t="n">
        <v>15056</v>
      </c>
      <c r="J15" s="0"/>
      <c r="K15" s="0"/>
      <c r="L15" s="114"/>
      <c r="M15" s="0"/>
      <c r="N15" s="114"/>
      <c r="O15" s="0"/>
    </row>
    <row r="16" s="218" customFormat="true" ht="12" hidden="false" customHeight="true" outlineLevel="0" collapsed="false">
      <c r="A16" s="222" t="s">
        <v>237</v>
      </c>
      <c r="B16" s="153" t="n">
        <v>72</v>
      </c>
      <c r="C16" s="153" t="n">
        <v>59</v>
      </c>
      <c r="D16" s="138" t="n">
        <v>25.7</v>
      </c>
      <c r="E16" s="153" t="n">
        <v>78</v>
      </c>
      <c r="F16" s="138" t="n">
        <v>112.3</v>
      </c>
      <c r="G16" s="153" t="n">
        <v>13861</v>
      </c>
      <c r="J16" s="0"/>
      <c r="K16" s="0"/>
      <c r="L16" s="114"/>
      <c r="M16" s="0"/>
      <c r="N16" s="114"/>
      <c r="O16" s="0"/>
    </row>
    <row r="17" s="218" customFormat="true" ht="12" hidden="false" customHeight="true" outlineLevel="0" collapsed="false">
      <c r="A17" s="222" t="s">
        <v>238</v>
      </c>
      <c r="B17" s="153" t="n">
        <v>251</v>
      </c>
      <c r="C17" s="153" t="n">
        <v>168</v>
      </c>
      <c r="D17" s="138" t="n">
        <v>65</v>
      </c>
      <c r="E17" s="153" t="n">
        <v>266</v>
      </c>
      <c r="F17" s="138" t="n">
        <v>351.5</v>
      </c>
      <c r="G17" s="153" t="n">
        <v>41261</v>
      </c>
      <c r="J17" s="0"/>
      <c r="K17" s="0"/>
      <c r="L17" s="114"/>
      <c r="M17" s="0"/>
      <c r="N17" s="114"/>
      <c r="O17" s="0"/>
    </row>
    <row r="18" s="218" customFormat="true" ht="12" hidden="false" customHeight="true" outlineLevel="0" collapsed="false">
      <c r="A18" s="222" t="s">
        <v>239</v>
      </c>
      <c r="B18" s="153" t="n">
        <v>336</v>
      </c>
      <c r="C18" s="153" t="n">
        <v>200</v>
      </c>
      <c r="D18" s="138" t="n">
        <v>55</v>
      </c>
      <c r="E18" s="153" t="n">
        <v>344</v>
      </c>
      <c r="F18" s="138" t="n">
        <v>425.5</v>
      </c>
      <c r="G18" s="153" t="n">
        <v>50083</v>
      </c>
      <c r="J18" s="0"/>
      <c r="K18" s="0"/>
      <c r="L18" s="114"/>
      <c r="M18" s="0"/>
      <c r="N18" s="114"/>
      <c r="O18" s="0"/>
    </row>
    <row r="19" s="218" customFormat="true" ht="12" hidden="false" customHeight="true" outlineLevel="0" collapsed="false">
      <c r="A19" s="222" t="s">
        <v>240</v>
      </c>
      <c r="B19" s="153" t="n">
        <v>271</v>
      </c>
      <c r="C19" s="153" t="n">
        <v>162</v>
      </c>
      <c r="D19" s="138" t="n">
        <v>38.6</v>
      </c>
      <c r="E19" s="153" t="n">
        <v>278</v>
      </c>
      <c r="F19" s="138" t="n">
        <v>345.1</v>
      </c>
      <c r="G19" s="153" t="n">
        <v>36919</v>
      </c>
      <c r="J19" s="0"/>
      <c r="K19" s="0"/>
      <c r="L19" s="114"/>
      <c r="M19" s="0"/>
      <c r="N19" s="114"/>
      <c r="O19" s="0"/>
    </row>
    <row r="20" s="218" customFormat="true" ht="12" hidden="false" customHeight="true" outlineLevel="0" collapsed="false">
      <c r="A20" s="222" t="s">
        <v>241</v>
      </c>
      <c r="B20" s="153" t="n">
        <v>143</v>
      </c>
      <c r="C20" s="153" t="n">
        <v>112</v>
      </c>
      <c r="D20" s="138" t="n">
        <v>70.4</v>
      </c>
      <c r="E20" s="153" t="n">
        <v>150</v>
      </c>
      <c r="F20" s="138" t="n">
        <v>210.6</v>
      </c>
      <c r="G20" s="153" t="n">
        <v>26918</v>
      </c>
      <c r="J20" s="0"/>
      <c r="K20" s="0"/>
      <c r="L20" s="114"/>
      <c r="M20" s="0"/>
      <c r="N20" s="114"/>
      <c r="O20" s="0"/>
    </row>
    <row r="21" s="218" customFormat="true" ht="12" hidden="false" customHeight="true" outlineLevel="0" collapsed="false">
      <c r="A21" s="226" t="s">
        <v>242</v>
      </c>
      <c r="B21" s="175" t="n">
        <v>1908</v>
      </c>
      <c r="C21" s="175" t="n">
        <v>1341</v>
      </c>
      <c r="D21" s="150" t="n">
        <v>567.5</v>
      </c>
      <c r="E21" s="175" t="n">
        <v>1986</v>
      </c>
      <c r="F21" s="150" t="n">
        <v>2696.8</v>
      </c>
      <c r="G21" s="175" t="n">
        <v>323774</v>
      </c>
      <c r="J21" s="0"/>
      <c r="K21" s="0"/>
      <c r="L21" s="114"/>
      <c r="M21" s="0"/>
      <c r="N21" s="114"/>
      <c r="O21" s="0"/>
    </row>
    <row r="23" s="218" customFormat="true" ht="12" hidden="false" customHeight="true" outlineLevel="0" collapsed="false">
      <c r="A23" s="235"/>
      <c r="B23" s="153"/>
      <c r="C23" s="153"/>
      <c r="D23" s="138"/>
      <c r="E23" s="153"/>
      <c r="F23" s="138"/>
      <c r="G23" s="138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5" t="s">
        <v>247</v>
      </c>
      <c r="B24" s="55"/>
      <c r="C24" s="55"/>
      <c r="D24" s="55"/>
      <c r="E24" s="55"/>
      <c r="F24" s="55"/>
      <c r="G24" s="55"/>
    </row>
    <row r="25" customFormat="fals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</row>
    <row r="26" customFormat="false" ht="12" hidden="false" customHeight="true" outlineLevel="0" collapsed="false">
      <c r="A26" s="213" t="s">
        <v>228</v>
      </c>
      <c r="B26" s="88" t="s">
        <v>248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  <c r="H27" s="239"/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5"/>
      <c r="B31" s="240"/>
      <c r="C31" s="240"/>
      <c r="D31" s="240"/>
      <c r="E31" s="240"/>
      <c r="F31" s="241"/>
      <c r="G31" s="240"/>
    </row>
    <row r="32" customFormat="false" ht="12" hidden="false" customHeight="true" outlineLevel="0" collapsed="false">
      <c r="A32" s="222" t="s">
        <v>230</v>
      </c>
      <c r="B32" s="153" t="n">
        <v>11</v>
      </c>
      <c r="C32" s="153" t="n">
        <v>339</v>
      </c>
      <c r="D32" s="138" t="n">
        <v>610.9</v>
      </c>
      <c r="E32" s="151" t="s">
        <v>26</v>
      </c>
      <c r="F32" s="138" t="s">
        <v>26</v>
      </c>
      <c r="G32" s="153" t="n">
        <v>142153</v>
      </c>
    </row>
    <row r="33" customFormat="false" ht="12" hidden="false" customHeight="true" outlineLevel="0" collapsed="false">
      <c r="A33" s="222" t="s">
        <v>231</v>
      </c>
      <c r="B33" s="151" t="n">
        <v>9</v>
      </c>
      <c r="C33" s="151" t="n">
        <v>101</v>
      </c>
      <c r="D33" s="138" t="n">
        <v>256.5</v>
      </c>
      <c r="E33" s="151" t="s">
        <v>26</v>
      </c>
      <c r="F33" s="138" t="s">
        <v>26</v>
      </c>
      <c r="G33" s="153" t="n">
        <v>22056</v>
      </c>
    </row>
    <row r="34" customFormat="false" ht="12" hidden="false" customHeight="true" outlineLevel="0" collapsed="false">
      <c r="A34" s="222" t="s">
        <v>232</v>
      </c>
      <c r="B34" s="151" t="n">
        <v>25</v>
      </c>
      <c r="C34" s="151" t="n">
        <v>107</v>
      </c>
      <c r="D34" s="138" t="n">
        <v>176.5</v>
      </c>
      <c r="E34" s="151" t="s">
        <v>26</v>
      </c>
      <c r="F34" s="138" t="s">
        <v>26</v>
      </c>
      <c r="G34" s="153" t="n">
        <v>25177</v>
      </c>
    </row>
    <row r="35" customFormat="false" ht="12" hidden="false" customHeight="true" outlineLevel="0" collapsed="false">
      <c r="A35" s="222" t="s">
        <v>233</v>
      </c>
      <c r="B35" s="153" t="n">
        <v>11</v>
      </c>
      <c r="C35" s="153" t="n">
        <v>547</v>
      </c>
      <c r="D35" s="138" t="n">
        <v>1030.7</v>
      </c>
      <c r="E35" s="151" t="n">
        <v>20</v>
      </c>
      <c r="F35" s="138" t="n">
        <v>20.9</v>
      </c>
      <c r="G35" s="153" t="n">
        <v>183672</v>
      </c>
    </row>
    <row r="36" customFormat="false" ht="12" hidden="false" customHeight="true" outlineLevel="0" collapsed="false">
      <c r="A36" s="222" t="s">
        <v>234</v>
      </c>
      <c r="B36" s="153" t="n">
        <v>19</v>
      </c>
      <c r="C36" s="153" t="n">
        <v>414</v>
      </c>
      <c r="D36" s="138" t="n">
        <v>327.6</v>
      </c>
      <c r="E36" s="151" t="s">
        <v>26</v>
      </c>
      <c r="F36" s="138" t="s">
        <v>26</v>
      </c>
      <c r="G36" s="153" t="n">
        <v>43510</v>
      </c>
    </row>
    <row r="37" customFormat="false" ht="12" hidden="false" customHeight="true" outlineLevel="0" collapsed="false">
      <c r="A37" s="222" t="s">
        <v>235</v>
      </c>
      <c r="B37" s="153" t="n">
        <v>20</v>
      </c>
      <c r="C37" s="153" t="n">
        <v>74</v>
      </c>
      <c r="D37" s="138" t="n">
        <v>145.7</v>
      </c>
      <c r="E37" s="151" t="s">
        <v>26</v>
      </c>
      <c r="F37" s="138" t="s">
        <v>26</v>
      </c>
      <c r="G37" s="153" t="n">
        <v>19848</v>
      </c>
    </row>
    <row r="38" customFormat="false" ht="12" hidden="false" customHeight="true" outlineLevel="0" collapsed="false">
      <c r="A38" s="222" t="s">
        <v>236</v>
      </c>
      <c r="B38" s="153" t="n">
        <v>12</v>
      </c>
      <c r="C38" s="153" t="n">
        <v>86</v>
      </c>
      <c r="D38" s="138" t="n">
        <v>182.8</v>
      </c>
      <c r="E38" s="151" t="s">
        <v>26</v>
      </c>
      <c r="F38" s="138" t="s">
        <v>26</v>
      </c>
      <c r="G38" s="153" t="n">
        <v>25796</v>
      </c>
    </row>
    <row r="39" customFormat="false" ht="12" hidden="false" customHeight="true" outlineLevel="0" collapsed="false">
      <c r="A39" s="222" t="s">
        <v>237</v>
      </c>
      <c r="B39" s="151" t="n">
        <v>12</v>
      </c>
      <c r="C39" s="151" t="n">
        <v>281</v>
      </c>
      <c r="D39" s="138" t="n">
        <v>268.9</v>
      </c>
      <c r="E39" s="151" t="s">
        <v>26</v>
      </c>
      <c r="F39" s="138" t="s">
        <v>26</v>
      </c>
      <c r="G39" s="153" t="n">
        <v>13809</v>
      </c>
    </row>
    <row r="40" customFormat="false" ht="12" hidden="false" customHeight="true" outlineLevel="0" collapsed="false">
      <c r="A40" s="222" t="s">
        <v>238</v>
      </c>
      <c r="B40" s="153" t="n">
        <v>31</v>
      </c>
      <c r="C40" s="153" t="n">
        <v>422</v>
      </c>
      <c r="D40" s="138" t="n">
        <v>766.6</v>
      </c>
      <c r="E40" s="151" t="n">
        <v>4</v>
      </c>
      <c r="F40" s="138" t="n">
        <v>3.1</v>
      </c>
      <c r="G40" s="153" t="n">
        <v>134426</v>
      </c>
    </row>
    <row r="41" customFormat="false" ht="12" hidden="false" customHeight="true" outlineLevel="0" collapsed="false">
      <c r="A41" s="222" t="s">
        <v>239</v>
      </c>
      <c r="B41" s="153" t="n">
        <v>29</v>
      </c>
      <c r="C41" s="153" t="n">
        <v>143</v>
      </c>
      <c r="D41" s="138" t="n">
        <v>224.7</v>
      </c>
      <c r="E41" s="151" t="s">
        <v>26</v>
      </c>
      <c r="F41" s="138" t="s">
        <v>26</v>
      </c>
      <c r="G41" s="153" t="n">
        <v>19173</v>
      </c>
    </row>
    <row r="42" customFormat="false" ht="12" hidden="false" customHeight="true" outlineLevel="0" collapsed="false">
      <c r="A42" s="222" t="s">
        <v>240</v>
      </c>
      <c r="B42" s="153" t="n">
        <v>19</v>
      </c>
      <c r="C42" s="153" t="n">
        <v>121</v>
      </c>
      <c r="D42" s="138" t="n">
        <v>222.9</v>
      </c>
      <c r="E42" s="151" t="s">
        <v>26</v>
      </c>
      <c r="F42" s="138" t="s">
        <v>26</v>
      </c>
      <c r="G42" s="153" t="n">
        <v>14478</v>
      </c>
    </row>
    <row r="43" customFormat="false" ht="12" hidden="false" customHeight="true" outlineLevel="0" collapsed="false">
      <c r="A43" s="222" t="s">
        <v>241</v>
      </c>
      <c r="B43" s="153" t="n">
        <v>6</v>
      </c>
      <c r="C43" s="153" t="n">
        <v>31</v>
      </c>
      <c r="D43" s="138" t="n">
        <v>54.2</v>
      </c>
      <c r="E43" s="151" t="n">
        <v>1</v>
      </c>
      <c r="F43" s="138" t="n">
        <v>1.3</v>
      </c>
      <c r="G43" s="153" t="n">
        <v>6157</v>
      </c>
    </row>
    <row r="44" customFormat="false" ht="12" hidden="false" customHeight="true" outlineLevel="0" collapsed="false">
      <c r="A44" s="226" t="s">
        <v>242</v>
      </c>
      <c r="B44" s="175" t="n">
        <v>204</v>
      </c>
      <c r="C44" s="175" t="n">
        <v>2664</v>
      </c>
      <c r="D44" s="150" t="n">
        <v>4267.8</v>
      </c>
      <c r="E44" s="242" t="n">
        <v>25</v>
      </c>
      <c r="F44" s="150" t="n">
        <v>25.3</v>
      </c>
      <c r="G44" s="175" t="n">
        <v>65025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6S1" display="11 Baufertigstellungen neuer Wohngebäude mit 1 oder 2 Wohnungen in Berlin 2012 nach Bezirken "/>
    <hyperlink ref="A24" location="Inhaltsverzeichnis!Z39S1" display="12 Baufertigstellungen neuer Nichtwohngebäude in Berlin 2012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170" t="s">
        <v>252</v>
      </c>
      <c r="C3" s="243" t="s">
        <v>253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170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170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170"/>
      <c r="C6" s="244"/>
      <c r="D6" s="170"/>
      <c r="E6" s="170"/>
      <c r="F6" s="170" t="s">
        <v>90</v>
      </c>
      <c r="G6" s="171"/>
    </row>
    <row r="7" customFormat="false" ht="14.1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46"/>
      <c r="C8" s="246"/>
      <c r="D8" s="246"/>
      <c r="E8" s="246"/>
      <c r="F8" s="246"/>
      <c r="G8" s="246"/>
    </row>
    <row r="9" s="250" customFormat="true" ht="12" hidden="false" customHeight="true" outlineLevel="0" collapsed="false">
      <c r="A9" s="247" t="s">
        <v>127</v>
      </c>
      <c r="B9" s="248" t="n">
        <v>5288</v>
      </c>
      <c r="C9" s="248" t="n">
        <v>3151</v>
      </c>
      <c r="D9" s="248" t="n">
        <v>1066</v>
      </c>
      <c r="E9" s="248" t="n">
        <v>1008</v>
      </c>
      <c r="F9" s="248" t="n">
        <v>1077</v>
      </c>
      <c r="G9" s="248" t="n">
        <v>337</v>
      </c>
      <c r="H9" s="249"/>
    </row>
    <row r="10" customFormat="false" ht="12" hidden="false" customHeight="true" outlineLevel="0" collapsed="false">
      <c r="A10" s="122" t="s">
        <v>128</v>
      </c>
      <c r="B10" s="251"/>
      <c r="C10" s="251"/>
      <c r="D10" s="251"/>
      <c r="E10" s="251"/>
      <c r="F10" s="251"/>
      <c r="G10" s="251"/>
      <c r="H10" s="249"/>
    </row>
    <row r="11" customFormat="false" ht="12" hidden="false" customHeight="true" outlineLevel="0" collapsed="false">
      <c r="A11" s="122" t="s">
        <v>129</v>
      </c>
      <c r="B11" s="115" t="s">
        <v>37</v>
      </c>
      <c r="C11" s="153" t="n">
        <v>2402</v>
      </c>
      <c r="D11" s="153" t="n">
        <v>866</v>
      </c>
      <c r="E11" s="153" t="n">
        <v>810</v>
      </c>
      <c r="F11" s="153" t="n">
        <v>726</v>
      </c>
      <c r="G11" s="153" t="n">
        <v>281</v>
      </c>
      <c r="H11" s="249"/>
      <c r="I11" s="115"/>
    </row>
    <row r="12" customFormat="false" ht="12" hidden="false" customHeight="true" outlineLevel="0" collapsed="false">
      <c r="A12" s="122" t="s">
        <v>130</v>
      </c>
      <c r="B12" s="115" t="s">
        <v>37</v>
      </c>
      <c r="C12" s="153" t="n">
        <v>141</v>
      </c>
      <c r="D12" s="153" t="n">
        <v>59</v>
      </c>
      <c r="E12" s="153" t="n">
        <v>21</v>
      </c>
      <c r="F12" s="153" t="n">
        <v>61</v>
      </c>
      <c r="G12" s="153" t="n">
        <v>13</v>
      </c>
      <c r="H12" s="249"/>
    </row>
    <row r="13" customFormat="false" ht="12" hidden="false" customHeight="true" outlineLevel="0" collapsed="false">
      <c r="A13" s="122" t="s">
        <v>131</v>
      </c>
      <c r="B13" s="115" t="s">
        <v>37</v>
      </c>
      <c r="C13" s="153" t="n">
        <v>605</v>
      </c>
      <c r="D13" s="153" t="n">
        <v>141</v>
      </c>
      <c r="E13" s="153" t="n">
        <v>176</v>
      </c>
      <c r="F13" s="153" t="n">
        <v>288</v>
      </c>
      <c r="G13" s="153" t="n">
        <v>43</v>
      </c>
      <c r="H13" s="249"/>
      <c r="I13" s="115"/>
    </row>
    <row r="14" customFormat="false" ht="12" hidden="false" customHeight="true" outlineLevel="0" collapsed="false">
      <c r="A14" s="122" t="s">
        <v>132</v>
      </c>
      <c r="B14" s="153" t="n">
        <v>10</v>
      </c>
      <c r="C14" s="153" t="n">
        <v>3</v>
      </c>
      <c r="D14" s="153" t="s">
        <v>26</v>
      </c>
      <c r="E14" s="153" t="n">
        <v>1</v>
      </c>
      <c r="F14" s="153" t="n">
        <v>2</v>
      </c>
      <c r="G14" s="153" t="s">
        <v>26</v>
      </c>
      <c r="H14" s="249"/>
      <c r="I14" s="153"/>
    </row>
    <row r="15" customFormat="false" ht="12" hidden="false" customHeight="true" outlineLevel="0" collapsed="false">
      <c r="A15" s="121"/>
      <c r="B15" s="153"/>
      <c r="C15" s="153"/>
      <c r="D15" s="153"/>
      <c r="E15" s="153"/>
      <c r="F15" s="153"/>
      <c r="G15" s="153"/>
      <c r="H15" s="249"/>
      <c r="I15" s="153"/>
    </row>
    <row r="16" customFormat="false" ht="12.75" hidden="false" customHeight="false" outlineLevel="0" collapsed="false">
      <c r="A16" s="122" t="s">
        <v>133</v>
      </c>
      <c r="C16" s="153"/>
      <c r="H16" s="249"/>
    </row>
    <row r="17" customFormat="false" ht="12" hidden="false" customHeight="true" outlineLevel="0" collapsed="false">
      <c r="A17" s="122" t="s">
        <v>134</v>
      </c>
      <c r="B17" s="153" t="n">
        <v>1100</v>
      </c>
      <c r="C17" s="153" t="n">
        <v>526</v>
      </c>
      <c r="D17" s="153" t="n">
        <v>130</v>
      </c>
      <c r="E17" s="153" t="n">
        <v>163</v>
      </c>
      <c r="F17" s="153" t="n">
        <v>233</v>
      </c>
      <c r="G17" s="153" t="n">
        <v>42</v>
      </c>
      <c r="H17" s="249"/>
    </row>
    <row r="18" customFormat="false" ht="12" hidden="false" customHeight="true" outlineLevel="0" collapsed="false">
      <c r="A18" s="252"/>
      <c r="B18" s="253"/>
      <c r="C18" s="153"/>
      <c r="H18" s="249"/>
      <c r="I18" s="121"/>
    </row>
    <row r="19" customFormat="false" ht="12" hidden="false" customHeight="true" outlineLevel="0" collapsed="false">
      <c r="A19" s="152" t="s">
        <v>259</v>
      </c>
      <c r="B19" s="153"/>
      <c r="C19" s="153"/>
      <c r="D19" s="153"/>
      <c r="E19" s="254"/>
      <c r="F19" s="253"/>
      <c r="G19" s="153"/>
      <c r="H19" s="249"/>
      <c r="I19" s="0"/>
    </row>
    <row r="20" customFormat="false" ht="12" hidden="false" customHeight="true" outlineLevel="0" collapsed="false">
      <c r="A20" s="255" t="s">
        <v>136</v>
      </c>
      <c r="B20" s="153" t="n">
        <v>30</v>
      </c>
      <c r="C20" s="153" t="n">
        <v>5</v>
      </c>
      <c r="D20" s="153" t="n">
        <v>3</v>
      </c>
      <c r="E20" s="153" t="n">
        <v>1</v>
      </c>
      <c r="F20" s="153" t="n">
        <v>1</v>
      </c>
      <c r="G20" s="153" t="n">
        <v>2</v>
      </c>
      <c r="H20" s="249"/>
      <c r="I20" s="121"/>
    </row>
    <row r="21" customFormat="false" ht="12" hidden="false" customHeight="true" outlineLevel="0" collapsed="false">
      <c r="A21" s="255" t="s">
        <v>137</v>
      </c>
      <c r="B21" s="153" t="n">
        <v>2078</v>
      </c>
      <c r="C21" s="153" t="n">
        <v>1478</v>
      </c>
      <c r="D21" s="153" t="n">
        <v>435</v>
      </c>
      <c r="E21" s="153" t="n">
        <v>544</v>
      </c>
      <c r="F21" s="153" t="n">
        <v>499</v>
      </c>
      <c r="G21" s="153" t="n">
        <v>281</v>
      </c>
      <c r="H21" s="249"/>
      <c r="I21" s="121"/>
    </row>
    <row r="22" customFormat="false" ht="12" hidden="false" customHeight="true" outlineLevel="0" collapsed="false">
      <c r="A22" s="256" t="s">
        <v>128</v>
      </c>
      <c r="B22" s="153"/>
      <c r="C22" s="153"/>
      <c r="D22" s="153"/>
      <c r="E22" s="153"/>
      <c r="F22" s="153"/>
      <c r="G22" s="153"/>
      <c r="H22" s="249"/>
      <c r="I22" s="121"/>
    </row>
    <row r="23" customFormat="false" ht="12" hidden="false" customHeight="true" outlineLevel="0" collapsed="false">
      <c r="A23" s="256" t="s">
        <v>138</v>
      </c>
      <c r="B23" s="153" t="n">
        <v>1473</v>
      </c>
      <c r="C23" s="153" t="n">
        <v>1044</v>
      </c>
      <c r="D23" s="253" t="n">
        <v>342</v>
      </c>
      <c r="E23" s="253" t="n">
        <v>371</v>
      </c>
      <c r="F23" s="153" t="n">
        <v>331</v>
      </c>
      <c r="G23" s="153" t="n">
        <v>133</v>
      </c>
      <c r="H23" s="249"/>
      <c r="I23" s="121"/>
    </row>
    <row r="24" customFormat="false" ht="12" hidden="false" customHeight="true" outlineLevel="0" collapsed="false">
      <c r="A24" s="256" t="s">
        <v>139</v>
      </c>
      <c r="B24" s="153" t="n">
        <v>96</v>
      </c>
      <c r="C24" s="153" t="n">
        <v>39</v>
      </c>
      <c r="D24" s="253" t="n">
        <v>7</v>
      </c>
      <c r="E24" s="253" t="n">
        <v>15</v>
      </c>
      <c r="F24" s="153" t="n">
        <v>17</v>
      </c>
      <c r="G24" s="153" t="n">
        <v>3</v>
      </c>
      <c r="H24" s="249"/>
      <c r="I24" s="121"/>
    </row>
    <row r="25" customFormat="false" ht="12" hidden="false" customHeight="true" outlineLevel="0" collapsed="false">
      <c r="A25" s="256" t="s">
        <v>260</v>
      </c>
      <c r="B25" s="153" t="n">
        <v>509</v>
      </c>
      <c r="C25" s="153" t="n">
        <v>395</v>
      </c>
      <c r="D25" s="253" t="n">
        <v>86</v>
      </c>
      <c r="E25" s="253" t="n">
        <v>158</v>
      </c>
      <c r="F25" s="153" t="n">
        <v>151</v>
      </c>
      <c r="G25" s="153" t="n">
        <v>145</v>
      </c>
      <c r="H25" s="249"/>
      <c r="I25" s="121"/>
    </row>
    <row r="26" customFormat="false" ht="12" hidden="false" customHeight="true" outlineLevel="0" collapsed="false">
      <c r="A26" s="255" t="s">
        <v>141</v>
      </c>
      <c r="B26" s="153" t="n">
        <v>3126</v>
      </c>
      <c r="C26" s="153" t="n">
        <v>1642</v>
      </c>
      <c r="D26" s="253" t="n">
        <v>622</v>
      </c>
      <c r="E26" s="253" t="n">
        <v>453</v>
      </c>
      <c r="F26" s="153" t="n">
        <v>567</v>
      </c>
      <c r="G26" s="153" t="n">
        <v>49</v>
      </c>
      <c r="H26" s="249"/>
      <c r="I26" s="121"/>
    </row>
    <row r="27" customFormat="false" ht="12" hidden="false" customHeight="true" outlineLevel="0" collapsed="false">
      <c r="A27" s="255" t="s">
        <v>142</v>
      </c>
      <c r="B27" s="153" t="n">
        <v>54</v>
      </c>
      <c r="C27" s="153" t="n">
        <v>26</v>
      </c>
      <c r="D27" s="253" t="n">
        <v>6</v>
      </c>
      <c r="E27" s="253" t="n">
        <v>10</v>
      </c>
      <c r="F27" s="153" t="n">
        <v>10</v>
      </c>
      <c r="G27" s="153" t="n">
        <v>5</v>
      </c>
      <c r="H27" s="249"/>
    </row>
    <row r="28" customFormat="false" ht="12" hidden="false" customHeight="true" outlineLevel="0" collapsed="false">
      <c r="A28" s="257"/>
      <c r="B28" s="153"/>
      <c r="C28" s="153"/>
      <c r="D28" s="253"/>
      <c r="E28" s="253"/>
      <c r="F28" s="153"/>
      <c r="G28" s="153"/>
      <c r="H28" s="258"/>
    </row>
    <row r="29" customFormat="false" ht="12" hidden="false" customHeight="true" outlineLevel="0" collapsed="false">
      <c r="A29" s="152" t="s">
        <v>261</v>
      </c>
      <c r="B29" s="153"/>
      <c r="C29" s="153"/>
      <c r="D29" s="253"/>
      <c r="E29" s="253"/>
      <c r="F29" s="153"/>
      <c r="G29" s="153"/>
      <c r="H29" s="258"/>
    </row>
    <row r="30" customFormat="false" ht="12" hidden="false" customHeight="true" outlineLevel="0" collapsed="false">
      <c r="A30" s="152" t="s">
        <v>262</v>
      </c>
      <c r="B30" s="153" t="n">
        <v>1396</v>
      </c>
      <c r="C30" s="153" t="n">
        <v>968</v>
      </c>
      <c r="D30" s="253" t="n">
        <v>107</v>
      </c>
      <c r="E30" s="253" t="n">
        <v>328</v>
      </c>
      <c r="F30" s="153" t="n">
        <v>533</v>
      </c>
      <c r="G30" s="153" t="n">
        <v>2</v>
      </c>
      <c r="H30" s="258"/>
    </row>
    <row r="31" customFormat="false" ht="12" hidden="false" customHeight="true" outlineLevel="0" collapsed="false">
      <c r="A31" s="152" t="s">
        <v>263</v>
      </c>
      <c r="B31" s="153" t="n">
        <v>1083</v>
      </c>
      <c r="C31" s="153" t="n">
        <v>690</v>
      </c>
      <c r="D31" s="253" t="n">
        <v>229</v>
      </c>
      <c r="E31" s="253" t="n">
        <v>292</v>
      </c>
      <c r="F31" s="153" t="n">
        <v>169</v>
      </c>
      <c r="G31" s="153" t="n">
        <v>11</v>
      </c>
      <c r="H31" s="258"/>
      <c r="I31" s="0"/>
    </row>
    <row r="32" customFormat="false" ht="12" hidden="false" customHeight="true" outlineLevel="0" collapsed="false">
      <c r="A32" s="152" t="s">
        <v>264</v>
      </c>
      <c r="B32" s="153" t="n">
        <v>744</v>
      </c>
      <c r="C32" s="153" t="n">
        <v>447</v>
      </c>
      <c r="D32" s="253" t="n">
        <v>137</v>
      </c>
      <c r="E32" s="253" t="n">
        <v>203</v>
      </c>
      <c r="F32" s="153" t="n">
        <v>107</v>
      </c>
      <c r="G32" s="153" t="n">
        <v>6</v>
      </c>
      <c r="H32" s="258"/>
      <c r="I32" s="0"/>
    </row>
    <row r="33" customFormat="false" ht="12" hidden="false" customHeight="true" outlineLevel="0" collapsed="false">
      <c r="A33" s="152" t="s">
        <v>265</v>
      </c>
      <c r="B33" s="153" t="n">
        <v>517</v>
      </c>
      <c r="C33" s="153" t="n">
        <v>283</v>
      </c>
      <c r="D33" s="253" t="n">
        <v>121</v>
      </c>
      <c r="E33" s="253" t="n">
        <v>100</v>
      </c>
      <c r="F33" s="153" t="n">
        <v>62</v>
      </c>
      <c r="G33" s="153" t="n">
        <v>72</v>
      </c>
      <c r="H33" s="258"/>
      <c r="I33" s="0"/>
    </row>
    <row r="34" customFormat="false" ht="12" hidden="false" customHeight="true" outlineLevel="0" collapsed="false">
      <c r="A34" s="152" t="s">
        <v>266</v>
      </c>
      <c r="B34" s="153" t="n">
        <v>616</v>
      </c>
      <c r="C34" s="153" t="n">
        <v>316</v>
      </c>
      <c r="D34" s="253" t="n">
        <v>181</v>
      </c>
      <c r="E34" s="253" t="n">
        <v>40</v>
      </c>
      <c r="F34" s="153" t="n">
        <v>95</v>
      </c>
      <c r="G34" s="153" t="n">
        <v>21</v>
      </c>
      <c r="H34" s="258"/>
      <c r="I34" s="0"/>
    </row>
    <row r="35" customFormat="false" ht="12" hidden="false" customHeight="true" outlineLevel="0" collapsed="false">
      <c r="A35" s="152" t="s">
        <v>267</v>
      </c>
      <c r="B35" s="153" t="n">
        <v>932</v>
      </c>
      <c r="C35" s="153" t="n">
        <v>447</v>
      </c>
      <c r="D35" s="253" t="n">
        <v>291</v>
      </c>
      <c r="E35" s="253" t="n">
        <v>45</v>
      </c>
      <c r="F35" s="153" t="n">
        <v>111</v>
      </c>
      <c r="G35" s="153" t="n">
        <v>225</v>
      </c>
      <c r="H35" s="258"/>
      <c r="I35" s="0"/>
    </row>
    <row r="36" customFormat="false" ht="12" hidden="false" customHeight="true" outlineLevel="0" collapsed="false">
      <c r="A36" s="252"/>
      <c r="B36" s="259"/>
      <c r="C36" s="260"/>
      <c r="D36" s="260"/>
      <c r="E36" s="260"/>
      <c r="F36" s="260"/>
      <c r="G36" s="260"/>
      <c r="H36" s="258"/>
      <c r="I36" s="0"/>
    </row>
    <row r="37" customFormat="false" ht="12" hidden="false" customHeight="true" outlineLevel="0" collapsed="false">
      <c r="A37" s="261"/>
      <c r="B37" s="262"/>
      <c r="C37" s="262"/>
      <c r="D37" s="262"/>
      <c r="E37" s="262"/>
      <c r="F37" s="262"/>
      <c r="G37" s="262"/>
      <c r="H37" s="258"/>
      <c r="I37" s="0"/>
    </row>
    <row r="38" customFormat="false" ht="12" hidden="false" customHeight="true" outlineLevel="0" collapsed="false">
      <c r="A38" s="222" t="s">
        <v>230</v>
      </c>
      <c r="B38" s="253" t="n">
        <v>169</v>
      </c>
      <c r="C38" s="253" t="n">
        <v>74</v>
      </c>
      <c r="D38" s="253" t="n">
        <v>28</v>
      </c>
      <c r="E38" s="253" t="n">
        <v>34</v>
      </c>
      <c r="F38" s="253" t="n">
        <v>12</v>
      </c>
      <c r="G38" s="253" t="n">
        <v>7</v>
      </c>
      <c r="I38" s="258"/>
    </row>
    <row r="39" customFormat="false" ht="12" hidden="false" customHeight="true" outlineLevel="0" collapsed="false">
      <c r="A39" s="222" t="s">
        <v>231</v>
      </c>
      <c r="B39" s="253" t="n">
        <v>244</v>
      </c>
      <c r="C39" s="253" t="n">
        <v>73</v>
      </c>
      <c r="D39" s="253" t="n">
        <v>13</v>
      </c>
      <c r="E39" s="253" t="n">
        <v>25</v>
      </c>
      <c r="F39" s="253" t="n">
        <v>35</v>
      </c>
      <c r="G39" s="151" t="s">
        <v>26</v>
      </c>
      <c r="I39" s="124"/>
    </row>
    <row r="40" customFormat="false" ht="12" hidden="false" customHeight="true" outlineLevel="0" collapsed="false">
      <c r="A40" s="222" t="s">
        <v>232</v>
      </c>
      <c r="B40" s="253" t="n">
        <v>873</v>
      </c>
      <c r="C40" s="253" t="n">
        <v>502</v>
      </c>
      <c r="D40" s="253" t="n">
        <v>155</v>
      </c>
      <c r="E40" s="253" t="n">
        <v>142</v>
      </c>
      <c r="F40" s="253" t="n">
        <v>205</v>
      </c>
      <c r="G40" s="253" t="n">
        <v>71</v>
      </c>
      <c r="I40" s="124"/>
    </row>
    <row r="41" customFormat="false" ht="12" hidden="false" customHeight="true" outlineLevel="0" collapsed="false">
      <c r="A41" s="222" t="s">
        <v>233</v>
      </c>
      <c r="B41" s="253" t="n">
        <v>394</v>
      </c>
      <c r="C41" s="253" t="n">
        <v>194</v>
      </c>
      <c r="D41" s="253" t="n">
        <v>19</v>
      </c>
      <c r="E41" s="253" t="n">
        <v>74</v>
      </c>
      <c r="F41" s="253" t="n">
        <v>101</v>
      </c>
      <c r="G41" s="253" t="n">
        <v>1</v>
      </c>
      <c r="I41" s="124"/>
    </row>
    <row r="42" customFormat="false" ht="12" hidden="false" customHeight="true" outlineLevel="0" collapsed="false">
      <c r="A42" s="222" t="s">
        <v>234</v>
      </c>
      <c r="B42" s="253" t="n">
        <v>474</v>
      </c>
      <c r="C42" s="253" t="n">
        <v>359</v>
      </c>
      <c r="D42" s="253" t="n">
        <v>78</v>
      </c>
      <c r="E42" s="253" t="n">
        <v>186</v>
      </c>
      <c r="F42" s="253" t="n">
        <v>95</v>
      </c>
      <c r="G42" s="253" t="n">
        <v>81</v>
      </c>
      <c r="I42" s="124"/>
    </row>
    <row r="43" customFormat="false" ht="12" hidden="false" customHeight="true" outlineLevel="0" collapsed="false">
      <c r="A43" s="222" t="s">
        <v>235</v>
      </c>
      <c r="B43" s="253" t="n">
        <v>820</v>
      </c>
      <c r="C43" s="253" t="n">
        <v>511</v>
      </c>
      <c r="D43" s="253" t="n">
        <v>267</v>
      </c>
      <c r="E43" s="253" t="n">
        <v>135</v>
      </c>
      <c r="F43" s="253" t="n">
        <v>109</v>
      </c>
      <c r="G43" s="253" t="n">
        <v>12</v>
      </c>
      <c r="I43" s="124"/>
    </row>
    <row r="44" customFormat="false" ht="12" hidden="false" customHeight="true" outlineLevel="0" collapsed="false">
      <c r="A44" s="222" t="s">
        <v>236</v>
      </c>
      <c r="B44" s="253" t="n">
        <v>166</v>
      </c>
      <c r="C44" s="253" t="n">
        <v>52</v>
      </c>
      <c r="D44" s="253" t="n">
        <v>27</v>
      </c>
      <c r="E44" s="253" t="n">
        <v>5</v>
      </c>
      <c r="F44" s="253" t="n">
        <v>20</v>
      </c>
      <c r="G44" s="253" t="n">
        <v>2</v>
      </c>
      <c r="I44" s="263"/>
    </row>
    <row r="45" customFormat="false" ht="12" hidden="false" customHeight="true" outlineLevel="0" collapsed="false">
      <c r="A45" s="222" t="s">
        <v>237</v>
      </c>
      <c r="B45" s="253" t="n">
        <v>239</v>
      </c>
      <c r="C45" s="253" t="n">
        <v>123</v>
      </c>
      <c r="D45" s="253" t="n">
        <v>35</v>
      </c>
      <c r="E45" s="253" t="n">
        <v>55</v>
      </c>
      <c r="F45" s="253" t="n">
        <v>33</v>
      </c>
      <c r="G45" s="253" t="n">
        <v>1</v>
      </c>
      <c r="I45" s="263"/>
    </row>
    <row r="46" customFormat="false" ht="12" hidden="false" customHeight="true" outlineLevel="0" collapsed="false">
      <c r="A46" s="222" t="s">
        <v>238</v>
      </c>
      <c r="B46" s="253" t="n">
        <v>550</v>
      </c>
      <c r="C46" s="253" t="n">
        <v>352</v>
      </c>
      <c r="D46" s="253" t="n">
        <v>82</v>
      </c>
      <c r="E46" s="253" t="n">
        <v>118</v>
      </c>
      <c r="F46" s="253" t="n">
        <v>152</v>
      </c>
      <c r="G46" s="253" t="n">
        <v>18</v>
      </c>
      <c r="I46" s="263"/>
    </row>
    <row r="47" customFormat="false" ht="12" hidden="false" customHeight="true" outlineLevel="0" collapsed="false">
      <c r="A47" s="222" t="s">
        <v>239</v>
      </c>
      <c r="B47" s="253" t="n">
        <v>340</v>
      </c>
      <c r="C47" s="253" t="n">
        <v>254</v>
      </c>
      <c r="D47" s="253" t="n">
        <v>119</v>
      </c>
      <c r="E47" s="253" t="n">
        <v>68</v>
      </c>
      <c r="F47" s="253" t="n">
        <v>67</v>
      </c>
      <c r="G47" s="253" t="n">
        <v>89</v>
      </c>
      <c r="I47" s="263"/>
    </row>
    <row r="48" customFormat="false" ht="12" hidden="false" customHeight="true" outlineLevel="0" collapsed="false">
      <c r="A48" s="222" t="s">
        <v>240</v>
      </c>
      <c r="B48" s="253" t="n">
        <v>508</v>
      </c>
      <c r="C48" s="253" t="n">
        <v>396</v>
      </c>
      <c r="D48" s="253" t="n">
        <v>120</v>
      </c>
      <c r="E48" s="253" t="n">
        <v>125</v>
      </c>
      <c r="F48" s="253" t="n">
        <v>151</v>
      </c>
      <c r="G48" s="253" t="n">
        <v>20</v>
      </c>
      <c r="I48" s="263"/>
    </row>
    <row r="49" customFormat="false" ht="12" hidden="false" customHeight="true" outlineLevel="0" collapsed="false">
      <c r="A49" s="222" t="s">
        <v>241</v>
      </c>
      <c r="B49" s="253" t="n">
        <v>511</v>
      </c>
      <c r="C49" s="253" t="n">
        <v>261</v>
      </c>
      <c r="D49" s="253" t="n">
        <v>123</v>
      </c>
      <c r="E49" s="253" t="n">
        <v>41</v>
      </c>
      <c r="F49" s="253" t="n">
        <v>97</v>
      </c>
      <c r="G49" s="253" t="n">
        <v>35</v>
      </c>
      <c r="I49" s="263"/>
    </row>
    <row r="50" customFormat="false" ht="12.75" hidden="false" customHeight="true" outlineLevel="0" collapsed="false">
      <c r="A50" s="252" t="s">
        <v>268</v>
      </c>
      <c r="C50" s="251"/>
      <c r="D50" s="264"/>
      <c r="E50" s="265"/>
      <c r="F50" s="253"/>
      <c r="G50" s="251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</row>
    <row r="52" customFormat="false" ht="12.75" hidden="false" customHeight="true" outlineLevel="0" collapsed="false">
      <c r="A52" s="176"/>
      <c r="B52" s="176"/>
      <c r="C52" s="176"/>
      <c r="D52" s="176"/>
      <c r="E52" s="176"/>
      <c r="F52" s="176"/>
      <c r="G52" s="176"/>
    </row>
    <row r="53" customFormat="false" ht="12.75" hidden="false" customHeight="true" outlineLevel="0" collapsed="false">
      <c r="A53" s="176"/>
      <c r="B53" s="176"/>
      <c r="C53" s="176"/>
      <c r="D53" s="176"/>
      <c r="E53" s="176"/>
      <c r="F53" s="176"/>
      <c r="G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1S1" display="13 Bauüberhang an Wohnbauvorhaben in Berlin am 31.12.2012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70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266" t="s">
        <v>271</v>
      </c>
      <c r="C3" s="243" t="s">
        <v>272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6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266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266"/>
      <c r="C6" s="244"/>
      <c r="D6" s="170"/>
      <c r="E6" s="170"/>
      <c r="F6" s="170" t="s">
        <v>90</v>
      </c>
      <c r="G6" s="171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53"/>
      <c r="C8" s="253"/>
      <c r="D8" s="253"/>
      <c r="E8" s="253"/>
      <c r="F8" s="253"/>
      <c r="G8" s="253"/>
    </row>
    <row r="9" customFormat="false" ht="12" hidden="false" customHeight="true" outlineLevel="0" collapsed="false">
      <c r="A9" s="247" t="s">
        <v>127</v>
      </c>
      <c r="B9" s="248" t="n">
        <v>17232</v>
      </c>
      <c r="C9" s="248" t="n">
        <v>12433</v>
      </c>
      <c r="D9" s="248" t="n">
        <v>3045</v>
      </c>
      <c r="E9" s="248" t="n">
        <v>3913</v>
      </c>
      <c r="F9" s="248" t="n">
        <v>5475</v>
      </c>
      <c r="G9" s="248" t="n">
        <v>1271</v>
      </c>
      <c r="H9" s="251"/>
    </row>
    <row r="10" customFormat="false" ht="12" hidden="false" customHeight="true" outlineLevel="0" collapsed="false">
      <c r="A10" s="122" t="s">
        <v>128</v>
      </c>
      <c r="B10" s="124"/>
      <c r="C10" s="124"/>
      <c r="D10" s="124"/>
      <c r="E10" s="124"/>
      <c r="F10" s="124"/>
      <c r="G10" s="124"/>
      <c r="H10" s="251"/>
    </row>
    <row r="11" customFormat="false" ht="12" hidden="false" customHeight="true" outlineLevel="0" collapsed="false">
      <c r="A11" s="122" t="s">
        <v>129</v>
      </c>
      <c r="B11" s="115" t="s">
        <v>37</v>
      </c>
      <c r="C11" s="253" t="n">
        <v>2402</v>
      </c>
      <c r="D11" s="253" t="n">
        <v>866</v>
      </c>
      <c r="E11" s="253" t="n">
        <v>810</v>
      </c>
      <c r="F11" s="253" t="n">
        <v>726</v>
      </c>
      <c r="G11" s="253" t="n">
        <v>281</v>
      </c>
      <c r="H11" s="251"/>
    </row>
    <row r="12" customFormat="false" ht="12" hidden="false" customHeight="true" outlineLevel="0" collapsed="false">
      <c r="A12" s="122" t="s">
        <v>130</v>
      </c>
      <c r="B12" s="115" t="s">
        <v>37</v>
      </c>
      <c r="C12" s="253" t="n">
        <v>282</v>
      </c>
      <c r="D12" s="253" t="n">
        <v>118</v>
      </c>
      <c r="E12" s="253" t="n">
        <v>42</v>
      </c>
      <c r="F12" s="253" t="n">
        <v>122</v>
      </c>
      <c r="G12" s="253" t="n">
        <v>26</v>
      </c>
      <c r="H12" s="251"/>
    </row>
    <row r="13" customFormat="false" ht="12" hidden="false" customHeight="true" outlineLevel="0" collapsed="false">
      <c r="A13" s="122" t="s">
        <v>131</v>
      </c>
      <c r="B13" s="115" t="s">
        <v>37</v>
      </c>
      <c r="C13" s="253" t="n">
        <v>9629</v>
      </c>
      <c r="D13" s="253" t="n">
        <v>2061</v>
      </c>
      <c r="E13" s="253" t="n">
        <v>3027</v>
      </c>
      <c r="F13" s="253" t="n">
        <v>4541</v>
      </c>
      <c r="G13" s="253" t="n">
        <v>964</v>
      </c>
      <c r="H13" s="251"/>
    </row>
    <row r="14" customFormat="false" ht="12" hidden="false" customHeight="true" outlineLevel="0" collapsed="false">
      <c r="A14" s="122" t="s">
        <v>132</v>
      </c>
      <c r="B14" s="110" t="n">
        <v>208</v>
      </c>
      <c r="C14" s="153" t="n">
        <v>120</v>
      </c>
      <c r="D14" s="153" t="s">
        <v>26</v>
      </c>
      <c r="E14" s="153" t="n">
        <v>34</v>
      </c>
      <c r="F14" s="153" t="n">
        <v>86</v>
      </c>
      <c r="G14" s="153" t="s">
        <v>26</v>
      </c>
      <c r="H14" s="251"/>
    </row>
    <row r="15" customFormat="false" ht="12" hidden="false" customHeight="true" outlineLevel="0" collapsed="false">
      <c r="A15" s="121"/>
      <c r="B15" s="110"/>
      <c r="C15" s="153"/>
      <c r="D15" s="153"/>
      <c r="E15" s="153"/>
      <c r="F15" s="153"/>
      <c r="G15" s="153"/>
      <c r="H15" s="251"/>
    </row>
    <row r="16" customFormat="false" ht="12" hidden="false" customHeight="true" outlineLevel="0" collapsed="false">
      <c r="A16" s="122" t="s">
        <v>133</v>
      </c>
      <c r="B16" s="124"/>
      <c r="C16" s="253"/>
      <c r="D16" s="253"/>
      <c r="E16" s="253"/>
      <c r="F16" s="253"/>
      <c r="G16" s="253"/>
      <c r="H16" s="251"/>
    </row>
    <row r="17" customFormat="false" ht="12" hidden="false" customHeight="true" outlineLevel="0" collapsed="false">
      <c r="A17" s="122" t="s">
        <v>134</v>
      </c>
      <c r="B17" s="253" t="n">
        <v>9894</v>
      </c>
      <c r="C17" s="253" t="n">
        <v>6847</v>
      </c>
      <c r="D17" s="253" t="n">
        <v>1483</v>
      </c>
      <c r="E17" s="253" t="n">
        <v>2043</v>
      </c>
      <c r="F17" s="253" t="n">
        <v>3321</v>
      </c>
      <c r="G17" s="253" t="n">
        <v>676</v>
      </c>
      <c r="H17" s="251"/>
    </row>
    <row r="18" customFormat="false" ht="12" hidden="false" customHeight="true" outlineLevel="0" collapsed="false">
      <c r="A18" s="252"/>
      <c r="B18" s="253"/>
      <c r="C18" s="253"/>
      <c r="D18" s="253"/>
      <c r="E18" s="253"/>
      <c r="F18" s="253"/>
      <c r="G18" s="253"/>
      <c r="H18" s="251"/>
    </row>
    <row r="19" customFormat="false" ht="12" hidden="false" customHeight="true" outlineLevel="0" collapsed="false">
      <c r="A19" s="152" t="s">
        <v>259</v>
      </c>
      <c r="B19" s="253"/>
      <c r="C19" s="253"/>
      <c r="D19" s="253"/>
      <c r="E19" s="253"/>
      <c r="F19" s="253"/>
      <c r="G19" s="253"/>
      <c r="H19" s="251"/>
    </row>
    <row r="20" customFormat="false" ht="12" hidden="false" customHeight="true" outlineLevel="0" collapsed="false">
      <c r="A20" s="255" t="s">
        <v>136</v>
      </c>
      <c r="B20" s="253" t="n">
        <v>218</v>
      </c>
      <c r="C20" s="253" t="n">
        <v>51</v>
      </c>
      <c r="D20" s="253" t="n">
        <v>26</v>
      </c>
      <c r="E20" s="253" t="n">
        <v>1</v>
      </c>
      <c r="F20" s="253" t="n">
        <v>24</v>
      </c>
      <c r="G20" s="153" t="n">
        <v>2</v>
      </c>
      <c r="H20" s="251"/>
    </row>
    <row r="21" customFormat="false" ht="12" hidden="false" customHeight="true" outlineLevel="0" collapsed="false">
      <c r="A21" s="255" t="s">
        <v>137</v>
      </c>
      <c r="B21" s="253" t="n">
        <v>12336</v>
      </c>
      <c r="C21" s="253" t="n">
        <v>9003</v>
      </c>
      <c r="D21" s="253" t="n">
        <v>1972</v>
      </c>
      <c r="E21" s="253" t="n">
        <v>2900</v>
      </c>
      <c r="F21" s="253" t="n">
        <v>4131</v>
      </c>
      <c r="G21" s="253" t="n">
        <v>1124</v>
      </c>
      <c r="H21" s="251"/>
    </row>
    <row r="22" customFormat="false" ht="12" hidden="false" customHeight="true" outlineLevel="0" collapsed="false">
      <c r="A22" s="256" t="s">
        <v>128</v>
      </c>
      <c r="B22" s="253"/>
      <c r="C22" s="253"/>
      <c r="D22" s="253"/>
      <c r="E22" s="253"/>
      <c r="F22" s="253"/>
      <c r="G22" s="253"/>
      <c r="H22" s="251"/>
    </row>
    <row r="23" customFormat="false" ht="12" hidden="false" customHeight="true" outlineLevel="0" collapsed="false">
      <c r="A23" s="256" t="s">
        <v>138</v>
      </c>
      <c r="B23" s="253" t="n">
        <v>8524</v>
      </c>
      <c r="C23" s="253" t="n">
        <v>6212</v>
      </c>
      <c r="D23" s="253" t="n">
        <v>1582</v>
      </c>
      <c r="E23" s="253" t="n">
        <v>1932</v>
      </c>
      <c r="F23" s="253" t="n">
        <v>2698</v>
      </c>
      <c r="G23" s="253" t="n">
        <v>771</v>
      </c>
      <c r="H23" s="251"/>
    </row>
    <row r="24" customFormat="false" ht="12" hidden="false" customHeight="true" outlineLevel="0" collapsed="false">
      <c r="A24" s="256" t="s">
        <v>139</v>
      </c>
      <c r="B24" s="253" t="n">
        <v>782</v>
      </c>
      <c r="C24" s="253" t="n">
        <v>505</v>
      </c>
      <c r="D24" s="253" t="n">
        <v>46</v>
      </c>
      <c r="E24" s="253" t="n">
        <v>275</v>
      </c>
      <c r="F24" s="253" t="n">
        <v>184</v>
      </c>
      <c r="G24" s="253" t="n">
        <v>33</v>
      </c>
      <c r="H24" s="251"/>
    </row>
    <row r="25" customFormat="false" ht="12" hidden="false" customHeight="true" outlineLevel="0" collapsed="false">
      <c r="A25" s="256" t="s">
        <v>260</v>
      </c>
      <c r="B25" s="253" t="n">
        <v>3030</v>
      </c>
      <c r="C25" s="253" t="n">
        <v>2286</v>
      </c>
      <c r="D25" s="253" t="n">
        <v>344</v>
      </c>
      <c r="E25" s="253" t="n">
        <v>693</v>
      </c>
      <c r="F25" s="253" t="n">
        <v>1249</v>
      </c>
      <c r="G25" s="253" t="n">
        <v>320</v>
      </c>
      <c r="H25" s="251"/>
    </row>
    <row r="26" customFormat="false" ht="12" hidden="false" customHeight="true" outlineLevel="0" collapsed="false">
      <c r="A26" s="255" t="s">
        <v>141</v>
      </c>
      <c r="B26" s="253" t="n">
        <v>4205</v>
      </c>
      <c r="C26" s="253" t="n">
        <v>2970</v>
      </c>
      <c r="D26" s="253" t="n">
        <v>986</v>
      </c>
      <c r="E26" s="253" t="n">
        <v>769</v>
      </c>
      <c r="F26" s="253" t="n">
        <v>1215</v>
      </c>
      <c r="G26" s="253" t="n">
        <v>89</v>
      </c>
      <c r="H26" s="251"/>
    </row>
    <row r="27" customFormat="false" ht="12" hidden="false" customHeight="true" outlineLevel="0" collapsed="false">
      <c r="A27" s="255" t="s">
        <v>142</v>
      </c>
      <c r="B27" s="253" t="n">
        <v>473</v>
      </c>
      <c r="C27" s="253" t="n">
        <v>409</v>
      </c>
      <c r="D27" s="253" t="n">
        <v>61</v>
      </c>
      <c r="E27" s="253" t="n">
        <v>243</v>
      </c>
      <c r="F27" s="253" t="n">
        <v>105</v>
      </c>
      <c r="G27" s="153" t="n">
        <v>56</v>
      </c>
      <c r="H27" s="251"/>
    </row>
    <row r="28" customFormat="false" ht="12" hidden="false" customHeight="true" outlineLevel="0" collapsed="false">
      <c r="A28" s="257"/>
      <c r="B28" s="253"/>
      <c r="C28" s="253"/>
      <c r="D28" s="253"/>
      <c r="E28" s="253"/>
      <c r="F28" s="253"/>
      <c r="G28" s="253"/>
      <c r="H28" s="251"/>
    </row>
    <row r="29" customFormat="false" ht="12" hidden="false" customHeight="true" outlineLevel="0" collapsed="false">
      <c r="A29" s="152" t="s">
        <v>261</v>
      </c>
      <c r="B29" s="253"/>
      <c r="C29" s="253"/>
      <c r="D29" s="253"/>
      <c r="E29" s="253"/>
      <c r="F29" s="253"/>
      <c r="G29" s="253"/>
      <c r="H29" s="251"/>
    </row>
    <row r="30" customFormat="false" ht="12" hidden="false" customHeight="true" outlineLevel="0" collapsed="false">
      <c r="A30" s="152" t="s">
        <v>262</v>
      </c>
      <c r="B30" s="253" t="n">
        <v>4308</v>
      </c>
      <c r="C30" s="253" t="n">
        <v>3629</v>
      </c>
      <c r="D30" s="253" t="n">
        <v>114</v>
      </c>
      <c r="E30" s="253" t="n">
        <v>843</v>
      </c>
      <c r="F30" s="253" t="n">
        <v>2672</v>
      </c>
      <c r="G30" s="253" t="n">
        <v>2</v>
      </c>
      <c r="H30" s="251"/>
    </row>
    <row r="31" customFormat="false" ht="12" hidden="false" customHeight="true" outlineLevel="0" collapsed="false">
      <c r="A31" s="152" t="s">
        <v>263</v>
      </c>
      <c r="B31" s="253" t="n">
        <v>4078</v>
      </c>
      <c r="C31" s="253" t="n">
        <v>3109</v>
      </c>
      <c r="D31" s="253" t="n">
        <v>580</v>
      </c>
      <c r="E31" s="253" t="n">
        <v>1372</v>
      </c>
      <c r="F31" s="253" t="n">
        <v>1157</v>
      </c>
      <c r="G31" s="253" t="n">
        <v>58</v>
      </c>
      <c r="H31" s="251"/>
    </row>
    <row r="32" customFormat="false" ht="12" hidden="false" customHeight="true" outlineLevel="0" collapsed="false">
      <c r="A32" s="152" t="s">
        <v>264</v>
      </c>
      <c r="B32" s="253" t="n">
        <v>2372</v>
      </c>
      <c r="C32" s="253" t="n">
        <v>2068</v>
      </c>
      <c r="D32" s="253" t="n">
        <v>636</v>
      </c>
      <c r="E32" s="253" t="n">
        <v>850</v>
      </c>
      <c r="F32" s="253" t="n">
        <v>582</v>
      </c>
      <c r="G32" s="253" t="n">
        <v>6</v>
      </c>
      <c r="H32" s="251"/>
    </row>
    <row r="33" customFormat="false" ht="12" hidden="false" customHeight="true" outlineLevel="0" collapsed="false">
      <c r="A33" s="152" t="s">
        <v>265</v>
      </c>
      <c r="B33" s="253" t="n">
        <v>2205</v>
      </c>
      <c r="C33" s="253" t="n">
        <v>1264</v>
      </c>
      <c r="D33" s="253" t="n">
        <v>520</v>
      </c>
      <c r="E33" s="253" t="n">
        <v>460</v>
      </c>
      <c r="F33" s="253" t="n">
        <v>284</v>
      </c>
      <c r="G33" s="253" t="n">
        <v>103</v>
      </c>
      <c r="H33" s="251"/>
    </row>
    <row r="34" customFormat="false" ht="12" hidden="false" customHeight="true" outlineLevel="0" collapsed="false">
      <c r="A34" s="152" t="s">
        <v>266</v>
      </c>
      <c r="B34" s="253" t="n">
        <v>1505</v>
      </c>
      <c r="C34" s="253" t="n">
        <v>845</v>
      </c>
      <c r="D34" s="253" t="n">
        <v>407</v>
      </c>
      <c r="E34" s="253" t="n">
        <v>197</v>
      </c>
      <c r="F34" s="253" t="n">
        <v>241</v>
      </c>
      <c r="G34" s="253" t="n">
        <v>33</v>
      </c>
      <c r="H34" s="251"/>
    </row>
    <row r="35" customFormat="false" ht="12" hidden="false" customHeight="true" outlineLevel="0" collapsed="false">
      <c r="A35" s="152" t="s">
        <v>267</v>
      </c>
      <c r="B35" s="253" t="n">
        <v>2764</v>
      </c>
      <c r="C35" s="253" t="n">
        <v>1518</v>
      </c>
      <c r="D35" s="253" t="n">
        <v>788</v>
      </c>
      <c r="E35" s="253" t="n">
        <v>191</v>
      </c>
      <c r="F35" s="253" t="n">
        <v>539</v>
      </c>
      <c r="G35" s="253" t="n">
        <v>1069</v>
      </c>
      <c r="H35" s="251"/>
    </row>
    <row r="36" customFormat="false" ht="12" hidden="false" customHeight="true" outlineLevel="0" collapsed="false">
      <c r="A36" s="252"/>
      <c r="B36" s="259"/>
      <c r="C36" s="259"/>
      <c r="D36" s="259"/>
      <c r="E36" s="260"/>
      <c r="F36" s="259"/>
      <c r="G36" s="260"/>
      <c r="H36" s="258"/>
    </row>
    <row r="37" customFormat="false" ht="12" hidden="false" customHeight="true" outlineLevel="0" collapsed="false">
      <c r="A37" s="261"/>
      <c r="B37" s="262"/>
      <c r="C37" s="262"/>
      <c r="D37" s="262"/>
      <c r="E37" s="251"/>
      <c r="F37" s="262"/>
      <c r="G37" s="251"/>
      <c r="H37" s="258"/>
    </row>
    <row r="38" customFormat="false" ht="12" hidden="false" customHeight="true" outlineLevel="0" collapsed="false">
      <c r="A38" s="222" t="s">
        <v>230</v>
      </c>
      <c r="B38" s="253" t="n">
        <v>2087</v>
      </c>
      <c r="C38" s="253" t="n">
        <v>1530</v>
      </c>
      <c r="D38" s="253" t="n">
        <v>432</v>
      </c>
      <c r="E38" s="253" t="n">
        <v>841</v>
      </c>
      <c r="F38" s="253" t="n">
        <v>257</v>
      </c>
      <c r="G38" s="253" t="n">
        <v>330</v>
      </c>
      <c r="H38" s="258"/>
      <c r="I38" s="258"/>
      <c r="J38" s="251"/>
    </row>
    <row r="39" customFormat="false" ht="12" hidden="false" customHeight="true" outlineLevel="0" collapsed="false">
      <c r="A39" s="222" t="s">
        <v>231</v>
      </c>
      <c r="B39" s="253" t="n">
        <v>2583</v>
      </c>
      <c r="C39" s="253" t="n">
        <v>1908</v>
      </c>
      <c r="D39" s="253" t="n">
        <v>301</v>
      </c>
      <c r="E39" s="253" t="n">
        <v>604</v>
      </c>
      <c r="F39" s="253" t="n">
        <v>1003</v>
      </c>
      <c r="G39" s="151" t="s">
        <v>26</v>
      </c>
      <c r="H39" s="258"/>
      <c r="I39" s="258"/>
      <c r="J39" s="251"/>
    </row>
    <row r="40" customFormat="false" ht="12" hidden="false" customHeight="true" outlineLevel="0" collapsed="false">
      <c r="A40" s="222" t="s">
        <v>232</v>
      </c>
      <c r="B40" s="253" t="n">
        <v>3090</v>
      </c>
      <c r="C40" s="253" t="n">
        <v>2172</v>
      </c>
      <c r="D40" s="253" t="n">
        <v>633</v>
      </c>
      <c r="E40" s="253" t="n">
        <v>576</v>
      </c>
      <c r="F40" s="253" t="n">
        <v>963</v>
      </c>
      <c r="G40" s="253" t="n">
        <v>188</v>
      </c>
      <c r="H40" s="258"/>
      <c r="I40" s="258"/>
      <c r="J40" s="251"/>
    </row>
    <row r="41" customFormat="false" ht="12" hidden="false" customHeight="true" outlineLevel="0" collapsed="false">
      <c r="A41" s="222" t="s">
        <v>233</v>
      </c>
      <c r="B41" s="253" t="n">
        <v>1812</v>
      </c>
      <c r="C41" s="253" t="n">
        <v>1361</v>
      </c>
      <c r="D41" s="253" t="n">
        <v>236</v>
      </c>
      <c r="E41" s="253" t="n">
        <v>423</v>
      </c>
      <c r="F41" s="253" t="n">
        <v>702</v>
      </c>
      <c r="G41" s="253" t="n">
        <v>32</v>
      </c>
      <c r="H41" s="258"/>
      <c r="I41" s="258"/>
      <c r="J41" s="251"/>
    </row>
    <row r="42" customFormat="false" ht="12" hidden="false" customHeight="true" outlineLevel="0" collapsed="false">
      <c r="A42" s="222" t="s">
        <v>234</v>
      </c>
      <c r="B42" s="253" t="n">
        <v>497</v>
      </c>
      <c r="C42" s="253" t="n">
        <v>386</v>
      </c>
      <c r="D42" s="253" t="n">
        <v>83</v>
      </c>
      <c r="E42" s="253" t="n">
        <v>188</v>
      </c>
      <c r="F42" s="253" t="n">
        <v>115</v>
      </c>
      <c r="G42" s="253" t="n">
        <v>81</v>
      </c>
      <c r="H42" s="258"/>
      <c r="I42" s="258"/>
      <c r="J42" s="251"/>
    </row>
    <row r="43" customFormat="false" ht="12" hidden="false" customHeight="true" outlineLevel="0" collapsed="false">
      <c r="A43" s="222" t="s">
        <v>235</v>
      </c>
      <c r="B43" s="253" t="n">
        <v>1345</v>
      </c>
      <c r="C43" s="253" t="n">
        <v>949</v>
      </c>
      <c r="D43" s="253" t="n">
        <v>440</v>
      </c>
      <c r="E43" s="253" t="n">
        <v>205</v>
      </c>
      <c r="F43" s="253" t="n">
        <v>304</v>
      </c>
      <c r="G43" s="253" t="n">
        <v>23</v>
      </c>
      <c r="H43" s="258"/>
      <c r="I43" s="258"/>
      <c r="J43" s="251"/>
    </row>
    <row r="44" customFormat="false" ht="12" hidden="false" customHeight="true" outlineLevel="0" collapsed="false">
      <c r="A44" s="222" t="s">
        <v>236</v>
      </c>
      <c r="B44" s="253" t="n">
        <v>517</v>
      </c>
      <c r="C44" s="253" t="n">
        <v>428</v>
      </c>
      <c r="D44" s="253" t="n">
        <v>101</v>
      </c>
      <c r="E44" s="253" t="n">
        <v>16</v>
      </c>
      <c r="F44" s="253" t="n">
        <v>311</v>
      </c>
      <c r="G44" s="253" t="n">
        <v>2</v>
      </c>
      <c r="H44" s="258"/>
      <c r="I44" s="258"/>
      <c r="J44" s="251"/>
    </row>
    <row r="45" customFormat="false" ht="12" hidden="false" customHeight="true" outlineLevel="0" collapsed="false">
      <c r="A45" s="222" t="s">
        <v>237</v>
      </c>
      <c r="B45" s="253" t="n">
        <v>459</v>
      </c>
      <c r="C45" s="253" t="n">
        <v>269</v>
      </c>
      <c r="D45" s="253" t="n">
        <v>49</v>
      </c>
      <c r="E45" s="253" t="n">
        <v>66</v>
      </c>
      <c r="F45" s="253" t="n">
        <v>154</v>
      </c>
      <c r="G45" s="253" t="n">
        <v>1</v>
      </c>
      <c r="H45" s="258"/>
      <c r="I45" s="258"/>
      <c r="J45" s="251"/>
    </row>
    <row r="46" customFormat="false" ht="12" hidden="false" customHeight="true" outlineLevel="0" collapsed="false">
      <c r="A46" s="222" t="s">
        <v>238</v>
      </c>
      <c r="B46" s="253" t="n">
        <v>1724</v>
      </c>
      <c r="C46" s="253" t="n">
        <v>1218</v>
      </c>
      <c r="D46" s="253" t="n">
        <v>210</v>
      </c>
      <c r="E46" s="253" t="n">
        <v>418</v>
      </c>
      <c r="F46" s="253" t="n">
        <v>590</v>
      </c>
      <c r="G46" s="253" t="n">
        <v>209</v>
      </c>
      <c r="H46" s="258"/>
      <c r="I46" s="258"/>
      <c r="J46" s="251"/>
    </row>
    <row r="47" customFormat="false" ht="12" hidden="false" customHeight="true" outlineLevel="0" collapsed="false">
      <c r="A47" s="222" t="s">
        <v>239</v>
      </c>
      <c r="B47" s="253" t="n">
        <v>496</v>
      </c>
      <c r="C47" s="253" t="n">
        <v>329</v>
      </c>
      <c r="D47" s="253" t="n">
        <v>139</v>
      </c>
      <c r="E47" s="253" t="n">
        <v>79</v>
      </c>
      <c r="F47" s="253" t="n">
        <v>111</v>
      </c>
      <c r="G47" s="253" t="n">
        <v>89</v>
      </c>
      <c r="H47" s="258"/>
      <c r="I47" s="258"/>
      <c r="J47" s="251"/>
    </row>
    <row r="48" customFormat="false" ht="12" hidden="false" customHeight="true" outlineLevel="0" collapsed="false">
      <c r="A48" s="222" t="s">
        <v>240</v>
      </c>
      <c r="B48" s="253" t="n">
        <v>1905</v>
      </c>
      <c r="C48" s="253" t="n">
        <v>1334</v>
      </c>
      <c r="D48" s="253" t="n">
        <v>276</v>
      </c>
      <c r="E48" s="253" t="n">
        <v>405</v>
      </c>
      <c r="F48" s="253" t="n">
        <v>653</v>
      </c>
      <c r="G48" s="253" t="n">
        <v>50</v>
      </c>
      <c r="H48" s="258"/>
      <c r="I48" s="258"/>
      <c r="J48" s="251"/>
    </row>
    <row r="49" customFormat="false" ht="12" hidden="false" customHeight="true" outlineLevel="0" collapsed="false">
      <c r="A49" s="222" t="s">
        <v>241</v>
      </c>
      <c r="B49" s="253" t="n">
        <v>717</v>
      </c>
      <c r="C49" s="253" t="n">
        <v>549</v>
      </c>
      <c r="D49" s="253" t="n">
        <v>145</v>
      </c>
      <c r="E49" s="253" t="n">
        <v>92</v>
      </c>
      <c r="F49" s="253" t="n">
        <v>312</v>
      </c>
      <c r="G49" s="253" t="n">
        <v>266</v>
      </c>
      <c r="H49" s="258"/>
      <c r="I49" s="258"/>
      <c r="J49" s="251"/>
    </row>
    <row r="50" customFormat="false" ht="12.75" hidden="false" customHeight="true" outlineLevel="0" collapsed="false">
      <c r="A50" s="252"/>
      <c r="B50" s="251"/>
      <c r="C50" s="251"/>
      <c r="D50" s="251"/>
      <c r="E50" s="251"/>
      <c r="F50" s="251"/>
      <c r="G50" s="251"/>
      <c r="H50" s="258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  <c r="H51" s="258"/>
    </row>
    <row r="52" customFormat="false" ht="12.75" hidden="false" customHeight="false" outlineLevel="0" collapsed="false">
      <c r="A52" s="176"/>
      <c r="B52" s="248"/>
      <c r="C52" s="248"/>
      <c r="D52" s="248"/>
      <c r="E52" s="248"/>
      <c r="F52" s="248"/>
      <c r="G52" s="248"/>
      <c r="H52" s="258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258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258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258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258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258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258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258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258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258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258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258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258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258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258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258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258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25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258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258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258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258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4S1" display="14 Bauüberhang an Wohnungen in Wohngebäuden in Berlin am 31.12.2012 nach Bauzustand,  &#10;     Gebäudeart,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1.56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3" t="s">
        <v>273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172" t="s">
        <v>251</v>
      </c>
      <c r="B3" s="267" t="s">
        <v>271</v>
      </c>
      <c r="C3" s="243" t="s">
        <v>274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7"/>
      <c r="C4" s="244" t="s">
        <v>254</v>
      </c>
      <c r="D4" s="244" t="s">
        <v>128</v>
      </c>
      <c r="E4" s="244"/>
      <c r="F4" s="244"/>
      <c r="G4" s="268" t="s">
        <v>255</v>
      </c>
    </row>
    <row r="5" customFormat="false" ht="15.95" hidden="false" customHeight="true" outlineLevel="0" collapsed="false">
      <c r="A5" s="172"/>
      <c r="B5" s="267"/>
      <c r="C5" s="244"/>
      <c r="D5" s="170" t="s">
        <v>256</v>
      </c>
      <c r="E5" s="170" t="s">
        <v>257</v>
      </c>
      <c r="F5" s="170" t="s">
        <v>258</v>
      </c>
      <c r="G5" s="268"/>
    </row>
    <row r="6" customFormat="false" ht="15.95" hidden="false" customHeight="true" outlineLevel="0" collapsed="false">
      <c r="A6" s="172"/>
      <c r="B6" s="267"/>
      <c r="C6" s="244"/>
      <c r="D6" s="170"/>
      <c r="E6" s="170"/>
      <c r="F6" s="170" t="s">
        <v>90</v>
      </c>
      <c r="G6" s="268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52"/>
      <c r="B8" s="251"/>
      <c r="C8" s="251"/>
      <c r="D8" s="251"/>
      <c r="E8" s="251"/>
      <c r="F8" s="251"/>
      <c r="G8" s="251"/>
      <c r="H8" s="269"/>
    </row>
    <row r="9" s="250" customFormat="true" ht="12" hidden="false" customHeight="true" outlineLevel="0" collapsed="false">
      <c r="A9" s="101" t="s">
        <v>143</v>
      </c>
      <c r="B9" s="248" t="n">
        <v>924</v>
      </c>
      <c r="C9" s="248" t="n">
        <v>502</v>
      </c>
      <c r="D9" s="248" t="n">
        <v>171</v>
      </c>
      <c r="E9" s="248" t="n">
        <v>88</v>
      </c>
      <c r="F9" s="248" t="n">
        <v>243</v>
      </c>
      <c r="G9" s="248" t="n">
        <v>28</v>
      </c>
      <c r="H9" s="270"/>
    </row>
    <row r="10" customFormat="false" ht="12" hidden="false" customHeight="true" outlineLevel="0" collapsed="false">
      <c r="A10" s="122" t="s">
        <v>128</v>
      </c>
      <c r="B10" s="124"/>
      <c r="C10" s="0"/>
      <c r="D10" s="0"/>
      <c r="E10" s="0"/>
      <c r="F10" s="0"/>
      <c r="G10" s="0"/>
      <c r="H10" s="271"/>
    </row>
    <row r="11" customFormat="false" ht="12" hidden="false" customHeight="true" outlineLevel="0" collapsed="false">
      <c r="A11" s="122" t="s">
        <v>144</v>
      </c>
      <c r="B11" s="253" t="n">
        <v>45</v>
      </c>
      <c r="C11" s="253" t="n">
        <v>24</v>
      </c>
      <c r="D11" s="253" t="n">
        <v>8</v>
      </c>
      <c r="E11" s="253" t="n">
        <v>6</v>
      </c>
      <c r="F11" s="253" t="n">
        <v>10</v>
      </c>
      <c r="G11" s="153" t="n">
        <v>2</v>
      </c>
      <c r="H11" s="271"/>
    </row>
    <row r="12" customFormat="false" ht="12" hidden="false" customHeight="true" outlineLevel="0" collapsed="false">
      <c r="A12" s="122" t="s">
        <v>145</v>
      </c>
      <c r="B12" s="253" t="n">
        <v>207</v>
      </c>
      <c r="C12" s="253" t="n">
        <v>87</v>
      </c>
      <c r="D12" s="253" t="n">
        <v>38</v>
      </c>
      <c r="E12" s="253" t="n">
        <v>15</v>
      </c>
      <c r="F12" s="253" t="n">
        <v>34</v>
      </c>
      <c r="G12" s="253" t="n">
        <v>5</v>
      </c>
      <c r="H12" s="271"/>
    </row>
    <row r="13" customFormat="false" ht="12" hidden="false" customHeight="true" outlineLevel="0" collapsed="false">
      <c r="A13" s="122" t="s">
        <v>146</v>
      </c>
      <c r="B13" s="253" t="n">
        <v>5</v>
      </c>
      <c r="C13" s="253" t="n">
        <v>2</v>
      </c>
      <c r="D13" s="253" t="n">
        <v>1</v>
      </c>
      <c r="E13" s="253" t="n">
        <v>1</v>
      </c>
      <c r="F13" s="153" t="s">
        <v>26</v>
      </c>
      <c r="G13" s="153" t="n">
        <v>1</v>
      </c>
      <c r="H13" s="271"/>
    </row>
    <row r="14" customFormat="false" ht="12" hidden="false" customHeight="true" outlineLevel="0" collapsed="false">
      <c r="A14" s="122" t="s">
        <v>147</v>
      </c>
      <c r="B14" s="253" t="n">
        <v>476</v>
      </c>
      <c r="C14" s="253" t="n">
        <v>293</v>
      </c>
      <c r="D14" s="253" t="n">
        <v>85</v>
      </c>
      <c r="E14" s="253" t="n">
        <v>53</v>
      </c>
      <c r="F14" s="253" t="n">
        <v>155</v>
      </c>
      <c r="G14" s="253" t="n">
        <v>18</v>
      </c>
      <c r="H14" s="271"/>
    </row>
    <row r="15" customFormat="false" ht="12" hidden="false" customHeight="true" outlineLevel="0" collapsed="false">
      <c r="A15" s="120" t="s">
        <v>133</v>
      </c>
      <c r="B15" s="253"/>
      <c r="C15" s="253"/>
      <c r="D15" s="253"/>
      <c r="E15" s="253"/>
      <c r="F15" s="253"/>
      <c r="G15" s="253"/>
      <c r="H15" s="271"/>
    </row>
    <row r="16" customFormat="false" ht="12" hidden="false" customHeight="true" outlineLevel="0" collapsed="false">
      <c r="A16" s="120" t="s">
        <v>148</v>
      </c>
      <c r="B16" s="253" t="n">
        <v>93</v>
      </c>
      <c r="C16" s="253" t="n">
        <v>70</v>
      </c>
      <c r="D16" s="253" t="n">
        <v>21</v>
      </c>
      <c r="E16" s="253" t="n">
        <v>17</v>
      </c>
      <c r="F16" s="253" t="n">
        <v>32</v>
      </c>
      <c r="G16" s="153" t="s">
        <v>26</v>
      </c>
      <c r="H16" s="271"/>
    </row>
    <row r="17" customFormat="false" ht="12" hidden="false" customHeight="true" outlineLevel="0" collapsed="false">
      <c r="A17" s="120" t="s">
        <v>149</v>
      </c>
      <c r="B17" s="253" t="n">
        <v>227</v>
      </c>
      <c r="C17" s="253" t="n">
        <v>124</v>
      </c>
      <c r="D17" s="253" t="n">
        <v>35</v>
      </c>
      <c r="E17" s="253" t="n">
        <v>19</v>
      </c>
      <c r="F17" s="253" t="n">
        <v>70</v>
      </c>
      <c r="G17" s="253" t="n">
        <v>12</v>
      </c>
      <c r="H17" s="271"/>
    </row>
    <row r="18" customFormat="false" ht="12" hidden="false" customHeight="true" outlineLevel="0" collapsed="false">
      <c r="A18" s="120" t="s">
        <v>150</v>
      </c>
      <c r="B18" s="253" t="n">
        <v>81</v>
      </c>
      <c r="C18" s="253" t="n">
        <v>36</v>
      </c>
      <c r="D18" s="253" t="n">
        <v>8</v>
      </c>
      <c r="E18" s="253" t="n">
        <v>7</v>
      </c>
      <c r="F18" s="253" t="n">
        <v>21</v>
      </c>
      <c r="G18" s="153" t="n">
        <v>2</v>
      </c>
      <c r="H18" s="271"/>
    </row>
    <row r="19" customFormat="false" ht="12.75" hidden="false" customHeight="false" outlineLevel="0" collapsed="false">
      <c r="A19" s="122" t="s">
        <v>151</v>
      </c>
      <c r="B19" s="253" t="n">
        <v>191</v>
      </c>
      <c r="C19" s="253" t="n">
        <v>96</v>
      </c>
      <c r="D19" s="253" t="n">
        <v>39</v>
      </c>
      <c r="E19" s="253" t="n">
        <v>13</v>
      </c>
      <c r="F19" s="253" t="n">
        <v>44</v>
      </c>
      <c r="G19" s="253" t="n">
        <v>2</v>
      </c>
    </row>
    <row r="20" customFormat="false" ht="12.75" hidden="false" customHeight="false" outlineLevel="0" collapsed="false">
      <c r="A20" s="121"/>
      <c r="B20" s="253"/>
      <c r="C20" s="253"/>
      <c r="D20" s="253"/>
      <c r="E20" s="253"/>
      <c r="F20" s="253"/>
      <c r="G20" s="253"/>
    </row>
    <row r="21" customFormat="false" ht="12" hidden="false" customHeight="true" outlineLevel="0" collapsed="false">
      <c r="A21" s="152" t="s">
        <v>275</v>
      </c>
      <c r="B21" s="253"/>
      <c r="C21" s="253"/>
      <c r="D21" s="253"/>
      <c r="E21" s="253"/>
      <c r="F21" s="253"/>
      <c r="G21" s="253"/>
      <c r="H21" s="271"/>
    </row>
    <row r="22" customFormat="false" ht="12" hidden="false" customHeight="true" outlineLevel="0" collapsed="false">
      <c r="A22" s="122" t="s">
        <v>136</v>
      </c>
      <c r="B22" s="253" t="n">
        <v>97</v>
      </c>
      <c r="C22" s="253" t="n">
        <v>48</v>
      </c>
      <c r="D22" s="253" t="n">
        <v>22</v>
      </c>
      <c r="E22" s="253" t="n">
        <v>7</v>
      </c>
      <c r="F22" s="253" t="n">
        <v>19</v>
      </c>
      <c r="G22" s="253" t="n">
        <v>1</v>
      </c>
      <c r="H22" s="271"/>
      <c r="I22" s="121"/>
    </row>
    <row r="23" customFormat="false" ht="12" hidden="false" customHeight="true" outlineLevel="0" collapsed="false">
      <c r="A23" s="122" t="s">
        <v>137</v>
      </c>
      <c r="B23" s="253" t="n">
        <v>616</v>
      </c>
      <c r="C23" s="253" t="n">
        <v>345</v>
      </c>
      <c r="D23" s="253" t="n">
        <v>108</v>
      </c>
      <c r="E23" s="253" t="n">
        <v>63</v>
      </c>
      <c r="F23" s="253" t="n">
        <v>174</v>
      </c>
      <c r="G23" s="253" t="n">
        <v>25</v>
      </c>
      <c r="H23" s="271"/>
      <c r="I23" s="121"/>
    </row>
    <row r="24" customFormat="false" ht="12" hidden="false" customHeight="true" outlineLevel="0" collapsed="false">
      <c r="A24" s="120" t="s">
        <v>128</v>
      </c>
      <c r="C24" s="253"/>
      <c r="D24" s="253"/>
      <c r="E24" s="253"/>
      <c r="F24" s="253"/>
      <c r="G24" s="253"/>
      <c r="H24" s="271"/>
      <c r="I24" s="121"/>
    </row>
    <row r="25" customFormat="false" ht="12" hidden="false" customHeight="true" outlineLevel="0" collapsed="false">
      <c r="A25" s="120" t="s">
        <v>153</v>
      </c>
      <c r="B25" s="253" t="n">
        <v>2</v>
      </c>
      <c r="C25" s="253" t="n">
        <v>1</v>
      </c>
      <c r="D25" s="153" t="s">
        <v>26</v>
      </c>
      <c r="E25" s="253" t="n">
        <v>1</v>
      </c>
      <c r="F25" s="153" t="s">
        <v>26</v>
      </c>
      <c r="G25" s="153" t="s">
        <v>26</v>
      </c>
      <c r="H25" s="271"/>
      <c r="I25" s="121"/>
    </row>
    <row r="26" customFormat="false" ht="12" hidden="false" customHeight="true" outlineLevel="0" collapsed="false">
      <c r="A26" s="120" t="s">
        <v>154</v>
      </c>
      <c r="B26" s="253" t="n">
        <v>80</v>
      </c>
      <c r="C26" s="253" t="n">
        <v>42</v>
      </c>
      <c r="D26" s="253" t="n">
        <v>13</v>
      </c>
      <c r="E26" s="253" t="n">
        <v>9</v>
      </c>
      <c r="F26" s="253" t="n">
        <v>20</v>
      </c>
      <c r="G26" s="253" t="n">
        <v>1</v>
      </c>
      <c r="H26" s="271"/>
      <c r="I26" s="121"/>
    </row>
    <row r="27" customFormat="false" ht="12" hidden="false" customHeight="true" outlineLevel="0" collapsed="false">
      <c r="A27" s="120" t="s">
        <v>155</v>
      </c>
      <c r="B27" s="253"/>
      <c r="C27" s="253"/>
      <c r="D27" s="253"/>
      <c r="E27" s="253"/>
      <c r="F27" s="253"/>
      <c r="G27" s="253"/>
      <c r="H27" s="271"/>
      <c r="I27" s="121"/>
    </row>
    <row r="28" customFormat="false" ht="12" hidden="false" customHeight="true" outlineLevel="0" collapsed="false">
      <c r="A28" s="120" t="s">
        <v>156</v>
      </c>
      <c r="B28" s="253" t="n">
        <v>534</v>
      </c>
      <c r="C28" s="253" t="n">
        <v>302</v>
      </c>
      <c r="D28" s="253" t="n">
        <v>95</v>
      </c>
      <c r="E28" s="253" t="n">
        <v>53</v>
      </c>
      <c r="F28" s="253" t="n">
        <v>154</v>
      </c>
      <c r="G28" s="253" t="n">
        <v>24</v>
      </c>
      <c r="H28" s="271"/>
      <c r="I28" s="121"/>
    </row>
    <row r="29" customFormat="false" ht="12" hidden="false" customHeight="true" outlineLevel="0" collapsed="false">
      <c r="A29" s="123" t="s">
        <v>133</v>
      </c>
      <c r="B29" s="253"/>
      <c r="C29" s="253"/>
      <c r="D29" s="253"/>
      <c r="E29" s="253"/>
      <c r="F29" s="253"/>
      <c r="G29" s="253"/>
      <c r="H29" s="271"/>
      <c r="I29" s="121"/>
    </row>
    <row r="30" customFormat="false" ht="12" hidden="false" customHeight="true" outlineLevel="0" collapsed="false">
      <c r="A30" s="123" t="s">
        <v>139</v>
      </c>
      <c r="B30" s="253" t="n">
        <v>32</v>
      </c>
      <c r="C30" s="253" t="n">
        <v>16</v>
      </c>
      <c r="D30" s="253" t="n">
        <v>5</v>
      </c>
      <c r="E30" s="253" t="n">
        <v>2</v>
      </c>
      <c r="F30" s="253" t="n">
        <v>9</v>
      </c>
      <c r="G30" s="253" t="n">
        <v>2</v>
      </c>
      <c r="H30" s="271"/>
      <c r="I30" s="121"/>
    </row>
    <row r="31" customFormat="false" ht="12" hidden="false" customHeight="true" outlineLevel="0" collapsed="false">
      <c r="A31" s="122" t="s">
        <v>141</v>
      </c>
      <c r="B31" s="253" t="n">
        <v>90</v>
      </c>
      <c r="C31" s="253" t="n">
        <v>46</v>
      </c>
      <c r="D31" s="253" t="n">
        <v>20</v>
      </c>
      <c r="E31" s="253" t="n">
        <v>8</v>
      </c>
      <c r="F31" s="253" t="n">
        <v>18</v>
      </c>
      <c r="G31" s="153" t="n">
        <v>2</v>
      </c>
      <c r="H31" s="271"/>
      <c r="I31" s="121"/>
    </row>
    <row r="32" customFormat="false" ht="12" hidden="false" customHeight="true" outlineLevel="0" collapsed="false">
      <c r="A32" s="122" t="s">
        <v>142</v>
      </c>
      <c r="B32" s="253" t="n">
        <v>121</v>
      </c>
      <c r="C32" s="253" t="n">
        <v>63</v>
      </c>
      <c r="D32" s="253" t="n">
        <v>21</v>
      </c>
      <c r="E32" s="253" t="n">
        <v>10</v>
      </c>
      <c r="F32" s="253" t="n">
        <v>32</v>
      </c>
      <c r="G32" s="153" t="s">
        <v>26</v>
      </c>
      <c r="H32" s="271"/>
      <c r="I32" s="121"/>
    </row>
    <row r="33" customFormat="false" ht="12" hidden="false" customHeight="true" outlineLevel="0" collapsed="false">
      <c r="A33" s="252"/>
      <c r="C33" s="253"/>
      <c r="D33" s="253"/>
      <c r="E33" s="253"/>
      <c r="F33" s="253"/>
      <c r="G33" s="253"/>
      <c r="H33" s="271"/>
      <c r="I33" s="121"/>
    </row>
    <row r="34" customFormat="false" ht="12" hidden="false" customHeight="true" outlineLevel="0" collapsed="false">
      <c r="A34" s="252"/>
      <c r="C34" s="253"/>
      <c r="D34" s="253"/>
      <c r="E34" s="253"/>
      <c r="F34" s="253"/>
      <c r="G34" s="253"/>
      <c r="H34" s="271"/>
      <c r="I34" s="121"/>
    </row>
    <row r="35" customFormat="false" ht="12" hidden="false" customHeight="true" outlineLevel="0" collapsed="false">
      <c r="A35" s="152" t="s">
        <v>262</v>
      </c>
      <c r="B35" s="253" t="n">
        <v>190</v>
      </c>
      <c r="C35" s="253" t="n">
        <v>103</v>
      </c>
      <c r="D35" s="253" t="n">
        <v>9</v>
      </c>
      <c r="E35" s="253" t="n">
        <v>19</v>
      </c>
      <c r="F35" s="253" t="n">
        <v>75</v>
      </c>
      <c r="G35" s="153" t="s">
        <v>26</v>
      </c>
      <c r="H35" s="271"/>
    </row>
    <row r="36" customFormat="false" ht="12" hidden="false" customHeight="true" outlineLevel="0" collapsed="false">
      <c r="A36" s="152" t="s">
        <v>263</v>
      </c>
      <c r="B36" s="253" t="n">
        <v>152</v>
      </c>
      <c r="C36" s="253" t="n">
        <v>99</v>
      </c>
      <c r="D36" s="253" t="n">
        <v>27</v>
      </c>
      <c r="E36" s="253" t="n">
        <v>24</v>
      </c>
      <c r="F36" s="253" t="n">
        <v>48</v>
      </c>
      <c r="G36" s="153" t="s">
        <v>26</v>
      </c>
      <c r="H36" s="271"/>
    </row>
    <row r="37" customFormat="false" ht="12" hidden="false" customHeight="true" outlineLevel="0" collapsed="false">
      <c r="A37" s="152" t="s">
        <v>264</v>
      </c>
      <c r="B37" s="253" t="n">
        <v>121</v>
      </c>
      <c r="C37" s="253" t="n">
        <v>66</v>
      </c>
      <c r="D37" s="253" t="n">
        <v>27</v>
      </c>
      <c r="E37" s="253" t="n">
        <v>7</v>
      </c>
      <c r="F37" s="253" t="n">
        <v>32</v>
      </c>
      <c r="G37" s="153" t="s">
        <v>26</v>
      </c>
      <c r="H37" s="271"/>
    </row>
    <row r="38" customFormat="false" ht="12" hidden="false" customHeight="true" outlineLevel="0" collapsed="false">
      <c r="A38" s="152" t="s">
        <v>265</v>
      </c>
      <c r="B38" s="253" t="n">
        <v>105</v>
      </c>
      <c r="C38" s="253" t="n">
        <v>52</v>
      </c>
      <c r="D38" s="253" t="n">
        <v>22</v>
      </c>
      <c r="E38" s="253" t="n">
        <v>11</v>
      </c>
      <c r="F38" s="253" t="n">
        <v>19</v>
      </c>
      <c r="G38" s="153" t="n">
        <v>2</v>
      </c>
      <c r="H38" s="271"/>
    </row>
    <row r="39" customFormat="false" ht="12" hidden="false" customHeight="true" outlineLevel="0" collapsed="false">
      <c r="A39" s="152" t="s">
        <v>266</v>
      </c>
      <c r="B39" s="253" t="n">
        <v>164</v>
      </c>
      <c r="C39" s="253" t="n">
        <v>84</v>
      </c>
      <c r="D39" s="253" t="n">
        <v>30</v>
      </c>
      <c r="E39" s="253" t="n">
        <v>10</v>
      </c>
      <c r="F39" s="253" t="n">
        <v>44</v>
      </c>
      <c r="G39" s="253" t="n">
        <v>3</v>
      </c>
      <c r="H39" s="271"/>
    </row>
    <row r="40" customFormat="false" ht="12" hidden="false" customHeight="true" outlineLevel="0" collapsed="false">
      <c r="A40" s="152" t="s">
        <v>267</v>
      </c>
      <c r="B40" s="253" t="n">
        <v>192</v>
      </c>
      <c r="C40" s="253" t="n">
        <v>98</v>
      </c>
      <c r="D40" s="253" t="n">
        <v>56</v>
      </c>
      <c r="E40" s="253" t="n">
        <v>17</v>
      </c>
      <c r="F40" s="253" t="n">
        <v>25</v>
      </c>
      <c r="G40" s="253" t="n">
        <v>23</v>
      </c>
      <c r="H40" s="271"/>
    </row>
    <row r="41" customFormat="false" ht="12" hidden="false" customHeight="true" outlineLevel="0" collapsed="false">
      <c r="A41" s="252"/>
      <c r="B41" s="260"/>
      <c r="C41" s="260"/>
      <c r="D41" s="260"/>
      <c r="E41" s="260"/>
      <c r="F41" s="260"/>
      <c r="G41" s="260"/>
      <c r="H41" s="271"/>
    </row>
    <row r="42" customFormat="false" ht="12" hidden="false" customHeight="true" outlineLevel="0" collapsed="false">
      <c r="A42" s="261"/>
      <c r="B42" s="272"/>
      <c r="C42" s="272"/>
      <c r="D42" s="272"/>
      <c r="E42" s="272"/>
      <c r="F42" s="272"/>
      <c r="G42" s="272"/>
      <c r="H42" s="271"/>
    </row>
    <row r="43" customFormat="false" ht="12" hidden="false" customHeight="true" outlineLevel="0" collapsed="false">
      <c r="A43" s="222" t="s">
        <v>230</v>
      </c>
      <c r="B43" s="253" t="n">
        <v>94</v>
      </c>
      <c r="C43" s="253" t="n">
        <v>70</v>
      </c>
      <c r="D43" s="253" t="n">
        <v>27</v>
      </c>
      <c r="E43" s="253" t="n">
        <v>13</v>
      </c>
      <c r="F43" s="253" t="n">
        <v>30</v>
      </c>
      <c r="G43" s="253" t="n">
        <v>4</v>
      </c>
      <c r="H43" s="271"/>
    </row>
    <row r="44" customFormat="false" ht="12" hidden="false" customHeight="true" outlineLevel="0" collapsed="false">
      <c r="A44" s="222" t="s">
        <v>231</v>
      </c>
      <c r="B44" s="253" t="n">
        <v>66</v>
      </c>
      <c r="C44" s="253" t="n">
        <v>24</v>
      </c>
      <c r="D44" s="253" t="n">
        <v>6</v>
      </c>
      <c r="E44" s="253" t="n">
        <v>4</v>
      </c>
      <c r="F44" s="253" t="n">
        <v>14</v>
      </c>
      <c r="G44" s="253" t="n">
        <v>1</v>
      </c>
      <c r="H44" s="271"/>
    </row>
    <row r="45" customFormat="false" ht="12" hidden="false" customHeight="true" outlineLevel="0" collapsed="false">
      <c r="A45" s="222" t="s">
        <v>232</v>
      </c>
      <c r="B45" s="253" t="n">
        <v>101</v>
      </c>
      <c r="C45" s="253" t="n">
        <v>50</v>
      </c>
      <c r="D45" s="253" t="n">
        <v>19</v>
      </c>
      <c r="E45" s="253" t="n">
        <v>6</v>
      </c>
      <c r="F45" s="253" t="n">
        <v>25</v>
      </c>
      <c r="G45" s="253" t="n">
        <v>3</v>
      </c>
    </row>
    <row r="46" customFormat="false" ht="12" hidden="false" customHeight="true" outlineLevel="0" collapsed="false">
      <c r="A46" s="222" t="s">
        <v>233</v>
      </c>
      <c r="B46" s="253" t="n">
        <v>104</v>
      </c>
      <c r="C46" s="253" t="n">
        <v>45</v>
      </c>
      <c r="D46" s="253" t="n">
        <v>15</v>
      </c>
      <c r="E46" s="253" t="n">
        <v>10</v>
      </c>
      <c r="F46" s="253" t="n">
        <v>20</v>
      </c>
      <c r="G46" s="253" t="n">
        <v>1</v>
      </c>
      <c r="H46" s="271"/>
    </row>
    <row r="47" customFormat="false" ht="12" hidden="false" customHeight="true" outlineLevel="0" collapsed="false">
      <c r="A47" s="222" t="s">
        <v>234</v>
      </c>
      <c r="B47" s="253" t="n">
        <v>68</v>
      </c>
      <c r="C47" s="253" t="n">
        <v>38</v>
      </c>
      <c r="D47" s="253" t="n">
        <v>11</v>
      </c>
      <c r="E47" s="253" t="n">
        <v>11</v>
      </c>
      <c r="F47" s="253" t="n">
        <v>16</v>
      </c>
      <c r="G47" s="253" t="n">
        <v>2</v>
      </c>
      <c r="H47" s="271"/>
    </row>
    <row r="48" customFormat="false" ht="12" hidden="false" customHeight="true" outlineLevel="0" collapsed="false">
      <c r="A48" s="222" t="s">
        <v>235</v>
      </c>
      <c r="B48" s="253" t="n">
        <v>110</v>
      </c>
      <c r="C48" s="253" t="n">
        <v>60</v>
      </c>
      <c r="D48" s="253" t="n">
        <v>21</v>
      </c>
      <c r="E48" s="253" t="n">
        <v>13</v>
      </c>
      <c r="F48" s="253" t="n">
        <v>26</v>
      </c>
      <c r="G48" s="253" t="n">
        <v>2</v>
      </c>
      <c r="H48" s="271"/>
      <c r="I48" s="258"/>
    </row>
    <row r="49" customFormat="false" ht="12" hidden="false" customHeight="true" outlineLevel="0" collapsed="false">
      <c r="A49" s="222" t="s">
        <v>236</v>
      </c>
      <c r="B49" s="253" t="n">
        <v>49</v>
      </c>
      <c r="C49" s="253" t="n">
        <v>26</v>
      </c>
      <c r="D49" s="253" t="n">
        <v>7</v>
      </c>
      <c r="E49" s="253" t="n">
        <v>1</v>
      </c>
      <c r="F49" s="253" t="n">
        <v>18</v>
      </c>
      <c r="G49" s="253" t="n">
        <v>2</v>
      </c>
      <c r="H49" s="271"/>
    </row>
    <row r="50" customFormat="false" ht="12" hidden="false" customHeight="true" outlineLevel="0" collapsed="false">
      <c r="A50" s="222" t="s">
        <v>237</v>
      </c>
      <c r="B50" s="253" t="n">
        <v>45</v>
      </c>
      <c r="C50" s="253" t="n">
        <v>27</v>
      </c>
      <c r="D50" s="253" t="n">
        <v>7</v>
      </c>
      <c r="E50" s="253" t="n">
        <v>3</v>
      </c>
      <c r="F50" s="253" t="n">
        <v>17</v>
      </c>
      <c r="G50" s="153" t="s">
        <v>26</v>
      </c>
      <c r="H50" s="271"/>
    </row>
    <row r="51" customFormat="false" ht="12" hidden="false" customHeight="true" outlineLevel="0" collapsed="false">
      <c r="A51" s="222" t="s">
        <v>238</v>
      </c>
      <c r="B51" s="253" t="n">
        <v>72</v>
      </c>
      <c r="C51" s="253" t="n">
        <v>46</v>
      </c>
      <c r="D51" s="253" t="n">
        <v>20</v>
      </c>
      <c r="E51" s="253" t="n">
        <v>8</v>
      </c>
      <c r="F51" s="253" t="n">
        <v>18</v>
      </c>
      <c r="G51" s="253" t="n">
        <v>3</v>
      </c>
      <c r="H51" s="271"/>
    </row>
    <row r="52" customFormat="false" ht="12" hidden="false" customHeight="true" outlineLevel="0" collapsed="false">
      <c r="A52" s="222" t="s">
        <v>239</v>
      </c>
      <c r="B52" s="253" t="n">
        <v>52</v>
      </c>
      <c r="C52" s="253" t="n">
        <v>32</v>
      </c>
      <c r="D52" s="253" t="n">
        <v>16</v>
      </c>
      <c r="E52" s="253" t="n">
        <v>5</v>
      </c>
      <c r="F52" s="253" t="n">
        <v>11</v>
      </c>
      <c r="G52" s="253" t="n">
        <v>2</v>
      </c>
      <c r="H52" s="271"/>
    </row>
    <row r="53" customFormat="false" ht="12" hidden="false" customHeight="true" outlineLevel="0" collapsed="false">
      <c r="A53" s="222" t="s">
        <v>240</v>
      </c>
      <c r="B53" s="253" t="n">
        <v>57</v>
      </c>
      <c r="C53" s="253" t="n">
        <v>35</v>
      </c>
      <c r="D53" s="253" t="n">
        <v>12</v>
      </c>
      <c r="E53" s="253" t="n">
        <v>6</v>
      </c>
      <c r="F53" s="253" t="n">
        <v>17</v>
      </c>
      <c r="G53" s="253" t="n">
        <v>4</v>
      </c>
      <c r="H53" s="271"/>
    </row>
    <row r="54" customFormat="false" ht="12" hidden="false" customHeight="true" outlineLevel="0" collapsed="false">
      <c r="A54" s="222" t="s">
        <v>241</v>
      </c>
      <c r="B54" s="253" t="n">
        <v>106</v>
      </c>
      <c r="C54" s="253" t="n">
        <v>49</v>
      </c>
      <c r="D54" s="253" t="n">
        <v>10</v>
      </c>
      <c r="E54" s="253" t="n">
        <v>8</v>
      </c>
      <c r="F54" s="253" t="n">
        <v>31</v>
      </c>
      <c r="G54" s="253" t="n">
        <v>4</v>
      </c>
      <c r="H54" s="271"/>
    </row>
    <row r="55" customFormat="false" ht="12.75" hidden="false" customHeight="true" outlineLevel="0" collapsed="false">
      <c r="A55" s="252" t="s">
        <v>268</v>
      </c>
      <c r="B55" s="273" t="s">
        <v>90</v>
      </c>
      <c r="C55" s="273"/>
      <c r="D55" s="273"/>
      <c r="E55" s="273"/>
      <c r="F55" s="273"/>
      <c r="G55" s="273"/>
      <c r="H55" s="271"/>
    </row>
    <row r="56" s="180" customFormat="true" ht="12.75" hidden="false" customHeight="true" outlineLevel="0" collapsed="false">
      <c r="A56" s="180" t="s">
        <v>269</v>
      </c>
    </row>
    <row r="57" customFormat="false" ht="12.75" hidden="false" customHeight="true" outlineLevel="0" collapsed="false">
      <c r="A57" s="176"/>
      <c r="B57" s="248"/>
      <c r="C57" s="248"/>
      <c r="D57" s="248"/>
      <c r="E57" s="248"/>
      <c r="F57" s="248"/>
      <c r="G57" s="248"/>
    </row>
    <row r="58" customFormat="false" ht="14.1" hidden="false" customHeight="tru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4.1" hidden="false" customHeight="tru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4.1" hidden="false" customHeight="tru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4.1" hidden="false" customHeight="tru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  <c r="B90" s="176"/>
      <c r="C90" s="176"/>
      <c r="D90" s="176"/>
      <c r="E90" s="176"/>
      <c r="F90" s="176"/>
      <c r="G90" s="176"/>
    </row>
    <row r="91" customFormat="false" ht="12.75" hidden="false" customHeight="false" outlineLevel="0" collapsed="false">
      <c r="A91" s="176"/>
      <c r="B91" s="176"/>
      <c r="C91" s="176"/>
      <c r="D91" s="176"/>
      <c r="E91" s="176"/>
      <c r="F91" s="176"/>
      <c r="G91" s="176"/>
    </row>
    <row r="92" customFormat="false" ht="12.75" hidden="false" customHeight="false" outlineLevel="0" collapsed="false">
      <c r="A92" s="176"/>
      <c r="B92" s="176"/>
      <c r="C92" s="176"/>
      <c r="D92" s="176"/>
      <c r="E92" s="176"/>
      <c r="F92" s="176"/>
      <c r="G92" s="176"/>
    </row>
    <row r="93" customFormat="false" ht="12.75" hidden="false" customHeight="false" outlineLevel="0" collapsed="false">
      <c r="A93" s="176"/>
      <c r="B93" s="176"/>
      <c r="C93" s="176"/>
      <c r="D93" s="176"/>
      <c r="E93" s="176"/>
      <c r="F93" s="176"/>
      <c r="G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7S1" display="15 Bauüberhang an Nichtwohnbauvorhaben in Berlin am 31.12.2012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23.25" hidden="false" customHeight="true" outlineLevel="0" collapsed="false">
      <c r="A1" s="53" t="s">
        <v>276</v>
      </c>
      <c r="B1" s="53"/>
      <c r="C1" s="53"/>
      <c r="D1" s="53"/>
      <c r="E1" s="5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  <c r="F5" s="39"/>
      <c r="G5" s="39"/>
      <c r="H5" s="39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D8" s="282"/>
      <c r="E8" s="283"/>
    </row>
    <row r="9" customFormat="false" ht="12" hidden="false" customHeight="true" outlineLevel="0" collapsed="false">
      <c r="A9" s="101" t="s">
        <v>127</v>
      </c>
      <c r="B9" s="284" t="n">
        <v>44</v>
      </c>
      <c r="C9" s="285" t="n">
        <v>2.4</v>
      </c>
      <c r="D9" s="285" t="n">
        <v>10</v>
      </c>
      <c r="E9" s="284" t="n">
        <v>191</v>
      </c>
    </row>
    <row r="10" customFormat="false" ht="12" hidden="false" customHeight="true" outlineLevel="0" collapsed="false">
      <c r="A10" s="122" t="s">
        <v>128</v>
      </c>
    </row>
    <row r="11" customFormat="false" ht="12" hidden="false" customHeight="true" outlineLevel="0" collapsed="false">
      <c r="A11" s="122" t="s">
        <v>129</v>
      </c>
      <c r="B11" s="115" t="s">
        <v>37</v>
      </c>
      <c r="C11" s="286" t="s">
        <v>37</v>
      </c>
      <c r="D11" s="286" t="s">
        <v>37</v>
      </c>
      <c r="E11" s="115" t="s">
        <v>37</v>
      </c>
      <c r="F11" s="115"/>
      <c r="G11" s="115"/>
      <c r="H11" s="253"/>
    </row>
    <row r="12" customFormat="false" ht="12" hidden="false" customHeight="true" outlineLevel="0" collapsed="false">
      <c r="A12" s="122" t="s">
        <v>130</v>
      </c>
      <c r="B12" s="115" t="s">
        <v>37</v>
      </c>
      <c r="C12" s="286" t="s">
        <v>37</v>
      </c>
      <c r="D12" s="286" t="s">
        <v>37</v>
      </c>
      <c r="E12" s="115" t="s">
        <v>37</v>
      </c>
    </row>
    <row r="13" customFormat="false" ht="12" hidden="false" customHeight="true" outlineLevel="0" collapsed="false">
      <c r="A13" s="122" t="s">
        <v>131</v>
      </c>
      <c r="B13" s="115" t="s">
        <v>37</v>
      </c>
      <c r="C13" s="286" t="s">
        <v>37</v>
      </c>
      <c r="D13" s="286" t="s">
        <v>37</v>
      </c>
      <c r="E13" s="115" t="s">
        <v>37</v>
      </c>
    </row>
    <row r="14" s="287" customFormat="true" ht="12" hidden="false" customHeight="true" outlineLevel="0" collapsed="false">
      <c r="A14" s="122" t="s">
        <v>132</v>
      </c>
      <c r="B14" s="253" t="n">
        <v>1</v>
      </c>
      <c r="C14" s="286" t="n">
        <v>0.4</v>
      </c>
      <c r="D14" s="286" t="n">
        <v>1.3</v>
      </c>
      <c r="E14" s="253" t="n">
        <v>63</v>
      </c>
    </row>
    <row r="15" customFormat="false" ht="12" hidden="false" customHeight="true" outlineLevel="0" collapsed="false">
      <c r="A15" s="288"/>
    </row>
    <row r="16" customFormat="false" ht="12" hidden="false" customHeight="true" outlineLevel="0" collapsed="false">
      <c r="A16" s="152" t="s">
        <v>259</v>
      </c>
    </row>
    <row r="17" customFormat="false" ht="12" hidden="false" customHeight="true" outlineLevel="0" collapsed="false">
      <c r="A17" s="255" t="s">
        <v>283</v>
      </c>
      <c r="B17" s="253" t="s">
        <v>26</v>
      </c>
      <c r="C17" s="253" t="s">
        <v>26</v>
      </c>
      <c r="D17" s="253" t="s">
        <v>26</v>
      </c>
      <c r="E17" s="253" t="s">
        <v>26</v>
      </c>
      <c r="F17" s="153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253" t="n">
        <v>2</v>
      </c>
      <c r="C21" s="286" t="n">
        <v>0.1</v>
      </c>
      <c r="D21" s="286" t="n">
        <v>1</v>
      </c>
      <c r="E21" s="2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31</v>
      </c>
      <c r="C23" s="286" t="n">
        <v>1.2</v>
      </c>
      <c r="D23" s="286" t="n">
        <v>4.3</v>
      </c>
      <c r="E23" s="253" t="n">
        <v>57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</row>
    <row r="26" customFormat="false" ht="12" hidden="false" customHeight="true" outlineLevel="0" collapsed="false">
      <c r="A26" s="255" t="s">
        <v>284</v>
      </c>
    </row>
    <row r="27" customFormat="false" ht="12" hidden="false" customHeight="true" outlineLevel="0" collapsed="false">
      <c r="A27" s="255" t="s">
        <v>285</v>
      </c>
    </row>
    <row r="28" customFormat="false" ht="12" hidden="false" customHeight="true" outlineLevel="0" collapsed="false">
      <c r="A28" s="255" t="s">
        <v>286</v>
      </c>
      <c r="B28" s="253" t="n">
        <v>3</v>
      </c>
      <c r="C28" s="286" t="n">
        <v>0.1</v>
      </c>
      <c r="D28" s="286" t="n">
        <v>0.2</v>
      </c>
      <c r="E28" s="253" t="n">
        <v>3</v>
      </c>
    </row>
    <row r="29" customFormat="false" ht="12" hidden="false" customHeight="true" outlineLevel="0" collapsed="false">
      <c r="A29" s="255" t="s">
        <v>287</v>
      </c>
      <c r="B29" s="253" t="n">
        <v>5</v>
      </c>
      <c r="C29" s="286" t="n">
        <v>0.3</v>
      </c>
      <c r="D29" s="286" t="n">
        <v>2.1</v>
      </c>
      <c r="E29" s="253" t="n">
        <v>31</v>
      </c>
    </row>
    <row r="30" customFormat="false" ht="12" hidden="false" customHeight="true" outlineLevel="0" collapsed="false">
      <c r="A30" s="255" t="s">
        <v>288</v>
      </c>
      <c r="B30" s="253" t="n">
        <v>13</v>
      </c>
      <c r="C30" s="286" t="n">
        <v>0.7</v>
      </c>
      <c r="D30" s="286" t="n">
        <v>1.9</v>
      </c>
      <c r="E30" s="253" t="n">
        <v>19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3</v>
      </c>
      <c r="C32" s="286" t="n">
        <v>1.1</v>
      </c>
      <c r="D32" s="286" t="n">
        <v>4.4</v>
      </c>
      <c r="E32" s="253" t="n">
        <v>115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53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253" t="s">
        <v>26</v>
      </c>
      <c r="C34" s="253" t="s">
        <v>26</v>
      </c>
      <c r="D34" s="253" t="s">
        <v>26</v>
      </c>
      <c r="E34" s="253" t="s">
        <v>26</v>
      </c>
    </row>
    <row r="35" customFormat="false" ht="12.75" hidden="false" customHeight="false" outlineLevel="0" collapsed="false">
      <c r="B35" s="253"/>
      <c r="C35" s="286"/>
      <c r="D35" s="286"/>
      <c r="E35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0S1" display="16 Bauabgang im Wohnbau in Berlin 2012 nach Gebäudeart, Eigentümer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12.75" hidden="false" customHeight="true" outlineLevel="0" collapsed="false">
      <c r="A1" s="55" t="s">
        <v>293</v>
      </c>
      <c r="B1" s="55"/>
      <c r="C1" s="55"/>
      <c r="D1" s="55"/>
      <c r="E1" s="5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9"/>
      <c r="B2" s="289"/>
      <c r="C2" s="289"/>
      <c r="D2" s="289"/>
      <c r="E2" s="289"/>
    </row>
    <row r="3" customFormat="false" ht="12" hidden="false" customHeight="true" outlineLevel="0" collapsed="false">
      <c r="A3" s="275" t="s">
        <v>294</v>
      </c>
      <c r="B3" s="276" t="s">
        <v>295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E8" s="283"/>
    </row>
    <row r="9" customFormat="false" ht="12" hidden="false" customHeight="true" outlineLevel="0" collapsed="false">
      <c r="A9" s="101" t="s">
        <v>127</v>
      </c>
      <c r="B9" s="248" t="n">
        <v>41</v>
      </c>
      <c r="C9" s="285" t="n">
        <v>2.1</v>
      </c>
      <c r="D9" s="285" t="n">
        <v>9</v>
      </c>
      <c r="E9" s="248" t="n">
        <v>172</v>
      </c>
    </row>
    <row r="10" customFormat="false" ht="12" hidden="false" customHeight="true" outlineLevel="0" collapsed="false">
      <c r="A10" s="122" t="s">
        <v>128</v>
      </c>
      <c r="B10" s="253"/>
      <c r="C10" s="286"/>
      <c r="D10" s="286"/>
    </row>
    <row r="11" customFormat="false" ht="12" hidden="false" customHeight="true" outlineLevel="0" collapsed="false">
      <c r="A11" s="122" t="s">
        <v>129</v>
      </c>
      <c r="B11" s="253" t="n">
        <v>32</v>
      </c>
      <c r="C11" s="286" t="n">
        <v>0.9</v>
      </c>
      <c r="D11" s="286" t="n">
        <v>3.5</v>
      </c>
      <c r="E11" s="253" t="n">
        <v>32</v>
      </c>
    </row>
    <row r="12" customFormat="false" ht="12" hidden="false" customHeight="true" outlineLevel="0" collapsed="false">
      <c r="A12" s="122" t="s">
        <v>130</v>
      </c>
      <c r="B12" s="253" t="n">
        <v>2</v>
      </c>
      <c r="C12" s="286" t="s">
        <v>26</v>
      </c>
      <c r="D12" s="286" t="n">
        <v>0.4</v>
      </c>
      <c r="E12" s="253" t="n">
        <v>4</v>
      </c>
    </row>
    <row r="13" customFormat="false" ht="12" hidden="false" customHeight="true" outlineLevel="0" collapsed="false">
      <c r="A13" s="122" t="s">
        <v>131</v>
      </c>
      <c r="B13" s="253" t="n">
        <v>6</v>
      </c>
      <c r="C13" s="286" t="n">
        <v>0.8</v>
      </c>
      <c r="D13" s="286" t="n">
        <v>3.8</v>
      </c>
      <c r="E13" s="253" t="n">
        <v>73</v>
      </c>
    </row>
    <row r="14" s="287" customFormat="true" ht="12" hidden="false" customHeight="true" outlineLevel="0" collapsed="false">
      <c r="A14" s="122" t="s">
        <v>132</v>
      </c>
      <c r="B14" s="153" t="n">
        <v>1</v>
      </c>
      <c r="C14" s="286" t="n">
        <v>0.4</v>
      </c>
      <c r="D14" s="286" t="n">
        <v>1.3</v>
      </c>
      <c r="E14" s="153" t="n">
        <v>63</v>
      </c>
    </row>
    <row r="15" customFormat="false" ht="12" hidden="false" customHeight="true" outlineLevel="0" collapsed="false">
      <c r="A15" s="288"/>
      <c r="B15" s="253"/>
      <c r="C15" s="286"/>
      <c r="D15" s="286"/>
      <c r="E15" s="253"/>
    </row>
    <row r="16" customFormat="false" ht="12" hidden="false" customHeight="true" outlineLevel="0" collapsed="false">
      <c r="A16" s="152" t="s">
        <v>259</v>
      </c>
      <c r="B16" s="253"/>
      <c r="C16" s="286"/>
      <c r="D16" s="286"/>
      <c r="E16" s="253"/>
      <c r="G16" s="121"/>
    </row>
    <row r="17" customFormat="false" ht="12" hidden="false" customHeight="true" outlineLevel="0" collapsed="false">
      <c r="A17" s="255" t="s">
        <v>283</v>
      </c>
      <c r="B17" s="153" t="s">
        <v>26</v>
      </c>
      <c r="C17" s="153" t="s">
        <v>26</v>
      </c>
      <c r="D17" s="153" t="s">
        <v>26</v>
      </c>
      <c r="E17" s="153" t="s">
        <v>26</v>
      </c>
      <c r="G17" s="121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153" t="n">
        <v>2</v>
      </c>
      <c r="C21" s="286" t="n">
        <v>0.1</v>
      </c>
      <c r="D21" s="286" t="n">
        <v>1</v>
      </c>
      <c r="E21" s="1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28</v>
      </c>
      <c r="C23" s="286" t="n">
        <v>1</v>
      </c>
      <c r="D23" s="286" t="n">
        <v>3.2</v>
      </c>
      <c r="E23" s="253" t="n">
        <v>38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  <c r="B25" s="253"/>
      <c r="C25" s="286"/>
      <c r="D25" s="286"/>
      <c r="E25" s="253"/>
    </row>
    <row r="26" customFormat="false" ht="12" hidden="false" customHeight="true" outlineLevel="0" collapsed="false">
      <c r="A26" s="255" t="s">
        <v>284</v>
      </c>
      <c r="B26" s="290"/>
      <c r="C26" s="291"/>
      <c r="D26" s="291"/>
      <c r="E26" s="290"/>
    </row>
    <row r="27" customFormat="false" ht="12" hidden="false" customHeight="true" outlineLevel="0" collapsed="false">
      <c r="A27" s="255" t="s">
        <v>285</v>
      </c>
      <c r="B27" s="253"/>
      <c r="C27" s="286"/>
      <c r="D27" s="286"/>
      <c r="E27" s="253"/>
    </row>
    <row r="28" customFormat="false" ht="12" hidden="false" customHeight="true" outlineLevel="0" collapsed="false">
      <c r="A28" s="255" t="s">
        <v>286</v>
      </c>
      <c r="B28" s="153" t="n">
        <v>3</v>
      </c>
      <c r="C28" s="286" t="n">
        <v>0.1</v>
      </c>
      <c r="D28" s="286" t="n">
        <v>0.2</v>
      </c>
      <c r="E28" s="153" t="n">
        <v>3</v>
      </c>
    </row>
    <row r="29" customFormat="false" ht="12" hidden="false" customHeight="true" outlineLevel="0" collapsed="false">
      <c r="A29" s="255" t="s">
        <v>287</v>
      </c>
      <c r="B29" s="153" t="n">
        <v>4</v>
      </c>
      <c r="C29" s="286" t="n">
        <v>0.1</v>
      </c>
      <c r="D29" s="286" t="n">
        <v>1.3</v>
      </c>
      <c r="E29" s="153" t="n">
        <v>15</v>
      </c>
    </row>
    <row r="30" customFormat="false" ht="12" hidden="false" customHeight="true" outlineLevel="0" collapsed="false">
      <c r="A30" s="255" t="s">
        <v>288</v>
      </c>
      <c r="B30" s="253" t="n">
        <v>12</v>
      </c>
      <c r="C30" s="286" t="n">
        <v>0.5</v>
      </c>
      <c r="D30" s="286" t="n">
        <v>1.7</v>
      </c>
      <c r="E30" s="253" t="n">
        <v>17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2</v>
      </c>
      <c r="C32" s="286" t="n">
        <v>1.1</v>
      </c>
      <c r="D32" s="286" t="n">
        <v>4.4</v>
      </c>
      <c r="E32" s="253" t="n">
        <v>114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86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153" t="s">
        <v>26</v>
      </c>
      <c r="C34" s="286" t="s">
        <v>26</v>
      </c>
      <c r="D34" s="286" t="s">
        <v>26</v>
      </c>
      <c r="E34" s="153" t="s">
        <v>26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3S1" display="17 Bauabgang ganzer Wohngebäude in Berlin 2012 nach Gebäudeart,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6</v>
      </c>
      <c r="B1" s="53"/>
      <c r="C1" s="53"/>
      <c r="D1" s="53"/>
      <c r="E1" s="53"/>
    </row>
    <row r="2" customFormat="false" ht="12.75" hidden="false" customHeight="true" outlineLevel="0" collapsed="false">
      <c r="A2" s="55" t="s">
        <v>297</v>
      </c>
      <c r="B2" s="55"/>
      <c r="C2" s="55"/>
      <c r="D2" s="55"/>
      <c r="E2" s="55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9</v>
      </c>
      <c r="C9" s="285" t="n">
        <v>237.7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5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5</v>
      </c>
      <c r="C13" s="286" t="n">
        <v>98.5</v>
      </c>
      <c r="D13" s="286" t="n">
        <v>0.1</v>
      </c>
      <c r="E13" s="253" t="n">
        <v>1</v>
      </c>
    </row>
    <row r="14" customFormat="false" ht="12" hidden="false" customHeight="true" outlineLevel="0" collapsed="false">
      <c r="A14" s="196" t="s">
        <v>133</v>
      </c>
      <c r="C14" s="286"/>
      <c r="D14" s="286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8</v>
      </c>
      <c r="C16" s="286" t="n">
        <v>42.4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6</v>
      </c>
      <c r="C17" s="286" t="n">
        <v>11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7</v>
      </c>
      <c r="C18" s="286" t="n">
        <v>42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3</v>
      </c>
      <c r="C21" s="286" t="n">
        <v>30.5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3</v>
      </c>
      <c r="C22" s="286" t="n">
        <v>181.7</v>
      </c>
      <c r="D22" s="286" t="n">
        <v>0.1</v>
      </c>
      <c r="E22" s="1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153"/>
      <c r="F23" s="121"/>
    </row>
    <row r="24" customFormat="false" ht="12" hidden="false" customHeight="true" outlineLevel="0" collapsed="false">
      <c r="A24" s="120" t="s">
        <v>153</v>
      </c>
      <c r="B24" s="253" t="s">
        <v>26</v>
      </c>
      <c r="C24" s="286" t="s">
        <v>26</v>
      </c>
      <c r="D24" s="286" t="s">
        <v>26</v>
      </c>
      <c r="E24" s="153" t="s">
        <v>26</v>
      </c>
      <c r="F24" s="121"/>
      <c r="H24" s="153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153"/>
    </row>
    <row r="27" customFormat="false" ht="12" hidden="false" customHeight="true" outlineLevel="0" collapsed="false">
      <c r="A27" s="120" t="s">
        <v>156</v>
      </c>
      <c r="B27" s="253" t="n">
        <v>103</v>
      </c>
      <c r="C27" s="286" t="n">
        <v>168.8</v>
      </c>
      <c r="D27" s="286" t="n">
        <v>0.1</v>
      </c>
      <c r="E27" s="1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1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286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8</v>
      </c>
      <c r="C30" s="286" t="n">
        <v>16.3</v>
      </c>
      <c r="D30" s="286" t="s">
        <v>26</v>
      </c>
      <c r="E30" s="286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286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95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3</v>
      </c>
      <c r="C35" s="286" t="n">
        <v>12.5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9</v>
      </c>
      <c r="C36" s="286" t="n">
        <v>32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7</v>
      </c>
      <c r="C39" s="286" t="n">
        <v>85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5</v>
      </c>
      <c r="C40" s="286" t="n">
        <v>36.8</v>
      </c>
      <c r="D40" s="286" t="s">
        <v>26</v>
      </c>
      <c r="E40" s="286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286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8 Bauabgang im Nichtwohnbau in Berlin 2012 nach Gebäudeart, Eigentümer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7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9</v>
      </c>
      <c r="B1" s="53"/>
      <c r="C1" s="53"/>
      <c r="D1" s="53"/>
      <c r="E1" s="53"/>
    </row>
    <row r="2" customFormat="false" ht="12.75" hidden="false" customHeight="true" outlineLevel="0" collapsed="false">
      <c r="A2" s="298"/>
      <c r="B2" s="298"/>
      <c r="C2" s="298"/>
      <c r="D2" s="298"/>
      <c r="E2" s="298"/>
    </row>
    <row r="3" customFormat="false" ht="12" hidden="false" customHeight="true" outlineLevel="0" collapsed="false">
      <c r="A3" s="275" t="s">
        <v>277</v>
      </c>
      <c r="B3" s="299" t="s">
        <v>295</v>
      </c>
      <c r="C3" s="299"/>
      <c r="D3" s="299"/>
      <c r="E3" s="299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1</v>
      </c>
      <c r="C9" s="285" t="n">
        <v>228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4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0</v>
      </c>
      <c r="C13" s="286" t="n">
        <v>89.6</v>
      </c>
      <c r="D13" s="286" t="n">
        <v>0.1</v>
      </c>
      <c r="E13" s="153" t="n">
        <v>1</v>
      </c>
    </row>
    <row r="14" customFormat="false" ht="12" hidden="false" customHeight="true" outlineLevel="0" collapsed="false">
      <c r="A14" s="196" t="s">
        <v>133</v>
      </c>
      <c r="B14" s="253"/>
      <c r="C14" s="286"/>
      <c r="D14" s="286"/>
      <c r="E14" s="253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6</v>
      </c>
      <c r="C16" s="286" t="n">
        <v>42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5</v>
      </c>
      <c r="C17" s="286" t="n">
        <v>2.9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5</v>
      </c>
      <c r="C18" s="286" t="n">
        <v>41.3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0</v>
      </c>
      <c r="C21" s="286" t="n">
        <v>21.7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0</v>
      </c>
      <c r="C22" s="286" t="n">
        <v>180.8</v>
      </c>
      <c r="D22" s="286" t="n">
        <v>0.1</v>
      </c>
      <c r="E22" s="2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253"/>
      <c r="F23" s="121"/>
    </row>
    <row r="24" customFormat="false" ht="12" hidden="false" customHeight="true" outlineLevel="0" collapsed="false">
      <c r="A24" s="120" t="s">
        <v>153</v>
      </c>
      <c r="B24" s="153" t="s">
        <v>26</v>
      </c>
      <c r="C24" s="286" t="s">
        <v>26</v>
      </c>
      <c r="D24" s="286" t="s">
        <v>26</v>
      </c>
      <c r="E24" s="153" t="s">
        <v>26</v>
      </c>
      <c r="F24" s="121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253"/>
    </row>
    <row r="27" customFormat="false" ht="12" hidden="false" customHeight="true" outlineLevel="0" collapsed="false">
      <c r="A27" s="120" t="s">
        <v>156</v>
      </c>
      <c r="B27" s="253" t="n">
        <v>100</v>
      </c>
      <c r="C27" s="286" t="n">
        <v>168</v>
      </c>
      <c r="D27" s="286" t="n">
        <v>0.1</v>
      </c>
      <c r="E27" s="2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2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153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6</v>
      </c>
      <c r="C30" s="286" t="n">
        <v>16.3</v>
      </c>
      <c r="D30" s="286" t="s">
        <v>26</v>
      </c>
      <c r="E30" s="153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153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53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2</v>
      </c>
      <c r="C35" s="286" t="n">
        <v>12.4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6</v>
      </c>
      <c r="C36" s="286" t="n">
        <v>30.9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5</v>
      </c>
      <c r="C39" s="286" t="n">
        <v>84.9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3</v>
      </c>
      <c r="C40" s="286" t="n">
        <v>28.4</v>
      </c>
      <c r="D40" s="286" t="s">
        <v>26</v>
      </c>
      <c r="E40" s="153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153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8S1" display="19 Bauabgang ganzer Nichtwohngebäude in Berlin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22.99"/>
    <col collapsed="false" customWidth="true" hidden="false" outlineLevel="0" max="3" min="2" style="301" width="9.41"/>
    <col collapsed="false" customWidth="true" hidden="false" outlineLevel="0" max="4" min="4" style="300" width="9.41"/>
    <col collapsed="false" customWidth="true" hidden="false" outlineLevel="0" max="6" min="5" style="301" width="9.41"/>
    <col collapsed="false" customWidth="true" hidden="false" outlineLevel="0" max="7" min="7" style="302" width="9.41"/>
    <col collapsed="false" customWidth="false" hidden="false" outlineLevel="0" max="257" min="8" style="300" width="11.42"/>
  </cols>
  <sheetData>
    <row r="1" customFormat="false" ht="23.25" hidden="false" customHeight="true" outlineLevel="0" collapsed="false">
      <c r="A1" s="53" t="s">
        <v>300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3" t="s">
        <v>90</v>
      </c>
      <c r="B2" s="303"/>
      <c r="C2" s="303"/>
      <c r="D2" s="303"/>
      <c r="E2" s="303"/>
      <c r="F2" s="303"/>
      <c r="G2" s="303"/>
    </row>
    <row r="3" customFormat="false" ht="12" hidden="false" customHeight="true" outlineLevel="0" collapsed="false">
      <c r="A3" s="304" t="s">
        <v>301</v>
      </c>
      <c r="B3" s="305" t="s">
        <v>110</v>
      </c>
      <c r="C3" s="305"/>
      <c r="D3" s="305"/>
      <c r="E3" s="306" t="s">
        <v>302</v>
      </c>
      <c r="F3" s="306"/>
      <c r="G3" s="306"/>
    </row>
    <row r="4" customFormat="false" ht="12" hidden="false" customHeight="true" outlineLevel="0" collapsed="false">
      <c r="A4" s="304"/>
      <c r="B4" s="305" t="s">
        <v>125</v>
      </c>
      <c r="C4" s="306" t="s">
        <v>303</v>
      </c>
      <c r="D4" s="307" t="s">
        <v>304</v>
      </c>
      <c r="E4" s="305" t="s">
        <v>125</v>
      </c>
      <c r="F4" s="305" t="s">
        <v>303</v>
      </c>
      <c r="G4" s="308" t="s">
        <v>305</v>
      </c>
    </row>
    <row r="5" customFormat="false" ht="12" hidden="false" customHeight="true" outlineLevel="0" collapsed="false">
      <c r="A5" s="304"/>
      <c r="B5" s="305"/>
      <c r="C5" s="309" t="s">
        <v>113</v>
      </c>
      <c r="D5" s="307"/>
      <c r="E5" s="305"/>
      <c r="F5" s="305" t="s">
        <v>113</v>
      </c>
      <c r="G5" s="308"/>
    </row>
    <row r="6" customFormat="false" ht="12" hidden="false" customHeight="true" outlineLevel="0" collapsed="false">
      <c r="A6" s="304"/>
      <c r="B6" s="305"/>
      <c r="C6" s="309"/>
      <c r="D6" s="307"/>
      <c r="E6" s="305"/>
      <c r="F6" s="305"/>
      <c r="G6" s="308"/>
    </row>
    <row r="7" customFormat="false" ht="12" hidden="false" customHeight="true" outlineLevel="0" collapsed="false">
      <c r="A7" s="304"/>
      <c r="B7" s="306" t="s">
        <v>105</v>
      </c>
      <c r="C7" s="306"/>
      <c r="D7" s="310" t="s">
        <v>306</v>
      </c>
      <c r="E7" s="305" t="s">
        <v>105</v>
      </c>
      <c r="F7" s="305"/>
      <c r="G7" s="311" t="s">
        <v>306</v>
      </c>
    </row>
    <row r="8" customFormat="false" ht="12" hidden="false" customHeight="true" outlineLevel="0" collapsed="false">
      <c r="A8" s="312"/>
      <c r="B8" s="313"/>
      <c r="C8" s="313"/>
      <c r="D8" s="314"/>
      <c r="E8" s="313"/>
      <c r="F8" s="313"/>
      <c r="G8" s="315"/>
    </row>
    <row r="9" customFormat="false" ht="12" hidden="false" customHeight="true" outlineLevel="0" collapsed="false">
      <c r="A9" s="316" t="s">
        <v>295</v>
      </c>
      <c r="B9" s="317"/>
      <c r="C9" s="317"/>
      <c r="D9" s="318"/>
      <c r="E9" s="317"/>
      <c r="F9" s="319"/>
      <c r="G9" s="318"/>
    </row>
    <row r="10" s="320" customFormat="true" ht="12" hidden="false" customHeight="true" outlineLevel="0" collapsed="false">
      <c r="A10" s="316" t="s">
        <v>125</v>
      </c>
      <c r="B10" s="284" t="n">
        <v>41</v>
      </c>
      <c r="C10" s="284" t="n">
        <v>172</v>
      </c>
      <c r="D10" s="285" t="n">
        <v>11.1</v>
      </c>
      <c r="E10" s="284" t="n">
        <v>181</v>
      </c>
      <c r="F10" s="284" t="n">
        <v>1</v>
      </c>
      <c r="G10" s="285" t="n">
        <v>228.1</v>
      </c>
    </row>
    <row r="11" customFormat="false" ht="12" hidden="false" customHeight="true" outlineLevel="0" collapsed="false">
      <c r="A11" s="321" t="s">
        <v>128</v>
      </c>
    </row>
    <row r="12" customFormat="false" ht="12" hidden="false" customHeight="true" outlineLevel="0" collapsed="false">
      <c r="A12" s="321" t="s">
        <v>307</v>
      </c>
      <c r="B12" s="322"/>
      <c r="C12" s="323"/>
      <c r="D12" s="324"/>
      <c r="E12" s="253"/>
      <c r="F12" s="322"/>
      <c r="G12" s="318"/>
    </row>
    <row r="13" customFormat="false" ht="12" hidden="false" customHeight="true" outlineLevel="0" collapsed="false">
      <c r="A13" s="321" t="s">
        <v>308</v>
      </c>
      <c r="B13" s="153" t="s">
        <v>26</v>
      </c>
      <c r="C13" s="153" t="s">
        <v>26</v>
      </c>
      <c r="D13" s="153" t="s">
        <v>26</v>
      </c>
      <c r="E13" s="153" t="n">
        <v>8</v>
      </c>
      <c r="F13" s="153" t="s">
        <v>26</v>
      </c>
      <c r="G13" s="286" t="n">
        <v>4.6</v>
      </c>
    </row>
    <row r="14" customFormat="false" ht="12" hidden="false" customHeight="true" outlineLevel="0" collapsed="false">
      <c r="A14" s="321" t="s">
        <v>309</v>
      </c>
      <c r="B14" s="253"/>
      <c r="C14" s="253"/>
      <c r="D14" s="286"/>
      <c r="E14" s="253"/>
      <c r="F14" s="253"/>
      <c r="G14" s="286"/>
    </row>
    <row r="15" customFormat="false" ht="12" hidden="false" customHeight="true" outlineLevel="0" collapsed="false">
      <c r="A15" s="321" t="s">
        <v>310</v>
      </c>
      <c r="B15" s="253" t="n">
        <v>1</v>
      </c>
      <c r="C15" s="253" t="n">
        <v>1</v>
      </c>
      <c r="D15" s="286" t="n">
        <v>0.1</v>
      </c>
      <c r="E15" s="253" t="n">
        <v>36</v>
      </c>
      <c r="F15" s="153" t="s">
        <v>26</v>
      </c>
      <c r="G15" s="286" t="n">
        <v>15.5</v>
      </c>
    </row>
    <row r="16" customFormat="false" ht="12" hidden="false" customHeight="true" outlineLevel="0" collapsed="false">
      <c r="A16" s="321" t="s">
        <v>311</v>
      </c>
      <c r="B16" s="253"/>
      <c r="C16" s="253"/>
      <c r="D16" s="286"/>
      <c r="E16" s="253"/>
      <c r="F16" s="253"/>
      <c r="G16" s="286"/>
    </row>
    <row r="17" customFormat="false" ht="12" hidden="false" customHeight="true" outlineLevel="0" collapsed="false">
      <c r="A17" s="321" t="s">
        <v>312</v>
      </c>
      <c r="B17" s="253" t="n">
        <v>24</v>
      </c>
      <c r="C17" s="253" t="n">
        <v>112</v>
      </c>
      <c r="D17" s="286" t="n">
        <v>6.9</v>
      </c>
      <c r="E17" s="253" t="n">
        <v>25</v>
      </c>
      <c r="F17" s="153" t="s">
        <v>26</v>
      </c>
      <c r="G17" s="286" t="n">
        <v>39.3</v>
      </c>
    </row>
    <row r="18" customFormat="false" ht="12" hidden="false" customHeight="true" outlineLevel="0" collapsed="false">
      <c r="A18" s="321" t="s">
        <v>313</v>
      </c>
      <c r="B18" s="253"/>
      <c r="C18" s="253"/>
      <c r="D18" s="286"/>
      <c r="E18" s="253"/>
      <c r="F18" s="253"/>
      <c r="G18" s="286"/>
    </row>
    <row r="19" customFormat="false" ht="12" hidden="false" customHeight="true" outlineLevel="0" collapsed="false">
      <c r="A19" s="321" t="s">
        <v>314</v>
      </c>
      <c r="B19" s="253" t="n">
        <v>1</v>
      </c>
      <c r="C19" s="253" t="n">
        <v>2</v>
      </c>
      <c r="D19" s="286" t="n">
        <v>0.1</v>
      </c>
      <c r="E19" s="253" t="n">
        <v>29</v>
      </c>
      <c r="F19" s="153" t="s">
        <v>26</v>
      </c>
      <c r="G19" s="286" t="n">
        <v>47.5</v>
      </c>
    </row>
    <row r="20" customFormat="false" ht="12" hidden="false" customHeight="true" outlineLevel="0" collapsed="false">
      <c r="A20" s="321" t="s">
        <v>315</v>
      </c>
      <c r="B20" s="253"/>
      <c r="C20" s="253"/>
      <c r="D20" s="286"/>
      <c r="E20" s="253"/>
      <c r="F20" s="253"/>
      <c r="G20" s="286"/>
    </row>
    <row r="21" customFormat="false" ht="12" hidden="false" customHeight="true" outlineLevel="0" collapsed="false">
      <c r="A21" s="321" t="s">
        <v>316</v>
      </c>
      <c r="B21" s="253" t="n">
        <v>1</v>
      </c>
      <c r="C21" s="253" t="n">
        <v>6</v>
      </c>
      <c r="D21" s="286" t="n">
        <v>0.4</v>
      </c>
      <c r="E21" s="253" t="n">
        <v>1</v>
      </c>
      <c r="F21" s="153" t="s">
        <v>26</v>
      </c>
      <c r="G21" s="286" t="n">
        <v>2.5</v>
      </c>
    </row>
    <row r="22" customFormat="false" ht="12" hidden="false" customHeight="true" outlineLevel="0" collapsed="false">
      <c r="A22" s="321" t="s">
        <v>317</v>
      </c>
      <c r="B22" s="253"/>
      <c r="C22" s="253"/>
      <c r="D22" s="286"/>
      <c r="E22" s="253"/>
      <c r="F22" s="253"/>
      <c r="G22" s="286"/>
    </row>
    <row r="23" customFormat="false" ht="12" hidden="false" customHeight="true" outlineLevel="0" collapsed="false">
      <c r="A23" s="321" t="s">
        <v>318</v>
      </c>
      <c r="B23" s="253" t="n">
        <v>1</v>
      </c>
      <c r="C23" s="253" t="n">
        <v>11</v>
      </c>
      <c r="D23" s="286" t="n">
        <v>1</v>
      </c>
      <c r="E23" s="153" t="s">
        <v>26</v>
      </c>
      <c r="F23" s="153" t="s">
        <v>26</v>
      </c>
      <c r="G23" s="286" t="n">
        <v>0.8</v>
      </c>
      <c r="H23" s="325"/>
    </row>
    <row r="24" customFormat="false" ht="12" hidden="false" customHeight="true" outlineLevel="0" collapsed="false">
      <c r="A24" s="321" t="s">
        <v>319</v>
      </c>
      <c r="B24" s="253" t="n">
        <v>13</v>
      </c>
      <c r="C24" s="253" t="n">
        <v>40</v>
      </c>
      <c r="D24" s="286" t="n">
        <v>2.6</v>
      </c>
      <c r="E24" s="253" t="n">
        <v>74</v>
      </c>
      <c r="F24" s="253" t="n">
        <v>1</v>
      </c>
      <c r="G24" s="286" t="n">
        <v>106.1</v>
      </c>
    </row>
    <row r="25" customFormat="false" ht="12" hidden="false" customHeight="true" outlineLevel="0" collapsed="false">
      <c r="A25" s="326" t="s">
        <v>133</v>
      </c>
      <c r="B25" s="253"/>
      <c r="C25" s="253"/>
      <c r="D25" s="286"/>
      <c r="E25" s="253"/>
      <c r="F25" s="253"/>
      <c r="G25" s="286"/>
    </row>
    <row r="26" customFormat="false" ht="12" hidden="false" customHeight="true" outlineLevel="0" collapsed="false">
      <c r="A26" s="326" t="s">
        <v>320</v>
      </c>
      <c r="B26" s="253"/>
      <c r="C26" s="253"/>
      <c r="D26" s="286"/>
      <c r="E26" s="253"/>
      <c r="F26" s="253"/>
      <c r="G26" s="286"/>
    </row>
    <row r="27" customFormat="false" ht="12" hidden="false" customHeight="true" outlineLevel="0" collapsed="false">
      <c r="A27" s="326" t="s">
        <v>321</v>
      </c>
      <c r="B27" s="253"/>
      <c r="C27" s="253"/>
      <c r="D27" s="286"/>
      <c r="E27" s="253"/>
      <c r="F27" s="253"/>
      <c r="G27" s="286"/>
    </row>
    <row r="28" customFormat="false" ht="12" hidden="false" customHeight="true" outlineLevel="0" collapsed="false">
      <c r="A28" s="326" t="s">
        <v>322</v>
      </c>
      <c r="B28" s="253" t="n">
        <v>13</v>
      </c>
      <c r="C28" s="253" t="n">
        <v>40</v>
      </c>
      <c r="D28" s="286" t="n">
        <v>2.6</v>
      </c>
      <c r="E28" s="253" t="n">
        <v>74</v>
      </c>
      <c r="F28" s="253" t="n">
        <v>1</v>
      </c>
      <c r="G28" s="286" t="n">
        <v>106.1</v>
      </c>
    </row>
    <row r="29" customFormat="false" ht="12" hidden="false" customHeight="true" outlineLevel="0" collapsed="false">
      <c r="A29" s="321" t="s">
        <v>323</v>
      </c>
      <c r="B29" s="153" t="s">
        <v>26</v>
      </c>
      <c r="C29" s="153" t="s">
        <v>26</v>
      </c>
      <c r="D29" s="286" t="s">
        <v>26</v>
      </c>
      <c r="E29" s="253" t="n">
        <v>8</v>
      </c>
      <c r="F29" s="153" t="s">
        <v>26</v>
      </c>
      <c r="G29" s="286" t="n">
        <v>12.6</v>
      </c>
    </row>
    <row r="30" customFormat="false" ht="12" hidden="false" customHeight="true" outlineLevel="0" collapsed="false">
      <c r="A30" s="327"/>
      <c r="B30" s="328"/>
      <c r="C30" s="328"/>
      <c r="D30" s="329"/>
      <c r="E30" s="328"/>
      <c r="F30" s="328"/>
      <c r="G30" s="329"/>
    </row>
    <row r="31" customFormat="false" ht="12" hidden="false" customHeight="true" outlineLevel="0" collapsed="false">
      <c r="A31" s="330"/>
      <c r="D31" s="329"/>
      <c r="G31" s="329"/>
      <c r="H31" s="331"/>
    </row>
    <row r="32" customFormat="false" ht="12" hidden="false" customHeight="true" outlineLevel="0" collapsed="false">
      <c r="A32" s="222" t="s">
        <v>230</v>
      </c>
      <c r="B32" s="153" t="n">
        <v>3</v>
      </c>
      <c r="C32" s="153" t="n">
        <v>33</v>
      </c>
      <c r="D32" s="286" t="n">
        <v>1.5</v>
      </c>
      <c r="E32" s="253" t="n">
        <v>20</v>
      </c>
      <c r="F32" s="153" t="s">
        <v>26</v>
      </c>
      <c r="G32" s="286" t="n">
        <v>30.4</v>
      </c>
      <c r="H32" s="332"/>
    </row>
    <row r="33" customFormat="false" ht="12" hidden="false" customHeight="true" outlineLevel="0" collapsed="false">
      <c r="A33" s="222" t="s">
        <v>231</v>
      </c>
      <c r="B33" s="153" t="n">
        <v>3</v>
      </c>
      <c r="C33" s="153" t="n">
        <v>4</v>
      </c>
      <c r="D33" s="286" t="n">
        <v>0.5</v>
      </c>
      <c r="E33" s="253" t="n">
        <v>15</v>
      </c>
      <c r="F33" s="153" t="s">
        <v>26</v>
      </c>
      <c r="G33" s="286" t="n">
        <v>20.1</v>
      </c>
    </row>
    <row r="34" customFormat="false" ht="12" hidden="false" customHeight="true" outlineLevel="0" collapsed="false">
      <c r="A34" s="222" t="s">
        <v>232</v>
      </c>
      <c r="B34" s="253" t="n">
        <v>8</v>
      </c>
      <c r="C34" s="253" t="n">
        <v>9</v>
      </c>
      <c r="D34" s="286" t="n">
        <v>0.8</v>
      </c>
      <c r="E34" s="253" t="n">
        <v>48</v>
      </c>
      <c r="F34" s="153" t="s">
        <v>26</v>
      </c>
      <c r="G34" s="286" t="n">
        <v>52.7</v>
      </c>
    </row>
    <row r="35" customFormat="false" ht="12" hidden="false" customHeight="true" outlineLevel="0" collapsed="false">
      <c r="A35" s="222" t="s">
        <v>233</v>
      </c>
      <c r="B35" s="253" t="n">
        <v>2</v>
      </c>
      <c r="C35" s="253" t="n">
        <v>73</v>
      </c>
      <c r="D35" s="286" t="n">
        <v>2.2</v>
      </c>
      <c r="E35" s="253" t="n">
        <v>25</v>
      </c>
      <c r="F35" s="153" t="s">
        <v>26</v>
      </c>
      <c r="G35" s="286" t="n">
        <v>27.5</v>
      </c>
    </row>
    <row r="36" customFormat="false" ht="12" hidden="false" customHeight="true" outlineLevel="0" collapsed="false">
      <c r="A36" s="222" t="s">
        <v>234</v>
      </c>
      <c r="B36" s="153" t="n">
        <v>1</v>
      </c>
      <c r="C36" s="153" t="n">
        <v>1</v>
      </c>
      <c r="D36" s="286" t="n">
        <v>0.1</v>
      </c>
      <c r="E36" s="253" t="n">
        <v>4</v>
      </c>
      <c r="F36" s="153" t="s">
        <v>26</v>
      </c>
      <c r="G36" s="286" t="n">
        <v>1.1</v>
      </c>
    </row>
    <row r="37" customFormat="false" ht="12" hidden="false" customHeight="true" outlineLevel="0" collapsed="false">
      <c r="A37" s="222" t="s">
        <v>235</v>
      </c>
      <c r="B37" s="253" t="n">
        <v>5</v>
      </c>
      <c r="C37" s="253" t="n">
        <v>20</v>
      </c>
      <c r="D37" s="286" t="n">
        <v>2.6</v>
      </c>
      <c r="E37" s="253" t="n">
        <v>12</v>
      </c>
      <c r="F37" s="153" t="n">
        <v>1</v>
      </c>
      <c r="G37" s="286" t="n">
        <v>15.2</v>
      </c>
    </row>
    <row r="38" customFormat="false" ht="12" hidden="false" customHeight="true" outlineLevel="0" collapsed="false">
      <c r="A38" s="222" t="s">
        <v>236</v>
      </c>
      <c r="B38" s="253" t="n">
        <v>3</v>
      </c>
      <c r="C38" s="253" t="n">
        <v>16</v>
      </c>
      <c r="D38" s="286" t="n">
        <v>1.4</v>
      </c>
      <c r="E38" s="253" t="n">
        <v>2</v>
      </c>
      <c r="F38" s="153" t="s">
        <v>26</v>
      </c>
      <c r="G38" s="286" t="n">
        <v>2.1</v>
      </c>
    </row>
    <row r="39" customFormat="false" ht="12" hidden="false" customHeight="true" outlineLevel="0" collapsed="false">
      <c r="A39" s="222" t="s">
        <v>237</v>
      </c>
      <c r="B39" s="153" t="s">
        <v>26</v>
      </c>
      <c r="C39" s="153" t="s">
        <v>26</v>
      </c>
      <c r="D39" s="286" t="s">
        <v>26</v>
      </c>
      <c r="E39" s="153" t="n">
        <v>1</v>
      </c>
      <c r="F39" s="153" t="s">
        <v>26</v>
      </c>
      <c r="G39" s="286" t="n">
        <v>0.7</v>
      </c>
    </row>
    <row r="40" customFormat="false" ht="12" hidden="false" customHeight="true" outlineLevel="0" collapsed="false">
      <c r="A40" s="222" t="s">
        <v>238</v>
      </c>
      <c r="B40" s="253" t="n">
        <v>4</v>
      </c>
      <c r="C40" s="253" t="n">
        <v>4</v>
      </c>
      <c r="D40" s="286" t="n">
        <v>0.4</v>
      </c>
      <c r="E40" s="253" t="n">
        <v>12</v>
      </c>
      <c r="F40" s="153" t="s">
        <v>26</v>
      </c>
      <c r="G40" s="286" t="n">
        <v>17</v>
      </c>
      <c r="I40" s="332"/>
    </row>
    <row r="41" customFormat="false" ht="12" hidden="false" customHeight="true" outlineLevel="0" collapsed="false">
      <c r="A41" s="222" t="s">
        <v>239</v>
      </c>
      <c r="B41" s="253" t="n">
        <v>4</v>
      </c>
      <c r="C41" s="253" t="n">
        <v>4</v>
      </c>
      <c r="D41" s="286" t="n">
        <v>0.3</v>
      </c>
      <c r="E41" s="253" t="n">
        <v>29</v>
      </c>
      <c r="F41" s="153" t="s">
        <v>26</v>
      </c>
      <c r="G41" s="286" t="n">
        <v>23</v>
      </c>
    </row>
    <row r="42" customFormat="false" ht="12" hidden="false" customHeight="true" outlineLevel="0" collapsed="false">
      <c r="A42" s="222" t="s">
        <v>240</v>
      </c>
      <c r="B42" s="153" t="n">
        <v>3</v>
      </c>
      <c r="C42" s="153" t="n">
        <v>3</v>
      </c>
      <c r="D42" s="286" t="n">
        <v>0.2</v>
      </c>
      <c r="E42" s="253" t="n">
        <v>13</v>
      </c>
      <c r="F42" s="153" t="s">
        <v>26</v>
      </c>
      <c r="G42" s="286" t="n">
        <v>38.2</v>
      </c>
    </row>
    <row r="43" customFormat="false" ht="12" hidden="false" customHeight="true" outlineLevel="0" collapsed="false">
      <c r="A43" s="222" t="s">
        <v>241</v>
      </c>
      <c r="B43" s="253" t="n">
        <v>5</v>
      </c>
      <c r="C43" s="253" t="n">
        <v>5</v>
      </c>
      <c r="D43" s="286" t="n">
        <v>1</v>
      </c>
      <c r="E43" s="153" t="s">
        <v>26</v>
      </c>
      <c r="F43" s="153" t="s">
        <v>26</v>
      </c>
      <c r="G43" s="153" t="s">
        <v>26</v>
      </c>
    </row>
    <row r="44" s="333" customFormat="true" ht="12.75" hidden="false" customHeight="true" outlineLevel="0" collapsed="false">
      <c r="D44" s="334"/>
      <c r="E44" s="334"/>
      <c r="F44" s="334"/>
      <c r="G44" s="334"/>
    </row>
    <row r="46" customFormat="false" ht="12.75" hidden="false" customHeight="false" outlineLevel="0" collapsed="false">
      <c r="B46" s="317"/>
      <c r="C46" s="317"/>
      <c r="D46" s="318"/>
      <c r="E46" s="317"/>
      <c r="F46" s="319"/>
      <c r="G46" s="335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0S1" display="20 Bauabgang ganzer Wohn- und Nichtwohngebäude in Berlin 2012 nach Abgangsursachen&#10;    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100.3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4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8</v>
      </c>
      <c r="C26" s="35" t="n">
        <v>12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9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3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8"/>
      <c r="B32" s="41" t="s">
        <v>72</v>
      </c>
      <c r="C32" s="35" t="n">
        <v>14</v>
      </c>
    </row>
    <row r="33" customFormat="false" ht="8.1" hidden="false" customHeight="true" outlineLevel="0" collapsed="false">
      <c r="A33" s="38"/>
      <c r="C33" s="35"/>
    </row>
    <row r="34" s="36" customFormat="true" ht="12" hidden="false" customHeight="true" outlineLevel="0" collapsed="false">
      <c r="A34" s="38" t="n">
        <v>10</v>
      </c>
      <c r="B34" s="41" t="s">
        <v>73</v>
      </c>
      <c r="C34" s="35" t="n">
        <v>14</v>
      </c>
      <c r="D34" s="48"/>
      <c r="E34" s="48"/>
      <c r="F34" s="48"/>
      <c r="G34" s="48"/>
    </row>
    <row r="35" s="36" customFormat="true" ht="8.1" hidden="false" customHeight="true" outlineLevel="0" collapsed="false">
      <c r="A35" s="38"/>
      <c r="C35" s="35"/>
    </row>
    <row r="36" s="36" customFormat="true" ht="12" hidden="false" customHeight="true" outlineLevel="0" collapsed="false">
      <c r="A36" s="38" t="n">
        <v>11</v>
      </c>
      <c r="B36" s="34" t="s">
        <v>74</v>
      </c>
      <c r="C36" s="35"/>
      <c r="D36" s="48"/>
      <c r="E36" s="48"/>
      <c r="F36" s="48"/>
      <c r="G36" s="48"/>
    </row>
    <row r="37" s="36" customFormat="true" ht="12" hidden="false" customHeight="true" outlineLevel="0" collapsed="false">
      <c r="A37" s="38"/>
      <c r="B37" s="41" t="s">
        <v>75</v>
      </c>
      <c r="C37" s="35" t="n">
        <v>15</v>
      </c>
      <c r="D37" s="34"/>
      <c r="E37" s="34"/>
      <c r="F37" s="34"/>
      <c r="G37" s="34"/>
    </row>
    <row r="38" s="36" customFormat="true" ht="8.1" hidden="false" customHeight="true" outlineLevel="0" collapsed="false">
      <c r="A38" s="38"/>
      <c r="C38" s="35"/>
    </row>
    <row r="39" s="36" customFormat="true" ht="12" hidden="false" customHeight="true" outlineLevel="0" collapsed="false">
      <c r="A39" s="38" t="n">
        <v>12</v>
      </c>
      <c r="B39" s="41" t="s">
        <v>76</v>
      </c>
      <c r="C39" s="35" t="n">
        <v>15</v>
      </c>
      <c r="D39" s="34"/>
      <c r="E39" s="34"/>
      <c r="F39" s="34"/>
      <c r="G39" s="34"/>
    </row>
    <row r="40" s="36" customFormat="true" ht="8.1" hidden="false" customHeight="true" outlineLevel="0" collapsed="false">
      <c r="A40" s="38"/>
      <c r="B40" s="34"/>
      <c r="C40" s="35"/>
      <c r="D40" s="34"/>
      <c r="E40" s="34"/>
      <c r="F40" s="34"/>
      <c r="G40" s="34"/>
    </row>
    <row r="41" s="36" customFormat="true" ht="12" hidden="false" customHeight="true" outlineLevel="0" collapsed="false">
      <c r="A41" s="38" t="n">
        <v>13</v>
      </c>
      <c r="B41" s="34" t="s">
        <v>77</v>
      </c>
      <c r="C41" s="35"/>
      <c r="D41" s="34"/>
      <c r="E41" s="34"/>
      <c r="F41" s="34"/>
      <c r="G41" s="34"/>
    </row>
    <row r="42" s="36" customFormat="true" ht="12" hidden="false" customHeight="true" outlineLevel="0" collapsed="false">
      <c r="A42" s="38"/>
      <c r="B42" s="41" t="s">
        <v>78</v>
      </c>
      <c r="C42" s="35" t="n">
        <v>16</v>
      </c>
      <c r="D42" s="34"/>
      <c r="E42" s="34"/>
      <c r="F42" s="34"/>
      <c r="G42" s="34"/>
    </row>
    <row r="43" s="36" customFormat="true" ht="8.1" hidden="false" customHeight="true" outlineLevel="0" collapsed="false">
      <c r="A43" s="38"/>
      <c r="C43" s="35"/>
    </row>
    <row r="44" s="36" customFormat="true" ht="12" hidden="false" customHeight="true" outlineLevel="0" collapsed="false">
      <c r="A44" s="38" t="n">
        <v>14</v>
      </c>
      <c r="B44" s="34" t="s">
        <v>79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A45" s="38"/>
      <c r="B45" s="41" t="s">
        <v>80</v>
      </c>
      <c r="C45" s="35" t="n">
        <v>17</v>
      </c>
      <c r="D45" s="34"/>
      <c r="E45" s="34"/>
      <c r="F45" s="34"/>
      <c r="G45" s="34"/>
    </row>
    <row r="46" s="36" customFormat="true" ht="8.1" hidden="false" customHeight="true" outlineLevel="0" collapsed="false">
      <c r="A46" s="38"/>
      <c r="C46" s="35"/>
    </row>
    <row r="47" s="36" customFormat="true" ht="12" hidden="false" customHeight="true" outlineLevel="0" collapsed="false">
      <c r="A47" s="38" t="n">
        <v>15</v>
      </c>
      <c r="B47" s="34" t="s">
        <v>81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A48" s="38"/>
      <c r="B48" s="41" t="s">
        <v>82</v>
      </c>
      <c r="C48" s="35" t="n">
        <v>18</v>
      </c>
      <c r="D48" s="34"/>
      <c r="E48" s="34"/>
      <c r="F48" s="34"/>
      <c r="G48" s="34"/>
    </row>
    <row r="49" s="36" customFormat="true" ht="8.1" hidden="false" customHeight="true" outlineLevel="0" collapsed="false">
      <c r="A49" s="38"/>
      <c r="C49" s="35"/>
    </row>
    <row r="50" s="36" customFormat="true" ht="12" hidden="false" customHeight="true" outlineLevel="0" collapsed="false">
      <c r="A50" s="38" t="n">
        <v>16</v>
      </c>
      <c r="B50" s="34" t="s">
        <v>83</v>
      </c>
      <c r="C50" s="39"/>
      <c r="D50" s="39"/>
      <c r="E50" s="39"/>
      <c r="F50" s="39"/>
    </row>
    <row r="51" s="36" customFormat="true" ht="12" hidden="false" customHeight="true" outlineLevel="0" collapsed="false">
      <c r="A51" s="38"/>
      <c r="B51" s="41" t="s">
        <v>84</v>
      </c>
      <c r="C51" s="35" t="n">
        <v>19</v>
      </c>
    </row>
    <row r="52" s="36" customFormat="true" ht="8.1" hidden="false" customHeight="true" outlineLevel="0" collapsed="false">
      <c r="A52" s="38"/>
      <c r="C52" s="35"/>
    </row>
    <row r="53" s="36" customFormat="true" ht="12" hidden="false" customHeight="true" outlineLevel="0" collapsed="false">
      <c r="A53" s="38" t="n">
        <v>17</v>
      </c>
      <c r="B53" s="41" t="s">
        <v>85</v>
      </c>
      <c r="C53" s="35" t="n">
        <v>20</v>
      </c>
      <c r="D53" s="34"/>
      <c r="E53" s="34"/>
      <c r="F53" s="34"/>
    </row>
    <row r="54" s="36" customFormat="true" ht="8.1" hidden="false" customHeight="true" outlineLevel="0" collapsed="false">
      <c r="A54" s="38"/>
      <c r="C54" s="35"/>
    </row>
    <row r="55" s="36" customFormat="true" ht="12" hidden="false" customHeight="true" outlineLevel="0" collapsed="false">
      <c r="A55" s="38" t="n">
        <v>18</v>
      </c>
      <c r="B55" s="34" t="s">
        <v>86</v>
      </c>
      <c r="C55" s="39"/>
      <c r="D55" s="39"/>
      <c r="E55" s="39"/>
      <c r="F55" s="39"/>
    </row>
    <row r="56" s="36" customFormat="true" ht="12" hidden="false" customHeight="true" outlineLevel="0" collapsed="false">
      <c r="A56" s="38"/>
      <c r="B56" s="41" t="s">
        <v>84</v>
      </c>
      <c r="C56" s="35" t="n">
        <v>21</v>
      </c>
      <c r="D56" s="39"/>
      <c r="E56" s="39"/>
      <c r="F56" s="39"/>
    </row>
    <row r="57" s="36" customFormat="true" ht="8.1" hidden="false" customHeight="true" outlineLevel="0" collapsed="false">
      <c r="A57" s="38"/>
      <c r="C57" s="35"/>
    </row>
    <row r="58" s="49" customFormat="true" ht="12" hidden="false" customHeight="true" outlineLevel="0" collapsed="false">
      <c r="A58" s="38" t="n">
        <v>19</v>
      </c>
      <c r="B58" s="41" t="s">
        <v>87</v>
      </c>
      <c r="C58" s="35" t="n">
        <v>22</v>
      </c>
    </row>
    <row r="59" s="36" customFormat="true" ht="8.1" hidden="false" customHeight="true" outlineLevel="0" collapsed="false">
      <c r="A59" s="38"/>
      <c r="C59" s="35"/>
    </row>
    <row r="60" s="36" customFormat="true" ht="12" hidden="false" customHeight="true" outlineLevel="0" collapsed="false">
      <c r="A60" s="38" t="n">
        <v>20</v>
      </c>
      <c r="B60" s="34" t="s">
        <v>88</v>
      </c>
      <c r="C60" s="35"/>
      <c r="D60" s="34"/>
      <c r="E60" s="34"/>
      <c r="F60" s="34"/>
      <c r="G60" s="34"/>
      <c r="H60" s="34"/>
    </row>
    <row r="61" s="36" customFormat="true" ht="12" hidden="false" customHeight="true" outlineLevel="0" collapsed="false">
      <c r="A61" s="38"/>
      <c r="B61" s="41" t="s">
        <v>89</v>
      </c>
      <c r="C61" s="35" t="n">
        <v>23</v>
      </c>
      <c r="D61" s="34"/>
      <c r="E61" s="34"/>
      <c r="F61" s="34"/>
      <c r="G61" s="34"/>
      <c r="H61" s="34"/>
    </row>
  </sheetData>
  <mergeCells count="2">
    <mergeCell ref="A1:B1"/>
    <mergeCell ref="D1:D9"/>
  </mergeCells>
  <hyperlinks>
    <hyperlink ref="B4" location="Vorbemerkungen!Z1S1" display="Vorbemerkungen"/>
    <hyperlink ref="C4" location="Vorbemerkungen!Z1S1" display="#Vorbemerkungen.Z1S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2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5'!Z1S1" display="Baufertigstellungen neuer Wohn- und Nichtwohngebäude in Berlin 2012"/>
    <hyperlink ref="B20" location="'Baufert. Tab.5'!Z1S1" display="nach Gebäudeart und vorwiegender Art der Beheizung "/>
    <hyperlink ref="C20" location="'Baufert. Tab.5'!Z1S1" display="#Baufert. Tab.5.Z1S1"/>
    <hyperlink ref="A22" location="'Baufert. Tab. 6'!A1" display="#Baufert. Tab. 6.A1"/>
    <hyperlink ref="B22" location="'Baufert. Tab. 6 '!Z1S1" display="Baufertigstellungen neuer Wohn- und Nichtwohngebäude in Berlin 2012 "/>
    <hyperlink ref="B23" location="'Baufert. Tab. 6 '!Z1S1" display="nach Gebäudeart und verwendeter Heizenergie  "/>
    <hyperlink ref="C23" location="'Baufert. Tab. 6 '!Z1S1" display="#Baufert. Tab. 6 .Z1S1"/>
    <hyperlink ref="A25" location="'Baufert. Tab. 7'!A1" display="#Baufert. Tab. 7.A1"/>
    <hyperlink ref="B25" location="'Baufert. Tab. 7'!A1" display="Baufertigstellungen neuer Wohn- und Nichtwohngebäude in Berlin 2012"/>
    <hyperlink ref="B26" location="'Baufert. Tab. 7'!A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n Berlin "/>
    <hyperlink ref="B29" location="'Baufert. Tab. 8'!Z1S1" display="2012 nach Gebäudeart und Bauherren "/>
    <hyperlink ref="C29" location="'Baufert. Tab. 8'!Z1S1" display="#Baufert. Tab. 8.Z1S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n Berlin 2012 nach Bezirken "/>
    <hyperlink ref="C32" location="'Baufert. Tab. 9 u. 10'!Z1S1" display="#Baufert. Tab. 9 u. 10.Z1S1"/>
    <hyperlink ref="A34" location="'Baufert. Tab. 9 u. 10'!Z24S1" display="#Baufert. Tab. 9 u. 10.Z24S1"/>
    <hyperlink ref="B34" location="'Baufert. Tab. 9 u. 10'!Z24S1" display="Baufertigstellungen neuer Wohngebäude in Berlin 2012 nach Bezirken "/>
    <hyperlink ref="C34" location="'Baufert. Tab. 9 u. 10'!Z24S1" display="#Baufert. Tab. 9 u. 10.Z24S1"/>
    <hyperlink ref="A36" location="'Baufert. Tab. 11 u. 12'!Z1S1" display="#Baufert. Tab. 11 u. 12.Z1S1"/>
    <hyperlink ref="B36" location="'Baufert. Tab. 11 u. 12'!Z1S1" display="Baufertigstellungen neuer Wohngebäude mit 1 oder 2 Wohnungen in Berlin 2012 "/>
    <hyperlink ref="B37" location="'Baufert. Tab. 11 u. 12'!Z1S1" display="nach Bezirken  "/>
    <hyperlink ref="C37" location="'Baufert. Tab. 11 u. 12'!Z1S1" display="#Baufert. Tab. 11 u. 12.Z1S1"/>
    <hyperlink ref="A39" location="'Baufert. Tab. 11 u. 12'!Z24S1" display="#Baufert. Tab. 11 u. 12.Z24S1"/>
    <hyperlink ref="B39" location="'Baufert. Tab. 11 u. 12'!Z24S1" display="Baufertigstellungen neuer Nichtwohngebäude in Berlin 2012 nach Bezirken  "/>
    <hyperlink ref="C39" location="'Baufert. Tab. 11 u. 12'!Z24S1" display="#Baufert. Tab. 11 u. 12.Z24S1"/>
    <hyperlink ref="A41" location="'BAUÜB Tab. 13'!Z1S1" display="#BAUÜB Tab. 13.Z1S1"/>
    <hyperlink ref="B41" location="'BAUÜB Tab. 13'!Z1S1" display="Bauüberhang an Wohnbauvorhaben in Berlin am 31.12.2012 nach Bauzustand, Gebäudeart, "/>
    <hyperlink ref="B42" location="'BAUÜB Tab. 13'!Z1S1" display="Bauherren, Genehmigungszeiträumen und Bezirken   "/>
    <hyperlink ref="C42" location="'BAUÜB Tab. 13'!Z1S1" display="#BAUÜB Tab. 13.Z1S1"/>
    <hyperlink ref="A44" location="'BAUÜB Tab.  14 '!Z1S1" display="#BAUÜB Tab.  14 .Z1S1"/>
    <hyperlink ref="B44" location="'BAUÜB Tab.  14 '!Z1S1" display="Bauüberhang an Wohnungen in Wohngebäuden in Berlin am 31.12.2012 nach Bauzustand,   "/>
    <hyperlink ref="B45" location="'BAUÜB Tab.  14 '!Z1S1" display="Gebäudeart, Bauherren und Bezirken  "/>
    <hyperlink ref="C45" location="'BAUÜB Tab.  14 '!Z1S1" display="#BAUÜB Tab.  14 .Z1S1"/>
    <hyperlink ref="A47" location="'BAUÜB Tab.  15'!Z1S1" display="#BAUÜB Tab.  15.Z1S1"/>
    <hyperlink ref="B47" location="'BAUÜB Tab.  15'!Z1S1" display="Bauüberhang an Nichtwohnbauvorhaben in Berlin am 31.12.2012 nach Bauzustand, "/>
    <hyperlink ref="B48" location="'BAUÜB Tab.  15'!Z1S1" display="Gebäudeart, Bauherren, Genehmigungszeiträumen und Bezirken  "/>
    <hyperlink ref="C48" location="'BAUÜB Tab.  15'!Z1S1" display="#BAUÜB Tab.  15.Z1S1"/>
    <hyperlink ref="A50" location="'BAUAB Tab. 16'!Z1S1" display="#BAUAB Tab. 16.Z1S1"/>
    <hyperlink ref="B50" location="'BAUAB Tab. 16'!Z1S1" display="Bauabgang im Wohnbau in Berlin 2012 nach Gebäudeart, Eigentümern und Baualter"/>
    <hyperlink ref="B51" location="'BAUAB Tab. 16'!Z1S1" display="(einschließlich Abgang von Gebäudeteilen)  "/>
    <hyperlink ref="C51" location="'BAUAB Tab. 16'!Z1S1" display="#BAUAB Tab. 16.Z1S1"/>
    <hyperlink ref="A53" location="'BAUAB Tab. 17'!Z1S1" display="#BAUAB Tab. 17.Z1S1"/>
    <hyperlink ref="B53" location="'BAUAB Tab. 17'!Z1S1" display="Bauabgang ganzer Wohngebäude in Berlin 2012 nach Gebäudeart, Eigentümern und Baualter  "/>
    <hyperlink ref="C53" location="'BAUAB Tab. 17'!Z1S1" display="#BAUAB Tab. 17.Z1S1"/>
    <hyperlink ref="A55" location="'BAUAB Tab. 18'!Z1S1" display="#BAUAB Tab. 18.Z1S1"/>
    <hyperlink ref="B55" location="'BAUAB Tab. 18'!Z1S1" display="Bauabgang im Nichtwohnbau in Berlin 2012 nach Gebäudeart, Eigentümern und Baualter"/>
    <hyperlink ref="B56" location="'BAUAB Tab. 18'!Z1S1" display="(einschließlich Abgang von Gebäudeteilen)  "/>
    <hyperlink ref="C56" location="'BAUAB Tab. 18'!Z1S1" display="#BAUAB Tab. 18.Z1S1"/>
    <hyperlink ref="A58" location="'BAUAB Tab. 19'!Z1S1" display="#BAUAB Tab. 19.Z1S1"/>
    <hyperlink ref="B58" location="'BAUAB Tab. 19'!Z1S1" display="Bauabgang ganzer Nichtwohngebäude in Berlin 2012 nach Gebäudeart, Eigentümern und Baualter  "/>
    <hyperlink ref="C58" location="'BAUAB Tab. 19'!Z1S1" display="#BAUAB Tab. 19.Z1S1"/>
    <hyperlink ref="A60" location="'BAUAB Tab.  20'!Z1S1" display="#BAUAB Tab.  20.Z1S1"/>
    <hyperlink ref="B60" location="'BAUAB Tab.  20'!Z1S1" display="Bauabgang ganzer Wohn- und Nichtwohngebäude in Berlin 2012 nach Abgangsursachen"/>
    <hyperlink ref="B61" location="'BAUAB Tab.  20'!Z1S1" display="und Bezirken  "/>
    <hyperlink ref="C61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  <c r="C1" s="51"/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3.25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6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55"/>
      <c r="J2" s="55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9" customFormat="true" ht="12" hidden="false" customHeight="true" outlineLevel="0" collapsed="false">
      <c r="A3" s="57" t="s">
        <v>93</v>
      </c>
      <c r="B3" s="58" t="s">
        <v>94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57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57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57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57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57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7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58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2</v>
      </c>
      <c r="B11" s="72" t="n">
        <v>4236</v>
      </c>
      <c r="C11" s="72" t="n">
        <v>2502</v>
      </c>
      <c r="D11" s="72" t="n">
        <v>273</v>
      </c>
      <c r="E11" s="72" t="n">
        <v>1461</v>
      </c>
      <c r="F11" s="72" t="n">
        <v>11812</v>
      </c>
      <c r="G11" s="72" t="n">
        <v>6238</v>
      </c>
      <c r="H11" s="72" t="n">
        <v>5182</v>
      </c>
      <c r="I11" s="72" t="n">
        <v>25036</v>
      </c>
      <c r="J11" s="72" t="n">
        <v>3005826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3</v>
      </c>
      <c r="B12" s="72" t="n">
        <v>3400</v>
      </c>
      <c r="C12" s="72" t="n">
        <v>1918</v>
      </c>
      <c r="D12" s="72" t="n">
        <v>232</v>
      </c>
      <c r="E12" s="72" t="n">
        <v>1250</v>
      </c>
      <c r="F12" s="72" t="n">
        <v>7256</v>
      </c>
      <c r="G12" s="72" t="n">
        <v>4681</v>
      </c>
      <c r="H12" s="72" t="n">
        <v>3418</v>
      </c>
      <c r="I12" s="72" t="n">
        <v>18775</v>
      </c>
      <c r="J12" s="72" t="n">
        <v>1998692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4</v>
      </c>
      <c r="B13" s="72" t="n">
        <v>3922</v>
      </c>
      <c r="C13" s="72" t="n">
        <v>2408</v>
      </c>
      <c r="D13" s="72" t="n">
        <v>204</v>
      </c>
      <c r="E13" s="72" t="n">
        <v>1310</v>
      </c>
      <c r="F13" s="72" t="n">
        <v>8909</v>
      </c>
      <c r="G13" s="72" t="n">
        <v>5117</v>
      </c>
      <c r="H13" s="72" t="n">
        <v>3751</v>
      </c>
      <c r="I13" s="72" t="n">
        <v>19809</v>
      </c>
      <c r="J13" s="72" t="n">
        <v>1937585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5</v>
      </c>
      <c r="B14" s="72" t="n">
        <v>3515</v>
      </c>
      <c r="C14" s="72" t="n">
        <v>2151</v>
      </c>
      <c r="D14" s="72" t="n">
        <v>214</v>
      </c>
      <c r="E14" s="72" t="n">
        <v>1150</v>
      </c>
      <c r="F14" s="72" t="n">
        <v>6901</v>
      </c>
      <c r="G14" s="72" t="n">
        <v>4642</v>
      </c>
      <c r="H14" s="72" t="n">
        <v>3536</v>
      </c>
      <c r="I14" s="72" t="n">
        <v>18036</v>
      </c>
      <c r="J14" s="72" t="n">
        <v>1624927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6</v>
      </c>
      <c r="B15" s="72" t="n">
        <v>3397</v>
      </c>
      <c r="C15" s="72" t="n">
        <v>2303</v>
      </c>
      <c r="D15" s="72" t="n">
        <v>180</v>
      </c>
      <c r="E15" s="72" t="n">
        <v>914</v>
      </c>
      <c r="F15" s="72" t="n">
        <v>5058</v>
      </c>
      <c r="G15" s="72" t="n">
        <v>4274</v>
      </c>
      <c r="H15" s="72" t="n">
        <v>3126</v>
      </c>
      <c r="I15" s="72" t="n">
        <v>17169</v>
      </c>
      <c r="J15" s="72" t="n">
        <v>1033561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7</v>
      </c>
      <c r="B16" s="72" t="n">
        <v>3391</v>
      </c>
      <c r="C16" s="72" t="n">
        <v>2271</v>
      </c>
      <c r="D16" s="72" t="n">
        <v>197</v>
      </c>
      <c r="E16" s="72" t="n">
        <v>923</v>
      </c>
      <c r="F16" s="72" t="n">
        <v>6876</v>
      </c>
      <c r="G16" s="72" t="n">
        <v>4702</v>
      </c>
      <c r="H16" s="72" t="n">
        <v>3718</v>
      </c>
      <c r="I16" s="72" t="n">
        <v>18394</v>
      </c>
      <c r="J16" s="72" t="n">
        <v>1475262</v>
      </c>
      <c r="K16" s="73"/>
      <c r="L16" s="72"/>
      <c r="M16" s="72"/>
    </row>
    <row r="17" s="76" customFormat="true" ht="12" hidden="false" customHeight="true" outlineLevel="0" collapsed="false">
      <c r="A17" s="71" t="n">
        <v>2008</v>
      </c>
      <c r="B17" s="72" t="n">
        <v>2938</v>
      </c>
      <c r="C17" s="72" t="n">
        <v>1821</v>
      </c>
      <c r="D17" s="72" t="n">
        <v>190</v>
      </c>
      <c r="E17" s="72" t="n">
        <v>927</v>
      </c>
      <c r="F17" s="72" t="n">
        <v>5793</v>
      </c>
      <c r="G17" s="72" t="n">
        <v>4893</v>
      </c>
      <c r="H17" s="72" t="n">
        <v>3833</v>
      </c>
      <c r="I17" s="72" t="n">
        <v>18295</v>
      </c>
      <c r="J17" s="72" t="n">
        <v>1436285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9</v>
      </c>
      <c r="B18" s="72" t="n">
        <v>2554</v>
      </c>
      <c r="C18" s="72" t="n">
        <v>1487</v>
      </c>
      <c r="D18" s="72" t="n">
        <v>224</v>
      </c>
      <c r="E18" s="72" t="n">
        <v>843</v>
      </c>
      <c r="F18" s="72" t="n">
        <v>6369</v>
      </c>
      <c r="G18" s="72" t="n">
        <v>4781</v>
      </c>
      <c r="H18" s="72" t="n">
        <v>3815</v>
      </c>
      <c r="I18" s="72" t="n">
        <v>17434</v>
      </c>
      <c r="J18" s="72" t="n">
        <v>1365926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10</v>
      </c>
      <c r="B19" s="72" t="n">
        <v>2592</v>
      </c>
      <c r="C19" s="72" t="n">
        <v>1462</v>
      </c>
      <c r="D19" s="72" t="n">
        <v>217</v>
      </c>
      <c r="E19" s="72" t="n">
        <v>913</v>
      </c>
      <c r="F19" s="72" t="n">
        <v>5757</v>
      </c>
      <c r="G19" s="72" t="n">
        <v>5019</v>
      </c>
      <c r="H19" s="72" t="n">
        <v>4321</v>
      </c>
      <c r="I19" s="72" t="n">
        <v>18878</v>
      </c>
      <c r="J19" s="72" t="n">
        <v>1298102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1</v>
      </c>
      <c r="B20" s="72" t="n">
        <v>2585</v>
      </c>
      <c r="C20" s="72" t="n">
        <v>1572</v>
      </c>
      <c r="D20" s="72" t="n">
        <v>215</v>
      </c>
      <c r="E20" s="72" t="n">
        <v>798</v>
      </c>
      <c r="F20" s="72" t="n">
        <v>3557</v>
      </c>
      <c r="G20" s="72" t="n">
        <v>5153</v>
      </c>
      <c r="H20" s="72" t="n">
        <v>4491</v>
      </c>
      <c r="I20" s="72" t="n">
        <v>19364</v>
      </c>
      <c r="J20" s="72" t="n">
        <v>111364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2</v>
      </c>
      <c r="B21" s="72" t="n">
        <v>3151</v>
      </c>
      <c r="C21" s="72" t="n">
        <v>2065</v>
      </c>
      <c r="D21" s="72" t="n">
        <v>204</v>
      </c>
      <c r="E21" s="72" t="n">
        <v>882</v>
      </c>
      <c r="F21" s="72" t="n">
        <v>4778</v>
      </c>
      <c r="G21" s="72" t="n">
        <v>6295</v>
      </c>
      <c r="H21" s="72" t="n">
        <v>5417</v>
      </c>
      <c r="I21" s="72" t="n">
        <v>22571</v>
      </c>
      <c r="J21" s="72" t="n">
        <v>1868846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5" t="s">
        <v>108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7" t="s">
        <v>93</v>
      </c>
      <c r="B25" s="58" t="s">
        <v>109</v>
      </c>
      <c r="C25" s="58"/>
      <c r="D25" s="58"/>
      <c r="E25" s="58"/>
      <c r="F25" s="58"/>
      <c r="G25" s="58"/>
      <c r="H25" s="58"/>
      <c r="I25" s="58"/>
      <c r="J25" s="58"/>
    </row>
    <row r="26" customFormat="false" ht="12" hidden="false" customHeight="true" outlineLevel="0" collapsed="false">
      <c r="A26" s="57"/>
      <c r="B26" s="66" t="s">
        <v>110</v>
      </c>
      <c r="C26" s="66"/>
      <c r="D26" s="66"/>
      <c r="E26" s="66"/>
      <c r="F26" s="66"/>
      <c r="G26" s="66"/>
      <c r="H26" s="66"/>
      <c r="I26" s="66"/>
      <c r="J26" s="79" t="s">
        <v>111</v>
      </c>
    </row>
    <row r="27" customFormat="false" ht="12" hidden="false" customHeight="true" outlineLevel="0" collapsed="false">
      <c r="A27" s="57"/>
      <c r="B27" s="60" t="s">
        <v>95</v>
      </c>
      <c r="C27" s="66" t="s">
        <v>112</v>
      </c>
      <c r="D27" s="66"/>
      <c r="E27" s="66"/>
      <c r="F27" s="66" t="s">
        <v>113</v>
      </c>
      <c r="G27" s="66"/>
      <c r="H27" s="66"/>
      <c r="I27" s="80" t="s">
        <v>114</v>
      </c>
      <c r="J27" s="79"/>
    </row>
    <row r="28" customFormat="false" ht="12" hidden="false" customHeight="true" outlineLevel="0" collapsed="false">
      <c r="A28" s="57"/>
      <c r="B28" s="60"/>
      <c r="C28" s="62" t="s">
        <v>115</v>
      </c>
      <c r="D28" s="62" t="s">
        <v>116</v>
      </c>
      <c r="E28" s="62" t="s">
        <v>117</v>
      </c>
      <c r="F28" s="62" t="s">
        <v>95</v>
      </c>
      <c r="G28" s="62" t="s">
        <v>118</v>
      </c>
      <c r="H28" s="62" t="s">
        <v>99</v>
      </c>
      <c r="I28" s="80"/>
      <c r="J28" s="79"/>
    </row>
    <row r="29" customFormat="false" ht="12" hidden="false" customHeight="true" outlineLevel="0" collapsed="false">
      <c r="A29" s="57"/>
      <c r="B29" s="60"/>
      <c r="C29" s="62"/>
      <c r="D29" s="62"/>
      <c r="E29" s="62"/>
      <c r="F29" s="62"/>
      <c r="G29" s="62"/>
      <c r="H29" s="62"/>
      <c r="I29" s="80"/>
      <c r="J29" s="79"/>
    </row>
    <row r="30" customFormat="false" ht="12" hidden="false" customHeight="true" outlineLevel="0" collapsed="false">
      <c r="A30" s="57"/>
      <c r="B30" s="60"/>
      <c r="C30" s="62"/>
      <c r="D30" s="62"/>
      <c r="E30" s="62"/>
      <c r="F30" s="62"/>
      <c r="G30" s="62"/>
      <c r="H30" s="62"/>
      <c r="I30" s="80"/>
      <c r="J30" s="79"/>
    </row>
    <row r="31" customFormat="false" ht="16.5" hidden="false" customHeight="true" outlineLevel="0" collapsed="false">
      <c r="A31" s="57"/>
      <c r="B31" s="60"/>
      <c r="C31" s="62"/>
      <c r="D31" s="62"/>
      <c r="E31" s="62"/>
      <c r="F31" s="62"/>
      <c r="G31" s="62"/>
      <c r="H31" s="62"/>
      <c r="I31" s="80"/>
      <c r="J31" s="79"/>
    </row>
    <row r="32" customFormat="false" ht="12" hidden="false" customHeight="true" outlineLevel="0" collapsed="false">
      <c r="A32" s="57"/>
      <c r="B32" s="66" t="s">
        <v>105</v>
      </c>
      <c r="C32" s="66"/>
      <c r="D32" s="66"/>
      <c r="E32" s="66"/>
      <c r="F32" s="66"/>
      <c r="G32" s="66" t="s">
        <v>119</v>
      </c>
      <c r="H32" s="66" t="s">
        <v>106</v>
      </c>
      <c r="I32" s="66" t="s">
        <v>107</v>
      </c>
      <c r="J32" s="58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2</v>
      </c>
      <c r="B34" s="72" t="n">
        <v>2502</v>
      </c>
      <c r="C34" s="72" t="n">
        <v>2221</v>
      </c>
      <c r="D34" s="72" t="n">
        <v>131</v>
      </c>
      <c r="E34" s="72" t="n">
        <v>150</v>
      </c>
      <c r="F34" s="72" t="n">
        <v>4396</v>
      </c>
      <c r="G34" s="72" t="n">
        <v>2448.23</v>
      </c>
      <c r="H34" s="72" t="n">
        <v>4662</v>
      </c>
      <c r="I34" s="72" t="n">
        <v>584850</v>
      </c>
      <c r="J34" s="72" t="n">
        <v>301</v>
      </c>
      <c r="K34" s="81"/>
      <c r="L34" s="82"/>
      <c r="M34" s="83"/>
    </row>
    <row r="35" customFormat="false" ht="12" hidden="false" customHeight="true" outlineLevel="0" collapsed="false">
      <c r="A35" s="71" t="n">
        <v>2003</v>
      </c>
      <c r="B35" s="72" t="n">
        <v>1918</v>
      </c>
      <c r="C35" s="72" t="n">
        <v>1708</v>
      </c>
      <c r="D35" s="72" t="n">
        <v>106</v>
      </c>
      <c r="E35" s="72" t="n">
        <v>104</v>
      </c>
      <c r="F35" s="72" t="n">
        <v>3153</v>
      </c>
      <c r="G35" s="72" t="n">
        <v>1801.12</v>
      </c>
      <c r="H35" s="72" t="n">
        <v>3398</v>
      </c>
      <c r="I35" s="72" t="n">
        <v>419858</v>
      </c>
      <c r="J35" s="72" t="n">
        <v>110</v>
      </c>
      <c r="K35" s="81"/>
      <c r="L35" s="82"/>
      <c r="M35" s="83"/>
    </row>
    <row r="36" customFormat="false" ht="12" hidden="false" customHeight="true" outlineLevel="0" collapsed="false">
      <c r="A36" s="71" t="n">
        <v>2004</v>
      </c>
      <c r="B36" s="72" t="n">
        <v>2408</v>
      </c>
      <c r="C36" s="72" t="n">
        <v>2233</v>
      </c>
      <c r="D36" s="72" t="n">
        <v>95</v>
      </c>
      <c r="E36" s="72" t="n">
        <v>80</v>
      </c>
      <c r="F36" s="72" t="n">
        <v>3380</v>
      </c>
      <c r="G36" s="72" t="n">
        <v>1912.531</v>
      </c>
      <c r="H36" s="72" t="n">
        <v>3660</v>
      </c>
      <c r="I36" s="72" t="n">
        <v>439070</v>
      </c>
      <c r="J36" s="72" t="n">
        <v>177</v>
      </c>
      <c r="K36" s="81"/>
      <c r="L36" s="82"/>
      <c r="M36" s="83"/>
    </row>
    <row r="37" customFormat="false" ht="12" hidden="false" customHeight="true" outlineLevel="0" collapsed="false">
      <c r="A37" s="71" t="n">
        <v>2005</v>
      </c>
      <c r="B37" s="72" t="n">
        <v>2151</v>
      </c>
      <c r="C37" s="72" t="n">
        <v>1969</v>
      </c>
      <c r="D37" s="72" t="n">
        <v>109</v>
      </c>
      <c r="E37" s="72" t="n">
        <v>73</v>
      </c>
      <c r="F37" s="72" t="n">
        <v>3184</v>
      </c>
      <c r="G37" s="72" t="n">
        <v>1847.437</v>
      </c>
      <c r="H37" s="72" t="n">
        <v>3577</v>
      </c>
      <c r="I37" s="72" t="n">
        <v>438855</v>
      </c>
      <c r="J37" s="72" t="n">
        <v>65</v>
      </c>
      <c r="K37" s="81"/>
      <c r="L37" s="82"/>
      <c r="M37" s="83"/>
    </row>
    <row r="38" customFormat="false" ht="12" hidden="false" customHeight="true" outlineLevel="0" collapsed="false">
      <c r="A38" s="71" t="n">
        <v>2006</v>
      </c>
      <c r="B38" s="72" t="n">
        <v>2303</v>
      </c>
      <c r="C38" s="72" t="n">
        <v>2175</v>
      </c>
      <c r="D38" s="72" t="n">
        <v>77</v>
      </c>
      <c r="E38" s="72" t="n">
        <v>51</v>
      </c>
      <c r="F38" s="72" t="n">
        <v>2781</v>
      </c>
      <c r="G38" s="72" t="n">
        <v>1693.1</v>
      </c>
      <c r="H38" s="72" t="n">
        <v>3307</v>
      </c>
      <c r="I38" s="72" t="n">
        <v>367244</v>
      </c>
      <c r="J38" s="72" t="n">
        <v>69</v>
      </c>
      <c r="K38" s="81"/>
      <c r="L38" s="82"/>
      <c r="M38" s="83"/>
    </row>
    <row r="39" customFormat="false" ht="12" hidden="false" customHeight="true" outlineLevel="0" collapsed="false">
      <c r="A39" s="71" t="n">
        <v>2007</v>
      </c>
      <c r="B39" s="72" t="n">
        <v>2271</v>
      </c>
      <c r="C39" s="72" t="n">
        <v>2096</v>
      </c>
      <c r="D39" s="72" t="n">
        <v>103</v>
      </c>
      <c r="E39" s="72" t="n">
        <v>72</v>
      </c>
      <c r="F39" s="72" t="n">
        <v>3330</v>
      </c>
      <c r="G39" s="72" t="n">
        <v>1918.737</v>
      </c>
      <c r="H39" s="72" t="n">
        <v>3775</v>
      </c>
      <c r="I39" s="72" t="n">
        <v>416402</v>
      </c>
      <c r="J39" s="72" t="n">
        <v>50</v>
      </c>
      <c r="K39" s="84"/>
      <c r="L39" s="74"/>
    </row>
    <row r="40" customFormat="false" ht="12" hidden="false" customHeight="true" outlineLevel="0" collapsed="false">
      <c r="A40" s="71" t="n">
        <v>2008</v>
      </c>
      <c r="B40" s="72" t="n">
        <v>1821</v>
      </c>
      <c r="C40" s="72" t="n">
        <v>1654</v>
      </c>
      <c r="D40" s="72" t="n">
        <v>88</v>
      </c>
      <c r="E40" s="72" t="n">
        <v>79</v>
      </c>
      <c r="F40" s="72" t="n">
        <v>2992</v>
      </c>
      <c r="G40" s="72" t="n">
        <v>1757</v>
      </c>
      <c r="H40" s="72" t="n">
        <v>3413</v>
      </c>
      <c r="I40" s="72" t="n">
        <v>384701</v>
      </c>
      <c r="J40" s="72" t="n">
        <v>56</v>
      </c>
      <c r="K40" s="84"/>
      <c r="L40" s="74"/>
    </row>
    <row r="41" customFormat="false" ht="12" hidden="false" customHeight="true" outlineLevel="0" collapsed="false">
      <c r="A41" s="71" t="n">
        <v>2009</v>
      </c>
      <c r="B41" s="72" t="n">
        <v>1487</v>
      </c>
      <c r="C41" s="72" t="n">
        <v>1282</v>
      </c>
      <c r="D41" s="72" t="n">
        <v>88</v>
      </c>
      <c r="E41" s="72" t="n">
        <v>117</v>
      </c>
      <c r="F41" s="72" t="n">
        <v>2833</v>
      </c>
      <c r="G41" s="72" t="n">
        <v>1701</v>
      </c>
      <c r="H41" s="72" t="n">
        <v>3367</v>
      </c>
      <c r="I41" s="72" t="n">
        <v>381009</v>
      </c>
      <c r="J41" s="72" t="n">
        <v>117</v>
      </c>
      <c r="K41" s="84"/>
      <c r="L41" s="74"/>
    </row>
    <row r="42" customFormat="false" ht="12" hidden="false" customHeight="true" outlineLevel="0" collapsed="false">
      <c r="A42" s="71" t="n">
        <v>2010</v>
      </c>
      <c r="B42" s="72" t="n">
        <v>1462</v>
      </c>
      <c r="C42" s="72" t="n">
        <v>1286</v>
      </c>
      <c r="D42" s="72" t="n">
        <v>82</v>
      </c>
      <c r="E42" s="72" t="n">
        <v>94</v>
      </c>
      <c r="F42" s="72" t="n">
        <v>3374</v>
      </c>
      <c r="G42" s="72" t="n">
        <v>1988</v>
      </c>
      <c r="H42" s="72" t="n">
        <v>3853</v>
      </c>
      <c r="I42" s="72" t="n">
        <v>433682</v>
      </c>
      <c r="J42" s="72" t="n">
        <v>276</v>
      </c>
      <c r="K42" s="84"/>
      <c r="L42" s="74"/>
    </row>
    <row r="43" customFormat="false" ht="12" hidden="false" customHeight="true" outlineLevel="0" collapsed="false">
      <c r="A43" s="71" t="n">
        <v>2011</v>
      </c>
      <c r="B43" s="72" t="n">
        <v>1572</v>
      </c>
      <c r="C43" s="72" t="n">
        <v>1377</v>
      </c>
      <c r="D43" s="72" t="n">
        <v>66</v>
      </c>
      <c r="E43" s="72" t="n">
        <v>129</v>
      </c>
      <c r="F43" s="72" t="n">
        <v>3499</v>
      </c>
      <c r="G43" s="72" t="n">
        <v>2065</v>
      </c>
      <c r="H43" s="72" t="n">
        <v>4034</v>
      </c>
      <c r="I43" s="72" t="n">
        <v>459657</v>
      </c>
      <c r="J43" s="72" t="n">
        <v>18</v>
      </c>
      <c r="K43" s="84"/>
      <c r="L43" s="74"/>
    </row>
    <row r="44" customFormat="false" ht="12" hidden="false" customHeight="true" outlineLevel="0" collapsed="false">
      <c r="A44" s="71" t="n">
        <v>2012</v>
      </c>
      <c r="B44" s="72" t="n">
        <v>2065</v>
      </c>
      <c r="C44" s="72" t="n">
        <v>1830</v>
      </c>
      <c r="D44" s="72" t="n">
        <v>78</v>
      </c>
      <c r="E44" s="72" t="n">
        <v>157</v>
      </c>
      <c r="F44" s="72" t="n">
        <v>4180</v>
      </c>
      <c r="G44" s="72" t="n">
        <v>2469</v>
      </c>
      <c r="H44" s="72" t="n">
        <v>4843</v>
      </c>
      <c r="I44" s="72" t="n">
        <v>601729</v>
      </c>
      <c r="J44" s="72" t="n">
        <v>25</v>
      </c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&#10;   bestehenden Gebäuden in Berlin 2002 bis 2012"/>
    <hyperlink ref="A2" location="Inhaltsverzeichnis!A8" display="  "/>
    <hyperlink ref="A23" location="Inhaltsverzeichnis!A11" display="2 Baufertigstellungen neuer Wohngebäude in Berli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H57" activeCellId="0" sqref="H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14"/>
    <col collapsed="false" customWidth="true" hidden="false" outlineLevel="0" max="7" min="2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55" customFormat="true" ht="23.2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5" t="s">
        <v>121</v>
      </c>
    </row>
    <row r="3" customFormat="false" ht="12.6" hidden="false" customHeight="true" outlineLevel="0" collapsed="false">
      <c r="A3" s="87" t="s">
        <v>122</v>
      </c>
      <c r="B3" s="88" t="s">
        <v>123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4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5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6</v>
      </c>
      <c r="B9" s="102" t="n">
        <v>3151</v>
      </c>
      <c r="C9" s="103" t="n">
        <v>4777.6</v>
      </c>
      <c r="D9" s="96" t="n">
        <v>5417</v>
      </c>
      <c r="E9" s="103" t="n">
        <v>6295.4</v>
      </c>
      <c r="F9" s="96" t="n">
        <v>22571</v>
      </c>
      <c r="G9" s="96" t="n">
        <v>1868846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7</v>
      </c>
      <c r="B10" s="108" t="n">
        <v>2801</v>
      </c>
      <c r="C10" s="109" t="n">
        <v>220.2</v>
      </c>
      <c r="D10" s="110" t="n">
        <v>5381</v>
      </c>
      <c r="E10" s="109" t="n">
        <v>6244.9</v>
      </c>
      <c r="F10" s="110" t="n">
        <v>22429</v>
      </c>
      <c r="G10" s="110" t="n">
        <v>843384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8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9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15"/>
      <c r="I12" s="115"/>
      <c r="J12" s="116"/>
      <c r="K12" s="117"/>
      <c r="L12" s="118"/>
      <c r="M12" s="119"/>
    </row>
    <row r="13" customFormat="false" ht="12" hidden="false" customHeight="true" outlineLevel="0" collapsed="false">
      <c r="A13" s="120" t="s">
        <v>130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15"/>
      <c r="I13" s="108"/>
      <c r="J13" s="0"/>
      <c r="K13" s="114"/>
    </row>
    <row r="14" customFormat="false" ht="12" hidden="false" customHeight="true" outlineLevel="0" collapsed="false">
      <c r="A14" s="120" t="s">
        <v>131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15"/>
      <c r="I14" s="110"/>
      <c r="J14" s="0"/>
      <c r="K14" s="114"/>
    </row>
    <row r="15" customFormat="false" ht="12" hidden="false" customHeight="true" outlineLevel="0" collapsed="false">
      <c r="A15" s="120" t="s">
        <v>132</v>
      </c>
      <c r="B15" s="108" t="n">
        <v>4</v>
      </c>
      <c r="C15" s="109" t="n">
        <v>10.2</v>
      </c>
      <c r="D15" s="110" t="n">
        <v>104</v>
      </c>
      <c r="E15" s="109" t="n">
        <v>-2</v>
      </c>
      <c r="F15" s="110" t="n">
        <v>39</v>
      </c>
      <c r="G15" s="110" t="n">
        <v>3363</v>
      </c>
      <c r="H15" s="110"/>
      <c r="I15" s="115"/>
      <c r="J15" s="0"/>
      <c r="K15" s="114"/>
    </row>
    <row r="16" customFormat="false" ht="12" hidden="false" customHeight="true" outlineLevel="0" collapsed="false">
      <c r="A16" s="121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6" customFormat="true" ht="12" hidden="false" customHeight="true" outlineLevel="0" collapsed="false">
      <c r="A17" s="113" t="s">
        <v>133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4</v>
      </c>
      <c r="B18" s="108" t="n">
        <v>314</v>
      </c>
      <c r="C18" s="109" t="n">
        <v>-135.1</v>
      </c>
      <c r="D18" s="110" t="n">
        <v>1847</v>
      </c>
      <c r="E18" s="109" t="n">
        <v>2127.4</v>
      </c>
      <c r="F18" s="110" t="n">
        <v>7267</v>
      </c>
      <c r="G18" s="110" t="n">
        <v>277036</v>
      </c>
      <c r="H18" s="0"/>
      <c r="I18" s="0"/>
      <c r="J18" s="0"/>
      <c r="K18" s="114"/>
    </row>
    <row r="19" customFormat="false" ht="12" hidden="false" customHeight="true" outlineLevel="0" collapsed="false">
      <c r="A19" s="121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22" t="s">
        <v>135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20" t="s">
        <v>136</v>
      </c>
      <c r="B21" s="108" t="n">
        <v>8</v>
      </c>
      <c r="C21" s="109" t="n">
        <v>3</v>
      </c>
      <c r="D21" s="110" t="n">
        <v>8</v>
      </c>
      <c r="E21" s="109" t="n">
        <v>11.3</v>
      </c>
      <c r="F21" s="110" t="n">
        <v>52</v>
      </c>
      <c r="G21" s="110" t="n">
        <v>2287</v>
      </c>
      <c r="H21" s="0"/>
      <c r="I21" s="0"/>
      <c r="J21" s="0"/>
      <c r="K21" s="114"/>
    </row>
    <row r="22" customFormat="false" ht="12" hidden="false" customHeight="true" outlineLevel="0" collapsed="false">
      <c r="A22" s="120" t="s">
        <v>137</v>
      </c>
      <c r="B22" s="108" t="n">
        <v>1051</v>
      </c>
      <c r="C22" s="109" t="n">
        <v>-16.7</v>
      </c>
      <c r="D22" s="110" t="n">
        <v>3128</v>
      </c>
      <c r="E22" s="109" t="n">
        <v>3287.4</v>
      </c>
      <c r="F22" s="110" t="n">
        <v>11417</v>
      </c>
      <c r="G22" s="110" t="n">
        <v>415184</v>
      </c>
      <c r="H22" s="0"/>
      <c r="I22" s="0"/>
      <c r="J22" s="0"/>
      <c r="K22" s="114"/>
    </row>
    <row r="23" customFormat="false" ht="12" hidden="false" customHeight="true" outlineLevel="0" collapsed="false">
      <c r="A23" s="123" t="s">
        <v>128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23" t="s">
        <v>138</v>
      </c>
      <c r="B24" s="108" t="n">
        <v>711</v>
      </c>
      <c r="C24" s="109" t="n">
        <v>-65.3</v>
      </c>
      <c r="D24" s="110" t="n">
        <v>2147</v>
      </c>
      <c r="E24" s="109" t="n">
        <v>2296.6</v>
      </c>
      <c r="F24" s="110" t="n">
        <v>7891</v>
      </c>
      <c r="G24" s="110" t="n">
        <v>287229</v>
      </c>
      <c r="H24" s="0"/>
      <c r="I24" s="0"/>
      <c r="J24" s="0"/>
      <c r="K24" s="114"/>
    </row>
    <row r="25" customFormat="false" ht="12" hidden="false" customHeight="true" outlineLevel="0" collapsed="false">
      <c r="A25" s="123" t="s">
        <v>139</v>
      </c>
      <c r="B25" s="108" t="n">
        <v>35</v>
      </c>
      <c r="C25" s="109" t="n">
        <v>2.7</v>
      </c>
      <c r="D25" s="110" t="n">
        <v>163</v>
      </c>
      <c r="E25" s="109" t="n">
        <v>162.7</v>
      </c>
      <c r="F25" s="110" t="n">
        <v>606</v>
      </c>
      <c r="G25" s="110" t="n">
        <v>22209</v>
      </c>
      <c r="H25" s="0"/>
      <c r="I25" s="0"/>
      <c r="J25" s="0"/>
      <c r="K25" s="114"/>
    </row>
    <row r="26" customFormat="false" ht="12" hidden="false" customHeight="true" outlineLevel="0" collapsed="false">
      <c r="A26" s="123" t="s">
        <v>140</v>
      </c>
      <c r="B26" s="108" t="n">
        <v>305</v>
      </c>
      <c r="C26" s="109" t="n">
        <v>45.9</v>
      </c>
      <c r="D26" s="110" t="n">
        <v>818</v>
      </c>
      <c r="E26" s="109" t="n">
        <v>828.2</v>
      </c>
      <c r="F26" s="110" t="n">
        <v>2920</v>
      </c>
      <c r="G26" s="110" t="n">
        <v>105746</v>
      </c>
      <c r="H26" s="0"/>
      <c r="I26" s="0"/>
      <c r="J26" s="0"/>
      <c r="K26" s="114"/>
    </row>
    <row r="27" customFormat="false" ht="12" hidden="false" customHeight="true" outlineLevel="0" collapsed="false">
      <c r="A27" s="123" t="s">
        <v>141</v>
      </c>
      <c r="B27" s="108" t="n">
        <v>1714</v>
      </c>
      <c r="C27" s="109" t="n">
        <v>237.3</v>
      </c>
      <c r="D27" s="110" t="n">
        <v>1964</v>
      </c>
      <c r="E27" s="109" t="n">
        <v>2728.3</v>
      </c>
      <c r="F27" s="110" t="n">
        <v>10087</v>
      </c>
      <c r="G27" s="110" t="n">
        <v>388202</v>
      </c>
      <c r="H27" s="0"/>
      <c r="I27" s="0"/>
      <c r="J27" s="0"/>
      <c r="K27" s="114"/>
    </row>
    <row r="28" customFormat="false" ht="12" hidden="false" customHeight="true" outlineLevel="0" collapsed="false">
      <c r="A28" s="123" t="s">
        <v>142</v>
      </c>
      <c r="B28" s="108" t="n">
        <v>28</v>
      </c>
      <c r="C28" s="109" t="n">
        <v>-3.4</v>
      </c>
      <c r="D28" s="110" t="n">
        <v>281</v>
      </c>
      <c r="E28" s="109" t="n">
        <v>217.8</v>
      </c>
      <c r="F28" s="110" t="n">
        <v>873</v>
      </c>
      <c r="G28" s="110" t="n">
        <v>37711</v>
      </c>
      <c r="H28" s="0"/>
      <c r="I28" s="0"/>
      <c r="J28" s="0"/>
      <c r="K28" s="114"/>
    </row>
    <row r="29" customFormat="false" ht="12" hidden="false" customHeight="true" outlineLevel="0" collapsed="false">
      <c r="A29" s="121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50</v>
      </c>
      <c r="C30" s="109" t="n">
        <v>4557.5</v>
      </c>
      <c r="D30" s="110" t="n">
        <v>36</v>
      </c>
      <c r="E30" s="109" t="n">
        <v>50.5</v>
      </c>
      <c r="F30" s="110" t="n">
        <v>142</v>
      </c>
      <c r="G30" s="110" t="n">
        <v>1025462</v>
      </c>
      <c r="H30" s="116"/>
      <c r="I30" s="116"/>
      <c r="J30" s="116"/>
      <c r="K30" s="117"/>
    </row>
    <row r="31" customFormat="false" ht="12" hidden="false" customHeight="true" outlineLevel="0" collapsed="false">
      <c r="A31" s="113" t="s">
        <v>128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20" t="s">
        <v>144</v>
      </c>
      <c r="B32" s="108" t="n">
        <v>12</v>
      </c>
      <c r="C32" s="109" t="n">
        <v>207.4</v>
      </c>
      <c r="D32" s="110" t="n">
        <v>-27</v>
      </c>
      <c r="E32" s="109" t="n">
        <v>-7.9</v>
      </c>
      <c r="F32" s="110" t="n">
        <v>-27</v>
      </c>
      <c r="G32" s="110" t="n">
        <v>33554</v>
      </c>
      <c r="H32" s="0"/>
      <c r="I32" s="0"/>
      <c r="J32" s="0"/>
      <c r="K32" s="114"/>
    </row>
    <row r="33" customFormat="false" ht="12" hidden="false" customHeight="true" outlineLevel="0" collapsed="false">
      <c r="A33" s="120" t="s">
        <v>145</v>
      </c>
      <c r="B33" s="108" t="n">
        <v>54</v>
      </c>
      <c r="C33" s="109" t="n">
        <v>713</v>
      </c>
      <c r="D33" s="110" t="n">
        <v>-4</v>
      </c>
      <c r="E33" s="109" t="n">
        <v>-1.6</v>
      </c>
      <c r="F33" s="110" t="n">
        <v>-10</v>
      </c>
      <c r="G33" s="110" t="n">
        <v>120355</v>
      </c>
      <c r="H33" s="0"/>
      <c r="I33" s="0"/>
      <c r="J33" s="0"/>
      <c r="K33" s="114"/>
    </row>
    <row r="34" customFormat="false" ht="12" hidden="false" customHeight="true" outlineLevel="0" collapsed="false">
      <c r="A34" s="120" t="s">
        <v>146</v>
      </c>
      <c r="B34" s="108" t="n">
        <v>3</v>
      </c>
      <c r="C34" s="109" t="n">
        <v>191.3</v>
      </c>
      <c r="D34" s="110" t="n">
        <v>1</v>
      </c>
      <c r="E34" s="109" t="n">
        <v>1.3</v>
      </c>
      <c r="F34" s="110" t="n">
        <v>6</v>
      </c>
      <c r="G34" s="110" t="n">
        <v>8701</v>
      </c>
      <c r="H34" s="0"/>
      <c r="I34" s="0"/>
      <c r="J34" s="0"/>
      <c r="K34" s="114"/>
    </row>
    <row r="35" customFormat="false" ht="12" hidden="false" customHeight="true" outlineLevel="0" collapsed="false">
      <c r="A35" s="120" t="s">
        <v>147</v>
      </c>
      <c r="B35" s="108" t="n">
        <v>195</v>
      </c>
      <c r="C35" s="109" t="n">
        <v>2923</v>
      </c>
      <c r="D35" s="110" t="n">
        <v>66</v>
      </c>
      <c r="E35" s="109" t="n">
        <v>56.4</v>
      </c>
      <c r="F35" s="110" t="n">
        <v>167</v>
      </c>
      <c r="G35" s="110" t="n">
        <v>448467</v>
      </c>
      <c r="H35" s="0"/>
      <c r="I35" s="0"/>
      <c r="J35" s="0"/>
      <c r="K35" s="114"/>
    </row>
    <row r="36" customFormat="false" ht="12" hidden="false" customHeight="true" outlineLevel="0" collapsed="false">
      <c r="A36" s="123" t="s">
        <v>133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23" t="s">
        <v>148</v>
      </c>
      <c r="B37" s="108" t="n">
        <v>41</v>
      </c>
      <c r="C37" s="109" t="n">
        <v>645.9</v>
      </c>
      <c r="D37" s="110" t="n">
        <v>13</v>
      </c>
      <c r="E37" s="109" t="n">
        <v>19.9</v>
      </c>
      <c r="F37" s="110" t="n">
        <v>56</v>
      </c>
      <c r="G37" s="110" t="n">
        <v>102160</v>
      </c>
      <c r="H37" s="0"/>
      <c r="I37" s="0"/>
      <c r="J37" s="0"/>
      <c r="K37" s="114"/>
    </row>
    <row r="38" customFormat="false" ht="12" hidden="false" customHeight="true" outlineLevel="0" collapsed="false">
      <c r="A38" s="123" t="s">
        <v>149</v>
      </c>
      <c r="B38" s="108" t="n">
        <v>98</v>
      </c>
      <c r="C38" s="109" t="n">
        <v>1562.4</v>
      </c>
      <c r="D38" s="110" t="n">
        <v>53</v>
      </c>
      <c r="E38" s="109" t="n">
        <v>37.2</v>
      </c>
      <c r="F38" s="110" t="n">
        <v>113</v>
      </c>
      <c r="G38" s="110" t="n">
        <v>186599</v>
      </c>
      <c r="H38" s="0"/>
      <c r="I38" s="0"/>
      <c r="J38" s="0"/>
      <c r="K38" s="114"/>
    </row>
    <row r="39" customFormat="false" ht="12" hidden="false" customHeight="true" outlineLevel="0" collapsed="false">
      <c r="A39" s="123" t="s">
        <v>150</v>
      </c>
      <c r="B39" s="108" t="n">
        <v>19</v>
      </c>
      <c r="C39" s="109" t="n">
        <v>541.6</v>
      </c>
      <c r="D39" s="110" t="s">
        <v>26</v>
      </c>
      <c r="E39" s="109" t="n">
        <v>-0.6</v>
      </c>
      <c r="F39" s="110" t="n">
        <v>-2</v>
      </c>
      <c r="G39" s="110" t="n">
        <v>140333</v>
      </c>
      <c r="H39" s="0"/>
      <c r="I39" s="0"/>
      <c r="J39" s="0"/>
      <c r="K39" s="114"/>
    </row>
    <row r="40" customFormat="false" ht="12" hidden="false" customHeight="true" outlineLevel="0" collapsed="false">
      <c r="A40" s="120" t="s">
        <v>151</v>
      </c>
      <c r="B40" s="108" t="n">
        <v>86</v>
      </c>
      <c r="C40" s="109" t="n">
        <v>522.8</v>
      </c>
      <c r="D40" s="110" t="s">
        <v>26</v>
      </c>
      <c r="E40" s="109" t="n">
        <v>2.3</v>
      </c>
      <c r="F40" s="110" t="n">
        <v>6</v>
      </c>
      <c r="G40" s="110" t="n">
        <v>414385</v>
      </c>
      <c r="H40" s="0"/>
      <c r="I40" s="0"/>
      <c r="J40" s="0"/>
      <c r="K40" s="114"/>
    </row>
    <row r="41" customFormat="false" ht="12" hidden="false" customHeight="true" outlineLevel="0" collapsed="false">
      <c r="A41" s="121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20" t="s">
        <v>133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20" t="s">
        <v>152</v>
      </c>
      <c r="B43" s="108" t="n">
        <v>103</v>
      </c>
      <c r="C43" s="109" t="n">
        <v>737.7</v>
      </c>
      <c r="D43" s="110" t="n">
        <v>-25</v>
      </c>
      <c r="E43" s="109" t="n">
        <v>-3</v>
      </c>
      <c r="F43" s="110" t="n">
        <v>-11</v>
      </c>
      <c r="G43" s="110" t="n">
        <v>455708</v>
      </c>
      <c r="H43" s="0"/>
      <c r="I43" s="0"/>
      <c r="J43" s="0"/>
      <c r="K43" s="114"/>
    </row>
    <row r="44" customFormat="false" ht="12" hidden="false" customHeight="true" outlineLevel="0" collapsed="false">
      <c r="A44" s="121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22" t="s">
        <v>135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20" t="s">
        <v>136</v>
      </c>
      <c r="B46" s="108" t="n">
        <v>44</v>
      </c>
      <c r="C46" s="109" t="n">
        <v>617.5</v>
      </c>
      <c r="D46" s="110" t="s">
        <v>26</v>
      </c>
      <c r="E46" s="110" t="s">
        <v>26</v>
      </c>
      <c r="F46" s="110" t="s">
        <v>26</v>
      </c>
      <c r="G46" s="110" t="n">
        <v>489679</v>
      </c>
      <c r="H46" s="0"/>
      <c r="I46" s="0"/>
      <c r="J46" s="0"/>
      <c r="K46" s="114"/>
    </row>
    <row r="47" customFormat="false" ht="12" hidden="false" customHeight="true" outlineLevel="0" collapsed="false">
      <c r="A47" s="120" t="s">
        <v>137</v>
      </c>
      <c r="B47" s="108" t="n">
        <v>215</v>
      </c>
      <c r="C47" s="109" t="n">
        <v>3616.4</v>
      </c>
      <c r="D47" s="110" t="n">
        <v>34</v>
      </c>
      <c r="E47" s="109" t="n">
        <v>43.7</v>
      </c>
      <c r="F47" s="110" t="n">
        <v>126</v>
      </c>
      <c r="G47" s="110" t="n">
        <v>490667</v>
      </c>
      <c r="H47" s="0"/>
      <c r="I47" s="0"/>
      <c r="J47" s="0"/>
      <c r="K47" s="114"/>
    </row>
    <row r="48" customFormat="false" ht="12" hidden="false" customHeight="true" outlineLevel="0" collapsed="false">
      <c r="A48" s="123" t="s">
        <v>128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  <c r="J49" s="0"/>
      <c r="K49" s="114"/>
    </row>
    <row r="50" customFormat="false" ht="12" hidden="false" customHeight="true" outlineLevel="0" collapsed="false">
      <c r="A50" s="123" t="s">
        <v>154</v>
      </c>
      <c r="B50" s="108" t="n">
        <v>30</v>
      </c>
      <c r="C50" s="109" t="n">
        <v>518.9</v>
      </c>
      <c r="D50" s="110" t="s">
        <v>26</v>
      </c>
      <c r="E50" s="110" t="s">
        <v>26</v>
      </c>
      <c r="F50" s="110" t="s">
        <v>26</v>
      </c>
      <c r="G50" s="110" t="n">
        <v>56972</v>
      </c>
      <c r="H50" s="0"/>
      <c r="I50" s="0"/>
      <c r="J50" s="0"/>
      <c r="K50" s="114"/>
    </row>
    <row r="51" customFormat="false" ht="12" hidden="false" customHeight="true" outlineLevel="0" collapsed="false">
      <c r="A51" s="123" t="s">
        <v>155</v>
      </c>
      <c r="B51" s="108" t="n">
        <v>185</v>
      </c>
      <c r="C51" s="109" t="n">
        <v>3097.5</v>
      </c>
      <c r="D51" s="110" t="n">
        <v>34</v>
      </c>
      <c r="E51" s="109" t="n">
        <v>43.7</v>
      </c>
      <c r="F51" s="110" t="n">
        <v>126</v>
      </c>
      <c r="G51" s="110" t="n">
        <v>433695</v>
      </c>
      <c r="H51" s="0"/>
      <c r="I51" s="0"/>
      <c r="J51" s="0"/>
      <c r="K51" s="114"/>
    </row>
    <row r="52" customFormat="false" ht="12" hidden="false" customHeight="true" outlineLevel="0" collapsed="false">
      <c r="A52" s="123" t="s">
        <v>156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23" t="s">
        <v>133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23" t="s">
        <v>139</v>
      </c>
      <c r="B54" s="108" t="n">
        <v>15</v>
      </c>
      <c r="C54" s="109" t="n">
        <v>940.9</v>
      </c>
      <c r="D54" s="110" t="n">
        <v>20</v>
      </c>
      <c r="E54" s="109" t="n">
        <v>20.9</v>
      </c>
      <c r="F54" s="110" t="n">
        <v>60</v>
      </c>
      <c r="G54" s="110" t="n">
        <v>186356</v>
      </c>
      <c r="H54" s="0"/>
      <c r="I54" s="0"/>
      <c r="J54" s="0"/>
      <c r="K54" s="114"/>
    </row>
    <row r="55" customFormat="false" ht="12" hidden="false" customHeight="true" outlineLevel="0" collapsed="false">
      <c r="A55" s="120" t="s">
        <v>141</v>
      </c>
      <c r="B55" s="108" t="n">
        <v>44</v>
      </c>
      <c r="C55" s="109" t="n">
        <v>133</v>
      </c>
      <c r="D55" s="110" t="n">
        <v>-2</v>
      </c>
      <c r="E55" s="109" t="n">
        <v>0.1</v>
      </c>
      <c r="F55" s="110" t="n">
        <v>6</v>
      </c>
      <c r="G55" s="110" t="n">
        <v>12044</v>
      </c>
      <c r="H55" s="0"/>
      <c r="I55" s="0"/>
      <c r="J55" s="0"/>
      <c r="K55" s="114"/>
    </row>
    <row r="56" customFormat="false" ht="12" hidden="false" customHeight="true" outlineLevel="0" collapsed="false">
      <c r="A56" s="120" t="s">
        <v>142</v>
      </c>
      <c r="B56" s="108" t="n">
        <v>47</v>
      </c>
      <c r="C56" s="109" t="n">
        <v>190.6</v>
      </c>
      <c r="D56" s="110" t="n">
        <v>4</v>
      </c>
      <c r="E56" s="109" t="n">
        <v>6.8</v>
      </c>
      <c r="F56" s="110" t="n">
        <v>10</v>
      </c>
      <c r="G56" s="110" t="n">
        <v>33072</v>
      </c>
      <c r="H56" s="0"/>
      <c r="I56" s="0"/>
      <c r="J56" s="0"/>
      <c r="K56" s="114"/>
    </row>
    <row r="57" customFormat="false" ht="12" hidden="false" customHeight="true" outlineLevel="0" collapsed="false">
      <c r="A57" s="121"/>
      <c r="B57" s="124"/>
      <c r="C57" s="124"/>
      <c r="D57" s="124"/>
      <c r="E57" s="124"/>
      <c r="F57" s="124"/>
      <c r="G57" s="125"/>
      <c r="H57" s="0"/>
      <c r="I57" s="0"/>
      <c r="J57" s="0"/>
      <c r="K57" s="114"/>
    </row>
    <row r="58" customFormat="false" ht="12" hidden="false" customHeight="true" outlineLevel="0" collapsed="false">
      <c r="A58" s="126"/>
      <c r="B58" s="124"/>
      <c r="C58" s="124"/>
      <c r="D58" s="124"/>
      <c r="E58" s="124"/>
      <c r="F58" s="124"/>
      <c r="G58" s="125"/>
    </row>
    <row r="59" customFormat="false" ht="12" hidden="false" customHeight="true" outlineLevel="0" collapsed="false">
      <c r="A59" s="127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</row>
    <row r="61" customFormat="false" ht="12" hidden="false" customHeight="true" outlineLevel="0" collapsed="false">
      <c r="B61" s="124"/>
      <c r="C61" s="124"/>
      <c r="D61" s="124"/>
      <c r="E61" s="124"/>
      <c r="F61" s="124"/>
      <c r="G61" s="125"/>
    </row>
    <row r="62" customFormat="false" ht="12" hidden="false" customHeight="true" outlineLevel="0" collapsed="false">
      <c r="B62" s="124"/>
      <c r="C62" s="124"/>
      <c r="D62" s="124"/>
      <c r="E62" s="124"/>
      <c r="F62" s="124"/>
      <c r="G62" s="125"/>
    </row>
    <row r="63" customFormat="false" ht="12" hidden="false" customHeight="true" outlineLevel="0" collapsed="false">
      <c r="B63" s="124"/>
      <c r="C63" s="124"/>
      <c r="D63" s="124"/>
      <c r="E63" s="124"/>
      <c r="F63" s="124"/>
      <c r="G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2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41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12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2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8</v>
      </c>
      <c r="C4" s="91" t="s">
        <v>118</v>
      </c>
      <c r="D4" s="91" t="s">
        <v>159</v>
      </c>
      <c r="E4" s="92" t="s">
        <v>113</v>
      </c>
      <c r="F4" s="92"/>
      <c r="G4" s="92"/>
      <c r="H4" s="93" t="s">
        <v>114</v>
      </c>
      <c r="I4" s="129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5</v>
      </c>
      <c r="F5" s="91" t="s">
        <v>99</v>
      </c>
      <c r="G5" s="91" t="s">
        <v>101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6</v>
      </c>
      <c r="B9" s="102" t="n">
        <v>2269</v>
      </c>
      <c r="C9" s="102" t="n">
        <v>5133</v>
      </c>
      <c r="D9" s="103" t="n">
        <v>5219.4</v>
      </c>
      <c r="E9" s="102" t="n">
        <v>4205</v>
      </c>
      <c r="F9" s="103" t="n">
        <v>4868.6</v>
      </c>
      <c r="G9" s="102" t="n">
        <v>18633</v>
      </c>
      <c r="H9" s="102" t="n">
        <v>1251984</v>
      </c>
      <c r="I9" s="0"/>
      <c r="J9" s="0"/>
    </row>
    <row r="10" customFormat="false" ht="12" hidden="false" customHeight="true" outlineLevel="0" collapsed="false">
      <c r="A10" s="107" t="s">
        <v>127</v>
      </c>
      <c r="B10" s="108" t="n">
        <v>2065</v>
      </c>
      <c r="C10" s="108" t="n">
        <v>2469</v>
      </c>
      <c r="D10" s="109" t="n">
        <v>951.6</v>
      </c>
      <c r="E10" s="108" t="n">
        <v>4180</v>
      </c>
      <c r="F10" s="109" t="n">
        <v>4843.3</v>
      </c>
      <c r="G10" s="108" t="n">
        <v>18554</v>
      </c>
      <c r="H10" s="108" t="n">
        <v>601729</v>
      </c>
      <c r="I10" s="111"/>
      <c r="J10" s="111"/>
    </row>
    <row r="11" customFormat="false" ht="12" hidden="false" customHeight="true" outlineLevel="0" collapsed="false">
      <c r="A11" s="113" t="s">
        <v>128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3" t="s">
        <v>129</v>
      </c>
      <c r="B12" s="108" t="n">
        <v>1830</v>
      </c>
      <c r="C12" s="108" t="n">
        <v>1249</v>
      </c>
      <c r="D12" s="109" t="n">
        <v>521.7</v>
      </c>
      <c r="E12" s="108" t="n">
        <v>1830</v>
      </c>
      <c r="F12" s="109" t="n">
        <v>2514.6</v>
      </c>
      <c r="G12" s="108" t="n">
        <v>10259</v>
      </c>
      <c r="H12" s="108" t="n">
        <v>299709</v>
      </c>
      <c r="I12" s="133"/>
      <c r="J12" s="0"/>
    </row>
    <row r="13" customFormat="false" ht="12" hidden="false" customHeight="true" outlineLevel="0" collapsed="false">
      <c r="A13" s="120" t="s">
        <v>130</v>
      </c>
      <c r="B13" s="108" t="n">
        <v>78</v>
      </c>
      <c r="C13" s="108" t="n">
        <v>93</v>
      </c>
      <c r="D13" s="109" t="n">
        <v>45.8</v>
      </c>
      <c r="E13" s="108" t="n">
        <v>156</v>
      </c>
      <c r="F13" s="109" t="n">
        <v>182.2</v>
      </c>
      <c r="G13" s="108" t="n">
        <v>634</v>
      </c>
      <c r="H13" s="108" t="n">
        <v>24065</v>
      </c>
      <c r="I13" s="0"/>
      <c r="J13" s="0"/>
    </row>
    <row r="14" customFormat="false" ht="12" hidden="false" customHeight="true" outlineLevel="0" collapsed="false">
      <c r="A14" s="120" t="s">
        <v>131</v>
      </c>
      <c r="B14" s="108" t="n">
        <v>156</v>
      </c>
      <c r="C14" s="108" t="n">
        <v>1121</v>
      </c>
      <c r="D14" s="109" t="n">
        <v>383.1</v>
      </c>
      <c r="E14" s="108" t="n">
        <v>2154</v>
      </c>
      <c r="F14" s="109" t="n">
        <v>2136.4</v>
      </c>
      <c r="G14" s="108" t="n">
        <v>7621</v>
      </c>
      <c r="H14" s="108" t="n">
        <v>275981</v>
      </c>
      <c r="I14" s="0"/>
      <c r="J14" s="0"/>
    </row>
    <row r="15" customFormat="false" ht="12" hidden="false" customHeight="true" outlineLevel="0" collapsed="false">
      <c r="A15" s="120" t="s">
        <v>132</v>
      </c>
      <c r="B15" s="110" t="n">
        <v>1</v>
      </c>
      <c r="C15" s="110" t="n">
        <v>7</v>
      </c>
      <c r="D15" s="109" t="n">
        <v>1.1</v>
      </c>
      <c r="E15" s="110" t="n">
        <v>40</v>
      </c>
      <c r="F15" s="109" t="n">
        <v>10.2</v>
      </c>
      <c r="G15" s="110" t="n">
        <v>40</v>
      </c>
      <c r="H15" s="108" t="n">
        <v>1974</v>
      </c>
      <c r="I15" s="0"/>
      <c r="J15" s="0"/>
    </row>
    <row r="16" customFormat="false" ht="12" hidden="false" customHeight="true" outlineLevel="0" collapsed="false">
      <c r="A16" s="121"/>
      <c r="B16" s="110"/>
      <c r="C16" s="110"/>
      <c r="D16" s="109"/>
      <c r="E16" s="110"/>
      <c r="F16" s="109"/>
      <c r="G16" s="110"/>
      <c r="H16" s="108"/>
      <c r="I16" s="0"/>
      <c r="J16" s="0"/>
    </row>
    <row r="17" customFormat="false" ht="12" hidden="false" customHeight="true" outlineLevel="0" collapsed="false">
      <c r="A17" s="113" t="s">
        <v>133</v>
      </c>
      <c r="B17" s="108"/>
      <c r="C17" s="108"/>
      <c r="D17" s="109"/>
      <c r="E17" s="108"/>
      <c r="F17" s="109"/>
      <c r="G17" s="108"/>
      <c r="H17" s="108"/>
      <c r="I17" s="0"/>
      <c r="J17" s="134"/>
      <c r="K17" s="134"/>
    </row>
    <row r="18" customFormat="false" ht="12" hidden="false" customHeight="true" outlineLevel="0" collapsed="false">
      <c r="A18" s="113" t="s">
        <v>134</v>
      </c>
      <c r="B18" s="108" t="n">
        <v>177</v>
      </c>
      <c r="C18" s="108" t="n">
        <v>784</v>
      </c>
      <c r="D18" s="109" t="n">
        <v>267.4</v>
      </c>
      <c r="E18" s="108" t="n">
        <v>1429</v>
      </c>
      <c r="F18" s="109" t="n">
        <v>1525.3</v>
      </c>
      <c r="G18" s="108" t="n">
        <v>5467</v>
      </c>
      <c r="H18" s="108" t="n">
        <v>195817</v>
      </c>
      <c r="I18" s="0"/>
      <c r="J18" s="0"/>
    </row>
    <row r="19" customFormat="false" ht="12" hidden="false" customHeight="true" outlineLevel="0" collapsed="false">
      <c r="A19" s="121"/>
      <c r="B19" s="108"/>
      <c r="C19" s="108"/>
      <c r="D19" s="109"/>
      <c r="E19" s="108"/>
      <c r="F19" s="109"/>
      <c r="G19" s="108"/>
      <c r="H19" s="108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5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20" t="s">
        <v>136</v>
      </c>
      <c r="B21" s="108" t="n">
        <v>7</v>
      </c>
      <c r="C21" s="108" t="n">
        <v>5</v>
      </c>
      <c r="D21" s="109" t="n">
        <v>2.2</v>
      </c>
      <c r="E21" s="108" t="n">
        <v>8</v>
      </c>
      <c r="F21" s="109" t="n">
        <v>11.3</v>
      </c>
      <c r="G21" s="108" t="n">
        <v>52</v>
      </c>
      <c r="H21" s="108" t="n">
        <v>1122</v>
      </c>
      <c r="I21" s="135"/>
      <c r="J21" s="136"/>
    </row>
    <row r="22" customFormat="false" ht="12" hidden="false" customHeight="true" outlineLevel="0" collapsed="false">
      <c r="A22" s="120" t="s">
        <v>137</v>
      </c>
      <c r="B22" s="108" t="n">
        <v>859</v>
      </c>
      <c r="C22" s="108" t="n">
        <v>1278</v>
      </c>
      <c r="D22" s="109" t="n">
        <v>467.8</v>
      </c>
      <c r="E22" s="108" t="n">
        <v>2258</v>
      </c>
      <c r="F22" s="109" t="n">
        <v>2529.6</v>
      </c>
      <c r="G22" s="108" t="n">
        <v>9441</v>
      </c>
      <c r="H22" s="108" t="n">
        <v>283775</v>
      </c>
      <c r="I22" s="0"/>
      <c r="J22" s="0"/>
      <c r="K22" s="134"/>
    </row>
    <row r="23" customFormat="false" ht="12" hidden="false" customHeight="true" outlineLevel="0" collapsed="false">
      <c r="A23" s="123" t="s">
        <v>128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23" t="s">
        <v>138</v>
      </c>
      <c r="B24" s="108" t="n">
        <v>564</v>
      </c>
      <c r="C24" s="108" t="n">
        <v>876</v>
      </c>
      <c r="D24" s="109" t="n">
        <v>295.6</v>
      </c>
      <c r="E24" s="108" t="n">
        <v>1551</v>
      </c>
      <c r="F24" s="109" t="n">
        <v>1727.6</v>
      </c>
      <c r="G24" s="108" t="n">
        <v>6534</v>
      </c>
      <c r="H24" s="108" t="n">
        <v>188872</v>
      </c>
      <c r="I24" s="0"/>
      <c r="J24" s="0"/>
    </row>
    <row r="25" customFormat="false" ht="12" hidden="false" customHeight="true" outlineLevel="0" collapsed="false">
      <c r="A25" s="123" t="s">
        <v>139</v>
      </c>
      <c r="B25" s="108" t="n">
        <v>14</v>
      </c>
      <c r="C25" s="108" t="n">
        <v>57</v>
      </c>
      <c r="D25" s="109" t="n">
        <v>22</v>
      </c>
      <c r="E25" s="108" t="n">
        <v>103</v>
      </c>
      <c r="F25" s="109" t="n">
        <v>107.3</v>
      </c>
      <c r="G25" s="108" t="n">
        <v>381</v>
      </c>
      <c r="H25" s="108" t="n">
        <v>13359</v>
      </c>
      <c r="I25" s="0"/>
      <c r="J25" s="0"/>
    </row>
    <row r="26" customFormat="false" ht="12" hidden="false" customHeight="true" outlineLevel="0" collapsed="false">
      <c r="A26" s="123" t="s">
        <v>140</v>
      </c>
      <c r="B26" s="108" t="n">
        <v>281</v>
      </c>
      <c r="C26" s="108" t="n">
        <v>345</v>
      </c>
      <c r="D26" s="109" t="n">
        <v>150.3</v>
      </c>
      <c r="E26" s="108" t="n">
        <v>604</v>
      </c>
      <c r="F26" s="109" t="n">
        <v>694.7</v>
      </c>
      <c r="G26" s="108" t="n">
        <v>2526</v>
      </c>
      <c r="H26" s="108" t="n">
        <v>81544</v>
      </c>
      <c r="I26" s="0"/>
      <c r="J26" s="0"/>
    </row>
    <row r="27" customFormat="false" ht="12" hidden="false" customHeight="true" outlineLevel="0" collapsed="false">
      <c r="A27" s="123" t="s">
        <v>141</v>
      </c>
      <c r="B27" s="108" t="n">
        <v>1187</v>
      </c>
      <c r="C27" s="108" t="n">
        <v>1104</v>
      </c>
      <c r="D27" s="109" t="n">
        <v>454.1</v>
      </c>
      <c r="E27" s="108" t="n">
        <v>1704</v>
      </c>
      <c r="F27" s="109" t="n">
        <v>2135.1</v>
      </c>
      <c r="G27" s="108" t="n">
        <v>8384</v>
      </c>
      <c r="H27" s="108" t="n">
        <v>290364</v>
      </c>
      <c r="I27" s="0"/>
      <c r="J27" s="0"/>
    </row>
    <row r="28" customFormat="false" ht="12" hidden="false" customHeight="true" outlineLevel="0" collapsed="false">
      <c r="A28" s="123" t="s">
        <v>142</v>
      </c>
      <c r="B28" s="108" t="n">
        <v>12</v>
      </c>
      <c r="C28" s="108" t="n">
        <v>82</v>
      </c>
      <c r="D28" s="109" t="n">
        <v>27.5</v>
      </c>
      <c r="E28" s="108" t="n">
        <v>210</v>
      </c>
      <c r="F28" s="109" t="n">
        <v>167.4</v>
      </c>
      <c r="G28" s="108" t="n">
        <v>677</v>
      </c>
      <c r="H28" s="108" t="n">
        <v>26468</v>
      </c>
      <c r="I28" s="0"/>
      <c r="J28" s="0"/>
    </row>
    <row r="29" customFormat="false" ht="12" hidden="false" customHeight="true" outlineLevel="0" collapsed="false">
      <c r="A29" s="121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07" t="s">
        <v>143</v>
      </c>
      <c r="B30" s="108" t="n">
        <v>204</v>
      </c>
      <c r="C30" s="108" t="n">
        <v>2664</v>
      </c>
      <c r="D30" s="109" t="n">
        <v>4267.8</v>
      </c>
      <c r="E30" s="108" t="n">
        <v>25</v>
      </c>
      <c r="F30" s="109" t="n">
        <v>25.3</v>
      </c>
      <c r="G30" s="108" t="n">
        <v>79</v>
      </c>
      <c r="H30" s="108" t="n">
        <v>650255</v>
      </c>
      <c r="I30" s="111"/>
      <c r="J30" s="111"/>
    </row>
    <row r="31" customFormat="false" ht="12" hidden="false" customHeight="true" outlineLevel="0" collapsed="false">
      <c r="A31" s="113" t="s">
        <v>128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20" t="s">
        <v>144</v>
      </c>
      <c r="B32" s="108" t="n">
        <v>6</v>
      </c>
      <c r="C32" s="108" t="n">
        <v>81</v>
      </c>
      <c r="D32" s="109" t="n">
        <v>176</v>
      </c>
      <c r="E32" s="110" t="s">
        <v>26</v>
      </c>
      <c r="F32" s="109" t="s">
        <v>26</v>
      </c>
      <c r="G32" s="110" t="s">
        <v>26</v>
      </c>
      <c r="H32" s="108" t="n">
        <v>21497</v>
      </c>
      <c r="I32" s="0"/>
      <c r="J32" s="0"/>
    </row>
    <row r="33" customFormat="false" ht="12" hidden="false" customHeight="true" outlineLevel="0" collapsed="false">
      <c r="A33" s="120" t="s">
        <v>145</v>
      </c>
      <c r="B33" s="108" t="n">
        <v>19</v>
      </c>
      <c r="C33" s="108" t="n">
        <v>294</v>
      </c>
      <c r="D33" s="109" t="n">
        <v>643</v>
      </c>
      <c r="E33" s="108" t="n">
        <v>3</v>
      </c>
      <c r="F33" s="109" t="n">
        <v>1.7</v>
      </c>
      <c r="G33" s="108" t="n">
        <v>9</v>
      </c>
      <c r="H33" s="108" t="n">
        <v>86413</v>
      </c>
      <c r="I33" s="0"/>
      <c r="J33" s="0"/>
    </row>
    <row r="34" customFormat="false" ht="12" hidden="false" customHeight="true" outlineLevel="0" collapsed="false">
      <c r="A34" s="120" t="s">
        <v>146</v>
      </c>
      <c r="B34" s="110" t="n">
        <v>2</v>
      </c>
      <c r="C34" s="110" t="n">
        <v>232</v>
      </c>
      <c r="D34" s="109" t="n">
        <v>192.7</v>
      </c>
      <c r="E34" s="110" t="s">
        <v>26</v>
      </c>
      <c r="F34" s="109" t="s">
        <v>26</v>
      </c>
      <c r="G34" s="110" t="s">
        <v>26</v>
      </c>
      <c r="H34" s="108" t="n">
        <v>8607</v>
      </c>
      <c r="I34" s="0"/>
      <c r="J34" s="0"/>
    </row>
    <row r="35" customFormat="false" ht="12" hidden="false" customHeight="true" outlineLevel="0" collapsed="false">
      <c r="A35" s="120" t="s">
        <v>147</v>
      </c>
      <c r="B35" s="108" t="n">
        <v>132</v>
      </c>
      <c r="C35" s="108" t="n">
        <v>1739</v>
      </c>
      <c r="D35" s="109" t="n">
        <v>2783.5</v>
      </c>
      <c r="E35" s="108" t="n">
        <v>21</v>
      </c>
      <c r="F35" s="109" t="n">
        <v>22.3</v>
      </c>
      <c r="G35" s="108" t="n">
        <v>64</v>
      </c>
      <c r="H35" s="108" t="n">
        <v>39788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33</v>
      </c>
      <c r="B36" s="108"/>
      <c r="C36" s="108"/>
      <c r="D36" s="109"/>
      <c r="E36" s="108"/>
      <c r="F36" s="109"/>
      <c r="G36" s="108"/>
      <c r="H36" s="108"/>
      <c r="I36" s="0"/>
      <c r="J36" s="135"/>
      <c r="K36" s="137"/>
      <c r="L36" s="136"/>
    </row>
    <row r="37" customFormat="false" ht="12" hidden="false" customHeight="true" outlineLevel="0" collapsed="false">
      <c r="A37" s="123" t="s">
        <v>148</v>
      </c>
      <c r="B37" s="108" t="n">
        <v>31</v>
      </c>
      <c r="C37" s="108" t="n">
        <v>600</v>
      </c>
      <c r="D37" s="109" t="n">
        <v>618.7</v>
      </c>
      <c r="E37" s="110" t="s">
        <v>26</v>
      </c>
      <c r="F37" s="109" t="s">
        <v>26</v>
      </c>
      <c r="G37" s="110" t="s">
        <v>26</v>
      </c>
      <c r="H37" s="108" t="n">
        <v>86254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49</v>
      </c>
      <c r="B38" s="108" t="n">
        <v>62</v>
      </c>
      <c r="C38" s="108" t="n">
        <v>841</v>
      </c>
      <c r="D38" s="109" t="n">
        <v>1482.2</v>
      </c>
      <c r="E38" s="108" t="n">
        <v>21</v>
      </c>
      <c r="F38" s="109" t="n">
        <v>22.3</v>
      </c>
      <c r="G38" s="108" t="n">
        <v>64</v>
      </c>
      <c r="H38" s="108" t="n">
        <v>176005</v>
      </c>
      <c r="I38" s="0"/>
      <c r="J38" s="135"/>
      <c r="K38" s="137"/>
      <c r="L38" s="136"/>
    </row>
    <row r="39" customFormat="false" ht="12" hidden="false" customHeight="true" outlineLevel="0" collapsed="false">
      <c r="A39" s="123" t="s">
        <v>150</v>
      </c>
      <c r="B39" s="108" t="n">
        <v>5</v>
      </c>
      <c r="C39" s="108" t="n">
        <v>226</v>
      </c>
      <c r="D39" s="109" t="n">
        <v>512.5</v>
      </c>
      <c r="E39" s="110" t="s">
        <v>26</v>
      </c>
      <c r="F39" s="109" t="s">
        <v>26</v>
      </c>
      <c r="G39" s="110" t="s">
        <v>26</v>
      </c>
      <c r="H39" s="108" t="n">
        <v>121442</v>
      </c>
      <c r="I39" s="0"/>
      <c r="J39" s="137"/>
      <c r="K39" s="135"/>
      <c r="L39" s="137"/>
    </row>
    <row r="40" customFormat="false" ht="12" hidden="false" customHeight="true" outlineLevel="0" collapsed="false">
      <c r="A40" s="120" t="s">
        <v>151</v>
      </c>
      <c r="B40" s="108" t="n">
        <v>45</v>
      </c>
      <c r="C40" s="108" t="n">
        <v>317</v>
      </c>
      <c r="D40" s="109" t="n">
        <v>472.7</v>
      </c>
      <c r="E40" s="108" t="n">
        <v>1</v>
      </c>
      <c r="F40" s="109" t="n">
        <v>1.3</v>
      </c>
      <c r="G40" s="108" t="n">
        <v>6</v>
      </c>
      <c r="H40" s="108" t="n">
        <v>135851</v>
      </c>
      <c r="I40" s="0"/>
      <c r="J40" s="137"/>
      <c r="K40" s="135"/>
      <c r="L40" s="137"/>
    </row>
    <row r="41" customFormat="false" ht="12" hidden="false" customHeight="true" outlineLevel="0" collapsed="false">
      <c r="A41" s="121"/>
      <c r="B41" s="108"/>
      <c r="C41" s="108"/>
      <c r="D41" s="109"/>
      <c r="E41" s="108"/>
      <c r="F41" s="109"/>
      <c r="G41" s="108"/>
      <c r="H41" s="108"/>
      <c r="I41" s="0"/>
      <c r="J41" s="137"/>
      <c r="K41" s="135"/>
      <c r="L41" s="137"/>
    </row>
    <row r="42" customFormat="false" ht="12" hidden="false" customHeight="true" outlineLevel="0" collapsed="false">
      <c r="A42" s="120" t="s">
        <v>133</v>
      </c>
      <c r="B42" s="108"/>
      <c r="C42" s="108"/>
      <c r="D42" s="109"/>
      <c r="E42" s="108"/>
      <c r="F42" s="109"/>
      <c r="G42" s="108"/>
      <c r="H42" s="108"/>
      <c r="I42" s="0"/>
      <c r="J42" s="137"/>
      <c r="K42" s="135"/>
      <c r="L42" s="137"/>
    </row>
    <row r="43" customFormat="false" ht="12" hidden="false" customHeight="true" outlineLevel="0" collapsed="false">
      <c r="A43" s="120" t="s">
        <v>152</v>
      </c>
      <c r="B43" s="108" t="n">
        <v>56</v>
      </c>
      <c r="C43" s="108" t="n">
        <v>403</v>
      </c>
      <c r="D43" s="109" t="n">
        <v>658.7</v>
      </c>
      <c r="E43" s="108" t="n">
        <v>1</v>
      </c>
      <c r="F43" s="109" t="n">
        <v>1.3</v>
      </c>
      <c r="G43" s="108" t="n">
        <v>6</v>
      </c>
      <c r="H43" s="108" t="n">
        <v>165083</v>
      </c>
      <c r="I43" s="0"/>
      <c r="J43" s="137"/>
      <c r="K43" s="135"/>
      <c r="L43" s="137"/>
    </row>
    <row r="44" customFormat="false" ht="12" hidden="false" customHeight="true" outlineLevel="0" collapsed="false">
      <c r="A44" s="121"/>
      <c r="B44" s="108"/>
      <c r="C44" s="108"/>
      <c r="D44" s="109"/>
      <c r="E44" s="108"/>
      <c r="F44" s="109"/>
      <c r="G44" s="108"/>
      <c r="H44" s="108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35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20" t="s">
        <v>136</v>
      </c>
      <c r="B46" s="108" t="n">
        <v>25</v>
      </c>
      <c r="C46" s="108" t="n">
        <v>410</v>
      </c>
      <c r="D46" s="109" t="n">
        <v>596.6</v>
      </c>
      <c r="E46" s="110" t="s">
        <v>26</v>
      </c>
      <c r="F46" s="109" t="s">
        <v>26</v>
      </c>
      <c r="G46" s="110" t="s">
        <v>26</v>
      </c>
      <c r="H46" s="108" t="n">
        <v>213486</v>
      </c>
      <c r="I46" s="0"/>
      <c r="J46" s="0"/>
    </row>
    <row r="47" customFormat="false" ht="12" hidden="false" customHeight="true" outlineLevel="0" collapsed="false">
      <c r="A47" s="120" t="s">
        <v>137</v>
      </c>
      <c r="B47" s="108" t="n">
        <v>129</v>
      </c>
      <c r="C47" s="108" t="n">
        <v>2092</v>
      </c>
      <c r="D47" s="109" t="n">
        <v>3394.8</v>
      </c>
      <c r="E47" s="108" t="n">
        <v>20</v>
      </c>
      <c r="F47" s="109" t="n">
        <v>20.9</v>
      </c>
      <c r="G47" s="108" t="n">
        <v>60</v>
      </c>
      <c r="H47" s="108" t="n">
        <v>405723</v>
      </c>
      <c r="I47" s="0"/>
      <c r="J47" s="0"/>
    </row>
    <row r="48" customFormat="false" ht="12" hidden="false" customHeight="true" outlineLevel="0" collapsed="false">
      <c r="A48" s="123" t="s">
        <v>128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10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23" t="s">
        <v>154</v>
      </c>
      <c r="B50" s="108" t="n">
        <v>22</v>
      </c>
      <c r="C50" s="108" t="n">
        <v>518</v>
      </c>
      <c r="D50" s="109" t="n">
        <v>496.4</v>
      </c>
      <c r="E50" s="110" t="s">
        <v>26</v>
      </c>
      <c r="F50" s="109" t="s">
        <v>26</v>
      </c>
      <c r="G50" s="110" t="s">
        <v>26</v>
      </c>
      <c r="H50" s="108" t="n">
        <v>51930</v>
      </c>
      <c r="I50" s="0"/>
      <c r="J50" s="0"/>
    </row>
    <row r="51" customFormat="false" ht="12" hidden="false" customHeight="true" outlineLevel="0" collapsed="false">
      <c r="A51" s="123" t="s">
        <v>155</v>
      </c>
      <c r="B51" s="108" t="n">
        <v>107</v>
      </c>
      <c r="C51" s="108" t="n">
        <v>1574</v>
      </c>
      <c r="D51" s="109" t="n">
        <v>2898.4</v>
      </c>
      <c r="E51" s="108" t="n">
        <v>20</v>
      </c>
      <c r="F51" s="109" t="n">
        <v>20.9</v>
      </c>
      <c r="G51" s="108" t="n">
        <v>60</v>
      </c>
      <c r="H51" s="108" t="n">
        <v>353793</v>
      </c>
      <c r="I51" s="0"/>
      <c r="J51" s="0"/>
    </row>
    <row r="52" customFormat="false" ht="12" hidden="false" customHeight="true" outlineLevel="0" collapsed="false">
      <c r="A52" s="123" t="s">
        <v>156</v>
      </c>
      <c r="B52" s="108"/>
      <c r="C52" s="108"/>
      <c r="D52" s="109"/>
      <c r="E52" s="108"/>
      <c r="F52" s="109"/>
      <c r="G52" s="108"/>
      <c r="H52" s="108"/>
      <c r="I52" s="0"/>
      <c r="J52" s="138"/>
    </row>
    <row r="53" customFormat="false" ht="12" hidden="false" customHeight="true" outlineLevel="0" collapsed="false">
      <c r="A53" s="123" t="s">
        <v>133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23" t="s">
        <v>139</v>
      </c>
      <c r="B54" s="108" t="n">
        <v>11</v>
      </c>
      <c r="C54" s="108" t="n">
        <v>497</v>
      </c>
      <c r="D54" s="109" t="n">
        <v>893.5</v>
      </c>
      <c r="E54" s="108" t="n">
        <v>20</v>
      </c>
      <c r="F54" s="109" t="n">
        <v>20.9</v>
      </c>
      <c r="G54" s="108" t="n">
        <v>60</v>
      </c>
      <c r="H54" s="108" t="n">
        <v>171896</v>
      </c>
      <c r="I54" s="0"/>
      <c r="J54" s="0"/>
    </row>
    <row r="55" customFormat="false" ht="12" hidden="false" customHeight="true" outlineLevel="0" collapsed="false">
      <c r="A55" s="120" t="s">
        <v>141</v>
      </c>
      <c r="B55" s="108" t="n">
        <v>31</v>
      </c>
      <c r="C55" s="108" t="n">
        <v>73</v>
      </c>
      <c r="D55" s="109" t="n">
        <v>123.9</v>
      </c>
      <c r="E55" s="108" t="n">
        <v>4</v>
      </c>
      <c r="F55" s="109" t="n">
        <v>3.1</v>
      </c>
      <c r="G55" s="108" t="n">
        <v>13</v>
      </c>
      <c r="H55" s="108" t="n">
        <v>10908</v>
      </c>
      <c r="I55" s="0"/>
      <c r="J55" s="0"/>
    </row>
    <row r="56" customFormat="false" ht="12" hidden="false" customHeight="true" outlineLevel="0" collapsed="false">
      <c r="A56" s="120" t="s">
        <v>142</v>
      </c>
      <c r="B56" s="108" t="n">
        <v>19</v>
      </c>
      <c r="C56" s="108" t="n">
        <v>89</v>
      </c>
      <c r="D56" s="109" t="n">
        <v>152.6</v>
      </c>
      <c r="E56" s="110" t="n">
        <v>1</v>
      </c>
      <c r="F56" s="109" t="n">
        <v>1.3</v>
      </c>
      <c r="G56" s="110" t="n">
        <v>6</v>
      </c>
      <c r="H56" s="108" t="n">
        <v>20138</v>
      </c>
      <c r="I56" s="0"/>
      <c r="J56" s="0"/>
    </row>
    <row r="57" customFormat="false" ht="12" hidden="false" customHeight="true" outlineLevel="0" collapsed="false">
      <c r="B57" s="139"/>
      <c r="C57" s="140"/>
      <c r="D57" s="141"/>
      <c r="E57" s="135"/>
      <c r="F57" s="137"/>
      <c r="G57" s="136"/>
      <c r="H57" s="139"/>
    </row>
    <row r="58" customFormat="false" ht="12" hidden="false" customHeight="tru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" hidden="false" customHeight="true" outlineLevel="0" collapsed="false"/>
    <row r="60" customFormat="false" ht="12" hidden="false" customHeight="true" outlineLevel="0" collapsed="false">
      <c r="B60" s="143"/>
    </row>
    <row r="61" customFormat="false" ht="12" hidden="false" customHeight="true" outlineLevel="0" collapsed="false">
      <c r="C61" s="1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3" activeCellId="0" sqref="I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28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23.25" hidden="false" customHeight="true" outlineLevel="0" collapsed="false">
      <c r="A1" s="53" t="s">
        <v>160</v>
      </c>
      <c r="B1" s="53"/>
      <c r="C1" s="53"/>
      <c r="D1" s="53"/>
      <c r="E1" s="53"/>
      <c r="F1" s="53"/>
      <c r="G1" s="53"/>
      <c r="H1" s="53"/>
    </row>
    <row r="2" s="39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8</v>
      </c>
      <c r="C4" s="88" t="s">
        <v>162</v>
      </c>
      <c r="D4" s="88"/>
      <c r="E4" s="88"/>
      <c r="F4" s="88"/>
      <c r="G4" s="88"/>
      <c r="H4" s="93" t="s">
        <v>163</v>
      </c>
      <c r="I4" s="129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4</v>
      </c>
      <c r="D5" s="93" t="s">
        <v>165</v>
      </c>
      <c r="E5" s="93" t="s">
        <v>166</v>
      </c>
      <c r="F5" s="93" t="s">
        <v>167</v>
      </c>
      <c r="G5" s="93" t="s">
        <v>168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7</v>
      </c>
      <c r="B9" s="146" t="n">
        <v>2065</v>
      </c>
      <c r="C9" s="146" t="n">
        <v>244</v>
      </c>
      <c r="D9" s="146" t="n">
        <v>33</v>
      </c>
      <c r="E9" s="146" t="n">
        <v>1737</v>
      </c>
      <c r="F9" s="146" t="n">
        <v>39</v>
      </c>
      <c r="G9" s="146" t="n">
        <v>8</v>
      </c>
      <c r="H9" s="146" t="n">
        <v>4</v>
      </c>
      <c r="I9" s="0"/>
      <c r="J9" s="0"/>
    </row>
    <row r="10" customFormat="false" ht="12" hidden="false" customHeight="true" outlineLevel="0" collapsed="false">
      <c r="A10" s="147" t="s">
        <v>169</v>
      </c>
      <c r="B10" s="146" t="n">
        <v>4180</v>
      </c>
      <c r="C10" s="146" t="n">
        <v>1185</v>
      </c>
      <c r="D10" s="146" t="n">
        <v>208</v>
      </c>
      <c r="E10" s="146" t="n">
        <v>2733</v>
      </c>
      <c r="F10" s="146" t="n">
        <v>42</v>
      </c>
      <c r="G10" s="146" t="n">
        <v>8</v>
      </c>
      <c r="H10" s="146" t="n">
        <v>4</v>
      </c>
      <c r="I10" s="111"/>
      <c r="J10" s="111"/>
    </row>
    <row r="11" customFormat="false" ht="12" hidden="false" customHeight="true" outlineLevel="0" collapsed="false">
      <c r="A11" s="122" t="s">
        <v>128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22" t="s">
        <v>129</v>
      </c>
      <c r="B12" s="72" t="n">
        <v>1830</v>
      </c>
      <c r="C12" s="72" t="n">
        <v>193</v>
      </c>
      <c r="D12" s="72" t="n">
        <v>23</v>
      </c>
      <c r="E12" s="72" t="n">
        <v>1565</v>
      </c>
      <c r="F12" s="72" t="n">
        <v>37</v>
      </c>
      <c r="G12" s="72" t="n">
        <v>8</v>
      </c>
      <c r="H12" s="110" t="n">
        <v>4</v>
      </c>
      <c r="I12" s="0"/>
      <c r="J12" s="0"/>
    </row>
    <row r="13" customFormat="false" ht="12" hidden="false" customHeight="true" outlineLevel="0" collapsed="false">
      <c r="A13" s="122" t="s">
        <v>130</v>
      </c>
      <c r="B13" s="72" t="n">
        <v>78</v>
      </c>
      <c r="C13" s="72" t="n">
        <v>4</v>
      </c>
      <c r="D13" s="110" t="s">
        <v>26</v>
      </c>
      <c r="E13" s="72" t="n">
        <v>73</v>
      </c>
      <c r="F13" s="110" t="n">
        <v>1</v>
      </c>
      <c r="G13" s="110" t="s">
        <v>26</v>
      </c>
      <c r="H13" s="110" t="s">
        <v>26</v>
      </c>
      <c r="I13" s="0"/>
      <c r="J13" s="0"/>
    </row>
    <row r="14" customFormat="false" ht="12" hidden="false" customHeight="true" outlineLevel="0" collapsed="false">
      <c r="A14" s="122" t="s">
        <v>131</v>
      </c>
      <c r="B14" s="72" t="n">
        <v>156</v>
      </c>
      <c r="C14" s="72" t="n">
        <v>47</v>
      </c>
      <c r="D14" s="110" t="n">
        <v>9</v>
      </c>
      <c r="E14" s="72" t="n">
        <v>99</v>
      </c>
      <c r="F14" s="72" t="n">
        <v>1</v>
      </c>
      <c r="G14" s="110" t="s">
        <v>26</v>
      </c>
      <c r="H14" s="110" t="s">
        <v>26</v>
      </c>
      <c r="I14" s="0"/>
      <c r="J14" s="0"/>
    </row>
    <row r="15" customFormat="false" ht="12" hidden="false" customHeight="true" outlineLevel="0" collapsed="false">
      <c r="A15" s="120" t="s">
        <v>169</v>
      </c>
      <c r="B15" s="72" t="n">
        <v>2154</v>
      </c>
      <c r="C15" s="72" t="n">
        <v>984</v>
      </c>
      <c r="D15" s="110" t="n">
        <v>145</v>
      </c>
      <c r="E15" s="72" t="n">
        <v>1022</v>
      </c>
      <c r="F15" s="72" t="n">
        <v>3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22" t="s">
        <v>132</v>
      </c>
      <c r="B16" s="72" t="n">
        <v>1</v>
      </c>
      <c r="C16" s="110" t="s">
        <v>26</v>
      </c>
      <c r="D16" s="110" t="n">
        <v>1</v>
      </c>
      <c r="E16" s="110" t="s">
        <v>26</v>
      </c>
      <c r="F16" s="110" t="s">
        <v>26</v>
      </c>
      <c r="G16" s="110" t="s">
        <v>26</v>
      </c>
      <c r="H16" s="110" t="s">
        <v>26</v>
      </c>
      <c r="I16" s="0"/>
      <c r="J16" s="134"/>
      <c r="K16" s="134"/>
    </row>
    <row r="17" customFormat="false" ht="12" hidden="false" customHeight="true" outlineLevel="0" collapsed="false">
      <c r="A17" s="120" t="s">
        <v>169</v>
      </c>
      <c r="B17" s="110" t="n">
        <v>40</v>
      </c>
      <c r="C17" s="110" t="s">
        <v>26</v>
      </c>
      <c r="D17" s="110" t="n">
        <v>40</v>
      </c>
      <c r="E17" s="110" t="s">
        <v>26</v>
      </c>
      <c r="F17" s="110" t="s">
        <v>26</v>
      </c>
      <c r="G17" s="110" t="s">
        <v>26</v>
      </c>
      <c r="H17" s="110" t="s">
        <v>26</v>
      </c>
      <c r="I17" s="0"/>
      <c r="J17" s="0"/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0"/>
      <c r="J18" s="0"/>
    </row>
    <row r="19" customFormat="false" ht="12" hidden="false" customHeight="true" outlineLevel="0" collapsed="false">
      <c r="A19" s="122" t="s">
        <v>133</v>
      </c>
      <c r="B19" s="72"/>
      <c r="C19" s="72"/>
      <c r="D19" s="72"/>
      <c r="E19" s="72"/>
      <c r="F19" s="72"/>
      <c r="G19" s="72"/>
      <c r="H19" s="72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4</v>
      </c>
      <c r="B20" s="72" t="n">
        <v>177</v>
      </c>
      <c r="C20" s="72" t="n">
        <v>33</v>
      </c>
      <c r="D20" s="110" t="n">
        <v>10</v>
      </c>
      <c r="E20" s="72" t="n">
        <v>133</v>
      </c>
      <c r="F20" s="110" t="s">
        <v>26</v>
      </c>
      <c r="G20" s="110" t="n">
        <v>1</v>
      </c>
      <c r="H20" s="110" t="s">
        <v>26</v>
      </c>
      <c r="I20" s="0"/>
      <c r="J20" s="0"/>
    </row>
    <row r="21" customFormat="false" ht="12" hidden="false" customHeight="true" outlineLevel="0" collapsed="false">
      <c r="A21" s="120" t="s">
        <v>169</v>
      </c>
      <c r="B21" s="72" t="n">
        <v>1429</v>
      </c>
      <c r="C21" s="72" t="n">
        <v>509</v>
      </c>
      <c r="D21" s="110" t="n">
        <v>134</v>
      </c>
      <c r="E21" s="72" t="n">
        <v>785</v>
      </c>
      <c r="F21" s="110" t="s">
        <v>26</v>
      </c>
      <c r="G21" s="110" t="n">
        <v>1</v>
      </c>
      <c r="H21" s="110" t="s">
        <v>26</v>
      </c>
      <c r="I21" s="135"/>
      <c r="J21" s="136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4"/>
    </row>
    <row r="23" customFormat="false" ht="12" hidden="false" customHeight="true" outlineLevel="0" collapsed="false">
      <c r="A23" s="101" t="s">
        <v>143</v>
      </c>
      <c r="B23" s="146" t="n">
        <v>204</v>
      </c>
      <c r="C23" s="146" t="n">
        <v>46</v>
      </c>
      <c r="D23" s="146" t="n">
        <v>6</v>
      </c>
      <c r="E23" s="146" t="n">
        <v>87</v>
      </c>
      <c r="F23" s="146" t="n">
        <v>3</v>
      </c>
      <c r="G23" s="146" t="n">
        <v>6</v>
      </c>
      <c r="H23" s="146" t="n">
        <v>56</v>
      </c>
      <c r="I23" s="0"/>
      <c r="J23" s="0"/>
    </row>
    <row r="24" customFormat="false" ht="12" hidden="false" customHeight="true" outlineLevel="0" collapsed="false">
      <c r="A24" s="147" t="s">
        <v>170</v>
      </c>
      <c r="B24" s="150" t="n">
        <v>2664</v>
      </c>
      <c r="C24" s="150" t="n">
        <v>1716</v>
      </c>
      <c r="D24" s="150" t="n">
        <v>17.8</v>
      </c>
      <c r="E24" s="150" t="n">
        <v>794.4</v>
      </c>
      <c r="F24" s="150" t="n">
        <v>2.4</v>
      </c>
      <c r="G24" s="150" t="n">
        <v>9.6</v>
      </c>
      <c r="H24" s="150" t="n">
        <v>123.8</v>
      </c>
      <c r="I24" s="0"/>
      <c r="J24" s="0"/>
    </row>
    <row r="25" customFormat="false" ht="12" hidden="false" customHeight="true" outlineLevel="0" collapsed="false">
      <c r="A25" s="122" t="s">
        <v>128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22" t="s">
        <v>144</v>
      </c>
      <c r="B26" s="72" t="n">
        <v>6</v>
      </c>
      <c r="C26" s="72" t="n">
        <v>2</v>
      </c>
      <c r="D26" s="110" t="s">
        <v>26</v>
      </c>
      <c r="E26" s="72" t="n">
        <v>3</v>
      </c>
      <c r="F26" s="110" t="s">
        <v>26</v>
      </c>
      <c r="G26" s="72" t="n">
        <v>1</v>
      </c>
      <c r="H26" s="110" t="s">
        <v>26</v>
      </c>
      <c r="I26" s="0"/>
      <c r="J26" s="0"/>
    </row>
    <row r="27" customFormat="false" ht="12" hidden="false" customHeight="true" outlineLevel="0" collapsed="false">
      <c r="A27" s="120" t="s">
        <v>170</v>
      </c>
      <c r="B27" s="138" t="n">
        <v>81.4</v>
      </c>
      <c r="C27" s="138" t="n">
        <v>49.5</v>
      </c>
      <c r="D27" s="110" t="s">
        <v>26</v>
      </c>
      <c r="E27" s="138" t="n">
        <v>31.7</v>
      </c>
      <c r="F27" s="110" t="s">
        <v>26</v>
      </c>
      <c r="G27" s="138" t="n">
        <v>0.2</v>
      </c>
      <c r="H27" s="110" t="s">
        <v>26</v>
      </c>
      <c r="I27" s="0"/>
      <c r="J27" s="0"/>
    </row>
    <row r="28" customFormat="false" ht="12" hidden="false" customHeight="true" outlineLevel="0" collapsed="false">
      <c r="A28" s="122" t="s">
        <v>145</v>
      </c>
      <c r="B28" s="72" t="n">
        <v>19</v>
      </c>
      <c r="C28" s="72" t="n">
        <v>6</v>
      </c>
      <c r="D28" s="110" t="n">
        <v>1</v>
      </c>
      <c r="E28" s="72" t="n">
        <v>10</v>
      </c>
      <c r="F28" s="110" t="n">
        <v>1</v>
      </c>
      <c r="G28" s="72" t="n">
        <v>1</v>
      </c>
      <c r="H28" s="110" t="s">
        <v>26</v>
      </c>
      <c r="I28" s="0"/>
      <c r="J28" s="0"/>
    </row>
    <row r="29" customFormat="false" ht="12" hidden="false" customHeight="true" outlineLevel="0" collapsed="false">
      <c r="A29" s="120" t="s">
        <v>170</v>
      </c>
      <c r="B29" s="138" t="n">
        <v>293.9</v>
      </c>
      <c r="C29" s="138" t="n">
        <v>240.6</v>
      </c>
      <c r="D29" s="138" t="n">
        <v>1.4</v>
      </c>
      <c r="E29" s="138" t="n">
        <v>44.9</v>
      </c>
      <c r="F29" s="138" t="n">
        <v>1.5</v>
      </c>
      <c r="G29" s="138" t="n">
        <v>5.5</v>
      </c>
      <c r="H29" s="110" t="s">
        <v>26</v>
      </c>
      <c r="I29" s="0"/>
      <c r="J29" s="0"/>
    </row>
    <row r="30" customFormat="false" ht="12" hidden="false" customHeight="true" outlineLevel="0" collapsed="false">
      <c r="A30" s="152" t="s">
        <v>146</v>
      </c>
      <c r="B30" s="72" t="n">
        <v>2</v>
      </c>
      <c r="C30" s="110" t="s">
        <v>26</v>
      </c>
      <c r="D30" s="110" t="s">
        <v>26</v>
      </c>
      <c r="E30" s="72" t="n">
        <v>1</v>
      </c>
      <c r="F30" s="110" t="s">
        <v>26</v>
      </c>
      <c r="G30" s="110" t="s">
        <v>26</v>
      </c>
      <c r="H30" s="72" t="n">
        <v>1</v>
      </c>
      <c r="I30" s="0"/>
      <c r="J30" s="0"/>
    </row>
    <row r="31" customFormat="false" ht="12" hidden="false" customHeight="true" outlineLevel="0" collapsed="false">
      <c r="A31" s="120" t="s">
        <v>170</v>
      </c>
      <c r="B31" s="138" t="n">
        <v>232.2</v>
      </c>
      <c r="C31" s="110" t="s">
        <v>26</v>
      </c>
      <c r="D31" s="110" t="s">
        <v>26</v>
      </c>
      <c r="E31" s="138" t="n">
        <v>230.2</v>
      </c>
      <c r="F31" s="110" t="s">
        <v>26</v>
      </c>
      <c r="G31" s="110" t="s">
        <v>26</v>
      </c>
      <c r="H31" s="138" t="n">
        <v>2</v>
      </c>
      <c r="I31" s="0"/>
      <c r="J31" s="0"/>
    </row>
    <row r="32" customFormat="false" ht="12" hidden="false" customHeight="true" outlineLevel="0" collapsed="false">
      <c r="A32" s="122" t="s">
        <v>147</v>
      </c>
      <c r="B32" s="72" t="n">
        <v>132</v>
      </c>
      <c r="C32" s="72" t="n">
        <v>22</v>
      </c>
      <c r="D32" s="72" t="n">
        <v>2</v>
      </c>
      <c r="E32" s="72" t="n">
        <v>53</v>
      </c>
      <c r="F32" s="72" t="n">
        <v>1</v>
      </c>
      <c r="G32" s="72" t="n">
        <v>4</v>
      </c>
      <c r="H32" s="72" t="n">
        <v>50</v>
      </c>
      <c r="I32" s="0"/>
      <c r="J32" s="0"/>
    </row>
    <row r="33" customFormat="false" ht="12" hidden="false" customHeight="true" outlineLevel="0" collapsed="false">
      <c r="A33" s="120" t="s">
        <v>170</v>
      </c>
      <c r="B33" s="138" t="n">
        <v>1739.4</v>
      </c>
      <c r="C33" s="138" t="n">
        <v>1204.4</v>
      </c>
      <c r="D33" s="138" t="n">
        <v>5.7</v>
      </c>
      <c r="E33" s="138" t="n">
        <v>421.3</v>
      </c>
      <c r="F33" s="138" t="n">
        <v>0.3</v>
      </c>
      <c r="G33" s="138" t="n">
        <v>3.9</v>
      </c>
      <c r="H33" s="138" t="n">
        <v>103.8</v>
      </c>
      <c r="I33" s="0"/>
      <c r="J33" s="0"/>
    </row>
    <row r="34" customFormat="false" ht="12" hidden="false" customHeight="true" outlineLevel="0" collapsed="false">
      <c r="A34" s="120" t="s">
        <v>133</v>
      </c>
      <c r="B34" s="151"/>
      <c r="C34" s="151"/>
      <c r="D34" s="138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20" t="s">
        <v>148</v>
      </c>
      <c r="B35" s="72" t="n">
        <v>31</v>
      </c>
      <c r="C35" s="72" t="n">
        <v>6</v>
      </c>
      <c r="D35" s="110" t="n">
        <v>1</v>
      </c>
      <c r="E35" s="72" t="n">
        <v>15</v>
      </c>
      <c r="F35" s="110" t="s">
        <v>26</v>
      </c>
      <c r="G35" s="72" t="n">
        <v>2</v>
      </c>
      <c r="H35" s="72" t="n">
        <v>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70</v>
      </c>
      <c r="B36" s="138" t="n">
        <v>599.7</v>
      </c>
      <c r="C36" s="138" t="n">
        <v>446.6</v>
      </c>
      <c r="D36" s="138" t="n">
        <v>2.8</v>
      </c>
      <c r="E36" s="138" t="n">
        <v>135.9</v>
      </c>
      <c r="F36" s="138" t="s">
        <v>26</v>
      </c>
      <c r="G36" s="138" t="n">
        <v>0.3</v>
      </c>
      <c r="H36" s="138" t="n">
        <v>14.1</v>
      </c>
      <c r="I36" s="0"/>
      <c r="J36" s="135"/>
      <c r="K36" s="137"/>
      <c r="L36" s="136"/>
    </row>
    <row r="37" customFormat="false" ht="12" hidden="false" customHeight="true" outlineLevel="0" collapsed="false">
      <c r="A37" s="120" t="s">
        <v>149</v>
      </c>
      <c r="B37" s="72" t="n">
        <v>62</v>
      </c>
      <c r="C37" s="72" t="n">
        <v>12</v>
      </c>
      <c r="D37" s="110" t="s">
        <v>26</v>
      </c>
      <c r="E37" s="72" t="n">
        <v>34</v>
      </c>
      <c r="F37" s="110" t="n">
        <v>1</v>
      </c>
      <c r="G37" s="72" t="n">
        <v>2</v>
      </c>
      <c r="H37" s="72" t="n">
        <v>13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70</v>
      </c>
      <c r="B38" s="138" t="n">
        <v>840.6</v>
      </c>
      <c r="C38" s="138" t="n">
        <v>540.5</v>
      </c>
      <c r="D38" s="110" t="s">
        <v>26</v>
      </c>
      <c r="E38" s="138" t="n">
        <v>262</v>
      </c>
      <c r="F38" s="138" t="n">
        <v>0.3</v>
      </c>
      <c r="G38" s="138" t="n">
        <v>3.6</v>
      </c>
      <c r="H38" s="138" t="n">
        <v>34.2</v>
      </c>
      <c r="I38" s="0"/>
      <c r="J38" s="135"/>
      <c r="K38" s="137"/>
      <c r="L38" s="136"/>
    </row>
    <row r="39" customFormat="false" ht="12" hidden="false" customHeight="true" outlineLevel="0" collapsed="false">
      <c r="A39" s="120" t="s">
        <v>150</v>
      </c>
      <c r="B39" s="72" t="n">
        <v>5</v>
      </c>
      <c r="C39" s="110" t="n">
        <v>3</v>
      </c>
      <c r="D39" s="110" t="n">
        <v>1</v>
      </c>
      <c r="E39" s="72" t="n">
        <v>1</v>
      </c>
      <c r="F39" s="110" t="s">
        <v>26</v>
      </c>
      <c r="G39" s="110" t="s">
        <v>26</v>
      </c>
      <c r="H39" s="110" t="s">
        <v>26</v>
      </c>
      <c r="I39" s="0"/>
      <c r="J39" s="137"/>
      <c r="K39" s="135"/>
      <c r="L39" s="137"/>
    </row>
    <row r="40" customFormat="false" ht="12" hidden="false" customHeight="true" outlineLevel="0" collapsed="false">
      <c r="A40" s="123" t="s">
        <v>170</v>
      </c>
      <c r="B40" s="138" t="n">
        <v>226.1</v>
      </c>
      <c r="C40" s="138" t="n">
        <v>203.7</v>
      </c>
      <c r="D40" s="138" t="n">
        <v>2.9</v>
      </c>
      <c r="E40" s="138" t="n">
        <v>19.5</v>
      </c>
      <c r="F40" s="110" t="s">
        <v>26</v>
      </c>
      <c r="G40" s="110" t="s">
        <v>26</v>
      </c>
      <c r="H40" s="110" t="s">
        <v>26</v>
      </c>
      <c r="I40" s="0"/>
      <c r="J40" s="137"/>
      <c r="K40" s="135"/>
      <c r="L40" s="137"/>
    </row>
    <row r="41" customFormat="false" ht="12" hidden="false" customHeight="true" outlineLevel="0" collapsed="false">
      <c r="A41" s="120" t="s">
        <v>151</v>
      </c>
      <c r="B41" s="72" t="n">
        <v>45</v>
      </c>
      <c r="C41" s="72" t="n">
        <v>16</v>
      </c>
      <c r="D41" s="72" t="n">
        <v>3</v>
      </c>
      <c r="E41" s="72" t="n">
        <v>20</v>
      </c>
      <c r="F41" s="110" t="n">
        <v>1</v>
      </c>
      <c r="G41" s="110" t="s">
        <v>26</v>
      </c>
      <c r="H41" s="72" t="n">
        <v>5</v>
      </c>
      <c r="I41" s="0"/>
      <c r="J41" s="137"/>
      <c r="K41" s="135"/>
      <c r="L41" s="137"/>
    </row>
    <row r="42" customFormat="false" ht="12" hidden="false" customHeight="true" outlineLevel="0" collapsed="false">
      <c r="A42" s="123" t="s">
        <v>170</v>
      </c>
      <c r="B42" s="138" t="n">
        <v>317.1</v>
      </c>
      <c r="C42" s="138" t="n">
        <v>221.5</v>
      </c>
      <c r="D42" s="138" t="n">
        <v>10.7</v>
      </c>
      <c r="E42" s="138" t="n">
        <v>66.3</v>
      </c>
      <c r="F42" s="138" t="n">
        <v>0.6</v>
      </c>
      <c r="G42" s="138" t="s">
        <v>26</v>
      </c>
      <c r="H42" s="138" t="n">
        <v>18</v>
      </c>
      <c r="I42" s="0"/>
      <c r="J42" s="137"/>
      <c r="K42" s="135"/>
      <c r="L42" s="137"/>
    </row>
    <row r="43" customFormat="false" ht="12" hidden="false" customHeight="true" outlineLevel="0" collapsed="false">
      <c r="A43" s="148"/>
      <c r="B43" s="138"/>
      <c r="C43" s="138"/>
      <c r="D43" s="138"/>
      <c r="E43" s="138"/>
      <c r="F43" s="110"/>
      <c r="G43" s="138"/>
      <c r="H43" s="138"/>
      <c r="I43" s="0"/>
      <c r="J43" s="137"/>
      <c r="K43" s="135"/>
      <c r="L43" s="137"/>
    </row>
    <row r="44" customFormat="false" ht="12" hidden="false" customHeight="true" outlineLevel="0" collapsed="false">
      <c r="A44" s="122" t="s">
        <v>133</v>
      </c>
      <c r="B44" s="151"/>
      <c r="C44" s="151"/>
      <c r="D44" s="138"/>
      <c r="E44" s="151"/>
      <c r="F44" s="138"/>
      <c r="G44" s="153"/>
      <c r="H44" s="153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52</v>
      </c>
      <c r="B45" s="72" t="n">
        <v>56</v>
      </c>
      <c r="C45" s="72" t="n">
        <v>18</v>
      </c>
      <c r="D45" s="72" t="n">
        <v>3</v>
      </c>
      <c r="E45" s="72" t="n">
        <v>24</v>
      </c>
      <c r="F45" s="110" t="n">
        <v>1</v>
      </c>
      <c r="G45" s="72" t="n">
        <v>3</v>
      </c>
      <c r="H45" s="72" t="n">
        <v>7</v>
      </c>
      <c r="I45" s="0"/>
      <c r="J45" s="0"/>
    </row>
    <row r="46" customFormat="false" ht="12" hidden="false" customHeight="true" outlineLevel="0" collapsed="false">
      <c r="A46" s="120" t="s">
        <v>170</v>
      </c>
      <c r="B46" s="138" t="n">
        <v>402.9</v>
      </c>
      <c r="C46" s="138" t="n">
        <v>271</v>
      </c>
      <c r="D46" s="138" t="n">
        <v>10.7</v>
      </c>
      <c r="E46" s="138" t="n">
        <v>98.2</v>
      </c>
      <c r="F46" s="138" t="n">
        <v>0.6</v>
      </c>
      <c r="G46" s="138" t="n">
        <v>0.5</v>
      </c>
      <c r="H46" s="138" t="n">
        <v>21.9</v>
      </c>
      <c r="I46" s="0"/>
      <c r="J46" s="0"/>
    </row>
    <row r="47" customFormat="false" ht="12" hidden="false" customHeight="true" outlineLevel="0" collapsed="false">
      <c r="A47" s="154"/>
      <c r="B47" s="143"/>
    </row>
    <row r="48" customFormat="false" ht="12" hidden="false" customHeight="true" outlineLevel="0" collapsed="false">
      <c r="A48" s="154"/>
      <c r="C48" s="14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n Berlin 2012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.84"/>
    <col collapsed="false" customWidth="true" hidden="false" outlineLevel="0" max="2" min="2" style="155" width="30.85"/>
    <col collapsed="false" customWidth="true" hidden="false" outlineLevel="0" max="3" min="3" style="156" width="6.85"/>
    <col collapsed="false" customWidth="true" hidden="false" outlineLevel="0" max="4" min="4" style="157" width="5.85"/>
    <col collapsed="false" customWidth="true" hidden="false" outlineLevel="0" max="5" min="5" style="157" width="4.56"/>
    <col collapsed="false" customWidth="true" hidden="false" outlineLevel="0" max="6" min="6" style="157" width="6.28"/>
    <col collapsed="false" customWidth="true" hidden="false" outlineLevel="0" max="7" min="7" style="157" width="4.7"/>
    <col collapsed="false" customWidth="true" hidden="false" outlineLevel="0" max="8" min="8" style="157" width="6.85"/>
    <col collapsed="false" customWidth="true" hidden="false" outlineLevel="0" max="9" min="9" style="157" width="5.71"/>
    <col collapsed="false" customWidth="true" hidden="false" outlineLevel="0" max="10" min="10" style="157" width="7.14"/>
    <col collapsed="false" customWidth="true" hidden="false" outlineLevel="0" max="11" min="11" style="157" width="5.71"/>
    <col collapsed="false" customWidth="true" hidden="false" outlineLevel="0" max="12" min="12" style="157" width="4.85"/>
    <col collapsed="false" customWidth="true" hidden="false" outlineLevel="0" max="13" min="13" style="157" width="6.85"/>
    <col collapsed="false" customWidth="true" hidden="false" outlineLevel="0" max="14" min="14" style="158" width="5.71"/>
    <col collapsed="false" customWidth="true" hidden="false" outlineLevel="0" max="15" min="15" style="158" width="6.41"/>
    <col collapsed="false" customWidth="true" hidden="false" outlineLevel="0" max="16" min="16" style="159" width="6.85"/>
    <col collapsed="false" customWidth="true" hidden="false" outlineLevel="0" max="17" min="17" style="157" width="4.56"/>
    <col collapsed="false" customWidth="true" hidden="false" outlineLevel="0" max="18" min="18" style="157" width="4.99"/>
    <col collapsed="false" customWidth="true" hidden="false" outlineLevel="0" max="19" min="19" style="157" width="5.85"/>
    <col collapsed="false" customWidth="true" hidden="false" outlineLevel="0" max="20" min="20" style="157" width="6.85"/>
    <col collapsed="false" customWidth="true" hidden="false" outlineLevel="0" max="21" min="21" style="157" width="5.71"/>
    <col collapsed="false" customWidth="true" hidden="false" outlineLevel="0" max="22" min="22" style="157" width="6.28"/>
    <col collapsed="false" customWidth="true" hidden="false" outlineLevel="0" max="23" min="23" style="157" width="5.71"/>
    <col collapsed="false" customWidth="true" hidden="false" outlineLevel="0" max="24" min="24" style="159" width="5.71"/>
    <col collapsed="false" customWidth="true" hidden="false" outlineLevel="0" max="25" min="25" style="159" width="6.85"/>
    <col collapsed="false" customWidth="true" hidden="false" outlineLevel="0" max="26" min="26" style="159" width="5.56"/>
    <col collapsed="false" customWidth="true" hidden="false" outlineLevel="0" max="27" min="27" style="155" width="6.28"/>
    <col collapsed="false" customWidth="true" hidden="false" outlineLevel="0" max="28" min="28" style="116" width="2.84"/>
    <col collapsed="false" customWidth="false" hidden="false" outlineLevel="0" max="257" min="29" style="156" width="11.42"/>
  </cols>
  <sheetData>
    <row r="1" s="161" customFormat="true" ht="24" hidden="false" customHeight="true" outlineLevel="0" collapsed="false">
      <c r="A1" s="160" t="s">
        <v>17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39"/>
    </row>
    <row r="2" s="73" customFormat="true" ht="12.75" hidden="false" customHeight="true" outlineLevel="0" collapsed="false">
      <c r="A2" s="116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16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4" t="s">
        <v>172</v>
      </c>
      <c r="B3" s="87" t="s">
        <v>161</v>
      </c>
      <c r="C3" s="165" t="s">
        <v>173</v>
      </c>
      <c r="D3" s="165"/>
      <c r="E3" s="165"/>
      <c r="F3" s="165"/>
      <c r="G3" s="165"/>
      <c r="H3" s="165"/>
      <c r="I3" s="165"/>
      <c r="J3" s="165"/>
      <c r="K3" s="165"/>
      <c r="L3" s="165"/>
      <c r="M3" s="166" t="s">
        <v>174</v>
      </c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7" t="s">
        <v>172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4"/>
      <c r="B4" s="87"/>
      <c r="C4" s="168" t="s">
        <v>175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9" t="s">
        <v>17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4"/>
      <c r="B5" s="87"/>
      <c r="C5" s="170" t="s">
        <v>95</v>
      </c>
      <c r="D5" s="170" t="s">
        <v>177</v>
      </c>
      <c r="E5" s="170" t="s">
        <v>178</v>
      </c>
      <c r="F5" s="170" t="s">
        <v>179</v>
      </c>
      <c r="G5" s="170" t="s">
        <v>180</v>
      </c>
      <c r="H5" s="170" t="s">
        <v>181</v>
      </c>
      <c r="I5" s="170" t="s">
        <v>182</v>
      </c>
      <c r="J5" s="170" t="s">
        <v>183</v>
      </c>
      <c r="K5" s="170" t="s">
        <v>184</v>
      </c>
      <c r="L5" s="171" t="s">
        <v>185</v>
      </c>
      <c r="M5" s="172" t="s">
        <v>186</v>
      </c>
      <c r="N5" s="168" t="s">
        <v>187</v>
      </c>
      <c r="O5" s="168" t="s">
        <v>188</v>
      </c>
      <c r="P5" s="170" t="s">
        <v>95</v>
      </c>
      <c r="Q5" s="170" t="s">
        <v>178</v>
      </c>
      <c r="R5" s="170" t="s">
        <v>179</v>
      </c>
      <c r="S5" s="170" t="s">
        <v>180</v>
      </c>
      <c r="T5" s="170" t="s">
        <v>181</v>
      </c>
      <c r="U5" s="170" t="s">
        <v>182</v>
      </c>
      <c r="V5" s="170" t="s">
        <v>183</v>
      </c>
      <c r="W5" s="170" t="s">
        <v>184</v>
      </c>
      <c r="X5" s="170" t="s">
        <v>185</v>
      </c>
      <c r="Y5" s="172" t="s">
        <v>186</v>
      </c>
      <c r="Z5" s="168" t="s">
        <v>187</v>
      </c>
      <c r="AA5" s="168" t="s">
        <v>188</v>
      </c>
      <c r="AB5" s="16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4"/>
      <c r="B6" s="87"/>
      <c r="C6" s="170"/>
      <c r="D6" s="170"/>
      <c r="E6" s="170"/>
      <c r="F6" s="170"/>
      <c r="G6" s="170"/>
      <c r="H6" s="170"/>
      <c r="I6" s="170"/>
      <c r="J6" s="170"/>
      <c r="K6" s="170"/>
      <c r="L6" s="171"/>
      <c r="M6" s="172"/>
      <c r="N6" s="168"/>
      <c r="O6" s="168"/>
      <c r="P6" s="170"/>
      <c r="Q6" s="170"/>
      <c r="R6" s="170"/>
      <c r="S6" s="170"/>
      <c r="T6" s="170"/>
      <c r="U6" s="170"/>
      <c r="V6" s="170"/>
      <c r="W6" s="170"/>
      <c r="X6" s="170"/>
      <c r="Y6" s="172"/>
      <c r="Z6" s="168"/>
      <c r="AA6" s="168"/>
      <c r="AB6" s="16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4"/>
      <c r="B7" s="87"/>
      <c r="C7" s="169" t="s">
        <v>105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6" t="n">
        <v>1</v>
      </c>
      <c r="B9" s="101" t="s">
        <v>127</v>
      </c>
      <c r="C9" s="174" t="n">
        <v>2065</v>
      </c>
      <c r="D9" s="175" t="n">
        <v>4</v>
      </c>
      <c r="E9" s="175" t="n">
        <v>6</v>
      </c>
      <c r="F9" s="174" t="n">
        <v>1241</v>
      </c>
      <c r="G9" s="175" t="n">
        <v>9</v>
      </c>
      <c r="H9" s="175" t="n">
        <v>244</v>
      </c>
      <c r="I9" s="175" t="n">
        <v>204</v>
      </c>
      <c r="J9" s="175" t="n">
        <v>322</v>
      </c>
      <c r="K9" s="175" t="n">
        <v>9</v>
      </c>
      <c r="L9" s="175" t="n">
        <v>18</v>
      </c>
      <c r="M9" s="138" t="s">
        <v>26</v>
      </c>
      <c r="N9" s="138" t="s">
        <v>26</v>
      </c>
      <c r="O9" s="175" t="n">
        <v>8</v>
      </c>
      <c r="P9" s="174" t="n">
        <v>866</v>
      </c>
      <c r="Q9" s="174" t="s">
        <v>26</v>
      </c>
      <c r="R9" s="174" t="n">
        <v>78</v>
      </c>
      <c r="S9" s="174" t="n">
        <v>101</v>
      </c>
      <c r="T9" s="174" t="n">
        <v>12</v>
      </c>
      <c r="U9" s="174" t="n">
        <v>11</v>
      </c>
      <c r="V9" s="174" t="n">
        <v>32</v>
      </c>
      <c r="W9" s="174" t="n">
        <v>531</v>
      </c>
      <c r="X9" s="174" t="n">
        <v>90</v>
      </c>
      <c r="Y9" s="174" t="n">
        <v>3</v>
      </c>
      <c r="Z9" s="174" t="s">
        <v>26</v>
      </c>
      <c r="AA9" s="174" t="n">
        <v>8</v>
      </c>
      <c r="AB9" s="116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3" customFormat="true" ht="12.75" hidden="false" customHeight="true" outlineLevel="0" collapsed="false">
      <c r="A10" s="176" t="n">
        <v>2</v>
      </c>
      <c r="B10" s="147" t="s">
        <v>169</v>
      </c>
      <c r="C10" s="174" t="n">
        <v>4180</v>
      </c>
      <c r="D10" s="175" t="n">
        <v>4</v>
      </c>
      <c r="E10" s="175" t="n">
        <v>14</v>
      </c>
      <c r="F10" s="174" t="n">
        <v>2201</v>
      </c>
      <c r="G10" s="175" t="n">
        <v>9</v>
      </c>
      <c r="H10" s="175" t="n">
        <v>1185</v>
      </c>
      <c r="I10" s="174" t="n">
        <v>292</v>
      </c>
      <c r="J10" s="175" t="n">
        <v>363</v>
      </c>
      <c r="K10" s="175" t="n">
        <v>31</v>
      </c>
      <c r="L10" s="175" t="n">
        <v>47</v>
      </c>
      <c r="M10" s="138" t="s">
        <v>26</v>
      </c>
      <c r="N10" s="138" t="s">
        <v>26</v>
      </c>
      <c r="O10" s="175" t="n">
        <v>34</v>
      </c>
      <c r="P10" s="174" t="n">
        <v>1272</v>
      </c>
      <c r="Q10" s="174" t="s">
        <v>26</v>
      </c>
      <c r="R10" s="174" t="n">
        <v>163</v>
      </c>
      <c r="S10" s="174" t="n">
        <v>106</v>
      </c>
      <c r="T10" s="174" t="n">
        <v>68</v>
      </c>
      <c r="U10" s="174" t="n">
        <v>17</v>
      </c>
      <c r="V10" s="174" t="n">
        <v>54</v>
      </c>
      <c r="W10" s="174" t="n">
        <v>741</v>
      </c>
      <c r="X10" s="174" t="n">
        <v>103</v>
      </c>
      <c r="Y10" s="174" t="n">
        <v>9</v>
      </c>
      <c r="Z10" s="174" t="s">
        <v>26</v>
      </c>
      <c r="AA10" s="174" t="n">
        <v>11</v>
      </c>
      <c r="AB10" s="176" t="n">
        <v>2</v>
      </c>
    </row>
    <row r="11" customFormat="false" ht="12.75" hidden="false" customHeight="true" outlineLevel="0" collapsed="false">
      <c r="B11" s="122" t="s">
        <v>128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6" t="n">
        <v>3</v>
      </c>
      <c r="B12" s="122" t="s">
        <v>129</v>
      </c>
      <c r="C12" s="177" t="n">
        <v>1830</v>
      </c>
      <c r="D12" s="177" t="n">
        <v>4</v>
      </c>
      <c r="E12" s="177" t="n">
        <v>5</v>
      </c>
      <c r="F12" s="177" t="n">
        <v>1108</v>
      </c>
      <c r="G12" s="177" t="n">
        <v>9</v>
      </c>
      <c r="H12" s="177" t="n">
        <v>193</v>
      </c>
      <c r="I12" s="177" t="n">
        <v>180</v>
      </c>
      <c r="J12" s="177" t="n">
        <v>307</v>
      </c>
      <c r="K12" s="177" t="n">
        <v>6</v>
      </c>
      <c r="L12" s="177" t="n">
        <v>13</v>
      </c>
      <c r="M12" s="177" t="s">
        <v>26</v>
      </c>
      <c r="N12" s="177" t="s">
        <v>26</v>
      </c>
      <c r="O12" s="177" t="n">
        <v>5</v>
      </c>
      <c r="P12" s="177" t="n">
        <v>778</v>
      </c>
      <c r="Q12" s="177" t="s">
        <v>26</v>
      </c>
      <c r="R12" s="177" t="n">
        <v>69</v>
      </c>
      <c r="S12" s="177" t="n">
        <v>98</v>
      </c>
      <c r="T12" s="177" t="n">
        <v>8</v>
      </c>
      <c r="U12" s="177" t="n">
        <v>9</v>
      </c>
      <c r="V12" s="177" t="n">
        <v>28</v>
      </c>
      <c r="W12" s="177" t="n">
        <v>479</v>
      </c>
      <c r="X12" s="177" t="n">
        <v>79</v>
      </c>
      <c r="Y12" s="177" t="n">
        <v>1</v>
      </c>
      <c r="Z12" s="177" t="s">
        <v>26</v>
      </c>
      <c r="AA12" s="177" t="n">
        <v>7</v>
      </c>
      <c r="AB12" s="116" t="n">
        <v>3</v>
      </c>
    </row>
    <row r="13" customFormat="false" ht="12.6" hidden="false" customHeight="true" outlineLevel="0" collapsed="false">
      <c r="A13" s="116" t="n">
        <v>4</v>
      </c>
      <c r="B13" s="122" t="s">
        <v>130</v>
      </c>
      <c r="C13" s="177" t="n">
        <v>78</v>
      </c>
      <c r="D13" s="177" t="s">
        <v>26</v>
      </c>
      <c r="E13" s="177" t="s">
        <v>26</v>
      </c>
      <c r="F13" s="177" t="n">
        <v>52</v>
      </c>
      <c r="G13" s="177" t="s">
        <v>26</v>
      </c>
      <c r="H13" s="177" t="n">
        <v>4</v>
      </c>
      <c r="I13" s="177" t="n">
        <v>10</v>
      </c>
      <c r="J13" s="177" t="n">
        <v>10</v>
      </c>
      <c r="K13" s="177" t="n">
        <v>1</v>
      </c>
      <c r="L13" s="177" t="s">
        <v>26</v>
      </c>
      <c r="M13" s="177" t="s">
        <v>26</v>
      </c>
      <c r="N13" s="177" t="s">
        <v>26</v>
      </c>
      <c r="O13" s="177" t="n">
        <v>1</v>
      </c>
      <c r="P13" s="177" t="n">
        <v>43</v>
      </c>
      <c r="Q13" s="177" t="s">
        <v>26</v>
      </c>
      <c r="R13" s="177" t="n">
        <v>1</v>
      </c>
      <c r="S13" s="177" t="n">
        <v>2</v>
      </c>
      <c r="T13" s="177" t="s">
        <v>26</v>
      </c>
      <c r="U13" s="177" t="n">
        <v>1</v>
      </c>
      <c r="V13" s="177" t="n">
        <v>1</v>
      </c>
      <c r="W13" s="177" t="n">
        <v>29</v>
      </c>
      <c r="X13" s="177" t="n">
        <v>9</v>
      </c>
      <c r="Y13" s="177" t="s">
        <v>26</v>
      </c>
      <c r="Z13" s="177" t="s">
        <v>26</v>
      </c>
      <c r="AA13" s="177" t="s">
        <v>26</v>
      </c>
      <c r="AB13" s="116" t="n">
        <v>4</v>
      </c>
    </row>
    <row r="14" customFormat="false" ht="12.6" hidden="false" customHeight="true" outlineLevel="0" collapsed="false">
      <c r="A14" s="116" t="n">
        <v>5</v>
      </c>
      <c r="B14" s="122" t="s">
        <v>131</v>
      </c>
      <c r="C14" s="177" t="n">
        <v>156</v>
      </c>
      <c r="D14" s="177" t="s">
        <v>26</v>
      </c>
      <c r="E14" s="177" t="n">
        <v>1</v>
      </c>
      <c r="F14" s="177" t="n">
        <v>80</v>
      </c>
      <c r="G14" s="177" t="s">
        <v>26</v>
      </c>
      <c r="H14" s="177" t="n">
        <v>47</v>
      </c>
      <c r="I14" s="177" t="n">
        <v>14</v>
      </c>
      <c r="J14" s="177" t="n">
        <v>5</v>
      </c>
      <c r="K14" s="177" t="n">
        <v>2</v>
      </c>
      <c r="L14" s="177" t="n">
        <v>5</v>
      </c>
      <c r="M14" s="177" t="s">
        <v>26</v>
      </c>
      <c r="N14" s="177" t="s">
        <v>26</v>
      </c>
      <c r="O14" s="177" t="n">
        <v>2</v>
      </c>
      <c r="P14" s="177" t="n">
        <v>45</v>
      </c>
      <c r="Q14" s="177" t="s">
        <v>26</v>
      </c>
      <c r="R14" s="177" t="n">
        <v>8</v>
      </c>
      <c r="S14" s="177" t="n">
        <v>1</v>
      </c>
      <c r="T14" s="177" t="n">
        <v>4</v>
      </c>
      <c r="U14" s="177" t="n">
        <v>1</v>
      </c>
      <c r="V14" s="177" t="n">
        <v>3</v>
      </c>
      <c r="W14" s="177" t="n">
        <v>23</v>
      </c>
      <c r="X14" s="177" t="n">
        <v>2</v>
      </c>
      <c r="Y14" s="177" t="n">
        <v>2</v>
      </c>
      <c r="Z14" s="177" t="s">
        <v>26</v>
      </c>
      <c r="AA14" s="177" t="n">
        <v>1</v>
      </c>
      <c r="AB14" s="116" t="n">
        <v>5</v>
      </c>
    </row>
    <row r="15" customFormat="false" ht="12.6" hidden="false" customHeight="true" outlineLevel="0" collapsed="false">
      <c r="A15" s="116" t="n">
        <v>6</v>
      </c>
      <c r="B15" s="120" t="s">
        <v>169</v>
      </c>
      <c r="C15" s="177" t="n">
        <v>2154</v>
      </c>
      <c r="D15" s="177" t="s">
        <v>26</v>
      </c>
      <c r="E15" s="177" t="n">
        <v>9</v>
      </c>
      <c r="F15" s="177" t="n">
        <v>949</v>
      </c>
      <c r="G15" s="177" t="s">
        <v>26</v>
      </c>
      <c r="H15" s="177" t="n">
        <v>984</v>
      </c>
      <c r="I15" s="177" t="n">
        <v>92</v>
      </c>
      <c r="J15" s="177" t="n">
        <v>36</v>
      </c>
      <c r="K15" s="177" t="n">
        <v>23</v>
      </c>
      <c r="L15" s="177" t="n">
        <v>34</v>
      </c>
      <c r="M15" s="177" t="s">
        <v>26</v>
      </c>
      <c r="N15" s="177" t="s">
        <v>26</v>
      </c>
      <c r="O15" s="177" t="n">
        <v>27</v>
      </c>
      <c r="P15" s="177" t="n">
        <v>408</v>
      </c>
      <c r="Q15" s="177" t="s">
        <v>26</v>
      </c>
      <c r="R15" s="177" t="n">
        <v>92</v>
      </c>
      <c r="S15" s="177" t="n">
        <v>4</v>
      </c>
      <c r="T15" s="177" t="n">
        <v>60</v>
      </c>
      <c r="U15" s="177" t="n">
        <v>6</v>
      </c>
      <c r="V15" s="177" t="n">
        <v>24</v>
      </c>
      <c r="W15" s="177" t="n">
        <v>204</v>
      </c>
      <c r="X15" s="177" t="n">
        <v>6</v>
      </c>
      <c r="Y15" s="177" t="n">
        <v>8</v>
      </c>
      <c r="Z15" s="177" t="s">
        <v>26</v>
      </c>
      <c r="AA15" s="177" t="n">
        <v>4</v>
      </c>
      <c r="AB15" s="116" t="n">
        <v>6</v>
      </c>
    </row>
    <row r="16" customFormat="false" ht="12.6" hidden="false" customHeight="true" outlineLevel="0" collapsed="false">
      <c r="A16" s="116" t="n">
        <v>7</v>
      </c>
      <c r="B16" s="122" t="s">
        <v>132</v>
      </c>
      <c r="C16" s="177" t="n">
        <v>1</v>
      </c>
      <c r="D16" s="177" t="s">
        <v>26</v>
      </c>
      <c r="E16" s="177" t="s">
        <v>26</v>
      </c>
      <c r="F16" s="177" t="n">
        <v>1</v>
      </c>
      <c r="G16" s="177" t="s">
        <v>26</v>
      </c>
      <c r="H16" s="177" t="s">
        <v>26</v>
      </c>
      <c r="I16" s="177" t="s">
        <v>26</v>
      </c>
      <c r="J16" s="177" t="s">
        <v>26</v>
      </c>
      <c r="K16" s="177" t="s">
        <v>26</v>
      </c>
      <c r="L16" s="177" t="s">
        <v>26</v>
      </c>
      <c r="M16" s="177" t="s">
        <v>26</v>
      </c>
      <c r="N16" s="177" t="s">
        <v>26</v>
      </c>
      <c r="O16" s="177" t="s">
        <v>26</v>
      </c>
      <c r="P16" s="177" t="s">
        <v>26</v>
      </c>
      <c r="Q16" s="177" t="s">
        <v>26</v>
      </c>
      <c r="R16" s="177" t="s">
        <v>26</v>
      </c>
      <c r="S16" s="177" t="s">
        <v>26</v>
      </c>
      <c r="T16" s="177" t="s">
        <v>26</v>
      </c>
      <c r="U16" s="177" t="s">
        <v>26</v>
      </c>
      <c r="V16" s="177" t="s">
        <v>26</v>
      </c>
      <c r="W16" s="177" t="s">
        <v>26</v>
      </c>
      <c r="X16" s="177" t="s">
        <v>26</v>
      </c>
      <c r="Y16" s="177" t="s">
        <v>26</v>
      </c>
      <c r="Z16" s="177" t="s">
        <v>26</v>
      </c>
      <c r="AA16" s="177" t="s">
        <v>26</v>
      </c>
      <c r="AB16" s="116" t="n">
        <v>7</v>
      </c>
    </row>
    <row r="17" customFormat="false" ht="12.6" hidden="false" customHeight="true" outlineLevel="0" collapsed="false">
      <c r="A17" s="116" t="n">
        <v>8</v>
      </c>
      <c r="B17" s="120" t="s">
        <v>169</v>
      </c>
      <c r="C17" s="177" t="n">
        <v>40</v>
      </c>
      <c r="D17" s="177" t="s">
        <v>26</v>
      </c>
      <c r="E17" s="177" t="s">
        <v>26</v>
      </c>
      <c r="F17" s="177" t="n">
        <v>40</v>
      </c>
      <c r="G17" s="177" t="s">
        <v>26</v>
      </c>
      <c r="H17" s="177" t="s">
        <v>26</v>
      </c>
      <c r="I17" s="177" t="s">
        <v>26</v>
      </c>
      <c r="J17" s="177" t="s">
        <v>26</v>
      </c>
      <c r="K17" s="177" t="s">
        <v>26</v>
      </c>
      <c r="L17" s="177" t="s">
        <v>26</v>
      </c>
      <c r="M17" s="177" t="s">
        <v>26</v>
      </c>
      <c r="N17" s="177" t="s">
        <v>26</v>
      </c>
      <c r="O17" s="177" t="s">
        <v>26</v>
      </c>
      <c r="P17" s="177" t="s">
        <v>26</v>
      </c>
      <c r="Q17" s="177" t="s">
        <v>26</v>
      </c>
      <c r="R17" s="177" t="s">
        <v>26</v>
      </c>
      <c r="S17" s="177" t="s">
        <v>26</v>
      </c>
      <c r="T17" s="177" t="s">
        <v>26</v>
      </c>
      <c r="U17" s="177" t="s">
        <v>26</v>
      </c>
      <c r="V17" s="177" t="s">
        <v>26</v>
      </c>
      <c r="W17" s="177" t="s">
        <v>26</v>
      </c>
      <c r="X17" s="177" t="s">
        <v>26</v>
      </c>
      <c r="Y17" s="177" t="s">
        <v>26</v>
      </c>
      <c r="Z17" s="177" t="s">
        <v>26</v>
      </c>
      <c r="AA17" s="177" t="s">
        <v>26</v>
      </c>
      <c r="AB17" s="116" t="n">
        <v>8</v>
      </c>
    </row>
    <row r="18" customFormat="false" ht="12.6" hidden="false" customHeight="true" outlineLevel="0" collapsed="false">
      <c r="B18" s="148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</row>
    <row r="19" customFormat="false" ht="12.6" hidden="false" customHeight="true" outlineLevel="0" collapsed="false">
      <c r="B19" s="122" t="s">
        <v>133</v>
      </c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2.6" hidden="false" customHeight="true" outlineLevel="0" collapsed="false">
      <c r="A20" s="116" t="n">
        <v>9</v>
      </c>
      <c r="B20" s="122" t="s">
        <v>134</v>
      </c>
      <c r="C20" s="177" t="n">
        <v>177</v>
      </c>
      <c r="D20" s="177" t="s">
        <v>26</v>
      </c>
      <c r="E20" s="177" t="n">
        <v>1</v>
      </c>
      <c r="F20" s="177" t="n">
        <v>107</v>
      </c>
      <c r="G20" s="177" t="s">
        <v>26</v>
      </c>
      <c r="H20" s="177" t="n">
        <v>33</v>
      </c>
      <c r="I20" s="177" t="n">
        <v>16</v>
      </c>
      <c r="J20" s="177" t="n">
        <v>6</v>
      </c>
      <c r="K20" s="177" t="n">
        <v>2</v>
      </c>
      <c r="L20" s="177" t="n">
        <v>11</v>
      </c>
      <c r="M20" s="177" t="s">
        <v>26</v>
      </c>
      <c r="N20" s="177" t="s">
        <v>26</v>
      </c>
      <c r="O20" s="177" t="n">
        <v>1</v>
      </c>
      <c r="P20" s="177" t="n">
        <v>67</v>
      </c>
      <c r="Q20" s="177" t="s">
        <v>26</v>
      </c>
      <c r="R20" s="177" t="n">
        <v>5</v>
      </c>
      <c r="S20" s="177" t="s">
        <v>26</v>
      </c>
      <c r="T20" s="177" t="n">
        <v>3</v>
      </c>
      <c r="U20" s="177" t="n">
        <v>3</v>
      </c>
      <c r="V20" s="177" t="n">
        <v>3</v>
      </c>
      <c r="W20" s="177" t="n">
        <v>42</v>
      </c>
      <c r="X20" s="177" t="n">
        <v>7</v>
      </c>
      <c r="Y20" s="177" t="n">
        <v>2</v>
      </c>
      <c r="Z20" s="177" t="s">
        <v>26</v>
      </c>
      <c r="AA20" s="177" t="n">
        <v>2</v>
      </c>
      <c r="AB20" s="116" t="n">
        <v>9</v>
      </c>
    </row>
    <row r="21" customFormat="false" ht="12.6" hidden="false" customHeight="true" outlineLevel="0" collapsed="false">
      <c r="A21" s="116" t="n">
        <v>10</v>
      </c>
      <c r="B21" s="120" t="s">
        <v>169</v>
      </c>
      <c r="C21" s="177" t="n">
        <v>1429</v>
      </c>
      <c r="D21" s="177" t="s">
        <v>26</v>
      </c>
      <c r="E21" s="177" t="n">
        <v>9</v>
      </c>
      <c r="F21" s="177" t="n">
        <v>746</v>
      </c>
      <c r="G21" s="177" t="s">
        <v>26</v>
      </c>
      <c r="H21" s="177" t="n">
        <v>509</v>
      </c>
      <c r="I21" s="177" t="n">
        <v>50</v>
      </c>
      <c r="J21" s="177" t="n">
        <v>30</v>
      </c>
      <c r="K21" s="177" t="n">
        <v>23</v>
      </c>
      <c r="L21" s="177" t="n">
        <v>38</v>
      </c>
      <c r="M21" s="177" t="s">
        <v>26</v>
      </c>
      <c r="N21" s="177" t="s">
        <v>26</v>
      </c>
      <c r="O21" s="177" t="n">
        <v>24</v>
      </c>
      <c r="P21" s="177" t="n">
        <v>306</v>
      </c>
      <c r="Q21" s="177" t="s">
        <v>26</v>
      </c>
      <c r="R21" s="177" t="n">
        <v>58</v>
      </c>
      <c r="S21" s="177" t="s">
        <v>26</v>
      </c>
      <c r="T21" s="177" t="n">
        <v>44</v>
      </c>
      <c r="U21" s="177" t="n">
        <v>9</v>
      </c>
      <c r="V21" s="177" t="n">
        <v>19</v>
      </c>
      <c r="W21" s="177" t="n">
        <v>156</v>
      </c>
      <c r="X21" s="177" t="n">
        <v>7</v>
      </c>
      <c r="Y21" s="177" t="n">
        <v>8</v>
      </c>
      <c r="Z21" s="177" t="s">
        <v>26</v>
      </c>
      <c r="AA21" s="177" t="n">
        <v>5</v>
      </c>
      <c r="AB21" s="116" t="n">
        <v>10</v>
      </c>
    </row>
    <row r="22" customFormat="false" ht="12.6" hidden="false" customHeight="true" outlineLevel="0" collapsed="false">
      <c r="B22" s="148"/>
      <c r="C22" s="178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8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</row>
    <row r="23" customFormat="false" ht="12.6" hidden="false" customHeight="true" outlineLevel="0" collapsed="false">
      <c r="A23" s="116" t="n">
        <v>11</v>
      </c>
      <c r="B23" s="101" t="s">
        <v>143</v>
      </c>
      <c r="C23" s="175" t="n">
        <v>204</v>
      </c>
      <c r="D23" s="175" t="n">
        <v>56</v>
      </c>
      <c r="E23" s="175" t="n">
        <v>7</v>
      </c>
      <c r="F23" s="175" t="n">
        <v>72</v>
      </c>
      <c r="G23" s="175" t="n">
        <v>4</v>
      </c>
      <c r="H23" s="175" t="n">
        <v>46</v>
      </c>
      <c r="I23" s="175" t="n">
        <v>4</v>
      </c>
      <c r="J23" s="175" t="n">
        <v>6</v>
      </c>
      <c r="K23" s="175" t="n">
        <v>2</v>
      </c>
      <c r="L23" s="175" t="n">
        <v>4</v>
      </c>
      <c r="M23" s="177" t="s">
        <v>26</v>
      </c>
      <c r="N23" s="175" t="n">
        <v>1</v>
      </c>
      <c r="O23" s="175" t="n">
        <v>2</v>
      </c>
      <c r="P23" s="175" t="n">
        <v>24</v>
      </c>
      <c r="Q23" s="177" t="s">
        <v>26</v>
      </c>
      <c r="R23" s="175" t="n">
        <v>9</v>
      </c>
      <c r="S23" s="175" t="n">
        <v>3</v>
      </c>
      <c r="T23" s="175" t="n">
        <v>3</v>
      </c>
      <c r="U23" s="177" t="s">
        <v>26</v>
      </c>
      <c r="V23" s="175" t="n">
        <v>2</v>
      </c>
      <c r="W23" s="175" t="n">
        <v>3</v>
      </c>
      <c r="X23" s="175" t="n">
        <v>2</v>
      </c>
      <c r="Y23" s="177" t="s">
        <v>26</v>
      </c>
      <c r="Z23" s="177" t="s">
        <v>26</v>
      </c>
      <c r="AA23" s="175" t="n">
        <v>2</v>
      </c>
      <c r="AB23" s="116" t="n">
        <v>11</v>
      </c>
    </row>
    <row r="24" s="180" customFormat="true" ht="12.6" hidden="false" customHeight="true" outlineLevel="0" collapsed="false">
      <c r="A24" s="176" t="n">
        <v>12</v>
      </c>
      <c r="B24" s="147" t="s">
        <v>170</v>
      </c>
      <c r="C24" s="150" t="n">
        <v>2663.9</v>
      </c>
      <c r="D24" s="150" t="n">
        <v>123.8</v>
      </c>
      <c r="E24" s="150" t="n">
        <v>16.8</v>
      </c>
      <c r="F24" s="150" t="n">
        <v>731</v>
      </c>
      <c r="G24" s="150" t="n">
        <v>4.1</v>
      </c>
      <c r="H24" s="150" t="n">
        <v>1716</v>
      </c>
      <c r="I24" s="150" t="n">
        <v>3.8</v>
      </c>
      <c r="J24" s="150" t="n">
        <v>36.5</v>
      </c>
      <c r="K24" s="150" t="n">
        <v>4.1</v>
      </c>
      <c r="L24" s="150" t="n">
        <v>16.2</v>
      </c>
      <c r="M24" s="177" t="s">
        <v>26</v>
      </c>
      <c r="N24" s="150" t="n">
        <v>4.7</v>
      </c>
      <c r="O24" s="150" t="n">
        <v>6.9</v>
      </c>
      <c r="P24" s="150" t="n">
        <v>182.8</v>
      </c>
      <c r="Q24" s="150" t="s">
        <v>26</v>
      </c>
      <c r="R24" s="150" t="n">
        <v>80.1</v>
      </c>
      <c r="S24" s="150" t="n">
        <v>9.6</v>
      </c>
      <c r="T24" s="150" t="n">
        <v>17.5</v>
      </c>
      <c r="U24" s="150" t="s">
        <v>26</v>
      </c>
      <c r="V24" s="150" t="n">
        <v>19.8</v>
      </c>
      <c r="W24" s="150" t="n">
        <v>19.7</v>
      </c>
      <c r="X24" s="150" t="n">
        <v>1</v>
      </c>
      <c r="Y24" s="150" t="s">
        <v>26</v>
      </c>
      <c r="Z24" s="150" t="s">
        <v>26</v>
      </c>
      <c r="AA24" s="150" t="n">
        <v>35.1</v>
      </c>
      <c r="AB24" s="176" t="n">
        <v>12</v>
      </c>
    </row>
    <row r="25" customFormat="false" ht="12.6" hidden="false" customHeight="true" outlineLevel="0" collapsed="false">
      <c r="B25" s="122" t="s">
        <v>128</v>
      </c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</row>
    <row r="26" customFormat="false" ht="12.6" hidden="false" customHeight="true" outlineLevel="0" collapsed="false">
      <c r="A26" s="116" t="n">
        <v>13</v>
      </c>
      <c r="B26" s="122" t="s">
        <v>144</v>
      </c>
      <c r="C26" s="153" t="n">
        <v>6</v>
      </c>
      <c r="D26" s="153" t="s">
        <v>26</v>
      </c>
      <c r="E26" s="153" t="s">
        <v>26</v>
      </c>
      <c r="F26" s="153" t="n">
        <v>3</v>
      </c>
      <c r="G26" s="153" t="s">
        <v>26</v>
      </c>
      <c r="H26" s="153" t="n">
        <v>2</v>
      </c>
      <c r="I26" s="153" t="s">
        <v>26</v>
      </c>
      <c r="J26" s="153" t="s">
        <v>26</v>
      </c>
      <c r="K26" s="153" t="s">
        <v>26</v>
      </c>
      <c r="L26" s="153" t="n">
        <v>1</v>
      </c>
      <c r="M26" s="153" t="s">
        <v>26</v>
      </c>
      <c r="N26" s="153" t="s">
        <v>26</v>
      </c>
      <c r="O26" s="153" t="s">
        <v>26</v>
      </c>
      <c r="P26" s="153" t="n">
        <v>2</v>
      </c>
      <c r="Q26" s="153" t="s">
        <v>26</v>
      </c>
      <c r="R26" s="153" t="n">
        <v>1</v>
      </c>
      <c r="S26" s="153" t="s">
        <v>26</v>
      </c>
      <c r="T26" s="153" t="n">
        <v>1</v>
      </c>
      <c r="U26" s="153" t="s">
        <v>26</v>
      </c>
      <c r="V26" s="153" t="s">
        <v>26</v>
      </c>
      <c r="W26" s="153" t="s">
        <v>26</v>
      </c>
      <c r="X26" s="153" t="s">
        <v>26</v>
      </c>
      <c r="Y26" s="153" t="s">
        <v>26</v>
      </c>
      <c r="Z26" s="153" t="s">
        <v>26</v>
      </c>
      <c r="AA26" s="153" t="s">
        <v>26</v>
      </c>
      <c r="AB26" s="116" t="n">
        <v>13</v>
      </c>
    </row>
    <row r="27" customFormat="false" ht="12.6" hidden="false" customHeight="true" outlineLevel="0" collapsed="false">
      <c r="A27" s="116" t="n">
        <v>14</v>
      </c>
      <c r="B27" s="120" t="s">
        <v>170</v>
      </c>
      <c r="C27" s="138" t="n">
        <v>81.4</v>
      </c>
      <c r="D27" s="138" t="s">
        <v>26</v>
      </c>
      <c r="E27" s="138" t="s">
        <v>26</v>
      </c>
      <c r="F27" s="138" t="n">
        <v>31.7</v>
      </c>
      <c r="G27" s="138" t="s">
        <v>26</v>
      </c>
      <c r="H27" s="138" t="n">
        <v>49.5</v>
      </c>
      <c r="I27" s="138" t="s">
        <v>26</v>
      </c>
      <c r="J27" s="138" t="s">
        <v>26</v>
      </c>
      <c r="K27" s="138" t="s">
        <v>26</v>
      </c>
      <c r="L27" s="138" t="n">
        <v>0.2</v>
      </c>
      <c r="M27" s="138" t="s">
        <v>26</v>
      </c>
      <c r="N27" s="138" t="s">
        <v>26</v>
      </c>
      <c r="O27" s="138" t="s">
        <v>26</v>
      </c>
      <c r="P27" s="138" t="n">
        <v>8.9</v>
      </c>
      <c r="Q27" s="138" t="s">
        <v>26</v>
      </c>
      <c r="R27" s="138" t="n">
        <v>0.2</v>
      </c>
      <c r="S27" s="138" t="s">
        <v>26</v>
      </c>
      <c r="T27" s="138" t="n">
        <v>8.7</v>
      </c>
      <c r="U27" s="138" t="s">
        <v>26</v>
      </c>
      <c r="V27" s="138" t="s">
        <v>26</v>
      </c>
      <c r="W27" s="138" t="s">
        <v>26</v>
      </c>
      <c r="X27" s="138" t="s">
        <v>26</v>
      </c>
      <c r="Y27" s="138" t="s">
        <v>26</v>
      </c>
      <c r="Z27" s="138" t="s">
        <v>26</v>
      </c>
      <c r="AA27" s="138" t="s">
        <v>26</v>
      </c>
      <c r="AB27" s="116" t="n">
        <v>14</v>
      </c>
    </row>
    <row r="28" customFormat="false" ht="12.6" hidden="false" customHeight="true" outlineLevel="0" collapsed="false">
      <c r="A28" s="116" t="n">
        <v>15</v>
      </c>
      <c r="B28" s="122" t="s">
        <v>145</v>
      </c>
      <c r="C28" s="153" t="n">
        <v>19</v>
      </c>
      <c r="D28" s="153" t="s">
        <v>26</v>
      </c>
      <c r="E28" s="153" t="s">
        <v>26</v>
      </c>
      <c r="F28" s="153" t="n">
        <v>9</v>
      </c>
      <c r="G28" s="153" t="s">
        <v>26</v>
      </c>
      <c r="H28" s="153" t="n">
        <v>6</v>
      </c>
      <c r="I28" s="153" t="n">
        <v>1</v>
      </c>
      <c r="J28" s="153" t="n">
        <v>1</v>
      </c>
      <c r="K28" s="153" t="s">
        <v>26</v>
      </c>
      <c r="L28" s="153" t="s">
        <v>26</v>
      </c>
      <c r="M28" s="153" t="s">
        <v>26</v>
      </c>
      <c r="N28" s="153" t="s">
        <v>26</v>
      </c>
      <c r="O28" s="153" t="n">
        <v>2</v>
      </c>
      <c r="P28" s="153" t="n">
        <v>3</v>
      </c>
      <c r="Q28" s="153" t="s">
        <v>26</v>
      </c>
      <c r="R28" s="153" t="n">
        <v>1</v>
      </c>
      <c r="S28" s="153" t="s">
        <v>26</v>
      </c>
      <c r="T28" s="153" t="s">
        <v>26</v>
      </c>
      <c r="U28" s="153" t="s">
        <v>26</v>
      </c>
      <c r="V28" s="153" t="s">
        <v>26</v>
      </c>
      <c r="W28" s="153" t="n">
        <v>1</v>
      </c>
      <c r="X28" s="153" t="n">
        <v>1</v>
      </c>
      <c r="Y28" s="153" t="s">
        <v>26</v>
      </c>
      <c r="Z28" s="153" t="s">
        <v>26</v>
      </c>
      <c r="AA28" s="153" t="s">
        <v>26</v>
      </c>
      <c r="AB28" s="116" t="n">
        <v>15</v>
      </c>
    </row>
    <row r="29" customFormat="false" ht="12.6" hidden="false" customHeight="true" outlineLevel="0" collapsed="false">
      <c r="A29" s="116" t="n">
        <v>16</v>
      </c>
      <c r="B29" s="120" t="s">
        <v>170</v>
      </c>
      <c r="C29" s="138" t="n">
        <v>293.9</v>
      </c>
      <c r="D29" s="138" t="s">
        <v>26</v>
      </c>
      <c r="E29" s="138" t="s">
        <v>26</v>
      </c>
      <c r="F29" s="138" t="n">
        <v>44.6</v>
      </c>
      <c r="G29" s="138" t="s">
        <v>26</v>
      </c>
      <c r="H29" s="138" t="n">
        <v>240.6</v>
      </c>
      <c r="I29" s="138" t="n">
        <v>0.8</v>
      </c>
      <c r="J29" s="138" t="n">
        <v>1</v>
      </c>
      <c r="K29" s="138" t="s">
        <v>26</v>
      </c>
      <c r="L29" s="138" t="s">
        <v>26</v>
      </c>
      <c r="M29" s="138" t="s">
        <v>26</v>
      </c>
      <c r="N29" s="138" t="s">
        <v>26</v>
      </c>
      <c r="O29" s="138" t="n">
        <v>6.9</v>
      </c>
      <c r="P29" s="138" t="n">
        <v>23.6</v>
      </c>
      <c r="Q29" s="138" t="s">
        <v>26</v>
      </c>
      <c r="R29" s="138" t="n">
        <v>22.1</v>
      </c>
      <c r="S29" s="138" t="s">
        <v>26</v>
      </c>
      <c r="T29" s="138" t="s">
        <v>26</v>
      </c>
      <c r="U29" s="138" t="s">
        <v>26</v>
      </c>
      <c r="V29" s="138" t="s">
        <v>26</v>
      </c>
      <c r="W29" s="138" t="n">
        <v>0.9</v>
      </c>
      <c r="X29" s="138" t="n">
        <v>0.6</v>
      </c>
      <c r="Y29" s="138" t="s">
        <v>26</v>
      </c>
      <c r="Z29" s="138" t="s">
        <v>26</v>
      </c>
      <c r="AA29" s="138" t="s">
        <v>26</v>
      </c>
      <c r="AB29" s="116" t="n">
        <v>16</v>
      </c>
    </row>
    <row r="30" customFormat="false" ht="12.6" hidden="false" customHeight="true" outlineLevel="0" collapsed="false">
      <c r="A30" s="116" t="n">
        <v>17</v>
      </c>
      <c r="B30" s="152" t="s">
        <v>146</v>
      </c>
      <c r="C30" s="153" t="n">
        <v>2</v>
      </c>
      <c r="D30" s="153" t="n">
        <v>1</v>
      </c>
      <c r="E30" s="153" t="s">
        <v>26</v>
      </c>
      <c r="F30" s="153" t="n">
        <v>1</v>
      </c>
      <c r="G30" s="153" t="s">
        <v>26</v>
      </c>
      <c r="H30" s="153" t="s">
        <v>26</v>
      </c>
      <c r="I30" s="153" t="s">
        <v>26</v>
      </c>
      <c r="J30" s="153" t="s">
        <v>26</v>
      </c>
      <c r="K30" s="153" t="s">
        <v>26</v>
      </c>
      <c r="L30" s="153" t="s">
        <v>26</v>
      </c>
      <c r="M30" s="153" t="s">
        <v>26</v>
      </c>
      <c r="N30" s="153" t="s">
        <v>26</v>
      </c>
      <c r="O30" s="153" t="s">
        <v>26</v>
      </c>
      <c r="P30" s="153" t="s">
        <v>26</v>
      </c>
      <c r="Q30" s="153" t="s">
        <v>26</v>
      </c>
      <c r="R30" s="153" t="s">
        <v>26</v>
      </c>
      <c r="S30" s="153" t="s">
        <v>26</v>
      </c>
      <c r="T30" s="153" t="s">
        <v>26</v>
      </c>
      <c r="U30" s="153" t="s">
        <v>26</v>
      </c>
      <c r="V30" s="153" t="s">
        <v>26</v>
      </c>
      <c r="W30" s="153" t="s">
        <v>26</v>
      </c>
      <c r="X30" s="153" t="s">
        <v>26</v>
      </c>
      <c r="Y30" s="153" t="s">
        <v>26</v>
      </c>
      <c r="Z30" s="153" t="s">
        <v>26</v>
      </c>
      <c r="AA30" s="153" t="s">
        <v>26</v>
      </c>
      <c r="AB30" s="116" t="n">
        <v>17</v>
      </c>
    </row>
    <row r="31" customFormat="false" ht="12.6" hidden="false" customHeight="true" outlineLevel="0" collapsed="false">
      <c r="A31" s="116" t="n">
        <v>18</v>
      </c>
      <c r="B31" s="120" t="s">
        <v>170</v>
      </c>
      <c r="C31" s="138" t="n">
        <v>232.2</v>
      </c>
      <c r="D31" s="138" t="n">
        <v>2</v>
      </c>
      <c r="E31" s="138" t="s">
        <v>26</v>
      </c>
      <c r="F31" s="138" t="n">
        <v>230.2</v>
      </c>
      <c r="G31" s="138" t="s">
        <v>26</v>
      </c>
      <c r="H31" s="138" t="s">
        <v>26</v>
      </c>
      <c r="I31" s="138" t="s">
        <v>26</v>
      </c>
      <c r="J31" s="138" t="s">
        <v>26</v>
      </c>
      <c r="K31" s="138" t="s">
        <v>26</v>
      </c>
      <c r="L31" s="138" t="s">
        <v>26</v>
      </c>
      <c r="M31" s="138" t="s">
        <v>26</v>
      </c>
      <c r="N31" s="138" t="s">
        <v>26</v>
      </c>
      <c r="O31" s="138" t="s">
        <v>26</v>
      </c>
      <c r="P31" s="138" t="s">
        <v>26</v>
      </c>
      <c r="Q31" s="138" t="s">
        <v>26</v>
      </c>
      <c r="R31" s="138" t="s">
        <v>26</v>
      </c>
      <c r="S31" s="138" t="s">
        <v>26</v>
      </c>
      <c r="T31" s="138" t="s">
        <v>26</v>
      </c>
      <c r="U31" s="138" t="s">
        <v>26</v>
      </c>
      <c r="V31" s="138" t="s">
        <v>26</v>
      </c>
      <c r="W31" s="138" t="s">
        <v>26</v>
      </c>
      <c r="X31" s="138" t="s">
        <v>26</v>
      </c>
      <c r="Y31" s="138" t="s">
        <v>26</v>
      </c>
      <c r="Z31" s="138" t="s">
        <v>26</v>
      </c>
      <c r="AA31" s="138" t="s">
        <v>26</v>
      </c>
      <c r="AB31" s="116" t="n">
        <v>18</v>
      </c>
    </row>
    <row r="32" customFormat="false" ht="12.6" hidden="false" customHeight="true" outlineLevel="0" collapsed="false">
      <c r="A32" s="116" t="n">
        <v>19</v>
      </c>
      <c r="B32" s="122" t="s">
        <v>147</v>
      </c>
      <c r="C32" s="153" t="n">
        <v>132</v>
      </c>
      <c r="D32" s="153" t="n">
        <v>50</v>
      </c>
      <c r="E32" s="153" t="n">
        <v>4</v>
      </c>
      <c r="F32" s="153" t="n">
        <v>45</v>
      </c>
      <c r="G32" s="153" t="n">
        <v>2</v>
      </c>
      <c r="H32" s="153" t="n">
        <v>22</v>
      </c>
      <c r="I32" s="153" t="n">
        <v>1</v>
      </c>
      <c r="J32" s="153" t="n">
        <v>4</v>
      </c>
      <c r="K32" s="153" t="n">
        <v>1</v>
      </c>
      <c r="L32" s="153" t="n">
        <v>3</v>
      </c>
      <c r="M32" s="153" t="s">
        <v>26</v>
      </c>
      <c r="N32" s="153" t="s">
        <v>26</v>
      </c>
      <c r="O32" s="153" t="s">
        <v>26</v>
      </c>
      <c r="P32" s="153" t="n">
        <v>12</v>
      </c>
      <c r="Q32" s="153" t="s">
        <v>26</v>
      </c>
      <c r="R32" s="153" t="n">
        <v>4</v>
      </c>
      <c r="S32" s="153" t="n">
        <v>3</v>
      </c>
      <c r="T32" s="153" t="n">
        <v>1</v>
      </c>
      <c r="U32" s="153" t="s">
        <v>26</v>
      </c>
      <c r="V32" s="153" t="s">
        <v>26</v>
      </c>
      <c r="W32" s="153" t="n">
        <v>2</v>
      </c>
      <c r="X32" s="153" t="s">
        <v>26</v>
      </c>
      <c r="Y32" s="153" t="s">
        <v>26</v>
      </c>
      <c r="Z32" s="153" t="s">
        <v>26</v>
      </c>
      <c r="AA32" s="153" t="n">
        <v>2</v>
      </c>
      <c r="AB32" s="116" t="n">
        <v>19</v>
      </c>
    </row>
    <row r="33" customFormat="false" ht="12.6" hidden="false" customHeight="true" outlineLevel="0" collapsed="false">
      <c r="A33" s="116" t="n">
        <v>20</v>
      </c>
      <c r="B33" s="120" t="s">
        <v>170</v>
      </c>
      <c r="C33" s="138" t="n">
        <v>1739.3</v>
      </c>
      <c r="D33" s="138" t="n">
        <v>103.8</v>
      </c>
      <c r="E33" s="138" t="n">
        <v>6.6</v>
      </c>
      <c r="F33" s="138" t="n">
        <v>376.2</v>
      </c>
      <c r="G33" s="138" t="n">
        <v>0.3</v>
      </c>
      <c r="H33" s="138" t="n">
        <v>1204.4</v>
      </c>
      <c r="I33" s="138" t="n">
        <v>0.2</v>
      </c>
      <c r="J33" s="138" t="n">
        <v>28</v>
      </c>
      <c r="K33" s="138" t="n">
        <v>3.7</v>
      </c>
      <c r="L33" s="138" t="n">
        <v>16.1</v>
      </c>
      <c r="M33" s="138" t="s">
        <v>26</v>
      </c>
      <c r="N33" s="138" t="s">
        <v>26</v>
      </c>
      <c r="O33" s="138" t="s">
        <v>26</v>
      </c>
      <c r="P33" s="138" t="n">
        <v>119.8</v>
      </c>
      <c r="Q33" s="138" t="s">
        <v>26</v>
      </c>
      <c r="R33" s="138" t="n">
        <v>50.6</v>
      </c>
      <c r="S33" s="138" t="n">
        <v>9.6</v>
      </c>
      <c r="T33" s="138" t="n">
        <v>5.6</v>
      </c>
      <c r="U33" s="138" t="s">
        <v>26</v>
      </c>
      <c r="V33" s="138" t="s">
        <v>26</v>
      </c>
      <c r="W33" s="138" t="n">
        <v>18.9</v>
      </c>
      <c r="X33" s="138" t="s">
        <v>26</v>
      </c>
      <c r="Y33" s="138" t="s">
        <v>26</v>
      </c>
      <c r="Z33" s="138" t="s">
        <v>26</v>
      </c>
      <c r="AA33" s="138" t="n">
        <v>35.1</v>
      </c>
      <c r="AB33" s="116" t="n">
        <v>20</v>
      </c>
    </row>
    <row r="34" customFormat="false" ht="12.6" hidden="false" customHeight="true" outlineLevel="0" collapsed="false">
      <c r="B34" s="120" t="s">
        <v>133</v>
      </c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</row>
    <row r="35" customFormat="false" ht="12.6" hidden="false" customHeight="true" outlineLevel="0" collapsed="false">
      <c r="A35" s="116" t="n">
        <v>21</v>
      </c>
      <c r="B35" s="120" t="s">
        <v>148</v>
      </c>
      <c r="C35" s="153" t="n">
        <v>31</v>
      </c>
      <c r="D35" s="153" t="n">
        <v>7</v>
      </c>
      <c r="E35" s="153" t="n">
        <v>2</v>
      </c>
      <c r="F35" s="153" t="n">
        <v>10</v>
      </c>
      <c r="G35" s="153" t="n">
        <v>2</v>
      </c>
      <c r="H35" s="153" t="n">
        <v>6</v>
      </c>
      <c r="I35" s="153" t="s">
        <v>26</v>
      </c>
      <c r="J35" s="153" t="n">
        <v>1</v>
      </c>
      <c r="K35" s="153" t="s">
        <v>26</v>
      </c>
      <c r="L35" s="153" t="n">
        <v>3</v>
      </c>
      <c r="M35" s="153" t="s">
        <v>26</v>
      </c>
      <c r="N35" s="153" t="s">
        <v>26</v>
      </c>
      <c r="O35" s="153" t="s">
        <v>26</v>
      </c>
      <c r="P35" s="153" t="n">
        <v>5</v>
      </c>
      <c r="Q35" s="153" t="s">
        <v>26</v>
      </c>
      <c r="R35" s="153" t="n">
        <v>2</v>
      </c>
      <c r="S35" s="153" t="s">
        <v>26</v>
      </c>
      <c r="T35" s="153" t="s">
        <v>26</v>
      </c>
      <c r="U35" s="153" t="s">
        <v>26</v>
      </c>
      <c r="V35" s="153" t="s">
        <v>26</v>
      </c>
      <c r="W35" s="153" t="n">
        <v>1</v>
      </c>
      <c r="X35" s="153" t="s">
        <v>26</v>
      </c>
      <c r="Y35" s="153" t="s">
        <v>26</v>
      </c>
      <c r="Z35" s="153" t="s">
        <v>26</v>
      </c>
      <c r="AA35" s="153" t="n">
        <v>2</v>
      </c>
      <c r="AB35" s="116" t="n">
        <v>21</v>
      </c>
    </row>
    <row r="36" customFormat="false" ht="12.6" hidden="false" customHeight="true" outlineLevel="0" collapsed="false">
      <c r="A36" s="116" t="n">
        <v>22</v>
      </c>
      <c r="B36" s="123" t="s">
        <v>170</v>
      </c>
      <c r="C36" s="138" t="n">
        <v>599.7</v>
      </c>
      <c r="D36" s="138" t="n">
        <v>14.1</v>
      </c>
      <c r="E36" s="138" t="n">
        <v>3.5</v>
      </c>
      <c r="F36" s="138" t="n">
        <v>106.8</v>
      </c>
      <c r="G36" s="138" t="n">
        <v>0.3</v>
      </c>
      <c r="H36" s="138" t="n">
        <v>446.6</v>
      </c>
      <c r="I36" s="138" t="s">
        <v>26</v>
      </c>
      <c r="J36" s="138" t="n">
        <v>12.3</v>
      </c>
      <c r="K36" s="138" t="s">
        <v>26</v>
      </c>
      <c r="L36" s="138" t="n">
        <v>16.1</v>
      </c>
      <c r="M36" s="138" t="s">
        <v>26</v>
      </c>
      <c r="N36" s="138" t="s">
        <v>26</v>
      </c>
      <c r="O36" s="138" t="s">
        <v>26</v>
      </c>
      <c r="P36" s="138" t="n">
        <v>57.6</v>
      </c>
      <c r="Q36" s="138" t="s">
        <v>26</v>
      </c>
      <c r="R36" s="138" t="n">
        <v>10.2</v>
      </c>
      <c r="S36" s="138" t="s">
        <v>26</v>
      </c>
      <c r="T36" s="138" t="s">
        <v>26</v>
      </c>
      <c r="U36" s="138" t="s">
        <v>26</v>
      </c>
      <c r="V36" s="138" t="s">
        <v>26</v>
      </c>
      <c r="W36" s="138" t="n">
        <v>12.3</v>
      </c>
      <c r="X36" s="138" t="s">
        <v>26</v>
      </c>
      <c r="Y36" s="138" t="s">
        <v>26</v>
      </c>
      <c r="Z36" s="138" t="s">
        <v>26</v>
      </c>
      <c r="AA36" s="138" t="n">
        <v>35.1</v>
      </c>
      <c r="AB36" s="116" t="n">
        <v>22</v>
      </c>
    </row>
    <row r="37" customFormat="false" ht="12.6" hidden="false" customHeight="true" outlineLevel="0" collapsed="false">
      <c r="A37" s="116" t="n">
        <v>23</v>
      </c>
      <c r="B37" s="120" t="s">
        <v>149</v>
      </c>
      <c r="C37" s="153" t="n">
        <v>62</v>
      </c>
      <c r="D37" s="153" t="n">
        <v>13</v>
      </c>
      <c r="E37" s="153" t="n">
        <v>1</v>
      </c>
      <c r="F37" s="153" t="n">
        <v>32</v>
      </c>
      <c r="G37" s="153" t="s">
        <v>26</v>
      </c>
      <c r="H37" s="153" t="n">
        <v>12</v>
      </c>
      <c r="I37" s="153" t="n">
        <v>1</v>
      </c>
      <c r="J37" s="153" t="n">
        <v>3</v>
      </c>
      <c r="K37" s="153" t="s">
        <v>26</v>
      </c>
      <c r="L37" s="153" t="s">
        <v>26</v>
      </c>
      <c r="M37" s="153" t="s">
        <v>26</v>
      </c>
      <c r="N37" s="153" t="s">
        <v>26</v>
      </c>
      <c r="O37" s="153" t="s">
        <v>26</v>
      </c>
      <c r="P37" s="153" t="n">
        <v>6</v>
      </c>
      <c r="Q37" s="153" t="s">
        <v>26</v>
      </c>
      <c r="R37" s="153" t="n">
        <v>1</v>
      </c>
      <c r="S37" s="153" t="n">
        <v>3</v>
      </c>
      <c r="T37" s="153" t="n">
        <v>1</v>
      </c>
      <c r="U37" s="153" t="s">
        <v>26</v>
      </c>
      <c r="V37" s="153" t="s">
        <v>26</v>
      </c>
      <c r="W37" s="153" t="n">
        <v>1</v>
      </c>
      <c r="X37" s="153" t="s">
        <v>26</v>
      </c>
      <c r="Y37" s="153" t="s">
        <v>26</v>
      </c>
      <c r="Z37" s="153" t="s">
        <v>26</v>
      </c>
      <c r="AA37" s="153" t="s">
        <v>26</v>
      </c>
      <c r="AB37" s="116" t="n">
        <v>23</v>
      </c>
    </row>
    <row r="38" customFormat="false" ht="12.6" hidden="false" customHeight="true" outlineLevel="0" collapsed="false">
      <c r="A38" s="116" t="n">
        <v>24</v>
      </c>
      <c r="B38" s="123" t="s">
        <v>170</v>
      </c>
      <c r="C38" s="138" t="n">
        <v>840.5</v>
      </c>
      <c r="D38" s="138" t="n">
        <v>34.2</v>
      </c>
      <c r="E38" s="138" t="n">
        <v>3</v>
      </c>
      <c r="F38" s="138" t="n">
        <v>246.9</v>
      </c>
      <c r="G38" s="138" t="s">
        <v>26</v>
      </c>
      <c r="H38" s="138" t="n">
        <v>540.5</v>
      </c>
      <c r="I38" s="138" t="n">
        <v>0.2</v>
      </c>
      <c r="J38" s="138" t="n">
        <v>15.7</v>
      </c>
      <c r="K38" s="138" t="s">
        <v>26</v>
      </c>
      <c r="L38" s="138" t="s">
        <v>26</v>
      </c>
      <c r="M38" s="138" t="s">
        <v>26</v>
      </c>
      <c r="N38" s="138" t="s">
        <v>26</v>
      </c>
      <c r="O38" s="138" t="s">
        <v>26</v>
      </c>
      <c r="P38" s="138" t="n">
        <v>58.5</v>
      </c>
      <c r="Q38" s="138" t="s">
        <v>26</v>
      </c>
      <c r="R38" s="138" t="n">
        <v>36.7</v>
      </c>
      <c r="S38" s="138" t="n">
        <v>9.6</v>
      </c>
      <c r="T38" s="138" t="n">
        <v>5.6</v>
      </c>
      <c r="U38" s="138" t="s">
        <v>26</v>
      </c>
      <c r="V38" s="138" t="s">
        <v>26</v>
      </c>
      <c r="W38" s="138" t="n">
        <v>6.6</v>
      </c>
      <c r="X38" s="138" t="s">
        <v>26</v>
      </c>
      <c r="Y38" s="138" t="s">
        <v>26</v>
      </c>
      <c r="Z38" s="138" t="s">
        <v>26</v>
      </c>
      <c r="AA38" s="138" t="s">
        <v>26</v>
      </c>
      <c r="AB38" s="116" t="n">
        <v>24</v>
      </c>
    </row>
    <row r="39" customFormat="false" ht="12.6" hidden="false" customHeight="true" outlineLevel="0" collapsed="false">
      <c r="A39" s="116" t="n">
        <v>25</v>
      </c>
      <c r="B39" s="120" t="s">
        <v>150</v>
      </c>
      <c r="C39" s="153" t="n">
        <v>5</v>
      </c>
      <c r="D39" s="153" t="s">
        <v>26</v>
      </c>
      <c r="E39" s="153" t="s">
        <v>26</v>
      </c>
      <c r="F39" s="153" t="n">
        <v>2</v>
      </c>
      <c r="G39" s="153" t="s">
        <v>26</v>
      </c>
      <c r="H39" s="153" t="n">
        <v>3</v>
      </c>
      <c r="I39" s="153" t="s">
        <v>26</v>
      </c>
      <c r="J39" s="153" t="s">
        <v>26</v>
      </c>
      <c r="K39" s="153" t="s">
        <v>26</v>
      </c>
      <c r="L39" s="153" t="s">
        <v>26</v>
      </c>
      <c r="M39" s="153" t="s">
        <v>26</v>
      </c>
      <c r="N39" s="153" t="s">
        <v>26</v>
      </c>
      <c r="O39" s="153" t="s">
        <v>26</v>
      </c>
      <c r="P39" s="153" t="s">
        <v>26</v>
      </c>
      <c r="Q39" s="153" t="s">
        <v>26</v>
      </c>
      <c r="R39" s="153" t="s">
        <v>26</v>
      </c>
      <c r="S39" s="153" t="s">
        <v>26</v>
      </c>
      <c r="T39" s="153" t="s">
        <v>26</v>
      </c>
      <c r="U39" s="153" t="s">
        <v>26</v>
      </c>
      <c r="V39" s="153" t="s">
        <v>26</v>
      </c>
      <c r="W39" s="153" t="s">
        <v>26</v>
      </c>
      <c r="X39" s="153" t="s">
        <v>26</v>
      </c>
      <c r="Y39" s="153" t="s">
        <v>26</v>
      </c>
      <c r="Z39" s="153" t="s">
        <v>26</v>
      </c>
      <c r="AA39" s="153" t="s">
        <v>26</v>
      </c>
      <c r="AB39" s="116" t="n">
        <v>25</v>
      </c>
    </row>
    <row r="40" customFormat="false" ht="12.6" hidden="false" customHeight="true" outlineLevel="0" collapsed="false">
      <c r="A40" s="116" t="n">
        <v>26</v>
      </c>
      <c r="B40" s="123" t="s">
        <v>189</v>
      </c>
      <c r="C40" s="138" t="n">
        <v>226.1</v>
      </c>
      <c r="D40" s="138" t="s">
        <v>26</v>
      </c>
      <c r="E40" s="138" t="s">
        <v>26</v>
      </c>
      <c r="F40" s="138" t="n">
        <v>22.4</v>
      </c>
      <c r="G40" s="138" t="s">
        <v>26</v>
      </c>
      <c r="H40" s="138" t="n">
        <v>203.7</v>
      </c>
      <c r="I40" s="138" t="s">
        <v>26</v>
      </c>
      <c r="J40" s="138" t="s">
        <v>26</v>
      </c>
      <c r="K40" s="138" t="s">
        <v>26</v>
      </c>
      <c r="L40" s="138" t="s">
        <v>26</v>
      </c>
      <c r="M40" s="138" t="s">
        <v>26</v>
      </c>
      <c r="N40" s="138" t="s">
        <v>26</v>
      </c>
      <c r="O40" s="138" t="s">
        <v>26</v>
      </c>
      <c r="P40" s="138" t="s">
        <v>26</v>
      </c>
      <c r="Q40" s="138" t="s">
        <v>26</v>
      </c>
      <c r="R40" s="138" t="s">
        <v>26</v>
      </c>
      <c r="S40" s="138" t="s">
        <v>26</v>
      </c>
      <c r="T40" s="138" t="s">
        <v>26</v>
      </c>
      <c r="U40" s="138" t="s">
        <v>26</v>
      </c>
      <c r="V40" s="138" t="s">
        <v>26</v>
      </c>
      <c r="W40" s="138" t="s">
        <v>26</v>
      </c>
      <c r="X40" s="138" t="s">
        <v>26</v>
      </c>
      <c r="Y40" s="138" t="s">
        <v>26</v>
      </c>
      <c r="Z40" s="138" t="s">
        <v>26</v>
      </c>
      <c r="AA40" s="138" t="s">
        <v>26</v>
      </c>
      <c r="AB40" s="116" t="n">
        <v>26</v>
      </c>
    </row>
    <row r="41" customFormat="false" ht="12.6" hidden="false" customHeight="true" outlineLevel="0" collapsed="false">
      <c r="A41" s="116" t="n">
        <v>27</v>
      </c>
      <c r="B41" s="122" t="s">
        <v>151</v>
      </c>
      <c r="C41" s="153" t="n">
        <v>45</v>
      </c>
      <c r="D41" s="153" t="n">
        <v>5</v>
      </c>
      <c r="E41" s="153" t="n">
        <v>3</v>
      </c>
      <c r="F41" s="153" t="n">
        <v>14</v>
      </c>
      <c r="G41" s="153" t="n">
        <v>2</v>
      </c>
      <c r="H41" s="153" t="n">
        <v>16</v>
      </c>
      <c r="I41" s="153" t="n">
        <v>2</v>
      </c>
      <c r="J41" s="153" t="n">
        <v>1</v>
      </c>
      <c r="K41" s="153" t="n">
        <v>1</v>
      </c>
      <c r="L41" s="153" t="s">
        <v>26</v>
      </c>
      <c r="M41" s="153" t="s">
        <v>26</v>
      </c>
      <c r="N41" s="153" t="n">
        <v>1</v>
      </c>
      <c r="O41" s="153" t="s">
        <v>26</v>
      </c>
      <c r="P41" s="153" t="n">
        <v>7</v>
      </c>
      <c r="Q41" s="153" t="s">
        <v>26</v>
      </c>
      <c r="R41" s="153" t="n">
        <v>3</v>
      </c>
      <c r="S41" s="153" t="s">
        <v>26</v>
      </c>
      <c r="T41" s="153" t="n">
        <v>1</v>
      </c>
      <c r="U41" s="153" t="s">
        <v>26</v>
      </c>
      <c r="V41" s="153" t="n">
        <v>2</v>
      </c>
      <c r="W41" s="153" t="s">
        <v>26</v>
      </c>
      <c r="X41" s="153" t="n">
        <v>1</v>
      </c>
      <c r="Y41" s="153" t="s">
        <v>26</v>
      </c>
      <c r="Z41" s="153" t="s">
        <v>26</v>
      </c>
      <c r="AA41" s="153" t="s">
        <v>26</v>
      </c>
      <c r="AB41" s="116" t="n">
        <v>27</v>
      </c>
    </row>
    <row r="42" customFormat="false" ht="12.6" hidden="false" customHeight="true" outlineLevel="0" collapsed="false">
      <c r="A42" s="116" t="n">
        <v>28</v>
      </c>
      <c r="B42" s="120" t="s">
        <v>170</v>
      </c>
      <c r="C42" s="138" t="n">
        <v>317</v>
      </c>
      <c r="D42" s="138" t="n">
        <v>18</v>
      </c>
      <c r="E42" s="138" t="n">
        <v>10.1</v>
      </c>
      <c r="F42" s="138" t="n">
        <v>48.2</v>
      </c>
      <c r="G42" s="138" t="n">
        <v>3.9</v>
      </c>
      <c r="H42" s="138" t="n">
        <v>221.5</v>
      </c>
      <c r="I42" s="138" t="n">
        <v>2.7</v>
      </c>
      <c r="J42" s="138" t="n">
        <v>7.5</v>
      </c>
      <c r="K42" s="138" t="n">
        <v>0.4</v>
      </c>
      <c r="L42" s="138" t="s">
        <v>26</v>
      </c>
      <c r="M42" s="138" t="s">
        <v>26</v>
      </c>
      <c r="N42" s="138" t="n">
        <v>4.7</v>
      </c>
      <c r="O42" s="138" t="s">
        <v>26</v>
      </c>
      <c r="P42" s="138" t="n">
        <v>30.6</v>
      </c>
      <c r="Q42" s="138" t="s">
        <v>26</v>
      </c>
      <c r="R42" s="138" t="n">
        <v>7.3</v>
      </c>
      <c r="S42" s="138" t="s">
        <v>26</v>
      </c>
      <c r="T42" s="138" t="n">
        <v>3.1</v>
      </c>
      <c r="U42" s="138" t="s">
        <v>26</v>
      </c>
      <c r="V42" s="138" t="n">
        <v>19.8</v>
      </c>
      <c r="W42" s="138" t="s">
        <v>26</v>
      </c>
      <c r="X42" s="138" t="n">
        <v>0.4</v>
      </c>
      <c r="Y42" s="138" t="s">
        <v>26</v>
      </c>
      <c r="Z42" s="138" t="s">
        <v>26</v>
      </c>
      <c r="AA42" s="138" t="s">
        <v>26</v>
      </c>
      <c r="AB42" s="116" t="n">
        <v>28</v>
      </c>
    </row>
    <row r="43" customFormat="false" ht="12.6" hidden="false" customHeight="true" outlineLevel="0" collapsed="false">
      <c r="B43" s="122" t="s">
        <v>133</v>
      </c>
      <c r="C43" s="179"/>
      <c r="D43" s="13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</row>
    <row r="44" customFormat="false" ht="12.6" hidden="false" customHeight="true" outlineLevel="0" collapsed="false">
      <c r="A44" s="116" t="n">
        <v>29</v>
      </c>
      <c r="B44" s="122" t="s">
        <v>152</v>
      </c>
      <c r="C44" s="153" t="n">
        <v>56</v>
      </c>
      <c r="D44" s="153" t="n">
        <v>7</v>
      </c>
      <c r="E44" s="153" t="n">
        <v>3</v>
      </c>
      <c r="F44" s="153" t="n">
        <v>18</v>
      </c>
      <c r="G44" s="153" t="n">
        <v>4</v>
      </c>
      <c r="H44" s="153" t="n">
        <v>18</v>
      </c>
      <c r="I44" s="153" t="n">
        <v>2</v>
      </c>
      <c r="J44" s="153" t="n">
        <v>1</v>
      </c>
      <c r="K44" s="153" t="n">
        <v>1</v>
      </c>
      <c r="L44" s="153" t="n">
        <v>1</v>
      </c>
      <c r="M44" s="153" t="s">
        <v>26</v>
      </c>
      <c r="N44" s="153" t="n">
        <v>1</v>
      </c>
      <c r="O44" s="153" t="s">
        <v>26</v>
      </c>
      <c r="P44" s="153" t="n">
        <v>10</v>
      </c>
      <c r="Q44" s="153" t="s">
        <v>26</v>
      </c>
      <c r="R44" s="153" t="n">
        <v>5</v>
      </c>
      <c r="S44" s="153" t="s">
        <v>26</v>
      </c>
      <c r="T44" s="153" t="n">
        <v>2</v>
      </c>
      <c r="U44" s="153" t="s">
        <v>26</v>
      </c>
      <c r="V44" s="153" t="n">
        <v>2</v>
      </c>
      <c r="W44" s="153" t="s">
        <v>26</v>
      </c>
      <c r="X44" s="153" t="n">
        <v>1</v>
      </c>
      <c r="Y44" s="153" t="s">
        <v>26</v>
      </c>
      <c r="Z44" s="153" t="s">
        <v>26</v>
      </c>
      <c r="AA44" s="153" t="s">
        <v>26</v>
      </c>
      <c r="AB44" s="116" t="n">
        <v>29</v>
      </c>
    </row>
    <row r="45" customFormat="false" ht="12.6" hidden="false" customHeight="true" outlineLevel="0" collapsed="false">
      <c r="A45" s="116" t="n">
        <v>30</v>
      </c>
      <c r="B45" s="120" t="s">
        <v>170</v>
      </c>
      <c r="C45" s="138" t="n">
        <v>402.8</v>
      </c>
      <c r="D45" s="138" t="n">
        <v>21.9</v>
      </c>
      <c r="E45" s="138" t="n">
        <v>10.1</v>
      </c>
      <c r="F45" s="138" t="n">
        <v>80.2</v>
      </c>
      <c r="G45" s="138" t="n">
        <v>4.1</v>
      </c>
      <c r="H45" s="138" t="n">
        <v>271</v>
      </c>
      <c r="I45" s="138" t="n">
        <v>2.7</v>
      </c>
      <c r="J45" s="138" t="n">
        <v>7.5</v>
      </c>
      <c r="K45" s="138" t="n">
        <v>0.4</v>
      </c>
      <c r="L45" s="138" t="n">
        <v>0.2</v>
      </c>
      <c r="M45" s="138" t="s">
        <v>26</v>
      </c>
      <c r="N45" s="138" t="n">
        <v>4.7</v>
      </c>
      <c r="O45" s="138" t="s">
        <v>26</v>
      </c>
      <c r="P45" s="138" t="n">
        <v>39.7</v>
      </c>
      <c r="Q45" s="138" t="s">
        <v>26</v>
      </c>
      <c r="R45" s="138" t="n">
        <v>7.7</v>
      </c>
      <c r="S45" s="138" t="s">
        <v>26</v>
      </c>
      <c r="T45" s="138" t="n">
        <v>11.8</v>
      </c>
      <c r="U45" s="138" t="s">
        <v>26</v>
      </c>
      <c r="V45" s="138" t="n">
        <v>19.8</v>
      </c>
      <c r="W45" s="138" t="s">
        <v>26</v>
      </c>
      <c r="X45" s="138" t="n">
        <v>0.4</v>
      </c>
      <c r="Y45" s="138" t="s">
        <v>26</v>
      </c>
      <c r="Z45" s="138" t="s">
        <v>26</v>
      </c>
      <c r="AA45" s="138" t="s">
        <v>26</v>
      </c>
      <c r="AB45" s="116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2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2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8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3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8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8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85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n Berlin 2012&#10;   nach Gebäudeart und verwendeter Heizenergie"/>
  </hyperlinks>
  <printOptions headings="false" gridLines="false" gridLinesSet="true" horizontalCentered="false" verticalCentered="false"/>
  <pageMargins left="0.511805555555556" right="0.329861111111111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3T08:49:42Z</cp:lastPrinted>
  <dcterms:modified xsi:type="dcterms:W3CDTF">2013-06-13T08:52:29Z</dcterms:modified>
  <cp:revision>0</cp:revision>
  <dc:subject>Baufertigstellungen, Bauüberhang und Bauabgang </dc:subject>
  <dc:title>Baufertigstellungen, Bauüberhang und Bauabgang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