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'Vorbemerkungen '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1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1 bis 2011   </t>
  </si>
  <si>
    <t xml:space="preserve">Baufertigstellungen neuer Wohngebäude in Berlin 2001 bis 2011  </t>
  </si>
  <si>
    <t xml:space="preserve">bestehenden Gebäuden in Berlin 2011 nach Gebäudeart und Bauherren  </t>
  </si>
  <si>
    <t xml:space="preserve">Baufertigstellungen neuer  Wohn- und Nichtwohngebäude in Berlin 2011</t>
  </si>
  <si>
    <t xml:space="preserve">nach Gebäudeart und Bauherren  </t>
  </si>
  <si>
    <t xml:space="preserve">Baufertigstellungen neuer Wohn- und Nichtwohngebäude in Fertigteilbauweise in Berlin</t>
  </si>
  <si>
    <t xml:space="preserve">2011 nach Gebäudeart und Bauherren </t>
  </si>
  <si>
    <t xml:space="preserve">Baufertigstellungen neuer Wohn- und Nichtwohngebäude in Berlin 2011 </t>
  </si>
  <si>
    <t xml:space="preserve">nach Gebäudeart und vorwiegender Art der Beheizung  </t>
  </si>
  <si>
    <t xml:space="preserve">Baufertigstellungen neuer Wohn- und Nichtwohngebäude in Berlin 2011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1 nach Bezirken </t>
  </si>
  <si>
    <t xml:space="preserve">Baufertigstellungen neuer Wohngebäude in Berlin 2011 nach Bezirken </t>
  </si>
  <si>
    <t xml:space="preserve">Baufertigstellungen neuer Wohngebäude mit 1 oder 2 Wohnungen in Berlin 2011 </t>
  </si>
  <si>
    <t xml:space="preserve">nach Bezirken  </t>
  </si>
  <si>
    <t xml:space="preserve">Baufertigstellungen neuer Nichtwohngebäude in Berlin 2011 nach Bezirken  </t>
  </si>
  <si>
    <t xml:space="preserve">Bauüberhang an Wohnbauvorhaben in Berlin am 31.12.2011 nach Bauzustand, Gebäudeart, </t>
  </si>
  <si>
    <t xml:space="preserve">Bauherren, Genehmigungszeiträumen und Bezirken  </t>
  </si>
  <si>
    <t xml:space="preserve">Bauüberhang an Wohnungen in Wohngebäuden in Berlin am 31.12.2011 nach Bauzustand,   </t>
  </si>
  <si>
    <t xml:space="preserve">Gebäudeart, Bauherren und Bezirken  </t>
  </si>
  <si>
    <t xml:space="preserve">Bauüberhang an Nichtwohnbauvorhaben in Berlin am 31.12.2011 nach Bauzustand, Gebäudeart, </t>
  </si>
  <si>
    <t xml:space="preserve">Bauabgang im Wohnbau in Berlin 2011 nach Gebäudeart, Bauherren und Baualter</t>
  </si>
  <si>
    <t xml:space="preserve">(einschließlich Abgang von Gebäudeteilen) </t>
  </si>
  <si>
    <t xml:space="preserve">Bauabgang ganzer Wohngebäude in Berlin 2011 nach Gebäudeart, Bauherren und Baualter  </t>
  </si>
  <si>
    <t xml:space="preserve">Bauabgang im Nichtwohnbau in Berlin 2011 nach Gebäudeart, Bauherren und Baualter</t>
  </si>
  <si>
    <t xml:space="preserve">Bauabgang ganzer Nichtwohngebäude in Berlin 2011 nach Gebäudeart, Bauherren und Baualter  </t>
  </si>
  <si>
    <t xml:space="preserve">Bauabgang ganzer Wohn- und Nichtwohngebäude in Berlin 2011 nach Abgangsursachen</t>
  </si>
  <si>
    <t xml:space="preserve">und Bezirken </t>
  </si>
  <si>
    <t xml:space="preserve"> </t>
  </si>
  <si>
    <t xml:space="preserve">1 Baufertigstellungen neuer Gebäude sowie  Baumaßnahmen an bestehenden Gebäuden
   in Berlin 2001 bis 2011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1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1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1 
   nach Gebäudeart und Bauherren</t>
  </si>
  <si>
    <t xml:space="preserve">6 Baufertigstellungen neuer Wohn- und Nichtwohngebäude in Berlin 2011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Nichtwohngebäude zusamm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1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1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1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1 nach Bezirken </t>
  </si>
  <si>
    <t xml:space="preserve">Baufertigstellungen für die Errichtung neuer Wohngebäude mit 1 oder 2 Wohnungen</t>
  </si>
  <si>
    <t xml:space="preserve">13 Baufertigstellungen neuer Nichtwohngebäude in Berlin 2011 nach Bezirken  </t>
  </si>
  <si>
    <t xml:space="preserve">Baufertigstellungen für die Errichtung neuer Nichtwohngebäude</t>
  </si>
  <si>
    <t xml:space="preserve">14 Bauüberhang an Wohnbauvorhaben in Berlin am 31.12.2011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n Berlin am 31.12.2011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1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1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1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1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1 nach Gebäudeart, Bauherren und Baualter</t>
  </si>
  <si>
    <t xml:space="preserve">21 Bauabgang ganzer Wohn- und Nichtwohngebäude in Berlin 2011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\ #\ ##0.0"/>
    <numFmt numFmtId="187" formatCode="#,##0.0"/>
    <numFmt numFmtId="188" formatCode="#\ ##0.0"/>
    <numFmt numFmtId="189" formatCode="#\ ##0&quot;  &quot;"/>
    <numFmt numFmtId="190" formatCode="#\ ###\ ##0\ "/>
    <numFmt numFmtId="191" formatCode="0;&quot;– &quot;0"/>
    <numFmt numFmtId="192" formatCode="###\ ###\ ##0"/>
    <numFmt numFmtId="193" formatCode="###\ ##0&quot;        &quot;"/>
    <numFmt numFmtId="194" formatCode="#\ ##0&quot;        &quot;"/>
    <numFmt numFmtId="195" formatCode="#\ ##0.0&quot;        &quot;"/>
    <numFmt numFmtId="196" formatCode="#\ ##0.0&quot;     &quot;"/>
    <numFmt numFmtId="197" formatCode="#\ ##0&quot;     &quot;"/>
    <numFmt numFmtId="198" formatCode="##0&quot;      &quot;"/>
    <numFmt numFmtId="199" formatCode="0.0&quot;     &quot;"/>
    <numFmt numFmtId="200" formatCode="###&quot;       &quot;"/>
    <numFmt numFmtId="201" formatCode="&quot;  &quot;#,##0"/>
    <numFmt numFmtId="202" formatCode="###&quot;     &quot;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4205553965073"/>
          <c:w val="0.839601223966045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  <c:pt idx="9">
                  <c:v>178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  <c:pt idx="9">
                  <c:v>798</c:v>
                </c:pt>
              </c:numCache>
            </c:numRef>
          </c:val>
        </c:ser>
        <c:gapWidth val="150"/>
        <c:overlap val="0"/>
        <c:axId val="94232315"/>
        <c:axId val="59779054"/>
      </c:barChart>
      <c:catAx>
        <c:axId val="942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54"/>
        <c:crossesAt val="0"/>
        <c:auto val="1"/>
        <c:lblAlgn val="ctr"/>
        <c:lblOffset val="100"/>
        <c:noMultiLvlLbl val="0"/>
      </c:catAx>
      <c:valAx>
        <c:axId val="5977905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1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642582173527"/>
          <c:y val="0.718866304036645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2</v>
      </c>
      <c r="H29" s="11" t="n">
        <v>2003</v>
      </c>
      <c r="I29" s="11" t="n">
        <v>2004</v>
      </c>
      <c r="J29" s="11" t="n">
        <v>2005</v>
      </c>
      <c r="K29" s="11" t="n">
        <v>2006</v>
      </c>
      <c r="L29" s="11" t="n">
        <v>2007</v>
      </c>
      <c r="M29" s="11" t="n">
        <v>2008</v>
      </c>
      <c r="N29" s="11" t="n">
        <v>2009</v>
      </c>
      <c r="O29" s="11" t="n">
        <v>2010</v>
      </c>
      <c r="P29" s="11" t="n">
        <v>2011</v>
      </c>
    </row>
    <row r="30" customFormat="false" ht="12.75" hidden="false" customHeight="true" outlineLevel="0" collapsed="false">
      <c r="F30" s="0" t="s">
        <v>6</v>
      </c>
      <c r="G30" s="12" t="n">
        <v>2775</v>
      </c>
      <c r="H30" s="12" t="n">
        <v>2150</v>
      </c>
      <c r="I30" s="12" t="n">
        <v>2612</v>
      </c>
      <c r="J30" s="12" t="n">
        <v>2365</v>
      </c>
      <c r="K30" s="12" t="n">
        <v>2483</v>
      </c>
      <c r="L30" s="12" t="n">
        <v>2468</v>
      </c>
      <c r="M30" s="12" t="n">
        <v>2011</v>
      </c>
      <c r="N30" s="12" t="n">
        <v>1711</v>
      </c>
      <c r="O30" s="1" t="n">
        <v>1679</v>
      </c>
      <c r="P30" s="12" t="n">
        <v>1787</v>
      </c>
    </row>
    <row r="31" customFormat="false" ht="12.75" hidden="false" customHeight="true" outlineLevel="0" collapsed="false">
      <c r="F31" s="13" t="s">
        <v>7</v>
      </c>
      <c r="G31" s="12" t="n">
        <v>1461</v>
      </c>
      <c r="H31" s="12" t="n">
        <v>1250</v>
      </c>
      <c r="I31" s="12" t="n">
        <v>1310</v>
      </c>
      <c r="J31" s="12" t="n">
        <v>1150</v>
      </c>
      <c r="K31" s="12" t="n">
        <v>914</v>
      </c>
      <c r="L31" s="12" t="n">
        <v>923</v>
      </c>
      <c r="M31" s="12" t="n">
        <v>927</v>
      </c>
      <c r="N31" s="12" t="n">
        <v>843</v>
      </c>
      <c r="O31" s="1" t="n">
        <v>913</v>
      </c>
      <c r="P31" s="12" t="n">
        <v>798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39" customFormat="true" ht="23.25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  <c r="I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144"/>
      <c r="K2" s="144"/>
      <c r="L2" s="144"/>
      <c r="M2" s="144"/>
    </row>
    <row r="3" customFormat="false" ht="12" hidden="false" customHeight="true" outlineLevel="0" collapsed="false">
      <c r="A3" s="86" t="s">
        <v>166</v>
      </c>
      <c r="B3" s="145" t="s">
        <v>161</v>
      </c>
      <c r="C3" s="145"/>
      <c r="D3" s="145"/>
      <c r="E3" s="145"/>
      <c r="F3" s="145"/>
      <c r="G3" s="145"/>
      <c r="H3" s="145"/>
      <c r="I3" s="145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93" t="s">
        <v>162</v>
      </c>
      <c r="C4" s="155"/>
      <c r="D4" s="155"/>
      <c r="E4" s="155"/>
      <c r="F4" s="155"/>
      <c r="G4" s="155"/>
      <c r="H4" s="155"/>
      <c r="I4" s="155"/>
      <c r="J4" s="88"/>
      <c r="K4" s="88"/>
      <c r="L4" s="88"/>
      <c r="M4" s="88"/>
      <c r="N4" s="88"/>
      <c r="O4" s="88"/>
    </row>
    <row r="5" customFormat="false" ht="12" hidden="false" customHeight="true" outlineLevel="0" collapsed="false">
      <c r="A5" s="86"/>
      <c r="B5" s="93"/>
      <c r="C5" s="90" t="s">
        <v>197</v>
      </c>
      <c r="D5" s="90" t="s">
        <v>198</v>
      </c>
      <c r="E5" s="90" t="s">
        <v>199</v>
      </c>
      <c r="F5" s="90" t="s">
        <v>200</v>
      </c>
      <c r="G5" s="90" t="s">
        <v>201</v>
      </c>
      <c r="H5" s="90" t="s">
        <v>202</v>
      </c>
      <c r="I5" s="92" t="s">
        <v>203</v>
      </c>
      <c r="J5" s="88"/>
      <c r="K5" s="88"/>
      <c r="L5" s="88"/>
      <c r="M5" s="88"/>
      <c r="N5" s="88"/>
      <c r="O5" s="88"/>
    </row>
    <row r="6" customFormat="false" ht="12" hidden="false" customHeight="true" outlineLevel="0" collapsed="false">
      <c r="A6" s="86"/>
      <c r="B6" s="93"/>
      <c r="C6" s="90"/>
      <c r="D6" s="90"/>
      <c r="E6" s="90"/>
      <c r="F6" s="90"/>
      <c r="G6" s="90"/>
      <c r="H6" s="90"/>
      <c r="I6" s="92"/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145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156"/>
      <c r="C8" s="156"/>
      <c r="D8" s="156"/>
      <c r="E8" s="157"/>
      <c r="F8" s="133"/>
      <c r="G8" s="133"/>
    </row>
    <row r="9" customFormat="false" ht="12" hidden="false" customHeight="true" outlineLevel="0" collapsed="false">
      <c r="A9" s="146" t="s">
        <v>109</v>
      </c>
      <c r="B9" s="158" t="n">
        <v>1571</v>
      </c>
      <c r="C9" s="158" t="n">
        <v>5</v>
      </c>
      <c r="D9" s="158" t="n">
        <v>914</v>
      </c>
      <c r="E9" s="158" t="n">
        <v>18</v>
      </c>
      <c r="F9" s="158" t="n">
        <v>165</v>
      </c>
      <c r="G9" s="158" t="n">
        <v>426</v>
      </c>
      <c r="H9" s="158" t="n">
        <v>9</v>
      </c>
      <c r="I9" s="158" t="n">
        <v>34</v>
      </c>
    </row>
    <row r="10" customFormat="false" ht="12" hidden="false" customHeight="true" outlineLevel="0" collapsed="false">
      <c r="A10" s="146" t="s">
        <v>175</v>
      </c>
      <c r="B10" s="158" t="n">
        <v>3498</v>
      </c>
      <c r="C10" s="158" t="n">
        <v>5</v>
      </c>
      <c r="D10" s="158" t="n">
        <v>1625</v>
      </c>
      <c r="E10" s="158" t="n">
        <v>18</v>
      </c>
      <c r="F10" s="158" t="n">
        <v>1134</v>
      </c>
      <c r="G10" s="158" t="n">
        <v>564</v>
      </c>
      <c r="H10" s="158" t="n">
        <v>21</v>
      </c>
      <c r="I10" s="158" t="n">
        <v>131</v>
      </c>
      <c r="J10" s="0"/>
    </row>
    <row r="11" customFormat="false" ht="12" hidden="false" customHeight="true" outlineLevel="0" collapsed="false">
      <c r="A11" s="148" t="s">
        <v>176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7</v>
      </c>
      <c r="B12" s="159" t="n">
        <v>1376</v>
      </c>
      <c r="C12" s="159" t="n">
        <v>5</v>
      </c>
      <c r="D12" s="159" t="n">
        <v>810</v>
      </c>
      <c r="E12" s="159" t="n">
        <v>18</v>
      </c>
      <c r="F12" s="159" t="n">
        <v>125</v>
      </c>
      <c r="G12" s="159" t="n">
        <v>388</v>
      </c>
      <c r="H12" s="159" t="n">
        <v>8</v>
      </c>
      <c r="I12" s="159" t="n">
        <v>22</v>
      </c>
      <c r="J12" s="0"/>
    </row>
    <row r="13" customFormat="false" ht="12" hidden="false" customHeight="true" outlineLevel="0" collapsed="false">
      <c r="A13" s="148" t="s">
        <v>178</v>
      </c>
      <c r="B13" s="159" t="n">
        <v>66</v>
      </c>
      <c r="C13" s="108" t="s">
        <v>26</v>
      </c>
      <c r="D13" s="159" t="n">
        <v>47</v>
      </c>
      <c r="E13" s="108" t="s">
        <v>26</v>
      </c>
      <c r="F13" s="159" t="n">
        <v>1</v>
      </c>
      <c r="G13" s="159" t="n">
        <v>17</v>
      </c>
      <c r="H13" s="108" t="s">
        <v>26</v>
      </c>
      <c r="I13" s="159" t="n">
        <v>1</v>
      </c>
    </row>
    <row r="14" customFormat="false" ht="12" hidden="false" customHeight="true" outlineLevel="0" collapsed="false">
      <c r="A14" s="148" t="s">
        <v>179</v>
      </c>
      <c r="B14" s="159" t="n">
        <v>129</v>
      </c>
      <c r="C14" s="108" t="s">
        <v>26</v>
      </c>
      <c r="D14" s="159" t="n">
        <v>57</v>
      </c>
      <c r="E14" s="108" t="s">
        <v>26</v>
      </c>
      <c r="F14" s="159" t="n">
        <v>39</v>
      </c>
      <c r="G14" s="159" t="n">
        <v>21</v>
      </c>
      <c r="H14" s="110" t="n">
        <v>1</v>
      </c>
      <c r="I14" s="159" t="n">
        <v>11</v>
      </c>
    </row>
    <row r="15" customFormat="false" ht="12" hidden="false" customHeight="true" outlineLevel="0" collapsed="false">
      <c r="A15" s="148" t="s">
        <v>180</v>
      </c>
      <c r="B15" s="159" t="n">
        <v>1990</v>
      </c>
      <c r="C15" s="108" t="s">
        <v>26</v>
      </c>
      <c r="D15" s="159" t="n">
        <v>721</v>
      </c>
      <c r="E15" s="108" t="s">
        <v>26</v>
      </c>
      <c r="F15" s="159" t="n">
        <v>1007</v>
      </c>
      <c r="G15" s="159" t="n">
        <v>142</v>
      </c>
      <c r="H15" s="110" t="n">
        <v>13</v>
      </c>
      <c r="I15" s="159" t="n">
        <v>107</v>
      </c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108" t="s">
        <v>26</v>
      </c>
      <c r="J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108" t="s">
        <v>26</v>
      </c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48" t="s">
        <v>182</v>
      </c>
      <c r="B19" s="159"/>
      <c r="C19" s="159"/>
      <c r="D19" s="159"/>
      <c r="E19" s="159"/>
      <c r="F19" s="159"/>
      <c r="G19" s="159"/>
      <c r="H19" s="159"/>
      <c r="I19" s="159"/>
      <c r="J19" s="131"/>
      <c r="K19" s="131"/>
      <c r="L19" s="131"/>
      <c r="M19" s="131"/>
      <c r="N19" s="131"/>
      <c r="O19" s="131"/>
      <c r="P19" s="131"/>
    </row>
    <row r="20" customFormat="false" ht="12" hidden="false" customHeight="true" outlineLevel="0" collapsed="false">
      <c r="A20" s="148" t="s">
        <v>183</v>
      </c>
      <c r="B20" s="159" t="n">
        <v>128</v>
      </c>
      <c r="C20" s="108" t="s">
        <v>26</v>
      </c>
      <c r="D20" s="159" t="n">
        <v>59</v>
      </c>
      <c r="E20" s="108" t="s">
        <v>26</v>
      </c>
      <c r="F20" s="159" t="n">
        <v>29</v>
      </c>
      <c r="G20" s="159" t="n">
        <v>22</v>
      </c>
      <c r="H20" s="108" t="s">
        <v>26</v>
      </c>
      <c r="I20" s="110" t="n">
        <v>18</v>
      </c>
    </row>
    <row r="21" customFormat="false" ht="12" hidden="false" customHeight="true" outlineLevel="0" collapsed="false">
      <c r="A21" s="148" t="s">
        <v>180</v>
      </c>
      <c r="B21" s="159" t="n">
        <v>1241</v>
      </c>
      <c r="C21" s="108" t="s">
        <v>26</v>
      </c>
      <c r="D21" s="159" t="n">
        <v>487</v>
      </c>
      <c r="E21" s="108" t="s">
        <v>26</v>
      </c>
      <c r="F21" s="159" t="n">
        <v>531</v>
      </c>
      <c r="G21" s="159" t="n">
        <v>109</v>
      </c>
      <c r="H21" s="108" t="s">
        <v>26</v>
      </c>
      <c r="I21" s="110" t="n">
        <v>114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31"/>
    </row>
    <row r="23" customFormat="false" ht="12" hidden="false" customHeight="true" outlineLevel="0" collapsed="false">
      <c r="A23" s="146" t="s">
        <v>184</v>
      </c>
      <c r="B23" s="158" t="n">
        <v>165</v>
      </c>
      <c r="C23" s="158" t="n">
        <v>4</v>
      </c>
      <c r="D23" s="158" t="n">
        <v>83</v>
      </c>
      <c r="E23" s="158" t="n">
        <v>7</v>
      </c>
      <c r="F23" s="158" t="n">
        <v>58</v>
      </c>
      <c r="G23" s="158" t="n">
        <v>9</v>
      </c>
      <c r="H23" s="158" t="n">
        <v>2</v>
      </c>
      <c r="I23" s="158" t="n">
        <v>2</v>
      </c>
    </row>
    <row r="24" customFormat="false" ht="12" hidden="false" customHeight="true" outlineLevel="0" collapsed="false">
      <c r="A24" s="146" t="s">
        <v>185</v>
      </c>
      <c r="B24" s="160" t="n">
        <v>1531.8</v>
      </c>
      <c r="C24" s="160" t="n">
        <v>7.6</v>
      </c>
      <c r="D24" s="160" t="n">
        <v>561.3</v>
      </c>
      <c r="E24" s="160" t="n">
        <v>13.6</v>
      </c>
      <c r="F24" s="160" t="n">
        <v>885.6</v>
      </c>
      <c r="G24" s="160" t="n">
        <v>37.4</v>
      </c>
      <c r="H24" s="160" t="n">
        <v>25.4</v>
      </c>
      <c r="I24" s="160" t="n">
        <v>0.9</v>
      </c>
    </row>
    <row r="25" customFormat="false" ht="12" hidden="false" customHeight="true" outlineLevel="0" collapsed="false">
      <c r="A25" s="148" t="s">
        <v>186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7</v>
      </c>
      <c r="B26" s="161" t="n">
        <v>8</v>
      </c>
      <c r="C26" s="108" t="s">
        <v>26</v>
      </c>
      <c r="D26" s="161" t="n">
        <v>3</v>
      </c>
      <c r="E26" s="108" t="s">
        <v>26</v>
      </c>
      <c r="F26" s="161" t="n">
        <v>4</v>
      </c>
      <c r="G26" s="108" t="s">
        <v>26</v>
      </c>
      <c r="H26" s="110" t="n">
        <v>1</v>
      </c>
      <c r="I26" s="108" t="s">
        <v>26</v>
      </c>
    </row>
    <row r="27" customFormat="false" ht="12" hidden="false" customHeight="true" outlineLevel="0" collapsed="false">
      <c r="A27" s="148" t="s">
        <v>188</v>
      </c>
      <c r="B27" s="161" t="n">
        <v>145.4</v>
      </c>
      <c r="C27" s="161" t="s">
        <v>26</v>
      </c>
      <c r="D27" s="162" t="n">
        <v>56</v>
      </c>
      <c r="E27" s="161" t="s">
        <v>26</v>
      </c>
      <c r="F27" s="161" t="n">
        <v>67.5</v>
      </c>
      <c r="G27" s="161" t="s">
        <v>26</v>
      </c>
      <c r="H27" s="161" t="n">
        <v>21.9</v>
      </c>
      <c r="I27" s="161" t="s">
        <v>26</v>
      </c>
    </row>
    <row r="28" customFormat="false" ht="12" hidden="false" customHeight="true" outlineLevel="0" collapsed="false">
      <c r="A28" s="148" t="s">
        <v>189</v>
      </c>
      <c r="B28" s="161" t="n">
        <v>26</v>
      </c>
      <c r="C28" s="108" t="s">
        <v>26</v>
      </c>
      <c r="D28" s="161" t="n">
        <v>11</v>
      </c>
      <c r="E28" s="108" t="s">
        <v>26</v>
      </c>
      <c r="F28" s="161" t="n">
        <v>14</v>
      </c>
      <c r="G28" s="161" t="n">
        <v>1</v>
      </c>
      <c r="H28" s="108" t="s">
        <v>26</v>
      </c>
      <c r="I28" s="108" t="s">
        <v>26</v>
      </c>
    </row>
    <row r="29" customFormat="false" ht="12" hidden="false" customHeight="true" outlineLevel="0" collapsed="false">
      <c r="A29" s="148" t="s">
        <v>188</v>
      </c>
      <c r="B29" s="163" t="n">
        <v>412.8</v>
      </c>
      <c r="C29" s="108" t="s">
        <v>26</v>
      </c>
      <c r="D29" s="163" t="n">
        <v>64.1</v>
      </c>
      <c r="E29" s="108" t="s">
        <v>26</v>
      </c>
      <c r="F29" s="163" t="n">
        <v>343.3</v>
      </c>
      <c r="G29" s="163" t="n">
        <v>5.4</v>
      </c>
      <c r="H29" s="108" t="s">
        <v>26</v>
      </c>
      <c r="I29" s="108" t="s">
        <v>26</v>
      </c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108" t="s">
        <v>26</v>
      </c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108" t="s">
        <v>26</v>
      </c>
    </row>
    <row r="32" customFormat="false" ht="12" hidden="false" customHeight="true" outlineLevel="0" collapsed="false">
      <c r="A32" s="148" t="s">
        <v>191</v>
      </c>
      <c r="B32" s="161" t="n">
        <v>77</v>
      </c>
      <c r="C32" s="161" t="n">
        <v>3</v>
      </c>
      <c r="D32" s="161" t="n">
        <v>48</v>
      </c>
      <c r="E32" s="161" t="n">
        <v>5</v>
      </c>
      <c r="F32" s="161" t="n">
        <v>16</v>
      </c>
      <c r="G32" s="161" t="n">
        <v>3</v>
      </c>
      <c r="H32" s="110" t="n">
        <v>1</v>
      </c>
      <c r="I32" s="161" t="n">
        <v>1</v>
      </c>
    </row>
    <row r="33" customFormat="false" ht="12" hidden="false" customHeight="true" outlineLevel="0" collapsed="false">
      <c r="A33" s="148" t="s">
        <v>188</v>
      </c>
      <c r="B33" s="163" t="n">
        <v>684.8</v>
      </c>
      <c r="C33" s="163" t="n">
        <v>6.2</v>
      </c>
      <c r="D33" s="163" t="n">
        <v>321.2</v>
      </c>
      <c r="E33" s="163" t="n">
        <v>12.3</v>
      </c>
      <c r="F33" s="163" t="n">
        <v>319</v>
      </c>
      <c r="G33" s="163" t="n">
        <v>22.4</v>
      </c>
      <c r="H33" s="163" t="n">
        <v>3.5</v>
      </c>
      <c r="I33" s="163" t="n">
        <v>0.2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15</v>
      </c>
      <c r="C35" s="108" t="s">
        <v>26</v>
      </c>
      <c r="D35" s="161" t="n">
        <v>6</v>
      </c>
      <c r="E35" s="161" t="n">
        <v>3</v>
      </c>
      <c r="F35" s="161" t="n">
        <v>3</v>
      </c>
      <c r="G35" s="110" t="n">
        <v>3</v>
      </c>
      <c r="H35" s="108" t="s">
        <v>26</v>
      </c>
      <c r="I35" s="108" t="s">
        <v>26</v>
      </c>
      <c r="J35" s="132"/>
      <c r="K35" s="134"/>
    </row>
    <row r="36" customFormat="false" ht="12" hidden="false" customHeight="true" outlineLevel="0" collapsed="false">
      <c r="A36" s="148" t="s">
        <v>192</v>
      </c>
      <c r="B36" s="163" t="n">
        <v>187.1</v>
      </c>
      <c r="C36" s="108" t="s">
        <v>26</v>
      </c>
      <c r="D36" s="163" t="n">
        <v>30.6</v>
      </c>
      <c r="E36" s="163" t="n">
        <v>0.9</v>
      </c>
      <c r="F36" s="163" t="n">
        <v>133.2</v>
      </c>
      <c r="G36" s="163" t="n">
        <v>22.4</v>
      </c>
      <c r="H36" s="108" t="s">
        <v>26</v>
      </c>
      <c r="I36" s="108" t="s">
        <v>26</v>
      </c>
      <c r="J36" s="134"/>
      <c r="K36" s="133"/>
    </row>
    <row r="37" customFormat="false" ht="12" hidden="false" customHeight="true" outlineLevel="0" collapsed="false">
      <c r="A37" s="148" t="s">
        <v>150</v>
      </c>
      <c r="B37" s="161" t="n">
        <v>40</v>
      </c>
      <c r="C37" s="110" t="n">
        <v>2</v>
      </c>
      <c r="D37" s="161" t="n">
        <v>29</v>
      </c>
      <c r="E37" s="161" t="n">
        <v>2</v>
      </c>
      <c r="F37" s="161" t="n">
        <v>7</v>
      </c>
      <c r="G37" s="108" t="s">
        <v>26</v>
      </c>
      <c r="H37" s="108" t="s">
        <v>26</v>
      </c>
      <c r="I37" s="108" t="s">
        <v>26</v>
      </c>
      <c r="J37" s="132"/>
      <c r="K37" s="134"/>
    </row>
    <row r="38" customFormat="false" ht="12" hidden="false" customHeight="true" outlineLevel="0" collapsed="false">
      <c r="A38" s="148" t="s">
        <v>192</v>
      </c>
      <c r="B38" s="163" t="n">
        <v>386.7</v>
      </c>
      <c r="C38" s="163" t="n">
        <v>6</v>
      </c>
      <c r="D38" s="163" t="n">
        <v>254.3</v>
      </c>
      <c r="E38" s="163" t="n">
        <v>11.4</v>
      </c>
      <c r="F38" s="163" t="n">
        <v>115</v>
      </c>
      <c r="G38" s="108" t="s">
        <v>26</v>
      </c>
      <c r="H38" s="108" t="s">
        <v>26</v>
      </c>
      <c r="I38" s="108" t="s">
        <v>26</v>
      </c>
      <c r="J38" s="134"/>
      <c r="K38" s="133"/>
    </row>
    <row r="39" customFormat="false" ht="12" hidden="false" customHeight="true" outlineLevel="0" collapsed="false">
      <c r="A39" s="148" t="s">
        <v>151</v>
      </c>
      <c r="B39" s="161" t="n">
        <v>10</v>
      </c>
      <c r="C39" s="108" t="s">
        <v>26</v>
      </c>
      <c r="D39" s="161" t="n">
        <v>6</v>
      </c>
      <c r="E39" s="108" t="s">
        <v>26</v>
      </c>
      <c r="F39" s="151" t="n">
        <v>4</v>
      </c>
      <c r="G39" s="108" t="s">
        <v>26</v>
      </c>
      <c r="H39" s="108" t="s">
        <v>26</v>
      </c>
      <c r="I39" s="108" t="s">
        <v>26</v>
      </c>
      <c r="J39" s="132"/>
      <c r="K39" s="134"/>
    </row>
    <row r="40" customFormat="false" ht="12" hidden="false" customHeight="true" outlineLevel="0" collapsed="false">
      <c r="A40" s="148" t="s">
        <v>192</v>
      </c>
      <c r="B40" s="163" t="n">
        <v>86.7</v>
      </c>
      <c r="C40" s="108" t="s">
        <v>26</v>
      </c>
      <c r="D40" s="163" t="n">
        <v>24.1</v>
      </c>
      <c r="E40" s="108" t="s">
        <v>26</v>
      </c>
      <c r="F40" s="163" t="n">
        <v>62.6</v>
      </c>
      <c r="G40" s="108" t="s">
        <v>26</v>
      </c>
      <c r="H40" s="108" t="s">
        <v>26</v>
      </c>
      <c r="I40" s="108" t="s">
        <v>26</v>
      </c>
      <c r="J40" s="132"/>
      <c r="K40" s="134"/>
    </row>
    <row r="41" customFormat="false" ht="12" hidden="false" customHeight="true" outlineLevel="0" collapsed="false">
      <c r="A41" s="148" t="s">
        <v>193</v>
      </c>
      <c r="B41" s="161" t="n">
        <v>54</v>
      </c>
      <c r="C41" s="161" t="n">
        <v>1</v>
      </c>
      <c r="D41" s="161" t="n">
        <v>21</v>
      </c>
      <c r="E41" s="110" t="n">
        <v>2</v>
      </c>
      <c r="F41" s="161" t="n">
        <v>24</v>
      </c>
      <c r="G41" s="161" t="n">
        <v>5</v>
      </c>
      <c r="H41" s="108" t="s">
        <v>26</v>
      </c>
      <c r="I41" s="110" t="n">
        <v>1</v>
      </c>
      <c r="J41" s="132"/>
      <c r="K41" s="134"/>
    </row>
    <row r="42" customFormat="false" ht="12" hidden="false" customHeight="true" outlineLevel="0" collapsed="false">
      <c r="A42" s="148" t="s">
        <v>194</v>
      </c>
      <c r="B42" s="163" t="n">
        <v>288.7</v>
      </c>
      <c r="C42" s="163" t="n">
        <v>1.4</v>
      </c>
      <c r="D42" s="163" t="n">
        <v>120</v>
      </c>
      <c r="E42" s="163" t="n">
        <v>1.3</v>
      </c>
      <c r="F42" s="163" t="n">
        <v>155.8</v>
      </c>
      <c r="G42" s="163" t="n">
        <v>9.6</v>
      </c>
      <c r="H42" s="108" t="s">
        <v>26</v>
      </c>
      <c r="I42" s="163" t="n">
        <v>0.6</v>
      </c>
      <c r="J42" s="132"/>
      <c r="K42" s="134"/>
    </row>
    <row r="43" customFormat="false" ht="12" hidden="false" customHeight="true" outlineLevel="0" collapsed="false">
      <c r="A43" s="148"/>
      <c r="B43" s="163"/>
      <c r="C43" s="163"/>
      <c r="D43" s="163"/>
      <c r="E43" s="163"/>
      <c r="F43" s="163"/>
      <c r="G43" s="163"/>
      <c r="H43" s="163"/>
      <c r="I43" s="163"/>
      <c r="J43" s="132"/>
      <c r="K43" s="134"/>
    </row>
    <row r="44" customFormat="false" ht="12" hidden="false" customHeight="true" outlineLevel="0" collapsed="false">
      <c r="A44" s="148" t="s">
        <v>182</v>
      </c>
      <c r="B44" s="161"/>
      <c r="C44" s="161"/>
      <c r="D44" s="161"/>
      <c r="E44" s="161"/>
      <c r="F44" s="161"/>
      <c r="G44" s="161"/>
      <c r="H44" s="161"/>
      <c r="I44" s="161"/>
      <c r="J44" s="132"/>
      <c r="K44" s="134"/>
    </row>
    <row r="45" customFormat="false" ht="12" hidden="false" customHeight="true" outlineLevel="0" collapsed="false">
      <c r="A45" s="148" t="s">
        <v>195</v>
      </c>
      <c r="B45" s="161" t="n">
        <v>61</v>
      </c>
      <c r="C45" s="108" t="s">
        <v>26</v>
      </c>
      <c r="D45" s="161" t="n">
        <v>22</v>
      </c>
      <c r="E45" s="161" t="n">
        <v>4</v>
      </c>
      <c r="F45" s="161" t="n">
        <v>28</v>
      </c>
      <c r="G45" s="161" t="n">
        <v>5</v>
      </c>
      <c r="H45" s="110" t="n">
        <v>1</v>
      </c>
      <c r="I45" s="110" t="n">
        <v>1</v>
      </c>
    </row>
    <row r="46" customFormat="false" ht="12" hidden="false" customHeight="true" outlineLevel="0" collapsed="false">
      <c r="A46" s="148" t="s">
        <v>185</v>
      </c>
      <c r="B46" s="163" t="n">
        <v>429.2</v>
      </c>
      <c r="C46" s="108" t="s">
        <v>26</v>
      </c>
      <c r="D46" s="163" t="n">
        <v>171.8</v>
      </c>
      <c r="E46" s="163" t="n">
        <v>2</v>
      </c>
      <c r="F46" s="163" t="n">
        <v>223.3</v>
      </c>
      <c r="G46" s="163" t="n">
        <v>9.6</v>
      </c>
      <c r="H46" s="163" t="n">
        <v>21.9</v>
      </c>
      <c r="I46" s="163" t="n">
        <v>0.6</v>
      </c>
    </row>
    <row r="47" customFormat="false" ht="12" hidden="false" customHeight="true" outlineLevel="0" collapsed="false">
      <c r="A47" s="164" t="s">
        <v>204</v>
      </c>
      <c r="B47" s="136"/>
      <c r="C47" s="138"/>
      <c r="D47" s="132"/>
      <c r="E47" s="134"/>
      <c r="F47" s="133"/>
      <c r="G47" s="136"/>
    </row>
    <row r="48" customFormat="false" ht="12" hidden="false" customHeight="true" outlineLevel="0" collapsed="false">
      <c r="A48" s="165" t="s">
        <v>205</v>
      </c>
      <c r="B48" s="136"/>
      <c r="C48" s="138"/>
      <c r="D48" s="132"/>
      <c r="E48" s="134"/>
      <c r="F48" s="133"/>
      <c r="G48" s="136"/>
    </row>
    <row r="49" customFormat="false" ht="12" hidden="false" customHeight="true" outlineLevel="0" collapsed="false"/>
    <row r="50" customFormat="false" ht="12" hidden="false" customHeight="true" outlineLevel="0" collapsed="false">
      <c r="B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1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23.25" hidden="false" customHeight="true" outlineLevel="0" collapsed="false">
      <c r="A1" s="166" t="s">
        <v>206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88"/>
    </row>
    <row r="3" customFormat="false" ht="12" hidden="false" customHeight="true" outlineLevel="0" collapsed="false">
      <c r="A3" s="86" t="s">
        <v>207</v>
      </c>
      <c r="B3" s="86"/>
      <c r="C3" s="145" t="s">
        <v>208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6"/>
      <c r="B4" s="86"/>
      <c r="C4" s="93" t="s">
        <v>162</v>
      </c>
      <c r="D4" s="167" t="s">
        <v>209</v>
      </c>
      <c r="E4" s="167"/>
      <c r="F4" s="167"/>
      <c r="G4" s="167"/>
      <c r="H4" s="167"/>
      <c r="I4" s="167"/>
    </row>
    <row r="5" customFormat="false" ht="10.5" hidden="false" customHeight="true" outlineLevel="0" collapsed="false">
      <c r="A5" s="86"/>
      <c r="B5" s="86"/>
      <c r="C5" s="93"/>
      <c r="D5" s="90" t="s">
        <v>210</v>
      </c>
      <c r="E5" s="90" t="s">
        <v>211</v>
      </c>
      <c r="F5" s="90" t="s">
        <v>212</v>
      </c>
      <c r="G5" s="90" t="s">
        <v>213</v>
      </c>
      <c r="H5" s="86" t="s">
        <v>214</v>
      </c>
      <c r="I5" s="168" t="s">
        <v>215</v>
      </c>
    </row>
    <row r="6" customFormat="false" ht="10.5" hidden="false" customHeight="true" outlineLevel="0" collapsed="false">
      <c r="A6" s="86"/>
      <c r="B6" s="86"/>
      <c r="C6" s="93"/>
      <c r="D6" s="90"/>
      <c r="E6" s="90"/>
      <c r="F6" s="90"/>
      <c r="G6" s="90"/>
      <c r="H6" s="86"/>
      <c r="I6" s="168"/>
    </row>
    <row r="7" customFormat="false" ht="10.5" hidden="false" customHeight="true" outlineLevel="0" collapsed="false">
      <c r="A7" s="86"/>
      <c r="B7" s="86"/>
      <c r="C7" s="93"/>
      <c r="D7" s="90"/>
      <c r="E7" s="90"/>
      <c r="F7" s="90"/>
      <c r="G7" s="90"/>
      <c r="H7" s="86"/>
      <c r="I7" s="168"/>
    </row>
    <row r="8" customFormat="false" ht="10.5" hidden="false" customHeight="true" outlineLevel="0" collapsed="false">
      <c r="B8" s="169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6" t="s">
        <v>216</v>
      </c>
      <c r="B9" s="170" t="s">
        <v>217</v>
      </c>
      <c r="C9" s="158" t="n">
        <v>1572</v>
      </c>
      <c r="D9" s="158" t="n">
        <v>1</v>
      </c>
      <c r="E9" s="158" t="n">
        <v>150</v>
      </c>
      <c r="F9" s="158" t="n">
        <v>302</v>
      </c>
      <c r="G9" s="158" t="n">
        <v>601</v>
      </c>
      <c r="H9" s="158" t="n">
        <v>168</v>
      </c>
      <c r="I9" s="158" t="n">
        <v>350</v>
      </c>
    </row>
    <row r="10" customFormat="false" ht="10.5" hidden="false" customHeight="true" outlineLevel="0" collapsed="false">
      <c r="A10" s="146" t="s">
        <v>218</v>
      </c>
      <c r="B10" s="170" t="s">
        <v>219</v>
      </c>
      <c r="C10" s="171" t="n">
        <v>2065</v>
      </c>
      <c r="D10" s="171" t="n">
        <v>0.8</v>
      </c>
      <c r="E10" s="171" t="n">
        <v>595.9</v>
      </c>
      <c r="F10" s="171" t="n">
        <v>301.4</v>
      </c>
      <c r="G10" s="171" t="n">
        <v>564.3</v>
      </c>
      <c r="H10" s="171" t="n">
        <v>139.8</v>
      </c>
      <c r="I10" s="171" t="n">
        <v>462.8</v>
      </c>
    </row>
    <row r="11" customFormat="false" ht="10.5" hidden="false" customHeight="true" outlineLevel="0" collapsed="false">
      <c r="A11" s="146" t="s">
        <v>220</v>
      </c>
      <c r="B11" s="170" t="s">
        <v>221</v>
      </c>
      <c r="C11" s="158" t="n">
        <v>459657</v>
      </c>
      <c r="D11" s="158" t="n">
        <v>286</v>
      </c>
      <c r="E11" s="158" t="n">
        <v>136539</v>
      </c>
      <c r="F11" s="158" t="n">
        <v>71196</v>
      </c>
      <c r="G11" s="158" t="n">
        <v>123389</v>
      </c>
      <c r="H11" s="158" t="n">
        <v>41037</v>
      </c>
      <c r="I11" s="158" t="n">
        <v>87210</v>
      </c>
    </row>
    <row r="12" customFormat="false" ht="10.5" hidden="false" customHeight="true" outlineLevel="0" collapsed="false">
      <c r="A12" s="148"/>
      <c r="B12" s="148"/>
      <c r="C12" s="172"/>
      <c r="D12" s="173"/>
      <c r="E12" s="174"/>
      <c r="F12" s="174"/>
      <c r="G12" s="174"/>
      <c r="H12" s="174"/>
      <c r="I12" s="174"/>
    </row>
    <row r="13" customFormat="false" ht="10.5" hidden="false" customHeight="true" outlineLevel="0" collapsed="false">
      <c r="A13" s="148" t="s">
        <v>222</v>
      </c>
      <c r="B13" s="148"/>
      <c r="C13" s="172"/>
      <c r="D13" s="173"/>
      <c r="E13" s="174"/>
      <c r="F13" s="174"/>
      <c r="G13" s="174"/>
      <c r="H13" s="174"/>
      <c r="I13" s="174"/>
    </row>
    <row r="14" customFormat="false" ht="10.5" hidden="false" customHeight="true" outlineLevel="0" collapsed="false">
      <c r="A14" s="148" t="s">
        <v>223</v>
      </c>
      <c r="B14" s="175" t="s">
        <v>217</v>
      </c>
      <c r="C14" s="176" t="n">
        <v>1377</v>
      </c>
      <c r="D14" s="176" t="n">
        <v>1</v>
      </c>
      <c r="E14" s="176" t="n">
        <v>86</v>
      </c>
      <c r="F14" s="176" t="n">
        <v>260</v>
      </c>
      <c r="G14" s="176" t="n">
        <v>551</v>
      </c>
      <c r="H14" s="176" t="n">
        <v>160</v>
      </c>
      <c r="I14" s="176" t="n">
        <v>319</v>
      </c>
    </row>
    <row r="15" customFormat="false" ht="10.5" hidden="false" customHeight="true" outlineLevel="0" collapsed="false">
      <c r="A15" s="152" t="s">
        <v>224</v>
      </c>
      <c r="B15" s="175" t="s">
        <v>219</v>
      </c>
      <c r="C15" s="177" t="n">
        <v>977.4</v>
      </c>
      <c r="D15" s="163" t="n">
        <v>0.8</v>
      </c>
      <c r="E15" s="177" t="n">
        <v>71.9</v>
      </c>
      <c r="F15" s="177" t="n">
        <v>197</v>
      </c>
      <c r="G15" s="177" t="n">
        <v>368.6</v>
      </c>
      <c r="H15" s="177" t="n">
        <v>114.3</v>
      </c>
      <c r="I15" s="177" t="n">
        <v>224.8</v>
      </c>
    </row>
    <row r="16" customFormat="false" ht="10.5" hidden="false" customHeight="true" outlineLevel="0" collapsed="false">
      <c r="A16" s="152" t="s">
        <v>225</v>
      </c>
      <c r="B16" s="175" t="s">
        <v>221</v>
      </c>
      <c r="C16" s="176" t="n">
        <v>232916</v>
      </c>
      <c r="D16" s="176" t="n">
        <v>286</v>
      </c>
      <c r="E16" s="176" t="n">
        <v>18300</v>
      </c>
      <c r="F16" s="176" t="n">
        <v>47443</v>
      </c>
      <c r="G16" s="176" t="n">
        <v>85317</v>
      </c>
      <c r="H16" s="176" t="n">
        <v>33506</v>
      </c>
      <c r="I16" s="176" t="n">
        <v>48064</v>
      </c>
    </row>
    <row r="17" customFormat="false" ht="10.5" hidden="false" customHeight="true" outlineLevel="0" collapsed="false">
      <c r="A17" s="148"/>
      <c r="B17" s="148"/>
      <c r="C17" s="120"/>
      <c r="D17" s="120"/>
      <c r="E17" s="120"/>
      <c r="F17" s="120"/>
      <c r="G17" s="120"/>
      <c r="H17" s="120"/>
      <c r="I17" s="120"/>
    </row>
    <row r="18" customFormat="false" ht="10.5" hidden="false" customHeight="true" outlineLevel="0" collapsed="false">
      <c r="A18" s="148" t="s">
        <v>226</v>
      </c>
      <c r="B18" s="175" t="s">
        <v>217</v>
      </c>
      <c r="C18" s="176" t="n">
        <v>66</v>
      </c>
      <c r="D18" s="163" t="s">
        <v>26</v>
      </c>
      <c r="E18" s="176" t="n">
        <v>11</v>
      </c>
      <c r="F18" s="176" t="n">
        <v>20</v>
      </c>
      <c r="G18" s="176" t="n">
        <v>18</v>
      </c>
      <c r="H18" s="176" t="n">
        <v>5</v>
      </c>
      <c r="I18" s="110" t="n">
        <v>12</v>
      </c>
    </row>
    <row r="19" customFormat="false" ht="10.5" hidden="false" customHeight="true" outlineLevel="0" collapsed="false">
      <c r="A19" s="152" t="s">
        <v>224</v>
      </c>
      <c r="B19" s="175" t="s">
        <v>219</v>
      </c>
      <c r="C19" s="177" t="n">
        <v>70.5</v>
      </c>
      <c r="D19" s="163" t="s">
        <v>26</v>
      </c>
      <c r="E19" s="177" t="n">
        <v>11.3</v>
      </c>
      <c r="F19" s="177" t="n">
        <v>20.3</v>
      </c>
      <c r="G19" s="177" t="n">
        <v>19.9</v>
      </c>
      <c r="H19" s="177" t="n">
        <v>6.4</v>
      </c>
      <c r="I19" s="177" t="n">
        <v>12.6</v>
      </c>
    </row>
    <row r="20" customFormat="false" ht="10.5" hidden="false" customHeight="true" outlineLevel="0" collapsed="false">
      <c r="A20" s="152" t="s">
        <v>225</v>
      </c>
      <c r="B20" s="175" t="s">
        <v>221</v>
      </c>
      <c r="C20" s="176" t="n">
        <v>16946</v>
      </c>
      <c r="D20" s="163" t="s">
        <v>26</v>
      </c>
      <c r="E20" s="176" t="n">
        <v>1953</v>
      </c>
      <c r="F20" s="176" t="n">
        <v>4734</v>
      </c>
      <c r="G20" s="176" t="n">
        <v>4928</v>
      </c>
      <c r="H20" s="176" t="n">
        <v>2385</v>
      </c>
      <c r="I20" s="110" t="n">
        <v>2946</v>
      </c>
    </row>
    <row r="21" customFormat="false" ht="10.5" hidden="false" customHeight="true" outlineLevel="0" collapsed="false">
      <c r="A21" s="148"/>
      <c r="B21" s="148"/>
      <c r="C21" s="120"/>
      <c r="D21" s="120"/>
      <c r="E21" s="120"/>
      <c r="F21" s="120"/>
      <c r="G21" s="120"/>
      <c r="H21" s="120"/>
      <c r="I21" s="120"/>
    </row>
    <row r="22" customFormat="false" ht="10.5" hidden="false" customHeight="true" outlineLevel="0" collapsed="false">
      <c r="A22" s="148" t="s">
        <v>227</v>
      </c>
      <c r="B22" s="175" t="s">
        <v>217</v>
      </c>
      <c r="C22" s="176" t="n">
        <v>129</v>
      </c>
      <c r="D22" s="110" t="s">
        <v>26</v>
      </c>
      <c r="E22" s="176" t="n">
        <v>53</v>
      </c>
      <c r="F22" s="176" t="n">
        <v>22</v>
      </c>
      <c r="G22" s="176" t="n">
        <v>32</v>
      </c>
      <c r="H22" s="176" t="n">
        <v>3</v>
      </c>
      <c r="I22" s="176" t="n">
        <v>19</v>
      </c>
    </row>
    <row r="23" customFormat="false" ht="10.5" hidden="false" customHeight="true" outlineLevel="0" collapsed="false">
      <c r="A23" s="152" t="s">
        <v>224</v>
      </c>
      <c r="B23" s="175" t="s">
        <v>219</v>
      </c>
      <c r="C23" s="177" t="n">
        <v>1017</v>
      </c>
      <c r="D23" s="110" t="s">
        <v>26</v>
      </c>
      <c r="E23" s="177" t="n">
        <v>512.7</v>
      </c>
      <c r="F23" s="177" t="n">
        <v>84.1</v>
      </c>
      <c r="G23" s="177" t="n">
        <v>175.7</v>
      </c>
      <c r="H23" s="177" t="n">
        <v>19</v>
      </c>
      <c r="I23" s="177" t="n">
        <v>225.5</v>
      </c>
    </row>
    <row r="24" customFormat="false" ht="10.5" hidden="false" customHeight="true" outlineLevel="0" collapsed="false">
      <c r="A24" s="152" t="s">
        <v>225</v>
      </c>
      <c r="B24" s="175" t="s">
        <v>221</v>
      </c>
      <c r="C24" s="176" t="n">
        <v>209795</v>
      </c>
      <c r="D24" s="110" t="s">
        <v>26</v>
      </c>
      <c r="E24" s="176" t="n">
        <v>116286</v>
      </c>
      <c r="F24" s="176" t="n">
        <v>19019</v>
      </c>
      <c r="G24" s="176" t="n">
        <v>33144</v>
      </c>
      <c r="H24" s="176" t="n">
        <v>5146</v>
      </c>
      <c r="I24" s="176" t="n">
        <v>36200</v>
      </c>
    </row>
    <row r="25" customFormat="false" ht="10.5" hidden="false" customHeight="true" outlineLevel="0" collapsed="false">
      <c r="A25" s="148"/>
      <c r="B25" s="148"/>
      <c r="C25" s="120"/>
      <c r="D25" s="120"/>
      <c r="E25" s="120"/>
      <c r="F25" s="120"/>
      <c r="G25" s="120"/>
      <c r="H25" s="120"/>
      <c r="I25" s="120"/>
    </row>
    <row r="26" customFormat="false" ht="10.5" hidden="false" customHeight="true" outlineLevel="0" collapsed="false">
      <c r="A26" s="148" t="s">
        <v>228</v>
      </c>
      <c r="B26" s="175" t="s">
        <v>217</v>
      </c>
      <c r="C26" s="110" t="s">
        <v>26</v>
      </c>
      <c r="D26" s="110" t="s">
        <v>26</v>
      </c>
      <c r="E26" s="110" t="s">
        <v>26</v>
      </c>
      <c r="F26" s="110" t="s">
        <v>26</v>
      </c>
      <c r="G26" s="110" t="s">
        <v>26</v>
      </c>
      <c r="H26" s="110" t="s">
        <v>26</v>
      </c>
      <c r="I26" s="110" t="s">
        <v>26</v>
      </c>
    </row>
    <row r="27" customFormat="false" ht="10.5" hidden="false" customHeight="true" outlineLevel="0" collapsed="false">
      <c r="A27" s="152" t="s">
        <v>224</v>
      </c>
      <c r="B27" s="175" t="s">
        <v>219</v>
      </c>
      <c r="C27" s="110" t="s">
        <v>26</v>
      </c>
      <c r="D27" s="110" t="s">
        <v>26</v>
      </c>
      <c r="E27" s="110" t="s">
        <v>26</v>
      </c>
      <c r="F27" s="110" t="s">
        <v>26</v>
      </c>
      <c r="G27" s="110" t="s">
        <v>26</v>
      </c>
      <c r="H27" s="110" t="s">
        <v>26</v>
      </c>
      <c r="I27" s="110" t="s">
        <v>26</v>
      </c>
    </row>
    <row r="28" customFormat="false" ht="10.5" hidden="false" customHeight="true" outlineLevel="0" collapsed="false">
      <c r="A28" s="152" t="s">
        <v>225</v>
      </c>
      <c r="B28" s="175" t="s">
        <v>221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I28" s="110" t="s">
        <v>26</v>
      </c>
    </row>
    <row r="29" customFormat="false" ht="10.5" hidden="false" customHeight="true" outlineLevel="0" collapsed="false">
      <c r="A29" s="152"/>
      <c r="B29" s="175"/>
      <c r="C29" s="173"/>
      <c r="D29" s="173"/>
      <c r="E29" s="173"/>
      <c r="F29" s="173"/>
      <c r="G29" s="173"/>
      <c r="H29" s="173"/>
      <c r="I29" s="173"/>
    </row>
    <row r="30" customFormat="false" ht="10.5" hidden="false" customHeight="true" outlineLevel="0" collapsed="false">
      <c r="A30" s="148" t="s">
        <v>229</v>
      </c>
      <c r="B30" s="148"/>
      <c r="C30" s="120"/>
      <c r="D30" s="120"/>
      <c r="E30" s="120"/>
      <c r="F30" s="120"/>
      <c r="G30" s="120"/>
      <c r="H30" s="120"/>
      <c r="I30" s="120"/>
    </row>
    <row r="31" customFormat="false" ht="10.5" hidden="false" customHeight="true" outlineLevel="0" collapsed="false">
      <c r="A31" s="148" t="s">
        <v>230</v>
      </c>
      <c r="B31" s="175" t="s">
        <v>217</v>
      </c>
      <c r="C31" s="176" t="n">
        <v>128</v>
      </c>
      <c r="D31" s="110" t="s">
        <v>26</v>
      </c>
      <c r="E31" s="176" t="n">
        <v>41</v>
      </c>
      <c r="F31" s="176" t="n">
        <v>20</v>
      </c>
      <c r="G31" s="176" t="n">
        <v>45</v>
      </c>
      <c r="H31" s="176" t="n">
        <v>10</v>
      </c>
      <c r="I31" s="110" t="n">
        <v>12</v>
      </c>
    </row>
    <row r="32" customFormat="false" ht="10.5" hidden="false" customHeight="true" outlineLevel="0" collapsed="false">
      <c r="A32" s="152" t="s">
        <v>224</v>
      </c>
      <c r="B32" s="175" t="s">
        <v>219</v>
      </c>
      <c r="C32" s="177" t="n">
        <v>730.5</v>
      </c>
      <c r="D32" s="110" t="s">
        <v>26</v>
      </c>
      <c r="E32" s="177" t="n">
        <v>342.1</v>
      </c>
      <c r="F32" s="177" t="n">
        <v>58.1</v>
      </c>
      <c r="G32" s="177" t="n">
        <v>155.9</v>
      </c>
      <c r="H32" s="177" t="n">
        <v>23.6</v>
      </c>
      <c r="I32" s="177" t="n">
        <v>150.8</v>
      </c>
    </row>
    <row r="33" customFormat="false" ht="10.5" hidden="false" customHeight="true" outlineLevel="0" collapsed="false">
      <c r="A33" s="152" t="s">
        <v>225</v>
      </c>
      <c r="B33" s="175" t="s">
        <v>221</v>
      </c>
      <c r="C33" s="176" t="n">
        <v>144911</v>
      </c>
      <c r="D33" s="110" t="s">
        <v>26</v>
      </c>
      <c r="E33" s="176" t="n">
        <v>77575</v>
      </c>
      <c r="F33" s="176" t="n">
        <v>13551</v>
      </c>
      <c r="G33" s="176" t="n">
        <v>28181</v>
      </c>
      <c r="H33" s="176" t="n">
        <v>6499</v>
      </c>
      <c r="I33" s="110" t="n">
        <v>19105</v>
      </c>
    </row>
    <row r="34" customFormat="false" ht="10.5" hidden="false" customHeight="true" outlineLevel="0" collapsed="false">
      <c r="A34" s="148"/>
      <c r="B34" s="148"/>
      <c r="C34" s="173"/>
      <c r="D34" s="174"/>
      <c r="E34" s="174"/>
      <c r="F34" s="174"/>
      <c r="G34" s="174"/>
      <c r="H34" s="174"/>
      <c r="I34" s="174"/>
    </row>
    <row r="35" customFormat="false" ht="10.5" hidden="false" customHeight="true" outlineLevel="0" collapsed="false">
      <c r="A35" s="146" t="s">
        <v>231</v>
      </c>
      <c r="B35" s="175" t="s">
        <v>217</v>
      </c>
      <c r="C35" s="178" t="n">
        <v>215</v>
      </c>
      <c r="D35" s="178" t="n">
        <v>38</v>
      </c>
      <c r="E35" s="178" t="n">
        <v>80</v>
      </c>
      <c r="F35" s="178" t="n">
        <v>23</v>
      </c>
      <c r="G35" s="178" t="n">
        <v>41</v>
      </c>
      <c r="H35" s="178" t="n">
        <v>17</v>
      </c>
      <c r="I35" s="178" t="n">
        <v>16</v>
      </c>
    </row>
    <row r="36" customFormat="false" ht="10.5" hidden="false" customHeight="true" outlineLevel="0" collapsed="false">
      <c r="A36" s="146" t="s">
        <v>224</v>
      </c>
      <c r="B36" s="170" t="s">
        <v>219</v>
      </c>
      <c r="C36" s="179" t="n">
        <v>1628.5</v>
      </c>
      <c r="D36" s="179" t="n">
        <v>91.2</v>
      </c>
      <c r="E36" s="179" t="n">
        <v>1181.3</v>
      </c>
      <c r="F36" s="179" t="n">
        <v>145.8</v>
      </c>
      <c r="G36" s="179" t="n">
        <v>141.6</v>
      </c>
      <c r="H36" s="179" t="n">
        <v>43.4</v>
      </c>
      <c r="I36" s="179" t="n">
        <v>25.2</v>
      </c>
    </row>
    <row r="37" customFormat="false" ht="10.5" hidden="false" customHeight="true" outlineLevel="0" collapsed="false">
      <c r="A37" s="146" t="s">
        <v>225</v>
      </c>
      <c r="B37" s="170" t="s">
        <v>221</v>
      </c>
      <c r="C37" s="158" t="n">
        <v>349147</v>
      </c>
      <c r="D37" s="158" t="n">
        <v>10195</v>
      </c>
      <c r="E37" s="158" t="n">
        <v>263991</v>
      </c>
      <c r="F37" s="158" t="n">
        <v>21386</v>
      </c>
      <c r="G37" s="158" t="n">
        <v>37874</v>
      </c>
      <c r="H37" s="158" t="n">
        <v>10035</v>
      </c>
      <c r="I37" s="158" t="n">
        <v>5666</v>
      </c>
    </row>
    <row r="38" customFormat="false" ht="10.5" hidden="false" customHeight="true" outlineLevel="0" collapsed="false">
      <c r="A38" s="152"/>
      <c r="B38" s="175"/>
      <c r="C38" s="180"/>
      <c r="D38" s="180"/>
      <c r="E38" s="180"/>
      <c r="F38" s="180"/>
      <c r="G38" s="180"/>
      <c r="H38" s="180"/>
      <c r="I38" s="180"/>
    </row>
    <row r="39" customFormat="false" ht="10.5" hidden="false" customHeight="true" outlineLevel="0" collapsed="false">
      <c r="A39" s="148" t="s">
        <v>222</v>
      </c>
      <c r="B39" s="148"/>
      <c r="C39" s="176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2</v>
      </c>
      <c r="B40" s="175" t="s">
        <v>217</v>
      </c>
      <c r="C40" s="176" t="n">
        <v>8</v>
      </c>
      <c r="D40" s="110" t="s">
        <v>26</v>
      </c>
      <c r="E40" s="176" t="n">
        <v>7</v>
      </c>
      <c r="F40" s="110" t="s">
        <v>26</v>
      </c>
      <c r="G40" s="176" t="n">
        <v>1</v>
      </c>
      <c r="H40" s="110" t="s">
        <v>26</v>
      </c>
      <c r="I40" s="110" t="s">
        <v>26</v>
      </c>
    </row>
    <row r="41" customFormat="false" ht="10.5" hidden="false" customHeight="true" outlineLevel="0" collapsed="false">
      <c r="A41" s="152" t="s">
        <v>224</v>
      </c>
      <c r="B41" s="175" t="s">
        <v>219</v>
      </c>
      <c r="C41" s="182" t="n">
        <v>145.4</v>
      </c>
      <c r="D41" s="110" t="s">
        <v>26</v>
      </c>
      <c r="E41" s="182" t="n">
        <v>123.5</v>
      </c>
      <c r="F41" s="110" t="s">
        <v>26</v>
      </c>
      <c r="G41" s="182" t="n">
        <v>21.9</v>
      </c>
      <c r="H41" s="110" t="s">
        <v>26</v>
      </c>
      <c r="I41" s="110" t="s">
        <v>26</v>
      </c>
    </row>
    <row r="42" customFormat="false" ht="10.5" hidden="false" customHeight="true" outlineLevel="0" collapsed="false">
      <c r="A42" s="152" t="s">
        <v>225</v>
      </c>
      <c r="B42" s="175" t="s">
        <v>221</v>
      </c>
      <c r="C42" s="176" t="n">
        <v>39616</v>
      </c>
      <c r="D42" s="110" t="s">
        <v>26</v>
      </c>
      <c r="E42" s="176" t="n">
        <v>32359</v>
      </c>
      <c r="F42" s="110" t="s">
        <v>26</v>
      </c>
      <c r="G42" s="176" t="n">
        <v>7257</v>
      </c>
      <c r="H42" s="110" t="s">
        <v>26</v>
      </c>
      <c r="I42" s="110" t="s">
        <v>26</v>
      </c>
    </row>
    <row r="43" customFormat="false" ht="10.5" hidden="false" customHeight="true" outlineLevel="0" collapsed="false">
      <c r="A43" s="152"/>
      <c r="B43" s="175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75" t="s">
        <v>217</v>
      </c>
      <c r="C44" s="176" t="n">
        <v>26</v>
      </c>
      <c r="D44" s="176" t="s">
        <v>26</v>
      </c>
      <c r="E44" s="176" t="n">
        <v>17</v>
      </c>
      <c r="F44" s="176" t="n">
        <v>3</v>
      </c>
      <c r="G44" s="176" t="n">
        <v>3</v>
      </c>
      <c r="H44" s="176" t="n">
        <v>1</v>
      </c>
      <c r="I44" s="176" t="n">
        <v>2</v>
      </c>
    </row>
    <row r="45" customFormat="false" ht="10.5" hidden="false" customHeight="true" outlineLevel="0" collapsed="false">
      <c r="A45" s="152" t="s">
        <v>224</v>
      </c>
      <c r="B45" s="175" t="s">
        <v>219</v>
      </c>
      <c r="C45" s="182" t="n">
        <v>412.8</v>
      </c>
      <c r="D45" s="182" t="s">
        <v>26</v>
      </c>
      <c r="E45" s="182" t="n">
        <v>391.6</v>
      </c>
      <c r="F45" s="182" t="n">
        <v>8</v>
      </c>
      <c r="G45" s="182" t="n">
        <v>3.2</v>
      </c>
      <c r="H45" s="182" t="n">
        <v>8</v>
      </c>
      <c r="I45" s="182" t="n">
        <v>2</v>
      </c>
    </row>
    <row r="46" customFormat="false" ht="10.5" hidden="false" customHeight="true" outlineLevel="0" collapsed="false">
      <c r="A46" s="152" t="s">
        <v>225</v>
      </c>
      <c r="B46" s="175" t="s">
        <v>221</v>
      </c>
      <c r="C46" s="176" t="n">
        <v>117551</v>
      </c>
      <c r="D46" s="176" t="s">
        <v>26</v>
      </c>
      <c r="E46" s="176" t="n">
        <v>115012</v>
      </c>
      <c r="F46" s="176" t="n">
        <v>661</v>
      </c>
      <c r="G46" s="176" t="n">
        <v>837</v>
      </c>
      <c r="H46" s="176" t="n">
        <v>750</v>
      </c>
      <c r="I46" s="176" t="n">
        <v>291</v>
      </c>
    </row>
    <row r="47" customFormat="false" ht="10.5" hidden="false" customHeight="true" outlineLevel="0" collapsed="false">
      <c r="A47" s="152"/>
      <c r="B47" s="175"/>
      <c r="C47" s="120"/>
      <c r="D47" s="120"/>
      <c r="E47" s="120"/>
      <c r="F47" s="120"/>
      <c r="G47" s="120"/>
      <c r="H47" s="120"/>
      <c r="I47" s="120"/>
    </row>
    <row r="48" customFormat="false" ht="10.5" hidden="false" customHeight="true" outlineLevel="0" collapsed="false">
      <c r="A48" s="152" t="s">
        <v>234</v>
      </c>
      <c r="B48" s="175" t="s">
        <v>217</v>
      </c>
      <c r="C48" s="176" t="s">
        <v>26</v>
      </c>
      <c r="D48" s="176" t="s">
        <v>26</v>
      </c>
      <c r="E48" s="176" t="s">
        <v>26</v>
      </c>
      <c r="F48" s="176" t="s">
        <v>26</v>
      </c>
      <c r="G48" s="176" t="s">
        <v>26</v>
      </c>
      <c r="H48" s="176" t="s">
        <v>26</v>
      </c>
      <c r="I48" s="176" t="s">
        <v>26</v>
      </c>
    </row>
    <row r="49" customFormat="false" ht="10.5" hidden="false" customHeight="true" outlineLevel="0" collapsed="false">
      <c r="A49" s="152" t="s">
        <v>224</v>
      </c>
      <c r="B49" s="175" t="s">
        <v>219</v>
      </c>
      <c r="C49" s="176" t="s">
        <v>26</v>
      </c>
      <c r="D49" s="176" t="s">
        <v>26</v>
      </c>
      <c r="E49" s="176" t="s">
        <v>26</v>
      </c>
      <c r="F49" s="176" t="s">
        <v>26</v>
      </c>
      <c r="G49" s="176" t="s">
        <v>26</v>
      </c>
      <c r="H49" s="176" t="s">
        <v>26</v>
      </c>
      <c r="I49" s="176" t="s">
        <v>26</v>
      </c>
    </row>
    <row r="50" customFormat="false" ht="10.5" hidden="false" customHeight="true" outlineLevel="0" collapsed="false">
      <c r="A50" s="152" t="s">
        <v>225</v>
      </c>
      <c r="B50" s="175" t="s">
        <v>221</v>
      </c>
      <c r="C50" s="176" t="s">
        <v>26</v>
      </c>
      <c r="D50" s="176" t="s">
        <v>26</v>
      </c>
      <c r="E50" s="176" t="s">
        <v>26</v>
      </c>
      <c r="F50" s="176" t="s">
        <v>26</v>
      </c>
      <c r="G50" s="176" t="s">
        <v>26</v>
      </c>
      <c r="H50" s="176" t="s">
        <v>26</v>
      </c>
      <c r="I50" s="176" t="s">
        <v>26</v>
      </c>
    </row>
    <row r="51" customFormat="false" ht="10.5" hidden="false" customHeight="true" outlineLevel="0" collapsed="false">
      <c r="A51" s="152"/>
      <c r="B51" s="175"/>
      <c r="C51" s="120"/>
      <c r="D51" s="120"/>
      <c r="E51" s="120"/>
      <c r="F51" s="120"/>
      <c r="G51" s="120"/>
      <c r="H51" s="120"/>
      <c r="I51" s="120"/>
    </row>
    <row r="52" customFormat="false" ht="10.5" hidden="false" customHeight="true" outlineLevel="0" collapsed="false">
      <c r="A52" s="148" t="s">
        <v>235</v>
      </c>
      <c r="B52" s="175" t="s">
        <v>217</v>
      </c>
      <c r="C52" s="176" t="n">
        <v>124</v>
      </c>
      <c r="D52" s="176" t="n">
        <v>32</v>
      </c>
      <c r="E52" s="176" t="n">
        <v>32</v>
      </c>
      <c r="F52" s="176" t="n">
        <v>15</v>
      </c>
      <c r="G52" s="176" t="n">
        <v>29</v>
      </c>
      <c r="H52" s="176" t="n">
        <v>6</v>
      </c>
      <c r="I52" s="176" t="n">
        <v>10</v>
      </c>
    </row>
    <row r="53" customFormat="false" ht="10.5" hidden="false" customHeight="true" outlineLevel="0" collapsed="false">
      <c r="A53" s="152" t="s">
        <v>224</v>
      </c>
      <c r="B53" s="175" t="s">
        <v>219</v>
      </c>
      <c r="C53" s="182" t="n">
        <v>780.2</v>
      </c>
      <c r="D53" s="182" t="n">
        <v>84.1</v>
      </c>
      <c r="E53" s="182" t="n">
        <v>466.6</v>
      </c>
      <c r="F53" s="182" t="n">
        <v>112.5</v>
      </c>
      <c r="G53" s="182" t="n">
        <v>94.3</v>
      </c>
      <c r="H53" s="182" t="n">
        <v>10</v>
      </c>
      <c r="I53" s="182" t="n">
        <v>12.7</v>
      </c>
    </row>
    <row r="54" customFormat="false" ht="10.5" hidden="false" customHeight="true" outlineLevel="0" collapsed="false">
      <c r="A54" s="152" t="s">
        <v>225</v>
      </c>
      <c r="B54" s="175" t="s">
        <v>221</v>
      </c>
      <c r="C54" s="176" t="n">
        <v>112955</v>
      </c>
      <c r="D54" s="176" t="n">
        <v>9169</v>
      </c>
      <c r="E54" s="176" t="n">
        <v>63851</v>
      </c>
      <c r="F54" s="176" t="n">
        <v>12382</v>
      </c>
      <c r="G54" s="176" t="n">
        <v>23407</v>
      </c>
      <c r="H54" s="176" t="n">
        <v>1919</v>
      </c>
      <c r="I54" s="176" t="n">
        <v>2227</v>
      </c>
    </row>
    <row r="55" customFormat="false" ht="10.5" hidden="false" customHeight="true" outlineLevel="0" collapsed="false">
      <c r="A55" s="152"/>
      <c r="B55" s="175"/>
      <c r="C55" s="120"/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148" t="s">
        <v>132</v>
      </c>
      <c r="B56" s="148"/>
      <c r="C56" s="120"/>
      <c r="D56" s="120"/>
      <c r="E56" s="120"/>
      <c r="F56" s="120"/>
      <c r="G56" s="120"/>
      <c r="H56" s="120"/>
      <c r="I56" s="120"/>
    </row>
    <row r="57" customFormat="false" ht="10.5" hidden="false" customHeight="true" outlineLevel="0" collapsed="false">
      <c r="A57" s="148" t="s">
        <v>236</v>
      </c>
      <c r="B57" s="175" t="s">
        <v>217</v>
      </c>
      <c r="C57" s="176" t="n">
        <v>25</v>
      </c>
      <c r="D57" s="176" t="n">
        <v>10</v>
      </c>
      <c r="E57" s="176" t="n">
        <v>7</v>
      </c>
      <c r="F57" s="110" t="n">
        <v>1</v>
      </c>
      <c r="G57" s="176" t="n">
        <v>5</v>
      </c>
      <c r="H57" s="163" t="s">
        <v>26</v>
      </c>
      <c r="I57" s="110" t="n">
        <v>2</v>
      </c>
    </row>
    <row r="58" customFormat="false" ht="10.5" hidden="false" customHeight="true" outlineLevel="0" collapsed="false">
      <c r="A58" s="152" t="s">
        <v>237</v>
      </c>
      <c r="B58" s="175" t="s">
        <v>219</v>
      </c>
      <c r="C58" s="182" t="n">
        <v>225.7</v>
      </c>
      <c r="D58" s="182" t="n">
        <v>34.6</v>
      </c>
      <c r="E58" s="182" t="n">
        <v>147.2</v>
      </c>
      <c r="F58" s="182" t="n">
        <v>25.9</v>
      </c>
      <c r="G58" s="182" t="n">
        <v>16.3</v>
      </c>
      <c r="H58" s="163" t="s">
        <v>26</v>
      </c>
      <c r="I58" s="182" t="n">
        <v>1.7</v>
      </c>
    </row>
    <row r="59" customFormat="false" ht="10.5" hidden="false" customHeight="true" outlineLevel="0" collapsed="false">
      <c r="A59" s="152" t="s">
        <v>238</v>
      </c>
      <c r="B59" s="175" t="s">
        <v>221</v>
      </c>
      <c r="C59" s="176" t="n">
        <v>24313</v>
      </c>
      <c r="D59" s="176" t="n">
        <v>5663</v>
      </c>
      <c r="E59" s="176" t="n">
        <v>14896</v>
      </c>
      <c r="F59" s="110" t="n">
        <v>929</v>
      </c>
      <c r="G59" s="176" t="n">
        <v>2523</v>
      </c>
      <c r="H59" s="163" t="s">
        <v>26</v>
      </c>
      <c r="I59" s="110" t="n">
        <v>302</v>
      </c>
    </row>
    <row r="60" customFormat="false" ht="10.5" hidden="false" customHeight="true" outlineLevel="0" collapsed="false">
      <c r="A60" s="152"/>
      <c r="B60" s="175"/>
      <c r="C60" s="120"/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148" t="s">
        <v>239</v>
      </c>
      <c r="B61" s="175" t="s">
        <v>217</v>
      </c>
      <c r="C61" s="183" t="n">
        <v>55</v>
      </c>
      <c r="D61" s="183" t="n">
        <v>16</v>
      </c>
      <c r="E61" s="183" t="n">
        <v>11</v>
      </c>
      <c r="F61" s="183" t="n">
        <v>11</v>
      </c>
      <c r="G61" s="183" t="n">
        <v>11</v>
      </c>
      <c r="H61" s="183" t="n">
        <v>3</v>
      </c>
      <c r="I61" s="183" t="n">
        <v>3</v>
      </c>
    </row>
    <row r="62" customFormat="false" ht="10.5" hidden="false" customHeight="true" outlineLevel="0" collapsed="false">
      <c r="A62" s="152" t="s">
        <v>237</v>
      </c>
      <c r="B62" s="175" t="s">
        <v>219</v>
      </c>
      <c r="C62" s="182" t="n">
        <v>419.4</v>
      </c>
      <c r="D62" s="182" t="n">
        <v>39.5</v>
      </c>
      <c r="E62" s="182" t="n">
        <v>214</v>
      </c>
      <c r="F62" s="182" t="n">
        <v>84</v>
      </c>
      <c r="G62" s="182" t="n">
        <v>65.9</v>
      </c>
      <c r="H62" s="182" t="n">
        <v>6.7</v>
      </c>
      <c r="I62" s="182" t="n">
        <v>9.3</v>
      </c>
    </row>
    <row r="63" customFormat="false" ht="10.5" hidden="false" customHeight="true" outlineLevel="0" collapsed="false">
      <c r="A63" s="152" t="s">
        <v>238</v>
      </c>
      <c r="B63" s="175" t="s">
        <v>221</v>
      </c>
      <c r="C63" s="176" t="n">
        <v>50414</v>
      </c>
      <c r="D63" s="176" t="n">
        <v>2441</v>
      </c>
      <c r="E63" s="176" t="n">
        <v>17810</v>
      </c>
      <c r="F63" s="176" t="n">
        <v>11071</v>
      </c>
      <c r="G63" s="176" t="n">
        <v>16977</v>
      </c>
      <c r="H63" s="176" t="n">
        <v>708</v>
      </c>
      <c r="I63" s="176" t="n">
        <v>1407</v>
      </c>
    </row>
    <row r="64" customFormat="false" ht="10.5" hidden="false" customHeight="true" outlineLevel="0" collapsed="false">
      <c r="A64" s="152"/>
      <c r="B64" s="175"/>
      <c r="C64" s="120"/>
      <c r="D64" s="120"/>
      <c r="E64" s="120"/>
      <c r="F64" s="120"/>
      <c r="G64" s="120"/>
      <c r="H64" s="120"/>
      <c r="I64" s="120"/>
    </row>
    <row r="65" customFormat="false" ht="10.5" hidden="false" customHeight="true" outlineLevel="0" collapsed="false">
      <c r="A65" s="148" t="s">
        <v>240</v>
      </c>
      <c r="B65" s="175" t="s">
        <v>217</v>
      </c>
      <c r="C65" s="176" t="n">
        <v>11</v>
      </c>
      <c r="D65" s="176" t="s">
        <v>26</v>
      </c>
      <c r="E65" s="176" t="n">
        <v>7</v>
      </c>
      <c r="F65" s="176" t="n">
        <v>1</v>
      </c>
      <c r="G65" s="176" t="n">
        <v>1</v>
      </c>
      <c r="H65" s="176" t="n">
        <v>1</v>
      </c>
      <c r="I65" s="176" t="n">
        <v>1</v>
      </c>
    </row>
    <row r="66" customFormat="false" ht="10.5" hidden="false" customHeight="true" outlineLevel="0" collapsed="false">
      <c r="A66" s="152" t="s">
        <v>237</v>
      </c>
      <c r="B66" s="175" t="s">
        <v>219</v>
      </c>
      <c r="C66" s="182" t="n">
        <v>86.8</v>
      </c>
      <c r="D66" s="163" t="s">
        <v>26</v>
      </c>
      <c r="E66" s="177" t="n">
        <v>75.6</v>
      </c>
      <c r="F66" s="163" t="n">
        <v>1.6</v>
      </c>
      <c r="G66" s="182" t="n">
        <v>7.2</v>
      </c>
      <c r="H66" s="182" t="n">
        <v>1.9</v>
      </c>
      <c r="I66" s="182" t="n">
        <v>0.5</v>
      </c>
    </row>
    <row r="67" customFormat="false" ht="10.5" hidden="false" customHeight="true" outlineLevel="0" collapsed="false">
      <c r="A67" s="152" t="s">
        <v>238</v>
      </c>
      <c r="B67" s="175" t="s">
        <v>221</v>
      </c>
      <c r="C67" s="176" t="n">
        <v>28224</v>
      </c>
      <c r="D67" s="163" t="s">
        <v>26</v>
      </c>
      <c r="E67" s="176" t="n">
        <v>25100</v>
      </c>
      <c r="F67" s="176" t="n">
        <v>307</v>
      </c>
      <c r="G67" s="176" t="n">
        <v>1460</v>
      </c>
      <c r="H67" s="176" t="n">
        <v>1011</v>
      </c>
      <c r="I67" s="176" t="n">
        <v>346</v>
      </c>
    </row>
    <row r="68" customFormat="false" ht="10.5" hidden="false" customHeight="true" outlineLevel="0" collapsed="false">
      <c r="A68" s="152"/>
      <c r="B68" s="175"/>
      <c r="C68" s="120"/>
      <c r="D68" s="120"/>
      <c r="E68" s="120"/>
      <c r="F68" s="120"/>
      <c r="G68" s="120"/>
      <c r="H68" s="120"/>
      <c r="I68" s="120"/>
    </row>
    <row r="69" customFormat="false" ht="10.5" hidden="false" customHeight="true" outlineLevel="0" collapsed="false">
      <c r="A69" s="184" t="s">
        <v>241</v>
      </c>
      <c r="B69" s="175" t="s">
        <v>217</v>
      </c>
      <c r="C69" s="176" t="n">
        <v>57</v>
      </c>
      <c r="D69" s="176" t="n">
        <v>6</v>
      </c>
      <c r="E69" s="176" t="n">
        <v>24</v>
      </c>
      <c r="F69" s="176" t="n">
        <v>5</v>
      </c>
      <c r="G69" s="176" t="n">
        <v>8</v>
      </c>
      <c r="H69" s="176" t="n">
        <v>10</v>
      </c>
      <c r="I69" s="176" t="n">
        <v>4</v>
      </c>
    </row>
    <row r="70" customFormat="false" ht="10.5" hidden="false" customHeight="true" outlineLevel="0" collapsed="false">
      <c r="A70" s="152" t="s">
        <v>224</v>
      </c>
      <c r="B70" s="175" t="s">
        <v>219</v>
      </c>
      <c r="C70" s="185" t="n">
        <v>290.2</v>
      </c>
      <c r="D70" s="185" t="n">
        <v>7.1</v>
      </c>
      <c r="E70" s="185" t="n">
        <v>199.7</v>
      </c>
      <c r="F70" s="163" t="n">
        <v>25.4</v>
      </c>
      <c r="G70" s="185" t="n">
        <v>22.1</v>
      </c>
      <c r="H70" s="185" t="n">
        <v>25.4</v>
      </c>
      <c r="I70" s="185" t="n">
        <v>10.5</v>
      </c>
    </row>
    <row r="71" customFormat="false" ht="10.5" hidden="false" customHeight="true" outlineLevel="0" collapsed="false">
      <c r="A71" s="152" t="s">
        <v>225</v>
      </c>
      <c r="B71" s="175" t="s">
        <v>221</v>
      </c>
      <c r="C71" s="176" t="n">
        <v>79025</v>
      </c>
      <c r="D71" s="176" t="n">
        <v>1026</v>
      </c>
      <c r="E71" s="176" t="n">
        <v>52769</v>
      </c>
      <c r="F71" s="176" t="n">
        <v>8343</v>
      </c>
      <c r="G71" s="176" t="n">
        <v>6373</v>
      </c>
      <c r="H71" s="176" t="n">
        <v>7366</v>
      </c>
      <c r="I71" s="176" t="n">
        <v>3148</v>
      </c>
    </row>
    <row r="72" customFormat="false" ht="10.5" hidden="false" customHeight="true" outlineLevel="0" collapsed="false">
      <c r="B72" s="169"/>
      <c r="C72" s="113"/>
      <c r="D72" s="113"/>
      <c r="E72" s="113"/>
      <c r="F72" s="113"/>
      <c r="G72" s="113"/>
      <c r="H72" s="113"/>
      <c r="I72" s="113"/>
    </row>
    <row r="73" customFormat="false" ht="10.5" hidden="false" customHeight="true" outlineLevel="0" collapsed="false">
      <c r="B73" s="169"/>
    </row>
    <row r="74" customFormat="false" ht="10.5" hidden="false" customHeight="true" outlineLevel="0" collapsed="false">
      <c r="B74" s="169"/>
    </row>
    <row r="75" customFormat="false" ht="12.75" hidden="false" customHeight="false" outlineLevel="0" collapsed="false">
      <c r="B75" s="169"/>
    </row>
    <row r="76" customFormat="false" ht="12.75" hidden="false" customHeight="false" outlineLevel="0" collapsed="false">
      <c r="B76" s="169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69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B78" s="169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B79" s="169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B80" s="169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B81" s="169"/>
    </row>
    <row r="82" customFormat="false" ht="12.75" hidden="false" customHeight="false" outlineLevel="0" collapsed="false">
      <c r="B82" s="169"/>
    </row>
    <row r="83" customFormat="false" ht="12.75" hidden="false" customHeight="false" outlineLevel="0" collapsed="false">
      <c r="B83" s="169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23.25" hidden="false" customHeight="tru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" hidden="false" customHeight="true" outlineLevel="0" collapsed="false">
      <c r="A3" s="86" t="s">
        <v>121</v>
      </c>
      <c r="B3" s="86"/>
      <c r="C3" s="87" t="s">
        <v>16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86"/>
      <c r="B4" s="86"/>
      <c r="C4" s="90" t="s">
        <v>95</v>
      </c>
      <c r="D4" s="187" t="s">
        <v>243</v>
      </c>
      <c r="E4" s="187"/>
      <c r="F4" s="187"/>
      <c r="G4" s="187"/>
      <c r="H4" s="187"/>
      <c r="I4" s="187"/>
      <c r="J4" s="187"/>
      <c r="K4" s="188" t="s">
        <v>244</v>
      </c>
    </row>
    <row r="5" customFormat="false" ht="12" hidden="false" customHeight="true" outlineLevel="0" collapsed="false">
      <c r="A5" s="86"/>
      <c r="B5" s="86"/>
      <c r="C5" s="90"/>
      <c r="D5" s="187"/>
      <c r="E5" s="187"/>
      <c r="F5" s="187"/>
      <c r="G5" s="187"/>
      <c r="H5" s="187"/>
      <c r="I5" s="187"/>
      <c r="J5" s="187"/>
      <c r="K5" s="188"/>
    </row>
    <row r="6" customFormat="false" ht="12" hidden="false" customHeight="true" outlineLevel="0" collapsed="false">
      <c r="A6" s="86"/>
      <c r="B6" s="86"/>
      <c r="C6" s="90"/>
      <c r="D6" s="189" t="s">
        <v>245</v>
      </c>
      <c r="E6" s="189" t="s">
        <v>246</v>
      </c>
      <c r="F6" s="189" t="s">
        <v>247</v>
      </c>
      <c r="G6" s="189" t="s">
        <v>248</v>
      </c>
      <c r="H6" s="189" t="s">
        <v>249</v>
      </c>
      <c r="I6" s="189" t="s">
        <v>250</v>
      </c>
      <c r="J6" s="190" t="s">
        <v>251</v>
      </c>
      <c r="K6" s="188"/>
    </row>
    <row r="7" customFormat="false" ht="12" hidden="false" customHeight="true" outlineLevel="0" collapsed="false">
      <c r="A7" s="86"/>
      <c r="B7" s="86"/>
      <c r="C7" s="90"/>
      <c r="D7" s="189"/>
      <c r="E7" s="189"/>
      <c r="F7" s="189"/>
      <c r="G7" s="189"/>
      <c r="H7" s="189"/>
      <c r="I7" s="189"/>
      <c r="J7" s="190"/>
      <c r="K7" s="188"/>
    </row>
    <row r="8" customFormat="false" ht="12" hidden="false" customHeight="true" outlineLevel="0" collapsed="false">
      <c r="A8" s="86"/>
      <c r="B8" s="86"/>
      <c r="C8" s="191" t="s">
        <v>105</v>
      </c>
      <c r="D8" s="191"/>
      <c r="E8" s="191"/>
      <c r="F8" s="191"/>
      <c r="G8" s="191"/>
      <c r="H8" s="191"/>
      <c r="I8" s="191"/>
      <c r="J8" s="191"/>
      <c r="K8" s="192" t="s">
        <v>252</v>
      </c>
    </row>
    <row r="9" customFormat="false" ht="12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</row>
    <row r="10" customFormat="false" ht="12" hidden="false" customHeight="true" outlineLevel="0" collapsed="false">
      <c r="A10" s="146" t="s">
        <v>174</v>
      </c>
      <c r="B10" s="170"/>
      <c r="C10" s="196" t="n">
        <v>1572</v>
      </c>
      <c r="D10" s="196" t="n">
        <v>83</v>
      </c>
      <c r="E10" s="196" t="n">
        <v>619</v>
      </c>
      <c r="F10" s="196" t="n">
        <v>351</v>
      </c>
      <c r="G10" s="196" t="n">
        <v>190</v>
      </c>
      <c r="H10" s="196" t="n">
        <v>144</v>
      </c>
      <c r="I10" s="196" t="n">
        <v>55</v>
      </c>
      <c r="J10" s="196" t="n">
        <v>130</v>
      </c>
      <c r="K10" s="196" t="n">
        <v>17</v>
      </c>
      <c r="L10" s="197"/>
    </row>
    <row r="11" customFormat="false" ht="12" hidden="false" customHeight="true" outlineLevel="0" collapsed="false">
      <c r="A11" s="146" t="s">
        <v>180</v>
      </c>
      <c r="B11" s="170"/>
      <c r="C11" s="196" t="n">
        <v>3499</v>
      </c>
      <c r="D11" s="196" t="n">
        <v>140</v>
      </c>
      <c r="E11" s="196" t="n">
        <v>792</v>
      </c>
      <c r="F11" s="196" t="n">
        <v>604</v>
      </c>
      <c r="G11" s="196" t="n">
        <v>538</v>
      </c>
      <c r="H11" s="196" t="n">
        <v>352</v>
      </c>
      <c r="I11" s="196" t="n">
        <v>269</v>
      </c>
      <c r="J11" s="196" t="n">
        <v>804</v>
      </c>
      <c r="K11" s="110"/>
    </row>
    <row r="12" customFormat="false" ht="12" hidden="false" customHeight="true" outlineLevel="0" collapsed="false">
      <c r="A12" s="148" t="s">
        <v>176</v>
      </c>
      <c r="B12" s="198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48" t="s">
        <v>177</v>
      </c>
      <c r="B13" s="198"/>
      <c r="C13" s="153" t="n">
        <v>1377</v>
      </c>
      <c r="D13" s="153" t="n">
        <v>80</v>
      </c>
      <c r="E13" s="153" t="n">
        <v>583</v>
      </c>
      <c r="F13" s="153" t="n">
        <v>303</v>
      </c>
      <c r="G13" s="153" t="n">
        <v>155</v>
      </c>
      <c r="H13" s="153" t="n">
        <v>121</v>
      </c>
      <c r="I13" s="153" t="n">
        <v>41</v>
      </c>
      <c r="J13" s="153" t="n">
        <v>94</v>
      </c>
      <c r="K13" s="153" t="n">
        <v>17</v>
      </c>
    </row>
    <row r="14" customFormat="false" ht="12" hidden="false" customHeight="true" outlineLevel="0" collapsed="false">
      <c r="A14" s="148" t="s">
        <v>178</v>
      </c>
      <c r="B14" s="198"/>
      <c r="C14" s="153" t="n">
        <v>66</v>
      </c>
      <c r="D14" s="163" t="s">
        <v>26</v>
      </c>
      <c r="E14" s="153" t="n">
        <v>23</v>
      </c>
      <c r="F14" s="153" t="n">
        <v>16</v>
      </c>
      <c r="G14" s="153" t="n">
        <v>10</v>
      </c>
      <c r="H14" s="153" t="n">
        <v>5</v>
      </c>
      <c r="I14" s="153" t="n">
        <v>4</v>
      </c>
      <c r="J14" s="153" t="n">
        <v>8</v>
      </c>
      <c r="K14" s="153" t="n">
        <v>21</v>
      </c>
    </row>
    <row r="15" customFormat="false" ht="12" hidden="false" customHeight="true" outlineLevel="0" collapsed="false">
      <c r="A15" s="148" t="s">
        <v>253</v>
      </c>
      <c r="B15" s="198"/>
      <c r="C15" s="153" t="n">
        <v>129</v>
      </c>
      <c r="D15" s="110" t="n">
        <v>3</v>
      </c>
      <c r="E15" s="153" t="n">
        <v>13</v>
      </c>
      <c r="F15" s="153" t="n">
        <v>32</v>
      </c>
      <c r="G15" s="153" t="n">
        <v>25</v>
      </c>
      <c r="H15" s="153" t="n">
        <v>18</v>
      </c>
      <c r="I15" s="153" t="n">
        <v>10</v>
      </c>
      <c r="J15" s="153" t="n">
        <v>28</v>
      </c>
      <c r="K15" s="153" t="n">
        <v>25</v>
      </c>
    </row>
    <row r="16" customFormat="false" ht="12" hidden="false" customHeight="true" outlineLevel="0" collapsed="false">
      <c r="A16" s="148" t="s">
        <v>180</v>
      </c>
      <c r="B16" s="198"/>
      <c r="C16" s="153" t="n">
        <v>1990</v>
      </c>
      <c r="D16" s="110" t="n">
        <v>60</v>
      </c>
      <c r="E16" s="153" t="n">
        <v>163</v>
      </c>
      <c r="F16" s="153" t="n">
        <v>269</v>
      </c>
      <c r="G16" s="153" t="n">
        <v>363</v>
      </c>
      <c r="H16" s="153" t="n">
        <v>221</v>
      </c>
      <c r="I16" s="153" t="n">
        <v>220</v>
      </c>
      <c r="J16" s="153" t="n">
        <v>694</v>
      </c>
      <c r="K16" s="163" t="s">
        <v>26</v>
      </c>
    </row>
    <row r="17" customFormat="false" ht="12" hidden="false" customHeight="true" outlineLevel="0" collapsed="false">
      <c r="A17" s="148" t="s">
        <v>181</v>
      </c>
      <c r="B17" s="198"/>
      <c r="C17" s="163" t="s">
        <v>26</v>
      </c>
      <c r="D17" s="163" t="s">
        <v>26</v>
      </c>
      <c r="E17" s="163" t="s">
        <v>26</v>
      </c>
      <c r="F17" s="163" t="s">
        <v>26</v>
      </c>
      <c r="G17" s="163" t="s">
        <v>26</v>
      </c>
      <c r="H17" s="163" t="s">
        <v>26</v>
      </c>
      <c r="I17" s="163" t="s">
        <v>26</v>
      </c>
      <c r="J17" s="163" t="s">
        <v>26</v>
      </c>
      <c r="K17" s="163" t="s">
        <v>26</v>
      </c>
    </row>
    <row r="18" customFormat="false" ht="12" hidden="false" customHeight="true" outlineLevel="0" collapsed="false">
      <c r="A18" s="148" t="s">
        <v>180</v>
      </c>
      <c r="B18" s="198"/>
      <c r="C18" s="163" t="s">
        <v>26</v>
      </c>
      <c r="D18" s="163" t="s">
        <v>26</v>
      </c>
      <c r="E18" s="163" t="s">
        <v>26</v>
      </c>
      <c r="F18" s="163" t="s">
        <v>26</v>
      </c>
      <c r="G18" s="163" t="s">
        <v>26</v>
      </c>
      <c r="H18" s="163" t="s">
        <v>26</v>
      </c>
      <c r="I18" s="163" t="s">
        <v>26</v>
      </c>
      <c r="J18" s="163" t="s">
        <v>26</v>
      </c>
      <c r="K18" s="163" t="s">
        <v>26</v>
      </c>
    </row>
    <row r="19" customFormat="false" ht="12" hidden="false" customHeight="true" outlineLevel="0" collapsed="false">
      <c r="A19" s="148"/>
      <c r="B19" s="198"/>
      <c r="C19" s="163"/>
      <c r="D19" s="163"/>
      <c r="E19" s="163"/>
      <c r="F19" s="163"/>
      <c r="G19" s="163"/>
      <c r="H19" s="163"/>
      <c r="I19" s="163"/>
      <c r="J19" s="163"/>
      <c r="K19" s="163"/>
    </row>
    <row r="20" customFormat="false" ht="12" hidden="false" customHeight="true" outlineLevel="0" collapsed="false">
      <c r="A20" s="148" t="s">
        <v>182</v>
      </c>
      <c r="B20" s="198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8" t="s">
        <v>254</v>
      </c>
      <c r="B21" s="198"/>
      <c r="C21" s="153" t="n">
        <v>128</v>
      </c>
      <c r="D21" s="110" t="n">
        <v>2</v>
      </c>
      <c r="E21" s="153" t="n">
        <v>27</v>
      </c>
      <c r="F21" s="153" t="n">
        <v>29</v>
      </c>
      <c r="G21" s="153" t="n">
        <v>21</v>
      </c>
      <c r="H21" s="153" t="n">
        <v>18</v>
      </c>
      <c r="I21" s="153" t="n">
        <v>8</v>
      </c>
      <c r="J21" s="153" t="n">
        <v>23</v>
      </c>
      <c r="K21" s="153" t="n">
        <v>23</v>
      </c>
    </row>
    <row r="22" customFormat="false" ht="12" hidden="false" customHeight="true" outlineLevel="0" collapsed="false">
      <c r="A22" s="148" t="s">
        <v>180</v>
      </c>
      <c r="B22" s="198"/>
      <c r="C22" s="153" t="n">
        <v>1241</v>
      </c>
      <c r="D22" s="110" t="n">
        <v>54</v>
      </c>
      <c r="E22" s="153" t="n">
        <v>160</v>
      </c>
      <c r="F22" s="153" t="n">
        <v>163</v>
      </c>
      <c r="G22" s="153" t="n">
        <v>187</v>
      </c>
      <c r="H22" s="153" t="n">
        <v>218</v>
      </c>
      <c r="I22" s="153" t="n">
        <v>160</v>
      </c>
      <c r="J22" s="153" t="n">
        <v>299</v>
      </c>
      <c r="K22" s="163" t="s">
        <v>26</v>
      </c>
    </row>
    <row r="23" customFormat="false" ht="12" hidden="false" customHeight="true" outlineLevel="0" collapsed="false">
      <c r="A23" s="148"/>
      <c r="B23" s="198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55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8" t="s">
        <v>256</v>
      </c>
      <c r="B25" s="152" t="s">
        <v>162</v>
      </c>
      <c r="C25" s="153" t="n">
        <v>1</v>
      </c>
      <c r="D25" s="163" t="s">
        <v>26</v>
      </c>
      <c r="E25" s="163" t="s">
        <v>26</v>
      </c>
      <c r="F25" s="110" t="n">
        <v>1</v>
      </c>
      <c r="G25" s="163" t="s">
        <v>26</v>
      </c>
      <c r="H25" s="163" t="s">
        <v>26</v>
      </c>
      <c r="I25" s="163" t="s">
        <v>26</v>
      </c>
      <c r="J25" s="163" t="s">
        <v>26</v>
      </c>
      <c r="K25" s="153" t="n">
        <v>15</v>
      </c>
    </row>
    <row r="26" customFormat="false" ht="12" hidden="false" customHeight="true" outlineLevel="0" collapsed="false">
      <c r="A26" s="148"/>
      <c r="B26" s="148" t="s">
        <v>112</v>
      </c>
      <c r="C26" s="153" t="n">
        <v>1</v>
      </c>
      <c r="D26" s="163" t="s">
        <v>26</v>
      </c>
      <c r="E26" s="163" t="s">
        <v>26</v>
      </c>
      <c r="F26" s="110" t="n">
        <v>1</v>
      </c>
      <c r="G26" s="163" t="s">
        <v>26</v>
      </c>
      <c r="H26" s="163" t="s">
        <v>26</v>
      </c>
      <c r="I26" s="163" t="s">
        <v>26</v>
      </c>
      <c r="J26" s="163" t="s">
        <v>26</v>
      </c>
      <c r="K26" s="163" t="s">
        <v>26</v>
      </c>
    </row>
    <row r="27" customFormat="false" ht="12" hidden="false" customHeight="true" outlineLevel="0" collapsed="false">
      <c r="A27" s="148" t="s">
        <v>257</v>
      </c>
      <c r="B27" s="152" t="s">
        <v>162</v>
      </c>
      <c r="C27" s="153" t="n">
        <v>536</v>
      </c>
      <c r="D27" s="153" t="n">
        <v>5</v>
      </c>
      <c r="E27" s="153" t="n">
        <v>84</v>
      </c>
      <c r="F27" s="153" t="n">
        <v>138</v>
      </c>
      <c r="G27" s="153" t="n">
        <v>103</v>
      </c>
      <c r="H27" s="153" t="n">
        <v>97</v>
      </c>
      <c r="I27" s="153" t="n">
        <v>29</v>
      </c>
      <c r="J27" s="153" t="n">
        <v>80</v>
      </c>
      <c r="K27" s="153" t="n">
        <v>24</v>
      </c>
    </row>
    <row r="28" customFormat="false" ht="12" hidden="false" customHeight="true" outlineLevel="0" collapsed="false">
      <c r="A28" s="148"/>
      <c r="B28" s="148" t="s">
        <v>112</v>
      </c>
      <c r="C28" s="153" t="n">
        <v>2064</v>
      </c>
      <c r="D28" s="153" t="n">
        <v>57</v>
      </c>
      <c r="E28" s="153" t="n">
        <v>211</v>
      </c>
      <c r="F28" s="153" t="n">
        <v>306</v>
      </c>
      <c r="G28" s="153" t="n">
        <v>327</v>
      </c>
      <c r="H28" s="153" t="n">
        <v>244</v>
      </c>
      <c r="I28" s="153" t="n">
        <v>183</v>
      </c>
      <c r="J28" s="153" t="n">
        <v>736</v>
      </c>
      <c r="K28" s="163" t="s">
        <v>26</v>
      </c>
    </row>
    <row r="29" customFormat="false" ht="12" hidden="false" customHeight="true" outlineLevel="0" collapsed="false">
      <c r="A29" s="148" t="s">
        <v>127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8" t="s">
        <v>258</v>
      </c>
      <c r="B30" s="152" t="s">
        <v>162</v>
      </c>
      <c r="C30" s="153" t="n">
        <v>240</v>
      </c>
      <c r="D30" s="153" t="n">
        <v>3</v>
      </c>
      <c r="E30" s="153" t="n">
        <v>26</v>
      </c>
      <c r="F30" s="153" t="n">
        <v>49</v>
      </c>
      <c r="G30" s="153" t="n">
        <v>47</v>
      </c>
      <c r="H30" s="153" t="n">
        <v>70</v>
      </c>
      <c r="I30" s="153" t="n">
        <v>8</v>
      </c>
      <c r="J30" s="153" t="n">
        <v>37</v>
      </c>
      <c r="K30" s="153" t="n">
        <v>29</v>
      </c>
    </row>
    <row r="31" customFormat="false" ht="12" hidden="false" customHeight="true" outlineLevel="0" collapsed="false">
      <c r="A31" s="152"/>
      <c r="B31" s="148" t="s">
        <v>112</v>
      </c>
      <c r="C31" s="153" t="n">
        <v>1311</v>
      </c>
      <c r="D31" s="153" t="n">
        <v>55</v>
      </c>
      <c r="E31" s="153" t="n">
        <v>29</v>
      </c>
      <c r="F31" s="153" t="n">
        <v>177</v>
      </c>
      <c r="G31" s="153" t="n">
        <v>227</v>
      </c>
      <c r="H31" s="153" t="n">
        <v>206</v>
      </c>
      <c r="I31" s="153" t="n">
        <v>126</v>
      </c>
      <c r="J31" s="153" t="n">
        <v>491</v>
      </c>
      <c r="K31" s="163" t="s">
        <v>26</v>
      </c>
    </row>
    <row r="32" customFormat="false" ht="12" hidden="false" customHeight="true" outlineLevel="0" collapsed="false">
      <c r="A32" s="148" t="s">
        <v>259</v>
      </c>
      <c r="B32" s="152" t="s">
        <v>162</v>
      </c>
      <c r="C32" s="153" t="n">
        <v>4</v>
      </c>
      <c r="D32" s="163" t="s">
        <v>26</v>
      </c>
      <c r="E32" s="163" t="s">
        <v>26</v>
      </c>
      <c r="F32" s="163" t="s">
        <v>26</v>
      </c>
      <c r="G32" s="110" t="n">
        <v>1</v>
      </c>
      <c r="H32" s="176" t="n">
        <v>1</v>
      </c>
      <c r="I32" s="163" t="s">
        <v>26</v>
      </c>
      <c r="J32" s="110" t="n">
        <v>2</v>
      </c>
      <c r="K32" s="153" t="n">
        <v>52</v>
      </c>
    </row>
    <row r="33" customFormat="false" ht="12" hidden="false" customHeight="true" outlineLevel="0" collapsed="false">
      <c r="A33" s="148"/>
      <c r="B33" s="148" t="s">
        <v>112</v>
      </c>
      <c r="C33" s="153" t="n">
        <v>30</v>
      </c>
      <c r="D33" s="163" t="s">
        <v>26</v>
      </c>
      <c r="E33" s="163" t="s">
        <v>26</v>
      </c>
      <c r="F33" s="163" t="s">
        <v>26</v>
      </c>
      <c r="G33" s="110" t="n">
        <v>20</v>
      </c>
      <c r="H33" s="176" t="n">
        <v>8</v>
      </c>
      <c r="I33" s="163" t="s">
        <v>26</v>
      </c>
      <c r="J33" s="110" t="n">
        <v>2</v>
      </c>
      <c r="K33" s="163" t="s">
        <v>26</v>
      </c>
    </row>
    <row r="34" customFormat="false" ht="12" hidden="false" customHeight="true" outlineLevel="0" collapsed="false">
      <c r="A34" s="148" t="s">
        <v>260</v>
      </c>
      <c r="B34" s="152" t="s">
        <v>162</v>
      </c>
      <c r="C34" s="153" t="n">
        <v>292</v>
      </c>
      <c r="D34" s="110" t="n">
        <v>2</v>
      </c>
      <c r="E34" s="153" t="n">
        <v>58</v>
      </c>
      <c r="F34" s="153" t="n">
        <v>89</v>
      </c>
      <c r="G34" s="153" t="n">
        <v>55</v>
      </c>
      <c r="H34" s="153" t="n">
        <v>26</v>
      </c>
      <c r="I34" s="153" t="n">
        <v>21</v>
      </c>
      <c r="J34" s="153" t="n">
        <v>41</v>
      </c>
      <c r="K34" s="153" t="n">
        <v>21</v>
      </c>
    </row>
    <row r="35" customFormat="false" ht="12" hidden="false" customHeight="true" outlineLevel="0" collapsed="false">
      <c r="A35" s="148"/>
      <c r="B35" s="148" t="s">
        <v>112</v>
      </c>
      <c r="C35" s="153" t="n">
        <v>723</v>
      </c>
      <c r="D35" s="110" t="n">
        <v>2</v>
      </c>
      <c r="E35" s="153" t="n">
        <v>182</v>
      </c>
      <c r="F35" s="153" t="n">
        <v>129</v>
      </c>
      <c r="G35" s="153" t="n">
        <v>80</v>
      </c>
      <c r="H35" s="153" t="n">
        <v>30</v>
      </c>
      <c r="I35" s="153" t="n">
        <v>57</v>
      </c>
      <c r="J35" s="153" t="n">
        <v>243</v>
      </c>
      <c r="K35" s="163" t="s">
        <v>26</v>
      </c>
    </row>
    <row r="36" customFormat="false" ht="12" hidden="false" customHeight="true" outlineLevel="0" collapsed="false">
      <c r="A36" s="148" t="s">
        <v>261</v>
      </c>
      <c r="B36" s="152" t="s">
        <v>162</v>
      </c>
      <c r="C36" s="153" t="n">
        <v>1033</v>
      </c>
      <c r="D36" s="153" t="n">
        <v>78</v>
      </c>
      <c r="E36" s="153" t="n">
        <v>535</v>
      </c>
      <c r="F36" s="153" t="n">
        <v>211</v>
      </c>
      <c r="G36" s="153" t="n">
        <v>86</v>
      </c>
      <c r="H36" s="153" t="n">
        <v>47</v>
      </c>
      <c r="I36" s="153" t="n">
        <v>26</v>
      </c>
      <c r="J36" s="153" t="n">
        <v>50</v>
      </c>
      <c r="K36" s="153" t="n">
        <v>14</v>
      </c>
    </row>
    <row r="37" customFormat="false" ht="12" hidden="false" customHeight="true" outlineLevel="0" collapsed="false">
      <c r="A37" s="148"/>
      <c r="B37" s="148" t="s">
        <v>112</v>
      </c>
      <c r="C37" s="153" t="n">
        <v>1430</v>
      </c>
      <c r="D37" s="153" t="n">
        <v>83</v>
      </c>
      <c r="E37" s="153" t="n">
        <v>581</v>
      </c>
      <c r="F37" s="153" t="n">
        <v>296</v>
      </c>
      <c r="G37" s="153" t="n">
        <v>208</v>
      </c>
      <c r="H37" s="153" t="n">
        <v>108</v>
      </c>
      <c r="I37" s="153" t="n">
        <v>86</v>
      </c>
      <c r="J37" s="153" t="n">
        <v>68</v>
      </c>
      <c r="K37" s="163" t="s">
        <v>26</v>
      </c>
    </row>
    <row r="38" customFormat="false" ht="12" hidden="false" customHeight="true" outlineLevel="0" collapsed="false">
      <c r="A38" s="148" t="s">
        <v>262</v>
      </c>
      <c r="B38" s="152" t="s">
        <v>162</v>
      </c>
      <c r="C38" s="153" t="n">
        <v>2</v>
      </c>
      <c r="D38" s="163" t="s">
        <v>26</v>
      </c>
      <c r="E38" s="163" t="s">
        <v>26</v>
      </c>
      <c r="F38" s="110" t="n">
        <v>1</v>
      </c>
      <c r="G38" s="176" t="n">
        <v>1</v>
      </c>
      <c r="H38" s="163" t="s">
        <v>26</v>
      </c>
      <c r="I38" s="163" t="s">
        <v>26</v>
      </c>
      <c r="J38" s="163" t="s">
        <v>26</v>
      </c>
      <c r="K38" s="153" t="n">
        <v>20</v>
      </c>
    </row>
    <row r="39" customFormat="false" ht="12" hidden="false" customHeight="true" outlineLevel="0" collapsed="false">
      <c r="A39" s="148"/>
      <c r="B39" s="148" t="s">
        <v>112</v>
      </c>
      <c r="C39" s="153" t="n">
        <v>4</v>
      </c>
      <c r="D39" s="163" t="s">
        <v>26</v>
      </c>
      <c r="E39" s="163" t="s">
        <v>26</v>
      </c>
      <c r="F39" s="110" t="n">
        <v>1</v>
      </c>
      <c r="G39" s="176" t="n">
        <v>3</v>
      </c>
      <c r="H39" s="163" t="s">
        <v>26</v>
      </c>
      <c r="I39" s="163" t="s">
        <v>26</v>
      </c>
      <c r="J39" s="163" t="s">
        <v>26</v>
      </c>
      <c r="K39" s="163" t="s">
        <v>26</v>
      </c>
    </row>
    <row r="40" customFormat="false" ht="12" hidden="false" customHeight="true" outlineLevel="0" collapsed="false">
      <c r="A40" s="199"/>
      <c r="B40" s="200"/>
      <c r="C40" s="199"/>
      <c r="D40" s="199"/>
      <c r="E40" s="199"/>
      <c r="F40" s="199"/>
      <c r="G40" s="199"/>
      <c r="H40" s="199"/>
      <c r="I40" s="199"/>
      <c r="J40" s="199"/>
      <c r="K40" s="199"/>
    </row>
    <row r="41" customFormat="false" ht="12" hidden="false" customHeight="true" outlineLevel="0" collapsed="false">
      <c r="A41" s="199"/>
      <c r="B41" s="200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12" hidden="false" customHeight="true" outlineLevel="0" collapsed="false">
      <c r="A42" s="199"/>
      <c r="B42" s="200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99"/>
      <c r="B43" s="200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9"/>
      <c r="B44" s="200"/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" hidden="false" customHeight="true" outlineLevel="0" collapsed="false">
      <c r="A45" s="199"/>
      <c r="B45" s="200"/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" hidden="false" customHeight="true" outlineLevel="0" collapsed="false">
      <c r="A46" s="199"/>
      <c r="B46" s="200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99"/>
      <c r="B47" s="200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99"/>
      <c r="B48" s="200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" hidden="false" customHeight="true" outlineLevel="0" collapsed="false">
      <c r="A49" s="199"/>
      <c r="B49" s="200"/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" hidden="false" customHeight="true" outlineLevel="0" collapsed="false">
      <c r="A50" s="199"/>
      <c r="B50" s="200"/>
      <c r="C50" s="199"/>
      <c r="D50" s="199"/>
      <c r="E50" s="199"/>
      <c r="F50" s="201"/>
      <c r="G50" s="201"/>
      <c r="H50" s="199"/>
      <c r="I50" s="199"/>
      <c r="J50" s="199"/>
      <c r="K50" s="199"/>
    </row>
    <row r="51" customFormat="false" ht="12" hidden="false" customHeight="true" outlineLevel="0" collapsed="false">
      <c r="A51" s="199"/>
      <c r="B51" s="200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2" hidden="false" customHeight="true" outlineLevel="0" collapsed="false">
      <c r="A52" s="199"/>
      <c r="B52" s="200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12" hidden="false" customHeight="true" outlineLevel="0" collapsed="false">
      <c r="A53" s="199"/>
      <c r="B53" s="200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12" hidden="false" customHeight="true" outlineLevel="0" collapsed="false">
      <c r="A54" s="199"/>
      <c r="B54" s="200"/>
      <c r="C54" s="199"/>
      <c r="D54" s="199"/>
      <c r="E54" s="199"/>
      <c r="F54" s="199"/>
      <c r="G54" s="199"/>
      <c r="H54" s="199"/>
      <c r="I54" s="199"/>
      <c r="J54" s="199"/>
      <c r="K54" s="199"/>
    </row>
    <row r="55" customFormat="false" ht="12" hidden="false" customHeight="true" outlineLevel="0" collapsed="false">
      <c r="A55" s="199"/>
      <c r="B55" s="200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99"/>
      <c r="B56" s="200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9"/>
      <c r="B59" s="200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12.75" hidden="false" customHeight="false" outlineLevel="0" collapsed="false">
      <c r="A60" s="199"/>
      <c r="B60" s="200"/>
      <c r="C60" s="199"/>
      <c r="D60" s="199"/>
      <c r="E60" s="199"/>
      <c r="F60" s="199"/>
      <c r="G60" s="199"/>
      <c r="H60" s="199"/>
      <c r="I60" s="199"/>
      <c r="J60" s="199"/>
      <c r="K60" s="199"/>
    </row>
    <row r="61" customFormat="false" ht="12.75" hidden="false" customHeight="false" outlineLevel="0" collapsed="false">
      <c r="A61" s="199"/>
      <c r="B61" s="200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8" min="8" style="202" width="9.7"/>
    <col collapsed="false" customWidth="true" hidden="false" outlineLevel="0" max="15" min="9" style="202" width="9.28"/>
    <col collapsed="false" customWidth="true" hidden="false" outlineLevel="0" max="16" min="16" style="202" width="3.85"/>
    <col collapsed="false" customWidth="true" hidden="false" outlineLevel="0" max="18" min="17" style="202" width="9.28"/>
    <col collapsed="false" customWidth="false" hidden="false" outlineLevel="0" max="257" min="19" style="202" width="11.42"/>
  </cols>
  <sheetData>
    <row r="1" s="54" customFormat="true" ht="23.25" hidden="false" customHeight="true" outlineLevel="0" collapsed="false">
      <c r="A1" s="52" t="s">
        <v>263</v>
      </c>
      <c r="B1" s="52"/>
      <c r="C1" s="52"/>
      <c r="D1" s="52"/>
      <c r="E1" s="52"/>
      <c r="F1" s="5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169"/>
      <c r="H2" s="0"/>
      <c r="I2" s="0"/>
      <c r="J2" s="0"/>
      <c r="K2" s="0"/>
      <c r="L2" s="0"/>
      <c r="M2" s="0"/>
      <c r="N2" s="0"/>
      <c r="O2" s="0"/>
      <c r="P2" s="0"/>
    </row>
    <row r="3" s="204" customFormat="true" ht="12" hidden="false" customHeight="true" outlineLevel="0" collapsed="false">
      <c r="A3" s="205" t="s">
        <v>264</v>
      </c>
      <c r="B3" s="206" t="s">
        <v>265</v>
      </c>
      <c r="C3" s="206"/>
      <c r="D3" s="206"/>
      <c r="E3" s="206"/>
      <c r="F3" s="206"/>
      <c r="G3" s="207"/>
      <c r="H3" s="0"/>
      <c r="I3" s="0"/>
      <c r="J3" s="0"/>
      <c r="K3" s="0"/>
      <c r="L3" s="0"/>
      <c r="M3" s="0"/>
      <c r="N3" s="0"/>
      <c r="O3" s="0"/>
      <c r="P3" s="0"/>
    </row>
    <row r="4" s="210" customFormat="true" ht="12" hidden="false" customHeight="true" outlineLevel="0" collapsed="false">
      <c r="A4" s="205"/>
      <c r="B4" s="89" t="s">
        <v>123</v>
      </c>
      <c r="C4" s="208" t="s">
        <v>266</v>
      </c>
      <c r="D4" s="145" t="s">
        <v>112</v>
      </c>
      <c r="E4" s="145"/>
      <c r="F4" s="92" t="s">
        <v>113</v>
      </c>
      <c r="G4" s="209"/>
      <c r="H4" s="0"/>
      <c r="I4" s="0"/>
      <c r="J4" s="0"/>
      <c r="K4" s="0"/>
      <c r="L4" s="0"/>
      <c r="M4" s="0"/>
      <c r="N4" s="0"/>
      <c r="O4" s="0"/>
      <c r="P4" s="0"/>
    </row>
    <row r="5" s="210" customFormat="true" ht="12" hidden="false" customHeight="true" outlineLevel="0" collapsed="false">
      <c r="A5" s="205"/>
      <c r="B5" s="89"/>
      <c r="C5" s="208"/>
      <c r="D5" s="93" t="s">
        <v>124</v>
      </c>
      <c r="E5" s="90" t="s">
        <v>99</v>
      </c>
      <c r="F5" s="92"/>
      <c r="G5" s="209"/>
      <c r="H5" s="0"/>
      <c r="I5" s="0"/>
      <c r="J5" s="0"/>
      <c r="K5" s="0"/>
      <c r="L5" s="0"/>
      <c r="M5" s="0"/>
      <c r="N5" s="0"/>
      <c r="O5" s="0"/>
      <c r="P5" s="0"/>
    </row>
    <row r="6" s="210" customFormat="true" ht="12" hidden="false" customHeight="true" outlineLevel="0" collapsed="false">
      <c r="A6" s="205"/>
      <c r="B6" s="89"/>
      <c r="C6" s="208"/>
      <c r="D6" s="93"/>
      <c r="E6" s="90"/>
      <c r="F6" s="92"/>
      <c r="H6" s="0"/>
      <c r="I6" s="0"/>
      <c r="J6" s="0"/>
      <c r="K6" s="0"/>
      <c r="L6" s="0"/>
      <c r="M6" s="0"/>
      <c r="N6" s="0"/>
      <c r="O6" s="0"/>
      <c r="P6" s="0"/>
    </row>
    <row r="7" s="210" customFormat="true" ht="12" hidden="false" customHeight="true" outlineLevel="0" collapsed="false">
      <c r="A7" s="205"/>
      <c r="B7" s="211" t="s">
        <v>105</v>
      </c>
      <c r="C7" s="208" t="s">
        <v>106</v>
      </c>
      <c r="D7" s="91" t="s">
        <v>105</v>
      </c>
      <c r="E7" s="91" t="s">
        <v>106</v>
      </c>
      <c r="F7" s="206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0" customFormat="true" ht="12" hidden="false" customHeight="true" outlineLevel="0" collapsed="false">
      <c r="A8" s="212"/>
      <c r="B8" s="213"/>
      <c r="C8" s="213"/>
      <c r="D8" s="213"/>
      <c r="E8" s="213"/>
      <c r="F8" s="213"/>
      <c r="H8" s="0"/>
      <c r="I8" s="0"/>
      <c r="J8" s="0"/>
      <c r="K8" s="0"/>
      <c r="L8" s="0"/>
      <c r="M8" s="0"/>
      <c r="N8" s="0"/>
      <c r="O8" s="0"/>
      <c r="P8" s="0"/>
    </row>
    <row r="9" s="210" customFormat="true" ht="12" hidden="false" customHeight="true" outlineLevel="0" collapsed="false">
      <c r="A9" s="214" t="s">
        <v>267</v>
      </c>
      <c r="B9" s="153" t="n">
        <v>89</v>
      </c>
      <c r="C9" s="135" t="n">
        <v>746.3</v>
      </c>
      <c r="D9" s="215" t="n">
        <v>282</v>
      </c>
      <c r="E9" s="115" t="n">
        <v>306.2</v>
      </c>
      <c r="F9" s="153" t="n">
        <v>164309</v>
      </c>
      <c r="G9" s="216"/>
      <c r="H9" s="0"/>
      <c r="I9" s="0"/>
      <c r="J9" s="0"/>
      <c r="K9" s="0"/>
      <c r="L9" s="0"/>
      <c r="M9" s="0"/>
      <c r="N9" s="0"/>
      <c r="O9" s="0"/>
      <c r="P9" s="0"/>
    </row>
    <row r="10" s="210" customFormat="true" ht="12" hidden="false" customHeight="true" outlineLevel="0" collapsed="false">
      <c r="A10" s="214" t="s">
        <v>268</v>
      </c>
      <c r="B10" s="153" t="n">
        <v>70</v>
      </c>
      <c r="C10" s="115" t="n">
        <v>236.3</v>
      </c>
      <c r="D10" s="215" t="n">
        <v>236</v>
      </c>
      <c r="E10" s="115" t="n">
        <v>321.6</v>
      </c>
      <c r="F10" s="153" t="n">
        <v>76388</v>
      </c>
      <c r="H10" s="0"/>
      <c r="I10" s="217"/>
      <c r="J10" s="0"/>
      <c r="K10" s="0"/>
      <c r="L10" s="0"/>
      <c r="M10" s="0"/>
      <c r="N10" s="0"/>
      <c r="O10" s="0"/>
      <c r="P10" s="0"/>
    </row>
    <row r="11" s="210" customFormat="true" ht="12" hidden="false" customHeight="true" outlineLevel="0" collapsed="false">
      <c r="A11" s="214" t="s">
        <v>269</v>
      </c>
      <c r="B11" s="153" t="n">
        <v>546</v>
      </c>
      <c r="C11" s="115" t="n">
        <v>473.6</v>
      </c>
      <c r="D11" s="215" t="n">
        <v>1161</v>
      </c>
      <c r="E11" s="115" t="n">
        <v>1415.7</v>
      </c>
      <c r="F11" s="153" t="n">
        <v>210742</v>
      </c>
      <c r="H11" s="0"/>
      <c r="I11" s="217"/>
      <c r="J11" s="0"/>
      <c r="K11" s="0"/>
      <c r="L11" s="0"/>
      <c r="M11" s="0"/>
      <c r="N11" s="0"/>
      <c r="O11" s="0"/>
      <c r="P11" s="0"/>
    </row>
    <row r="12" s="210" customFormat="true" ht="12" hidden="false" customHeight="true" outlineLevel="0" collapsed="false">
      <c r="A12" s="214" t="s">
        <v>270</v>
      </c>
      <c r="B12" s="153" t="n">
        <v>147</v>
      </c>
      <c r="C12" s="115" t="n">
        <v>732.9</v>
      </c>
      <c r="D12" s="215" t="n">
        <v>498</v>
      </c>
      <c r="E12" s="115" t="n">
        <v>446</v>
      </c>
      <c r="F12" s="153" t="n">
        <v>147841</v>
      </c>
      <c r="H12" s="0"/>
      <c r="I12" s="217"/>
      <c r="J12" s="0"/>
      <c r="K12" s="0"/>
      <c r="L12" s="0"/>
      <c r="M12" s="0"/>
      <c r="N12" s="0"/>
      <c r="O12" s="0"/>
      <c r="P12" s="0"/>
    </row>
    <row r="13" s="210" customFormat="true" ht="12" hidden="false" customHeight="true" outlineLevel="0" collapsed="false">
      <c r="A13" s="214" t="s">
        <v>271</v>
      </c>
      <c r="B13" s="153" t="n">
        <v>162</v>
      </c>
      <c r="C13" s="115" t="n">
        <v>134.2</v>
      </c>
      <c r="D13" s="215" t="n">
        <v>199</v>
      </c>
      <c r="E13" s="115" t="n">
        <v>227.5</v>
      </c>
      <c r="F13" s="153" t="n">
        <v>43715</v>
      </c>
      <c r="H13" s="0"/>
      <c r="I13" s="217"/>
      <c r="J13" s="0"/>
      <c r="K13" s="0"/>
      <c r="L13" s="0"/>
      <c r="M13" s="0"/>
      <c r="N13" s="0"/>
      <c r="O13" s="0"/>
      <c r="P13" s="0"/>
    </row>
    <row r="14" s="210" customFormat="true" ht="12" hidden="false" customHeight="true" outlineLevel="0" collapsed="false">
      <c r="A14" s="214" t="s">
        <v>272</v>
      </c>
      <c r="B14" s="153" t="n">
        <v>265</v>
      </c>
      <c r="C14" s="115" t="n">
        <v>265.9</v>
      </c>
      <c r="D14" s="215" t="n">
        <v>220</v>
      </c>
      <c r="E14" s="115" t="n">
        <v>403.5</v>
      </c>
      <c r="F14" s="153" t="n">
        <v>83603</v>
      </c>
      <c r="H14" s="0"/>
      <c r="I14" s="217"/>
      <c r="J14" s="0"/>
      <c r="K14" s="0"/>
      <c r="L14" s="0"/>
      <c r="M14" s="0"/>
      <c r="N14" s="0"/>
      <c r="O14" s="0"/>
      <c r="P14" s="0"/>
    </row>
    <row r="15" s="210" customFormat="true" ht="12" hidden="false" customHeight="true" outlineLevel="0" collapsed="false">
      <c r="A15" s="214" t="s">
        <v>273</v>
      </c>
      <c r="B15" s="153" t="n">
        <v>75</v>
      </c>
      <c r="C15" s="115" t="n">
        <v>121.5</v>
      </c>
      <c r="D15" s="215" t="n">
        <v>177</v>
      </c>
      <c r="E15" s="115" t="n">
        <v>226.6</v>
      </c>
      <c r="F15" s="153" t="n">
        <v>46496</v>
      </c>
      <c r="H15" s="0"/>
      <c r="I15" s="217"/>
      <c r="J15" s="0"/>
      <c r="K15" s="0"/>
      <c r="L15" s="0"/>
      <c r="M15" s="0"/>
      <c r="N15" s="0"/>
      <c r="O15" s="0"/>
      <c r="P15" s="0"/>
    </row>
    <row r="16" s="210" customFormat="true" ht="12" hidden="false" customHeight="true" outlineLevel="0" collapsed="false">
      <c r="A16" s="214" t="s">
        <v>274</v>
      </c>
      <c r="B16" s="153" t="n">
        <v>101</v>
      </c>
      <c r="C16" s="115" t="n">
        <v>128.3</v>
      </c>
      <c r="D16" s="215" t="n">
        <v>61</v>
      </c>
      <c r="E16" s="115" t="n">
        <v>93.9</v>
      </c>
      <c r="F16" s="153" t="n">
        <v>30982</v>
      </c>
      <c r="H16" s="0"/>
      <c r="I16" s="217"/>
      <c r="J16" s="0"/>
      <c r="K16" s="0"/>
      <c r="L16" s="0"/>
      <c r="M16" s="0"/>
      <c r="N16" s="0"/>
      <c r="O16" s="0"/>
      <c r="P16" s="0"/>
    </row>
    <row r="17" s="210" customFormat="true" ht="12" hidden="false" customHeight="true" outlineLevel="0" collapsed="false">
      <c r="A17" s="214" t="s">
        <v>275</v>
      </c>
      <c r="B17" s="153" t="n">
        <v>280</v>
      </c>
      <c r="C17" s="115" t="n">
        <v>323</v>
      </c>
      <c r="D17" s="215" t="n">
        <v>396</v>
      </c>
      <c r="E17" s="115" t="n">
        <v>405.2</v>
      </c>
      <c r="F17" s="153" t="n">
        <v>84426</v>
      </c>
      <c r="H17" s="0"/>
      <c r="I17" s="217"/>
      <c r="J17" s="0"/>
      <c r="K17" s="0"/>
      <c r="L17" s="0"/>
      <c r="M17" s="0"/>
      <c r="N17" s="0"/>
      <c r="O17" s="0"/>
      <c r="P17" s="0"/>
    </row>
    <row r="18" s="210" customFormat="true" ht="12" hidden="false" customHeight="true" outlineLevel="0" collapsed="false">
      <c r="A18" s="214" t="s">
        <v>276</v>
      </c>
      <c r="B18" s="153" t="n">
        <v>373</v>
      </c>
      <c r="C18" s="115" t="n">
        <v>316.4</v>
      </c>
      <c r="D18" s="215" t="n">
        <v>353</v>
      </c>
      <c r="E18" s="115" t="n">
        <v>401.1</v>
      </c>
      <c r="F18" s="153" t="n">
        <v>68152</v>
      </c>
      <c r="H18" s="0"/>
      <c r="I18" s="217"/>
      <c r="J18" s="0"/>
      <c r="K18" s="0"/>
      <c r="L18" s="0"/>
      <c r="M18" s="0"/>
      <c r="N18" s="0"/>
      <c r="O18" s="0"/>
      <c r="P18" s="0"/>
    </row>
    <row r="19" s="210" customFormat="true" ht="12" hidden="false" customHeight="true" outlineLevel="0" collapsed="false">
      <c r="A19" s="214" t="s">
        <v>277</v>
      </c>
      <c r="B19" s="153" t="n">
        <v>267</v>
      </c>
      <c r="C19" s="115" t="n">
        <v>-188.9</v>
      </c>
      <c r="D19" s="215" t="n">
        <v>762</v>
      </c>
      <c r="E19" s="115" t="n">
        <v>667.3</v>
      </c>
      <c r="F19" s="153" t="n">
        <v>92626</v>
      </c>
      <c r="H19" s="0"/>
      <c r="I19" s="217"/>
      <c r="J19" s="0"/>
      <c r="K19" s="0"/>
      <c r="L19" s="0"/>
      <c r="M19" s="0"/>
      <c r="N19" s="0"/>
      <c r="O19" s="0"/>
      <c r="P19" s="0"/>
    </row>
    <row r="20" s="210" customFormat="true" ht="12" hidden="false" customHeight="true" outlineLevel="0" collapsed="false">
      <c r="A20" s="214" t="s">
        <v>278</v>
      </c>
      <c r="B20" s="153" t="n">
        <v>210</v>
      </c>
      <c r="C20" s="115" t="n">
        <v>267.5</v>
      </c>
      <c r="D20" s="215" t="n">
        <v>146</v>
      </c>
      <c r="E20" s="115" t="n">
        <v>238.1</v>
      </c>
      <c r="F20" s="153" t="n">
        <v>64362</v>
      </c>
      <c r="H20" s="0"/>
      <c r="I20" s="217"/>
      <c r="J20" s="0"/>
      <c r="K20" s="0"/>
      <c r="L20" s="0"/>
      <c r="M20" s="0"/>
      <c r="N20" s="0"/>
      <c r="O20" s="0"/>
      <c r="P20" s="0"/>
    </row>
    <row r="21" s="210" customFormat="true" ht="12" hidden="false" customHeight="true" outlineLevel="0" collapsed="false">
      <c r="A21" s="218" t="s">
        <v>279</v>
      </c>
      <c r="B21" s="196" t="n">
        <v>2585</v>
      </c>
      <c r="C21" s="150" t="n">
        <v>3557</v>
      </c>
      <c r="D21" s="196" t="n">
        <v>4491</v>
      </c>
      <c r="E21" s="150" t="n">
        <v>5152.6</v>
      </c>
      <c r="F21" s="219" t="n">
        <v>1113642</v>
      </c>
      <c r="H21" s="0"/>
      <c r="I21" s="217"/>
      <c r="J21" s="0"/>
      <c r="K21" s="0"/>
      <c r="L21" s="0"/>
      <c r="M21" s="0"/>
      <c r="N21" s="0"/>
      <c r="O21" s="0"/>
      <c r="P21" s="0"/>
    </row>
    <row r="22" s="220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0" customFormat="true" ht="12" hidden="false" customHeight="true" outlineLevel="0" collapsed="false">
      <c r="A23" s="221"/>
      <c r="B23" s="196"/>
      <c r="C23" s="150"/>
      <c r="D23" s="222"/>
      <c r="E23" s="150"/>
      <c r="F23" s="150"/>
      <c r="G23" s="196"/>
      <c r="H23" s="104"/>
      <c r="I23" s="104"/>
      <c r="J23" s="104"/>
      <c r="K23" s="104"/>
      <c r="L23" s="104"/>
      <c r="M23" s="104"/>
      <c r="N23" s="104"/>
      <c r="O23" s="104"/>
      <c r="P23" s="104"/>
    </row>
    <row r="24" s="54" customFormat="true" ht="12" hidden="false" customHeight="true" outlineLevel="0" collapsed="false">
      <c r="A24" s="54" t="s">
        <v>280</v>
      </c>
    </row>
    <row r="25" s="85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5" t="s">
        <v>264</v>
      </c>
      <c r="B26" s="87" t="s">
        <v>281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26"/>
      <c r="B31" s="227"/>
      <c r="C31" s="227"/>
      <c r="D31" s="227"/>
      <c r="E31" s="228"/>
      <c r="F31" s="228"/>
      <c r="G31" s="227"/>
    </row>
    <row r="32" customFormat="false" ht="12" hidden="false" customHeight="true" outlineLevel="0" collapsed="false">
      <c r="A32" s="214" t="s">
        <v>267</v>
      </c>
      <c r="B32" s="153" t="n">
        <v>17</v>
      </c>
      <c r="C32" s="153" t="n">
        <v>119</v>
      </c>
      <c r="D32" s="135" t="n">
        <v>26.8</v>
      </c>
      <c r="E32" s="153" t="n">
        <v>211</v>
      </c>
      <c r="F32" s="135" t="n">
        <v>220.5</v>
      </c>
      <c r="G32" s="153" t="n">
        <v>28427</v>
      </c>
    </row>
    <row r="33" customFormat="false" ht="12" hidden="false" customHeight="true" outlineLevel="0" collapsed="false">
      <c r="A33" s="214" t="s">
        <v>268</v>
      </c>
      <c r="B33" s="153" t="n">
        <v>7</v>
      </c>
      <c r="C33" s="153" t="n">
        <v>106</v>
      </c>
      <c r="D33" s="135" t="n">
        <v>27.6</v>
      </c>
      <c r="E33" s="153" t="n">
        <v>191</v>
      </c>
      <c r="F33" s="135" t="n">
        <v>218.8</v>
      </c>
      <c r="G33" s="153" t="n">
        <v>6558</v>
      </c>
    </row>
    <row r="34" customFormat="false" ht="12" hidden="false" customHeight="true" outlineLevel="0" collapsed="false">
      <c r="A34" s="214" t="s">
        <v>269</v>
      </c>
      <c r="B34" s="153" t="n">
        <v>373</v>
      </c>
      <c r="C34" s="153" t="n">
        <v>568</v>
      </c>
      <c r="D34" s="135" t="n">
        <v>240.6</v>
      </c>
      <c r="E34" s="153" t="n">
        <v>946</v>
      </c>
      <c r="F34" s="135" t="n">
        <v>1159.9</v>
      </c>
      <c r="G34" s="153" t="n">
        <v>124880</v>
      </c>
    </row>
    <row r="35" customFormat="false" ht="12" hidden="false" customHeight="true" outlineLevel="0" collapsed="false">
      <c r="A35" s="214" t="s">
        <v>270</v>
      </c>
      <c r="B35" s="153" t="n">
        <v>63</v>
      </c>
      <c r="C35" s="153" t="n">
        <v>222</v>
      </c>
      <c r="D35" s="135" t="n">
        <v>157.7</v>
      </c>
      <c r="E35" s="153" t="n">
        <v>474</v>
      </c>
      <c r="F35" s="135" t="n">
        <v>384.6</v>
      </c>
      <c r="G35" s="153" t="n">
        <v>49319</v>
      </c>
    </row>
    <row r="36" customFormat="false" ht="12" hidden="false" customHeight="true" outlineLevel="0" collapsed="false">
      <c r="A36" s="214" t="s">
        <v>271</v>
      </c>
      <c r="B36" s="153" t="n">
        <v>123</v>
      </c>
      <c r="C36" s="153" t="n">
        <v>115</v>
      </c>
      <c r="D36" s="135" t="n">
        <v>59.6</v>
      </c>
      <c r="E36" s="153" t="n">
        <v>194</v>
      </c>
      <c r="F36" s="135" t="n">
        <v>214</v>
      </c>
      <c r="G36" s="153" t="n">
        <v>28694</v>
      </c>
    </row>
    <row r="37" customFormat="false" ht="12" hidden="false" customHeight="true" outlineLevel="0" collapsed="false">
      <c r="A37" s="214" t="s">
        <v>272</v>
      </c>
      <c r="B37" s="153" t="n">
        <v>139</v>
      </c>
      <c r="C37" s="153" t="n">
        <v>167</v>
      </c>
      <c r="D37" s="135" t="n">
        <v>86</v>
      </c>
      <c r="E37" s="153" t="n">
        <v>201</v>
      </c>
      <c r="F37" s="135" t="n">
        <v>306.5</v>
      </c>
      <c r="G37" s="153" t="n">
        <v>43500</v>
      </c>
    </row>
    <row r="38" customFormat="false" ht="12" hidden="false" customHeight="true" outlineLevel="0" collapsed="false">
      <c r="A38" s="214" t="s">
        <v>273</v>
      </c>
      <c r="B38" s="153" t="n">
        <v>34</v>
      </c>
      <c r="C38" s="153" t="n">
        <v>83</v>
      </c>
      <c r="D38" s="135" t="n">
        <v>26.7</v>
      </c>
      <c r="E38" s="153" t="n">
        <v>132</v>
      </c>
      <c r="F38" s="135" t="n">
        <v>169.7</v>
      </c>
      <c r="G38" s="153" t="n">
        <v>20562</v>
      </c>
    </row>
    <row r="39" customFormat="false" ht="12" hidden="false" customHeight="true" outlineLevel="0" collapsed="false">
      <c r="A39" s="214" t="s">
        <v>274</v>
      </c>
      <c r="B39" s="153" t="n">
        <v>46</v>
      </c>
      <c r="C39" s="153" t="n">
        <v>42</v>
      </c>
      <c r="D39" s="135" t="n">
        <v>20.6</v>
      </c>
      <c r="E39" s="153" t="n">
        <v>56</v>
      </c>
      <c r="F39" s="135" t="n">
        <v>82</v>
      </c>
      <c r="G39" s="153" t="n">
        <v>9253</v>
      </c>
    </row>
    <row r="40" customFormat="false" ht="12" hidden="false" customHeight="true" outlineLevel="0" collapsed="false">
      <c r="A40" s="214" t="s">
        <v>275</v>
      </c>
      <c r="B40" s="153" t="n">
        <v>180</v>
      </c>
      <c r="C40" s="153" t="n">
        <v>164</v>
      </c>
      <c r="D40" s="135" t="n">
        <v>59</v>
      </c>
      <c r="E40" s="153" t="n">
        <v>287</v>
      </c>
      <c r="F40" s="135" t="n">
        <v>334.1</v>
      </c>
      <c r="G40" s="153" t="n">
        <v>39404</v>
      </c>
    </row>
    <row r="41" customFormat="false" ht="12" hidden="false" customHeight="true" outlineLevel="0" collapsed="false">
      <c r="A41" s="214" t="s">
        <v>276</v>
      </c>
      <c r="B41" s="153" t="n">
        <v>285</v>
      </c>
      <c r="C41" s="153" t="n">
        <v>177</v>
      </c>
      <c r="D41" s="135" t="n">
        <v>53</v>
      </c>
      <c r="E41" s="153" t="n">
        <v>313</v>
      </c>
      <c r="F41" s="135" t="n">
        <v>363.8</v>
      </c>
      <c r="G41" s="153" t="n">
        <v>39310</v>
      </c>
    </row>
    <row r="42" customFormat="false" ht="12" hidden="false" customHeight="true" outlineLevel="0" collapsed="false">
      <c r="A42" s="214" t="s">
        <v>277</v>
      </c>
      <c r="B42" s="153" t="n">
        <v>174</v>
      </c>
      <c r="C42" s="153" t="n">
        <v>179</v>
      </c>
      <c r="D42" s="135" t="n">
        <v>62.8</v>
      </c>
      <c r="E42" s="153" t="n">
        <v>317</v>
      </c>
      <c r="F42" s="135" t="n">
        <v>359.4</v>
      </c>
      <c r="G42" s="153" t="n">
        <v>39780</v>
      </c>
    </row>
    <row r="43" customFormat="false" ht="12" hidden="false" customHeight="true" outlineLevel="0" collapsed="false">
      <c r="A43" s="214" t="s">
        <v>278</v>
      </c>
      <c r="B43" s="153" t="n">
        <v>131</v>
      </c>
      <c r="C43" s="153" t="n">
        <v>123</v>
      </c>
      <c r="D43" s="135" t="n">
        <v>84</v>
      </c>
      <c r="E43" s="153" t="n">
        <v>177</v>
      </c>
      <c r="F43" s="135" t="n">
        <v>220.6</v>
      </c>
      <c r="G43" s="153" t="n">
        <v>29970</v>
      </c>
    </row>
    <row r="44" customFormat="false" ht="12" hidden="false" customHeight="true" outlineLevel="0" collapsed="false">
      <c r="A44" s="218" t="s">
        <v>279</v>
      </c>
      <c r="B44" s="196" t="n">
        <v>1572</v>
      </c>
      <c r="C44" s="196" t="n">
        <v>2065</v>
      </c>
      <c r="D44" s="150" t="n">
        <v>904.3</v>
      </c>
      <c r="E44" s="196" t="n">
        <v>3499</v>
      </c>
      <c r="F44" s="150" t="n">
        <v>4033.8</v>
      </c>
      <c r="G44" s="196" t="n">
        <v>459657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4"/>
      <c r="H46" s="153"/>
    </row>
    <row r="47" customFormat="false" ht="12" hidden="false" customHeight="true" outlineLevel="0" collapsed="false">
      <c r="A47" s="214"/>
      <c r="B47" s="153"/>
      <c r="C47" s="153"/>
      <c r="D47" s="135"/>
      <c r="E47" s="153"/>
      <c r="F47" s="153"/>
      <c r="G47" s="135"/>
      <c r="H47" s="153"/>
    </row>
    <row r="48" customFormat="false" ht="12" hidden="false" customHeight="true" outlineLevel="0" collapsed="false">
      <c r="A48" s="214"/>
      <c r="B48" s="153"/>
      <c r="C48" s="153"/>
      <c r="D48" s="135"/>
      <c r="E48" s="153"/>
      <c r="F48" s="153"/>
      <c r="G48" s="135"/>
      <c r="H48" s="153"/>
    </row>
    <row r="49" customFormat="false" ht="12" hidden="false" customHeight="true" outlineLevel="0" collapsed="false">
      <c r="A49" s="214"/>
      <c r="B49" s="153"/>
      <c r="C49" s="153"/>
      <c r="D49" s="135"/>
      <c r="E49" s="153"/>
      <c r="F49" s="153"/>
      <c r="G49" s="135"/>
      <c r="H49" s="153"/>
    </row>
    <row r="50" customFormat="false" ht="12" hidden="false" customHeight="true" outlineLevel="0" collapsed="false">
      <c r="A50" s="214"/>
      <c r="B50" s="153"/>
      <c r="C50" s="153"/>
      <c r="D50" s="135"/>
      <c r="E50" s="153"/>
      <c r="F50" s="153"/>
      <c r="G50" s="135"/>
      <c r="H50" s="153"/>
    </row>
    <row r="51" customFormat="false" ht="12" hidden="false" customHeight="true" outlineLevel="0" collapsed="false">
      <c r="A51" s="214"/>
      <c r="B51" s="153"/>
      <c r="C51" s="153"/>
      <c r="D51" s="135"/>
      <c r="E51" s="153"/>
      <c r="F51" s="153"/>
      <c r="G51" s="135"/>
      <c r="H51" s="153"/>
    </row>
    <row r="52" customFormat="false" ht="12" hidden="false" customHeight="true" outlineLevel="0" collapsed="false">
      <c r="A52" s="214"/>
      <c r="B52" s="153"/>
      <c r="C52" s="153"/>
      <c r="D52" s="135"/>
      <c r="E52" s="153"/>
      <c r="F52" s="153"/>
      <c r="G52" s="135"/>
      <c r="H52" s="153"/>
    </row>
    <row r="53" customFormat="false" ht="12" hidden="false" customHeight="true" outlineLevel="0" collapsed="false">
      <c r="A53" s="214"/>
      <c r="B53" s="153"/>
      <c r="C53" s="153"/>
      <c r="D53" s="135"/>
      <c r="E53" s="153"/>
      <c r="F53" s="153"/>
      <c r="G53" s="135"/>
      <c r="H53" s="153"/>
    </row>
    <row r="54" customFormat="false" ht="12" hidden="false" customHeight="true" outlineLevel="0" collapsed="false">
      <c r="A54" s="221"/>
      <c r="B54" s="196"/>
      <c r="C54" s="196"/>
      <c r="D54" s="150"/>
      <c r="E54" s="196"/>
      <c r="F54" s="196"/>
      <c r="G54" s="150"/>
      <c r="H54" s="19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1 nach Bezirken"/>
    <hyperlink ref="A24" location="Inhaltsverzeichnis!A37" display="11 Baufertigstellungen neuer Wohngebäude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9" min="8" style="202" width="9.7"/>
    <col collapsed="false" customWidth="true" hidden="false" outlineLevel="0" max="17" min="10" style="202" width="9.28"/>
    <col collapsed="false" customWidth="true" hidden="false" outlineLevel="0" max="18" min="18" style="202" width="3.85"/>
    <col collapsed="false" customWidth="true" hidden="false" outlineLevel="0" max="20" min="19" style="202" width="9.28"/>
    <col collapsed="false" customWidth="false" hidden="false" outlineLevel="0" max="257" min="21" style="202" width="11.42"/>
  </cols>
  <sheetData>
    <row r="1" s="54" customFormat="true" ht="11.25" hidden="false" customHeight="true" outlineLevel="0" collapsed="false">
      <c r="A1" s="54" t="s">
        <v>283</v>
      </c>
      <c r="H1" s="39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23"/>
    </row>
    <row r="3" s="204" customFormat="true" ht="12" hidden="false" customHeight="true" outlineLevel="0" collapsed="false">
      <c r="A3" s="205" t="s">
        <v>264</v>
      </c>
      <c r="B3" s="87" t="s">
        <v>284</v>
      </c>
      <c r="C3" s="87"/>
      <c r="D3" s="87"/>
      <c r="E3" s="87"/>
      <c r="F3" s="87"/>
      <c r="G3" s="87"/>
      <c r="H3" s="224"/>
    </row>
    <row r="4" s="210" customFormat="true" ht="12" hidden="false" customHeight="true" outlineLevel="0" collapsed="false">
      <c r="A4" s="205"/>
      <c r="B4" s="208" t="s">
        <v>162</v>
      </c>
      <c r="C4" s="225" t="s">
        <v>282</v>
      </c>
      <c r="D4" s="208" t="s">
        <v>266</v>
      </c>
      <c r="E4" s="145" t="s">
        <v>112</v>
      </c>
      <c r="F4" s="145"/>
      <c r="G4" s="92" t="s">
        <v>113</v>
      </c>
    </row>
    <row r="5" s="210" customFormat="true" ht="12" hidden="false" customHeight="true" outlineLevel="0" collapsed="false">
      <c r="A5" s="205"/>
      <c r="B5" s="208"/>
      <c r="C5" s="225"/>
      <c r="D5" s="208"/>
      <c r="E5" s="93" t="s">
        <v>124</v>
      </c>
      <c r="F5" s="90" t="s">
        <v>99</v>
      </c>
      <c r="G5" s="92"/>
    </row>
    <row r="6" s="210" customFormat="true" ht="12" hidden="false" customHeight="true" outlineLevel="0" collapsed="false">
      <c r="A6" s="205"/>
      <c r="B6" s="208"/>
      <c r="C6" s="225"/>
      <c r="D6" s="208"/>
      <c r="E6" s="93"/>
      <c r="F6" s="90"/>
      <c r="G6" s="92"/>
    </row>
    <row r="7" s="210" customFormat="true" ht="12" hidden="false" customHeight="true" outlineLevel="0" collapsed="false">
      <c r="A7" s="205"/>
      <c r="B7" s="211" t="s">
        <v>105</v>
      </c>
      <c r="C7" s="211" t="s">
        <v>118</v>
      </c>
      <c r="D7" s="208" t="s">
        <v>106</v>
      </c>
      <c r="E7" s="91" t="s">
        <v>105</v>
      </c>
      <c r="F7" s="91" t="s">
        <v>106</v>
      </c>
      <c r="G7" s="206" t="s">
        <v>107</v>
      </c>
      <c r="I7" s="209"/>
    </row>
    <row r="8" s="210" customFormat="true" ht="12" hidden="false" customHeight="true" outlineLevel="0" collapsed="false">
      <c r="A8" s="214"/>
      <c r="B8" s="229"/>
      <c r="C8" s="229"/>
      <c r="D8" s="230"/>
      <c r="E8" s="229"/>
      <c r="F8" s="231"/>
      <c r="G8" s="229"/>
    </row>
    <row r="9" s="210" customFormat="true" ht="12" hidden="false" customHeight="true" outlineLevel="0" collapsed="false">
      <c r="A9" s="214" t="s">
        <v>267</v>
      </c>
      <c r="B9" s="153" t="n">
        <v>2</v>
      </c>
      <c r="C9" s="153" t="n">
        <v>4</v>
      </c>
      <c r="D9" s="135" t="n">
        <v>2.1</v>
      </c>
      <c r="E9" s="153" t="n">
        <v>2</v>
      </c>
      <c r="F9" s="135" t="n">
        <v>5.3</v>
      </c>
      <c r="G9" s="153" t="n">
        <v>1232</v>
      </c>
      <c r="J9" s="0"/>
      <c r="K9" s="0"/>
      <c r="L9" s="114"/>
      <c r="M9" s="0"/>
      <c r="N9" s="114"/>
      <c r="O9" s="0"/>
    </row>
    <row r="10" s="210" customFormat="true" ht="12" hidden="false" customHeight="true" outlineLevel="0" collapsed="false">
      <c r="A10" s="214" t="s">
        <v>268</v>
      </c>
      <c r="B10" s="110" t="n">
        <v>1</v>
      </c>
      <c r="C10" s="110" t="n">
        <v>1</v>
      </c>
      <c r="D10" s="163" t="s">
        <v>26</v>
      </c>
      <c r="E10" s="110" t="n">
        <v>1</v>
      </c>
      <c r="F10" s="135" t="n">
        <v>1.6</v>
      </c>
      <c r="G10" s="110" t="n">
        <v>150</v>
      </c>
      <c r="J10" s="0"/>
      <c r="K10" s="131"/>
      <c r="L10" s="114"/>
      <c r="M10" s="0"/>
      <c r="N10" s="114"/>
      <c r="O10" s="0"/>
    </row>
    <row r="11" s="210" customFormat="true" ht="12" hidden="false" customHeight="true" outlineLevel="0" collapsed="false">
      <c r="A11" s="214" t="s">
        <v>269</v>
      </c>
      <c r="B11" s="153" t="n">
        <v>326</v>
      </c>
      <c r="C11" s="153" t="n">
        <v>224</v>
      </c>
      <c r="D11" s="135" t="n">
        <v>86.4</v>
      </c>
      <c r="E11" s="153" t="n">
        <v>344</v>
      </c>
      <c r="F11" s="135" t="n">
        <v>475.9</v>
      </c>
      <c r="G11" s="153" t="n">
        <v>52387</v>
      </c>
      <c r="J11" s="0"/>
      <c r="K11" s="0"/>
      <c r="L11" s="114"/>
      <c r="M11" s="0"/>
      <c r="N11" s="114"/>
      <c r="O11" s="0"/>
    </row>
    <row r="12" s="210" customFormat="true" ht="12" hidden="false" customHeight="true" outlineLevel="0" collapsed="false">
      <c r="A12" s="214" t="s">
        <v>270</v>
      </c>
      <c r="B12" s="153" t="n">
        <v>53</v>
      </c>
      <c r="C12" s="153" t="n">
        <v>54</v>
      </c>
      <c r="D12" s="135" t="n">
        <v>16.1</v>
      </c>
      <c r="E12" s="153" t="n">
        <v>53</v>
      </c>
      <c r="F12" s="135" t="n">
        <v>94.9</v>
      </c>
      <c r="G12" s="153" t="n">
        <v>13889</v>
      </c>
      <c r="J12" s="0"/>
      <c r="K12" s="0"/>
      <c r="L12" s="114"/>
      <c r="M12" s="0"/>
      <c r="N12" s="114"/>
      <c r="O12" s="0"/>
    </row>
    <row r="13" s="210" customFormat="true" ht="12" hidden="false" customHeight="true" outlineLevel="0" collapsed="false">
      <c r="A13" s="214" t="s">
        <v>271</v>
      </c>
      <c r="B13" s="153" t="n">
        <v>121</v>
      </c>
      <c r="C13" s="153" t="n">
        <v>94</v>
      </c>
      <c r="D13" s="135" t="n">
        <v>35</v>
      </c>
      <c r="E13" s="153" t="n">
        <v>131</v>
      </c>
      <c r="F13" s="135" t="n">
        <v>182.5</v>
      </c>
      <c r="G13" s="153" t="n">
        <v>22794</v>
      </c>
      <c r="J13" s="0"/>
      <c r="K13" s="0"/>
      <c r="L13" s="114"/>
      <c r="M13" s="0"/>
      <c r="N13" s="114"/>
      <c r="O13" s="0"/>
    </row>
    <row r="14" s="210" customFormat="true" ht="12" hidden="false" customHeight="true" outlineLevel="0" collapsed="false">
      <c r="A14" s="214" t="s">
        <v>272</v>
      </c>
      <c r="B14" s="153" t="n">
        <v>129</v>
      </c>
      <c r="C14" s="153" t="n">
        <v>124</v>
      </c>
      <c r="D14" s="135" t="n">
        <v>73.7</v>
      </c>
      <c r="E14" s="153" t="n">
        <v>134</v>
      </c>
      <c r="F14" s="135" t="n">
        <v>224.7</v>
      </c>
      <c r="G14" s="153" t="n">
        <v>32154</v>
      </c>
      <c r="J14" s="0"/>
      <c r="K14" s="0"/>
      <c r="L14" s="114"/>
      <c r="M14" s="0"/>
      <c r="N14" s="114"/>
      <c r="O14" s="0"/>
    </row>
    <row r="15" s="210" customFormat="true" ht="12" hidden="false" customHeight="true" outlineLevel="0" collapsed="false">
      <c r="A15" s="214" t="s">
        <v>273</v>
      </c>
      <c r="B15" s="153" t="n">
        <v>28</v>
      </c>
      <c r="C15" s="153" t="n">
        <v>25</v>
      </c>
      <c r="D15" s="135" t="n">
        <v>15.2</v>
      </c>
      <c r="E15" s="153" t="n">
        <v>29</v>
      </c>
      <c r="F15" s="135" t="n">
        <v>49.3</v>
      </c>
      <c r="G15" s="153" t="n">
        <v>6655</v>
      </c>
      <c r="J15" s="0"/>
      <c r="K15" s="0"/>
      <c r="L15" s="114"/>
      <c r="M15" s="0"/>
      <c r="N15" s="114"/>
      <c r="O15" s="0"/>
    </row>
    <row r="16" s="210" customFormat="true" ht="12" hidden="false" customHeight="true" outlineLevel="0" collapsed="false">
      <c r="A16" s="214" t="s">
        <v>274</v>
      </c>
      <c r="B16" s="153" t="n">
        <v>44</v>
      </c>
      <c r="C16" s="153" t="n">
        <v>38</v>
      </c>
      <c r="D16" s="135" t="n">
        <v>20.1</v>
      </c>
      <c r="E16" s="153" t="n">
        <v>48</v>
      </c>
      <c r="F16" s="135" t="n">
        <v>73.6</v>
      </c>
      <c r="G16" s="153" t="n">
        <v>8608</v>
      </c>
      <c r="J16" s="0"/>
      <c r="K16" s="0"/>
      <c r="L16" s="114"/>
      <c r="M16" s="0"/>
      <c r="N16" s="114"/>
      <c r="O16" s="0"/>
    </row>
    <row r="17" s="210" customFormat="true" ht="12" hidden="false" customHeight="true" outlineLevel="0" collapsed="false">
      <c r="A17" s="214" t="s">
        <v>275</v>
      </c>
      <c r="B17" s="153" t="n">
        <v>170</v>
      </c>
      <c r="C17" s="153" t="n">
        <v>114</v>
      </c>
      <c r="D17" s="135" t="n">
        <v>44.5</v>
      </c>
      <c r="E17" s="153" t="n">
        <v>177</v>
      </c>
      <c r="F17" s="135" t="n">
        <v>236.1</v>
      </c>
      <c r="G17" s="153" t="n">
        <v>27398</v>
      </c>
      <c r="J17" s="0"/>
      <c r="K17" s="0"/>
      <c r="L17" s="114"/>
      <c r="M17" s="0"/>
      <c r="N17" s="114"/>
      <c r="O17" s="0"/>
    </row>
    <row r="18" s="210" customFormat="true" ht="12" hidden="false" customHeight="true" outlineLevel="0" collapsed="false">
      <c r="A18" s="214" t="s">
        <v>276</v>
      </c>
      <c r="B18" s="153" t="n">
        <v>281</v>
      </c>
      <c r="C18" s="153" t="n">
        <v>171</v>
      </c>
      <c r="D18" s="135" t="n">
        <v>50.2</v>
      </c>
      <c r="E18" s="153" t="n">
        <v>293</v>
      </c>
      <c r="F18" s="135" t="n">
        <v>351.2</v>
      </c>
      <c r="G18" s="153" t="n">
        <v>38164</v>
      </c>
      <c r="J18" s="0"/>
      <c r="K18" s="0"/>
      <c r="L18" s="114"/>
      <c r="M18" s="0"/>
      <c r="N18" s="114"/>
      <c r="O18" s="0"/>
    </row>
    <row r="19" s="210" customFormat="true" ht="12" hidden="false" customHeight="true" outlineLevel="0" collapsed="false">
      <c r="A19" s="214" t="s">
        <v>277</v>
      </c>
      <c r="B19" s="153" t="n">
        <v>161</v>
      </c>
      <c r="C19" s="153" t="n">
        <v>98</v>
      </c>
      <c r="D19" s="135" t="n">
        <v>23.6</v>
      </c>
      <c r="E19" s="153" t="n">
        <v>166</v>
      </c>
      <c r="F19" s="135" t="n">
        <v>212.3</v>
      </c>
      <c r="G19" s="153" t="n">
        <v>21410</v>
      </c>
      <c r="J19" s="0"/>
      <c r="K19" s="0"/>
      <c r="L19" s="114"/>
      <c r="M19" s="0"/>
      <c r="N19" s="114"/>
      <c r="O19" s="0"/>
    </row>
    <row r="20" s="210" customFormat="true" ht="12" hidden="false" customHeight="true" outlineLevel="0" collapsed="false">
      <c r="A20" s="214" t="s">
        <v>278</v>
      </c>
      <c r="B20" s="153" t="n">
        <v>127</v>
      </c>
      <c r="C20" s="153" t="n">
        <v>103</v>
      </c>
      <c r="D20" s="135" t="n">
        <v>68.5</v>
      </c>
      <c r="E20" s="153" t="n">
        <v>131</v>
      </c>
      <c r="F20" s="135" t="n">
        <v>184.2</v>
      </c>
      <c r="G20" s="153" t="n">
        <v>25021</v>
      </c>
      <c r="J20" s="0"/>
      <c r="K20" s="0"/>
      <c r="L20" s="114"/>
      <c r="M20" s="0"/>
      <c r="N20" s="114"/>
      <c r="O20" s="0"/>
    </row>
    <row r="21" s="210" customFormat="true" ht="12" hidden="false" customHeight="true" outlineLevel="0" collapsed="false">
      <c r="A21" s="218" t="s">
        <v>279</v>
      </c>
      <c r="B21" s="196" t="n">
        <v>1443</v>
      </c>
      <c r="C21" s="196" t="n">
        <v>1048</v>
      </c>
      <c r="D21" s="150" t="n">
        <v>435.5</v>
      </c>
      <c r="E21" s="196" t="n">
        <v>1509</v>
      </c>
      <c r="F21" s="150" t="n">
        <v>2091.6</v>
      </c>
      <c r="G21" s="196" t="n">
        <v>249862</v>
      </c>
      <c r="J21" s="0"/>
      <c r="K21" s="0"/>
      <c r="L21" s="114"/>
      <c r="M21" s="0"/>
      <c r="N21" s="114"/>
      <c r="O21" s="0"/>
    </row>
    <row r="23" s="210" customFormat="true" ht="12" hidden="false" customHeight="true" outlineLevel="0" collapsed="false">
      <c r="A23" s="214"/>
      <c r="B23" s="153"/>
      <c r="C23" s="153"/>
      <c r="D23" s="135"/>
      <c r="E23" s="153"/>
      <c r="F23" s="135"/>
      <c r="G23" s="135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</row>
    <row r="25" customFormat="fals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</row>
    <row r="26" customFormat="false" ht="12" hidden="false" customHeight="true" outlineLevel="0" collapsed="false">
      <c r="A26" s="205" t="s">
        <v>264</v>
      </c>
      <c r="B26" s="87" t="s">
        <v>286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  <c r="H27" s="232"/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14"/>
      <c r="B31" s="233"/>
      <c r="C31" s="233"/>
      <c r="D31" s="233"/>
      <c r="E31" s="233"/>
      <c r="F31" s="234"/>
      <c r="G31" s="233"/>
    </row>
    <row r="32" customFormat="false" ht="12" hidden="false" customHeight="true" outlineLevel="0" collapsed="false">
      <c r="A32" s="214" t="s">
        <v>267</v>
      </c>
      <c r="B32" s="153" t="n">
        <v>19</v>
      </c>
      <c r="C32" s="153" t="n">
        <v>341</v>
      </c>
      <c r="D32" s="135" t="n">
        <v>731.4</v>
      </c>
      <c r="E32" s="163" t="s">
        <v>26</v>
      </c>
      <c r="F32" s="163" t="s">
        <v>26</v>
      </c>
      <c r="G32" s="153" t="n">
        <v>103116</v>
      </c>
    </row>
    <row r="33" customFormat="false" ht="12" hidden="false" customHeight="true" outlineLevel="0" collapsed="false">
      <c r="A33" s="214" t="s">
        <v>268</v>
      </c>
      <c r="B33" s="151" t="n">
        <v>8</v>
      </c>
      <c r="C33" s="151" t="n">
        <v>95</v>
      </c>
      <c r="D33" s="135" t="n">
        <v>178.1</v>
      </c>
      <c r="E33" s="110" t="n">
        <v>3</v>
      </c>
      <c r="F33" s="135" t="n">
        <v>2.1</v>
      </c>
      <c r="G33" s="153" t="n">
        <v>33490</v>
      </c>
    </row>
    <row r="34" customFormat="false" ht="12" hidden="false" customHeight="true" outlineLevel="0" collapsed="false">
      <c r="A34" s="214" t="s">
        <v>269</v>
      </c>
      <c r="B34" s="151" t="n">
        <v>27</v>
      </c>
      <c r="C34" s="151" t="n">
        <v>156</v>
      </c>
      <c r="D34" s="135" t="n">
        <v>295.8</v>
      </c>
      <c r="E34" s="151" t="n">
        <v>9</v>
      </c>
      <c r="F34" s="135" t="n">
        <v>10.5</v>
      </c>
      <c r="G34" s="153" t="n">
        <v>29976</v>
      </c>
    </row>
    <row r="35" customFormat="false" ht="12" hidden="false" customHeight="true" outlineLevel="0" collapsed="false">
      <c r="A35" s="214" t="s">
        <v>270</v>
      </c>
      <c r="B35" s="153" t="n">
        <v>14</v>
      </c>
      <c r="C35" s="153" t="n">
        <v>198</v>
      </c>
      <c r="D35" s="135" t="n">
        <v>409.9</v>
      </c>
      <c r="E35" s="151" t="n">
        <v>4</v>
      </c>
      <c r="F35" s="135" t="n">
        <v>7</v>
      </c>
      <c r="G35" s="153" t="n">
        <v>51564</v>
      </c>
    </row>
    <row r="36" customFormat="false" ht="12" hidden="false" customHeight="true" outlineLevel="0" collapsed="false">
      <c r="A36" s="214" t="s">
        <v>271</v>
      </c>
      <c r="B36" s="153" t="n">
        <v>9</v>
      </c>
      <c r="C36" s="153" t="n">
        <v>39</v>
      </c>
      <c r="D36" s="135" t="n">
        <v>62.6</v>
      </c>
      <c r="E36" s="163" t="s">
        <v>26</v>
      </c>
      <c r="F36" s="163" t="s">
        <v>26</v>
      </c>
      <c r="G36" s="153" t="n">
        <v>9024</v>
      </c>
    </row>
    <row r="37" customFormat="false" ht="12" hidden="false" customHeight="true" outlineLevel="0" collapsed="false">
      <c r="A37" s="214" t="s">
        <v>272</v>
      </c>
      <c r="B37" s="153" t="n">
        <v>18</v>
      </c>
      <c r="C37" s="153" t="n">
        <v>93</v>
      </c>
      <c r="D37" s="135" t="n">
        <v>189.3</v>
      </c>
      <c r="E37" s="163" t="s">
        <v>26</v>
      </c>
      <c r="F37" s="163" t="s">
        <v>26</v>
      </c>
      <c r="G37" s="153" t="n">
        <v>17312</v>
      </c>
    </row>
    <row r="38" customFormat="false" ht="12" hidden="false" customHeight="true" outlineLevel="0" collapsed="false">
      <c r="A38" s="214" t="s">
        <v>273</v>
      </c>
      <c r="B38" s="153" t="n">
        <v>5</v>
      </c>
      <c r="C38" s="153" t="n">
        <v>42</v>
      </c>
      <c r="D38" s="135" t="n">
        <v>102.3</v>
      </c>
      <c r="E38" s="163" t="s">
        <v>26</v>
      </c>
      <c r="F38" s="163" t="s">
        <v>26</v>
      </c>
      <c r="G38" s="153" t="n">
        <v>4812</v>
      </c>
    </row>
    <row r="39" customFormat="false" ht="12" hidden="false" customHeight="true" outlineLevel="0" collapsed="false">
      <c r="A39" s="214" t="s">
        <v>274</v>
      </c>
      <c r="B39" s="151" t="n">
        <v>14</v>
      </c>
      <c r="C39" s="151" t="n">
        <v>37</v>
      </c>
      <c r="D39" s="135" t="n">
        <v>72.8</v>
      </c>
      <c r="E39" s="163" t="s">
        <v>26</v>
      </c>
      <c r="F39" s="163" t="s">
        <v>26</v>
      </c>
      <c r="G39" s="153" t="n">
        <v>12273</v>
      </c>
    </row>
    <row r="40" customFormat="false" ht="12" hidden="false" customHeight="true" outlineLevel="0" collapsed="false">
      <c r="A40" s="214" t="s">
        <v>275</v>
      </c>
      <c r="B40" s="153" t="n">
        <v>19</v>
      </c>
      <c r="C40" s="153" t="n">
        <v>221</v>
      </c>
      <c r="D40" s="135" t="n">
        <v>291.7</v>
      </c>
      <c r="E40" s="110" t="n">
        <v>2</v>
      </c>
      <c r="F40" s="135" t="n">
        <v>2.1</v>
      </c>
      <c r="G40" s="153" t="n">
        <v>31482</v>
      </c>
    </row>
    <row r="41" customFormat="false" ht="12" hidden="false" customHeight="true" outlineLevel="0" collapsed="false">
      <c r="A41" s="214" t="s">
        <v>276</v>
      </c>
      <c r="B41" s="153" t="n">
        <v>34</v>
      </c>
      <c r="C41" s="153" t="n">
        <v>193</v>
      </c>
      <c r="D41" s="135" t="n">
        <v>290.8</v>
      </c>
      <c r="E41" s="163" t="s">
        <v>26</v>
      </c>
      <c r="F41" s="163" t="s">
        <v>26</v>
      </c>
      <c r="G41" s="153" t="n">
        <v>21956</v>
      </c>
    </row>
    <row r="42" customFormat="false" ht="12" hidden="false" customHeight="true" outlineLevel="0" collapsed="false">
      <c r="A42" s="214" t="s">
        <v>277</v>
      </c>
      <c r="B42" s="153" t="n">
        <v>20</v>
      </c>
      <c r="C42" s="153" t="n">
        <v>98</v>
      </c>
      <c r="D42" s="135" t="n">
        <v>157.8</v>
      </c>
      <c r="E42" s="163" t="s">
        <v>26</v>
      </c>
      <c r="F42" s="163" t="s">
        <v>26</v>
      </c>
      <c r="G42" s="153" t="n">
        <v>12984</v>
      </c>
    </row>
    <row r="43" customFormat="false" ht="12" hidden="false" customHeight="true" outlineLevel="0" collapsed="false">
      <c r="A43" s="214" t="s">
        <v>278</v>
      </c>
      <c r="B43" s="153" t="n">
        <v>28</v>
      </c>
      <c r="C43" s="153" t="n">
        <v>116</v>
      </c>
      <c r="D43" s="135" t="n">
        <v>184.5</v>
      </c>
      <c r="E43" s="163" t="s">
        <v>26</v>
      </c>
      <c r="F43" s="163" t="s">
        <v>26</v>
      </c>
      <c r="G43" s="153" t="n">
        <v>21158</v>
      </c>
    </row>
    <row r="44" customFormat="false" ht="12" hidden="false" customHeight="true" outlineLevel="0" collapsed="false">
      <c r="A44" s="218" t="s">
        <v>279</v>
      </c>
      <c r="B44" s="196" t="n">
        <v>215</v>
      </c>
      <c r="C44" s="196" t="n">
        <v>1629</v>
      </c>
      <c r="D44" s="150" t="n">
        <v>2966.9</v>
      </c>
      <c r="E44" s="235" t="n">
        <v>18</v>
      </c>
      <c r="F44" s="150" t="n">
        <v>21.7</v>
      </c>
      <c r="G44" s="196" t="n">
        <v>34914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1 nach Bezirken "/>
    <hyperlink ref="A24" location="Inhaltsverzeichnis!A42" display="13 Baufertigstellungen neuer Nichtwohngebäude in Berlin 2011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189" t="s">
        <v>290</v>
      </c>
      <c r="C3" s="237" t="s">
        <v>29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189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189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189"/>
      <c r="C6" s="238"/>
      <c r="D6" s="189"/>
      <c r="E6" s="189"/>
      <c r="F6" s="189" t="s">
        <v>90</v>
      </c>
      <c r="G6" s="240"/>
    </row>
    <row r="7" customFormat="false" ht="14.1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s="244" customFormat="true" ht="12" hidden="false" customHeight="true" outlineLevel="0" collapsed="false">
      <c r="A9" s="101" t="s">
        <v>126</v>
      </c>
      <c r="B9" s="158" t="n">
        <v>5401</v>
      </c>
      <c r="C9" s="158" t="n">
        <v>3413</v>
      </c>
      <c r="D9" s="158" t="n">
        <v>1211</v>
      </c>
      <c r="E9" s="158" t="n">
        <v>726</v>
      </c>
      <c r="F9" s="158" t="n">
        <v>1476</v>
      </c>
      <c r="G9" s="158" t="n">
        <v>311</v>
      </c>
      <c r="H9" s="243"/>
    </row>
    <row r="10" customFormat="false" ht="12" hidden="false" customHeight="true" outlineLevel="0" collapsed="false">
      <c r="A10" s="119" t="s">
        <v>127</v>
      </c>
      <c r="B10" s="245"/>
      <c r="C10" s="245"/>
      <c r="D10" s="245"/>
      <c r="E10" s="245"/>
      <c r="F10" s="245"/>
      <c r="G10" s="245"/>
    </row>
    <row r="11" customFormat="false" ht="12" hidden="false" customHeight="true" outlineLevel="0" collapsed="false">
      <c r="A11" s="119" t="s">
        <v>128</v>
      </c>
      <c r="B11" s="115" t="s">
        <v>37</v>
      </c>
      <c r="C11" s="153" t="n">
        <v>2789</v>
      </c>
      <c r="D11" s="153" t="n">
        <v>1032</v>
      </c>
      <c r="E11" s="153" t="n">
        <v>555</v>
      </c>
      <c r="F11" s="153" t="n">
        <v>1202</v>
      </c>
      <c r="G11" s="153" t="n">
        <v>274</v>
      </c>
      <c r="H11" s="246"/>
      <c r="I11" s="115"/>
    </row>
    <row r="12" customFormat="false" ht="12" hidden="false" customHeight="true" outlineLevel="0" collapsed="false">
      <c r="A12" s="119" t="s">
        <v>129</v>
      </c>
      <c r="B12" s="115" t="s">
        <v>37</v>
      </c>
      <c r="C12" s="153" t="n">
        <v>162</v>
      </c>
      <c r="D12" s="153" t="n">
        <v>58</v>
      </c>
      <c r="E12" s="153" t="n">
        <v>36</v>
      </c>
      <c r="F12" s="153" t="n">
        <v>68</v>
      </c>
      <c r="G12" s="153" t="n">
        <v>19</v>
      </c>
      <c r="H12" s="246"/>
    </row>
    <row r="13" customFormat="false" ht="12" hidden="false" customHeight="true" outlineLevel="0" collapsed="false">
      <c r="A13" s="119" t="s">
        <v>130</v>
      </c>
      <c r="B13" s="115" t="s">
        <v>37</v>
      </c>
      <c r="C13" s="153" t="n">
        <v>460</v>
      </c>
      <c r="D13" s="153" t="n">
        <v>120</v>
      </c>
      <c r="E13" s="153" t="n">
        <v>135</v>
      </c>
      <c r="F13" s="153" t="n">
        <v>205</v>
      </c>
      <c r="G13" s="153" t="n">
        <v>18</v>
      </c>
      <c r="H13" s="246"/>
      <c r="I13" s="115"/>
    </row>
    <row r="14" customFormat="false" ht="12" hidden="false" customHeight="true" outlineLevel="0" collapsed="false">
      <c r="A14" s="119" t="s">
        <v>131</v>
      </c>
      <c r="B14" s="153" t="n">
        <v>6</v>
      </c>
      <c r="C14" s="153" t="n">
        <v>2</v>
      </c>
      <c r="D14" s="153" t="n">
        <v>1</v>
      </c>
      <c r="E14" s="153" t="s">
        <v>26</v>
      </c>
      <c r="F14" s="153" t="n">
        <v>1</v>
      </c>
      <c r="G14" s="153" t="s">
        <v>26</v>
      </c>
      <c r="H14" s="246"/>
      <c r="I14" s="153"/>
    </row>
    <row r="15" customFormat="false" ht="12" hidden="false" customHeight="true" outlineLevel="0" collapsed="false">
      <c r="A15" s="119"/>
      <c r="B15" s="153"/>
      <c r="C15" s="153"/>
      <c r="D15" s="153"/>
      <c r="E15" s="153"/>
      <c r="F15" s="153"/>
      <c r="G15" s="153"/>
      <c r="H15" s="246"/>
      <c r="I15" s="153"/>
    </row>
    <row r="16" customFormat="false" ht="12.75" hidden="false" customHeight="false" outlineLevel="0" collapsed="false">
      <c r="A16" s="119" t="s">
        <v>132</v>
      </c>
      <c r="C16" s="153"/>
    </row>
    <row r="17" customFormat="false" ht="12" hidden="false" customHeight="true" outlineLevel="0" collapsed="false">
      <c r="A17" s="119" t="s">
        <v>133</v>
      </c>
      <c r="B17" s="153" t="n">
        <v>1095</v>
      </c>
      <c r="C17" s="153" t="n">
        <v>562</v>
      </c>
      <c r="D17" s="153" t="n">
        <v>114</v>
      </c>
      <c r="E17" s="153" t="n">
        <v>146</v>
      </c>
      <c r="F17" s="153" t="n">
        <v>302</v>
      </c>
      <c r="G17" s="153" t="n">
        <v>14</v>
      </c>
      <c r="H17" s="246"/>
    </row>
    <row r="18" customFormat="false" ht="12" hidden="false" customHeight="true" outlineLevel="0" collapsed="false">
      <c r="A18" s="129"/>
      <c r="B18" s="176"/>
      <c r="C18" s="153"/>
      <c r="H18" s="246"/>
      <c r="I18" s="119"/>
    </row>
    <row r="19" customFormat="false" ht="12" hidden="false" customHeight="true" outlineLevel="0" collapsed="false">
      <c r="A19" s="129" t="s">
        <v>297</v>
      </c>
      <c r="B19" s="153"/>
      <c r="C19" s="153"/>
      <c r="D19" s="153"/>
      <c r="E19" s="247"/>
      <c r="F19" s="176"/>
      <c r="G19" s="153"/>
      <c r="H19" s="246"/>
      <c r="I19" s="0"/>
    </row>
    <row r="20" customFormat="false" ht="12" hidden="false" customHeight="true" outlineLevel="0" collapsed="false">
      <c r="A20" s="248" t="s">
        <v>256</v>
      </c>
      <c r="B20" s="153" t="n">
        <v>21</v>
      </c>
      <c r="C20" s="153" t="n">
        <v>11</v>
      </c>
      <c r="D20" s="153" t="n">
        <v>5</v>
      </c>
      <c r="E20" s="153" t="n">
        <v>2</v>
      </c>
      <c r="F20" s="153" t="n">
        <v>4</v>
      </c>
      <c r="G20" s="153" t="s">
        <v>26</v>
      </c>
      <c r="H20" s="246"/>
      <c r="I20" s="119"/>
    </row>
    <row r="21" customFormat="false" ht="12" hidden="false" customHeight="true" outlineLevel="0" collapsed="false">
      <c r="A21" s="248" t="s">
        <v>257</v>
      </c>
      <c r="B21" s="153" t="n">
        <v>2328</v>
      </c>
      <c r="C21" s="153" t="n">
        <v>1772</v>
      </c>
      <c r="D21" s="153" t="n">
        <v>612</v>
      </c>
      <c r="E21" s="153" t="n">
        <v>256</v>
      </c>
      <c r="F21" s="153" t="n">
        <v>904</v>
      </c>
      <c r="G21" s="153" t="n">
        <v>252</v>
      </c>
      <c r="H21" s="246"/>
      <c r="I21" s="119"/>
    </row>
    <row r="22" customFormat="false" ht="12" hidden="false" customHeight="true" outlineLevel="0" collapsed="false">
      <c r="A22" s="248" t="s">
        <v>127</v>
      </c>
      <c r="B22" s="153"/>
      <c r="C22" s="153"/>
      <c r="D22" s="153"/>
      <c r="E22" s="153"/>
      <c r="F22" s="153"/>
      <c r="G22" s="153"/>
      <c r="H22" s="246"/>
      <c r="I22" s="119"/>
    </row>
    <row r="23" customFormat="false" ht="12" hidden="false" customHeight="true" outlineLevel="0" collapsed="false">
      <c r="A23" s="248" t="s">
        <v>258</v>
      </c>
      <c r="B23" s="153" t="n">
        <v>1527</v>
      </c>
      <c r="C23" s="153" t="n">
        <v>1132</v>
      </c>
      <c r="D23" s="176" t="n">
        <v>399</v>
      </c>
      <c r="E23" s="176" t="n">
        <v>188</v>
      </c>
      <c r="F23" s="153" t="n">
        <v>545</v>
      </c>
      <c r="G23" s="153" t="n">
        <v>208</v>
      </c>
      <c r="H23" s="246"/>
      <c r="I23" s="119"/>
    </row>
    <row r="24" customFormat="false" ht="12" hidden="false" customHeight="true" outlineLevel="0" collapsed="false">
      <c r="A24" s="248" t="s">
        <v>259</v>
      </c>
      <c r="B24" s="153" t="n">
        <v>90</v>
      </c>
      <c r="C24" s="153" t="n">
        <v>30</v>
      </c>
      <c r="D24" s="176" t="n">
        <v>5</v>
      </c>
      <c r="E24" s="176" t="n">
        <v>5</v>
      </c>
      <c r="F24" s="153" t="n">
        <v>20</v>
      </c>
      <c r="G24" s="153" t="n">
        <v>17</v>
      </c>
      <c r="H24" s="246"/>
      <c r="I24" s="119"/>
    </row>
    <row r="25" customFormat="false" ht="12" hidden="false" customHeight="true" outlineLevel="0" collapsed="false">
      <c r="A25" s="248" t="s">
        <v>298</v>
      </c>
      <c r="B25" s="153" t="n">
        <v>711</v>
      </c>
      <c r="C25" s="153" t="n">
        <v>610</v>
      </c>
      <c r="D25" s="176" t="n">
        <v>208</v>
      </c>
      <c r="E25" s="176" t="n">
        <v>63</v>
      </c>
      <c r="F25" s="153" t="n">
        <v>339</v>
      </c>
      <c r="G25" s="153" t="n">
        <v>27</v>
      </c>
      <c r="H25" s="246"/>
      <c r="I25" s="119"/>
    </row>
    <row r="26" customFormat="false" ht="12" hidden="false" customHeight="true" outlineLevel="0" collapsed="false">
      <c r="A26" s="248" t="s">
        <v>299</v>
      </c>
      <c r="B26" s="153" t="n">
        <v>2995</v>
      </c>
      <c r="C26" s="153" t="n">
        <v>1600</v>
      </c>
      <c r="D26" s="176" t="n">
        <v>586</v>
      </c>
      <c r="E26" s="176" t="n">
        <v>462</v>
      </c>
      <c r="F26" s="153" t="n">
        <v>552</v>
      </c>
      <c r="G26" s="153" t="n">
        <v>59</v>
      </c>
      <c r="H26" s="246"/>
      <c r="I26" s="119"/>
    </row>
    <row r="27" customFormat="false" ht="12" hidden="false" customHeight="true" outlineLevel="0" collapsed="false">
      <c r="A27" s="248" t="s">
        <v>300</v>
      </c>
      <c r="B27" s="153" t="n">
        <v>57</v>
      </c>
      <c r="C27" s="153" t="n">
        <v>30</v>
      </c>
      <c r="D27" s="176" t="n">
        <v>8</v>
      </c>
      <c r="E27" s="176" t="n">
        <v>6</v>
      </c>
      <c r="F27" s="153" t="n">
        <v>16</v>
      </c>
      <c r="G27" s="153" t="s">
        <v>26</v>
      </c>
      <c r="H27" s="246"/>
    </row>
    <row r="28" customFormat="false" ht="12" hidden="false" customHeight="true" outlineLevel="0" collapsed="false">
      <c r="A28" s="248"/>
      <c r="B28" s="153"/>
      <c r="C28" s="153"/>
      <c r="D28" s="176"/>
      <c r="E28" s="176"/>
      <c r="F28" s="153"/>
      <c r="G28" s="153"/>
      <c r="H28" s="246"/>
    </row>
    <row r="29" customFormat="false" ht="12" hidden="false" customHeight="true" outlineLevel="0" collapsed="false">
      <c r="A29" s="129" t="s">
        <v>301</v>
      </c>
      <c r="B29" s="153"/>
      <c r="C29" s="153"/>
      <c r="D29" s="176"/>
      <c r="E29" s="176"/>
      <c r="F29" s="153"/>
      <c r="G29" s="153"/>
      <c r="H29" s="246"/>
    </row>
    <row r="30" customFormat="false" ht="12" hidden="false" customHeight="true" outlineLevel="0" collapsed="false">
      <c r="A30" s="129" t="s">
        <v>302</v>
      </c>
      <c r="B30" s="153" t="n">
        <v>1389</v>
      </c>
      <c r="C30" s="153" t="n">
        <v>993</v>
      </c>
      <c r="D30" s="176" t="n">
        <v>103</v>
      </c>
      <c r="E30" s="176" t="n">
        <v>258</v>
      </c>
      <c r="F30" s="153" t="n">
        <v>632</v>
      </c>
      <c r="G30" s="153" t="n">
        <v>1</v>
      </c>
      <c r="H30" s="246"/>
    </row>
    <row r="31" customFormat="false" ht="12" hidden="false" customHeight="true" outlineLevel="0" collapsed="false">
      <c r="A31" s="129" t="s">
        <v>303</v>
      </c>
      <c r="B31" s="153" t="n">
        <v>1166</v>
      </c>
      <c r="C31" s="153" t="n">
        <v>811</v>
      </c>
      <c r="D31" s="176" t="n">
        <v>304</v>
      </c>
      <c r="E31" s="176" t="n">
        <v>236</v>
      </c>
      <c r="F31" s="153" t="n">
        <v>271</v>
      </c>
      <c r="G31" s="153" t="n">
        <v>19</v>
      </c>
      <c r="H31" s="246"/>
      <c r="I31" s="0"/>
    </row>
    <row r="32" customFormat="false" ht="12" hidden="false" customHeight="true" outlineLevel="0" collapsed="false">
      <c r="A32" s="129" t="s">
        <v>304</v>
      </c>
      <c r="B32" s="153" t="n">
        <v>649</v>
      </c>
      <c r="C32" s="153" t="n">
        <v>370</v>
      </c>
      <c r="D32" s="176" t="n">
        <v>182</v>
      </c>
      <c r="E32" s="176" t="n">
        <v>119</v>
      </c>
      <c r="F32" s="153" t="n">
        <v>69</v>
      </c>
      <c r="G32" s="153" t="n">
        <v>8</v>
      </c>
      <c r="H32" s="246"/>
      <c r="I32" s="0"/>
    </row>
    <row r="33" customFormat="false" ht="12" hidden="false" customHeight="true" outlineLevel="0" collapsed="false">
      <c r="A33" s="129" t="s">
        <v>305</v>
      </c>
      <c r="B33" s="153" t="n">
        <v>468</v>
      </c>
      <c r="C33" s="153" t="n">
        <v>292</v>
      </c>
      <c r="D33" s="176" t="n">
        <v>147</v>
      </c>
      <c r="E33" s="176" t="n">
        <v>62</v>
      </c>
      <c r="F33" s="153" t="n">
        <v>83</v>
      </c>
      <c r="G33" s="153" t="n">
        <v>36</v>
      </c>
      <c r="H33" s="246"/>
      <c r="I33" s="0"/>
    </row>
    <row r="34" customFormat="false" ht="12" hidden="false" customHeight="true" outlineLevel="0" collapsed="false">
      <c r="A34" s="129" t="s">
        <v>306</v>
      </c>
      <c r="B34" s="153" t="n">
        <v>540</v>
      </c>
      <c r="C34" s="153" t="n">
        <v>270</v>
      </c>
      <c r="D34" s="176" t="n">
        <v>105</v>
      </c>
      <c r="E34" s="176" t="n">
        <v>23</v>
      </c>
      <c r="F34" s="153" t="n">
        <v>142</v>
      </c>
      <c r="G34" s="153" t="n">
        <v>57</v>
      </c>
      <c r="H34" s="246"/>
      <c r="I34" s="0"/>
    </row>
    <row r="35" customFormat="false" ht="12" hidden="false" customHeight="true" outlineLevel="0" collapsed="false">
      <c r="A35" s="129" t="s">
        <v>307</v>
      </c>
      <c r="B35" s="153" t="n">
        <v>1189</v>
      </c>
      <c r="C35" s="153" t="n">
        <v>677</v>
      </c>
      <c r="D35" s="176" t="n">
        <v>370</v>
      </c>
      <c r="E35" s="176" t="n">
        <v>28</v>
      </c>
      <c r="F35" s="153" t="n">
        <v>279</v>
      </c>
      <c r="G35" s="153" t="n">
        <v>190</v>
      </c>
      <c r="H35" s="246"/>
      <c r="I35" s="0"/>
    </row>
    <row r="36" customFormat="false" ht="12" hidden="false" customHeight="true" outlineLevel="0" collapsed="false">
      <c r="A36" s="129"/>
      <c r="B36" s="249"/>
      <c r="C36" s="249"/>
      <c r="D36" s="249"/>
      <c r="E36" s="249"/>
      <c r="F36" s="249"/>
      <c r="G36" s="249"/>
      <c r="H36" s="246"/>
      <c r="I36" s="0"/>
    </row>
    <row r="37" customFormat="false" ht="12" hidden="false" customHeight="true" outlineLevel="0" collapsed="false">
      <c r="A37" s="129"/>
      <c r="H37" s="246"/>
      <c r="I37" s="0"/>
    </row>
    <row r="38" customFormat="false" ht="12" hidden="false" customHeight="true" outlineLevel="0" collapsed="false">
      <c r="A38" s="214" t="s">
        <v>267</v>
      </c>
      <c r="B38" s="176" t="n">
        <v>175</v>
      </c>
      <c r="C38" s="176" t="n">
        <v>74</v>
      </c>
      <c r="D38" s="176" t="n">
        <v>24</v>
      </c>
      <c r="E38" s="176" t="n">
        <v>29</v>
      </c>
      <c r="F38" s="176" t="n">
        <v>21</v>
      </c>
      <c r="G38" s="176" t="n">
        <v>5</v>
      </c>
      <c r="I38" s="246"/>
    </row>
    <row r="39" customFormat="false" ht="12" hidden="false" customHeight="true" outlineLevel="0" collapsed="false">
      <c r="A39" s="214" t="s">
        <v>268</v>
      </c>
      <c r="B39" s="176" t="n">
        <v>198</v>
      </c>
      <c r="C39" s="176" t="n">
        <v>44</v>
      </c>
      <c r="D39" s="176" t="n">
        <v>4</v>
      </c>
      <c r="E39" s="176" t="n">
        <v>7</v>
      </c>
      <c r="F39" s="176" t="n">
        <v>33</v>
      </c>
      <c r="G39" s="176" t="n">
        <v>3</v>
      </c>
      <c r="I39" s="120"/>
    </row>
    <row r="40" customFormat="false" ht="12" hidden="false" customHeight="true" outlineLevel="0" collapsed="false">
      <c r="A40" s="214" t="s">
        <v>269</v>
      </c>
      <c r="B40" s="176" t="n">
        <v>934</v>
      </c>
      <c r="C40" s="176" t="n">
        <v>567</v>
      </c>
      <c r="D40" s="176" t="n">
        <v>134</v>
      </c>
      <c r="E40" s="176" t="n">
        <v>144</v>
      </c>
      <c r="F40" s="176" t="n">
        <v>289</v>
      </c>
      <c r="G40" s="176" t="n">
        <v>57</v>
      </c>
      <c r="I40" s="120"/>
    </row>
    <row r="41" customFormat="false" ht="12" hidden="false" customHeight="true" outlineLevel="0" collapsed="false">
      <c r="A41" s="214" t="s">
        <v>270</v>
      </c>
      <c r="B41" s="176" t="n">
        <v>294</v>
      </c>
      <c r="C41" s="176" t="n">
        <v>131</v>
      </c>
      <c r="D41" s="176" t="n">
        <v>56</v>
      </c>
      <c r="E41" s="176" t="n">
        <v>28</v>
      </c>
      <c r="F41" s="176" t="n">
        <v>47</v>
      </c>
      <c r="G41" s="176" t="n">
        <v>7</v>
      </c>
      <c r="I41" s="120"/>
    </row>
    <row r="42" customFormat="false" ht="12" hidden="false" customHeight="true" outlineLevel="0" collapsed="false">
      <c r="A42" s="214" t="s">
        <v>271</v>
      </c>
      <c r="B42" s="176" t="n">
        <v>558</v>
      </c>
      <c r="C42" s="176" t="n">
        <v>417</v>
      </c>
      <c r="D42" s="176" t="n">
        <v>121</v>
      </c>
      <c r="E42" s="176" t="n">
        <v>78</v>
      </c>
      <c r="F42" s="176" t="n">
        <v>218</v>
      </c>
      <c r="G42" s="176" t="n">
        <v>5</v>
      </c>
      <c r="I42" s="120"/>
    </row>
    <row r="43" customFormat="false" ht="12" hidden="false" customHeight="true" outlineLevel="0" collapsed="false">
      <c r="A43" s="214" t="s">
        <v>272</v>
      </c>
      <c r="B43" s="176" t="n">
        <v>807</v>
      </c>
      <c r="C43" s="176" t="n">
        <v>538</v>
      </c>
      <c r="D43" s="176" t="n">
        <v>265</v>
      </c>
      <c r="E43" s="176" t="n">
        <v>86</v>
      </c>
      <c r="F43" s="176" t="n">
        <v>187</v>
      </c>
      <c r="G43" s="176" t="n">
        <v>19</v>
      </c>
      <c r="I43" s="120"/>
    </row>
    <row r="44" customFormat="false" ht="12" hidden="false" customHeight="true" outlineLevel="0" collapsed="false">
      <c r="A44" s="214" t="s">
        <v>273</v>
      </c>
      <c r="B44" s="176" t="n">
        <v>196</v>
      </c>
      <c r="C44" s="176" t="n">
        <v>96</v>
      </c>
      <c r="D44" s="176" t="n">
        <v>73</v>
      </c>
      <c r="E44" s="176" t="n">
        <v>15</v>
      </c>
      <c r="F44" s="176" t="n">
        <v>8</v>
      </c>
      <c r="G44" s="176" t="n">
        <v>3</v>
      </c>
      <c r="I44" s="250"/>
    </row>
    <row r="45" customFormat="false" ht="12" hidden="false" customHeight="true" outlineLevel="0" collapsed="false">
      <c r="A45" s="214" t="s">
        <v>274</v>
      </c>
      <c r="B45" s="176" t="n">
        <v>235</v>
      </c>
      <c r="C45" s="176" t="n">
        <v>132</v>
      </c>
      <c r="D45" s="176" t="n">
        <v>28</v>
      </c>
      <c r="E45" s="176" t="n">
        <v>76</v>
      </c>
      <c r="F45" s="176" t="n">
        <v>28</v>
      </c>
      <c r="G45" s="176" t="n">
        <v>4</v>
      </c>
      <c r="I45" s="250"/>
    </row>
    <row r="46" customFormat="false" ht="12" hidden="false" customHeight="true" outlineLevel="0" collapsed="false">
      <c r="A46" s="214" t="s">
        <v>275</v>
      </c>
      <c r="B46" s="176" t="n">
        <v>497</v>
      </c>
      <c r="C46" s="176" t="n">
        <v>326</v>
      </c>
      <c r="D46" s="176" t="n">
        <v>101</v>
      </c>
      <c r="E46" s="176" t="n">
        <v>111</v>
      </c>
      <c r="F46" s="176" t="n">
        <v>114</v>
      </c>
      <c r="G46" s="176" t="n">
        <v>37</v>
      </c>
      <c r="I46" s="250"/>
    </row>
    <row r="47" customFormat="false" ht="12" hidden="false" customHeight="true" outlineLevel="0" collapsed="false">
      <c r="A47" s="214" t="s">
        <v>276</v>
      </c>
      <c r="B47" s="176" t="n">
        <v>444</v>
      </c>
      <c r="C47" s="176" t="n">
        <v>379</v>
      </c>
      <c r="D47" s="176" t="n">
        <v>118</v>
      </c>
      <c r="E47" s="176" t="n">
        <v>67</v>
      </c>
      <c r="F47" s="176" t="n">
        <v>194</v>
      </c>
      <c r="G47" s="176" t="n">
        <v>40</v>
      </c>
      <c r="I47" s="250"/>
    </row>
    <row r="48" customFormat="false" ht="12" hidden="false" customHeight="true" outlineLevel="0" collapsed="false">
      <c r="A48" s="214" t="s">
        <v>277</v>
      </c>
      <c r="B48" s="176" t="n">
        <v>465</v>
      </c>
      <c r="C48" s="176" t="n">
        <v>360</v>
      </c>
      <c r="D48" s="176" t="n">
        <v>146</v>
      </c>
      <c r="E48" s="176" t="n">
        <v>35</v>
      </c>
      <c r="F48" s="176" t="n">
        <v>179</v>
      </c>
      <c r="G48" s="176" t="n">
        <v>124</v>
      </c>
      <c r="I48" s="250"/>
    </row>
    <row r="49" customFormat="false" ht="12" hidden="false" customHeight="true" outlineLevel="0" collapsed="false">
      <c r="A49" s="214" t="s">
        <v>278</v>
      </c>
      <c r="B49" s="176" t="n">
        <v>598</v>
      </c>
      <c r="C49" s="176" t="n">
        <v>349</v>
      </c>
      <c r="D49" s="176" t="n">
        <v>141</v>
      </c>
      <c r="E49" s="176" t="n">
        <v>50</v>
      </c>
      <c r="F49" s="176" t="n">
        <v>158</v>
      </c>
      <c r="G49" s="176" t="n">
        <v>7</v>
      </c>
      <c r="I49" s="250"/>
    </row>
    <row r="50" customFormat="false" ht="12.75" hidden="false" customHeight="true" outlineLevel="0" collapsed="false">
      <c r="A50" s="129" t="s">
        <v>204</v>
      </c>
      <c r="C50" s="245"/>
      <c r="D50" s="251"/>
      <c r="E50" s="252"/>
      <c r="F50" s="176"/>
      <c r="G50" s="245"/>
    </row>
    <row r="51" customFormat="false" ht="12.75" hidden="false" customHeight="true" outlineLevel="0" collapsed="false">
      <c r="A51" s="164" t="s">
        <v>308</v>
      </c>
      <c r="B51" s="253"/>
      <c r="C51" s="253"/>
      <c r="D51" s="253"/>
      <c r="E51" s="253"/>
      <c r="F51" s="253"/>
      <c r="G51" s="253"/>
    </row>
    <row r="52" customFormat="false" ht="12.75" hidden="false" customHeight="true" outlineLevel="0" collapsed="false">
      <c r="A52" s="253"/>
      <c r="B52" s="253"/>
      <c r="C52" s="253"/>
      <c r="D52" s="253"/>
      <c r="E52" s="253"/>
      <c r="F52" s="253"/>
      <c r="G52" s="253"/>
    </row>
    <row r="53" customFormat="false" ht="12.75" hidden="false" customHeight="true" outlineLevel="0" collapsed="false">
      <c r="A53" s="253"/>
      <c r="B53" s="253"/>
      <c r="C53" s="253"/>
      <c r="D53" s="253"/>
      <c r="E53" s="253"/>
      <c r="F53" s="253"/>
      <c r="G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1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309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254" t="s">
        <v>310</v>
      </c>
      <c r="C3" s="237" t="s">
        <v>31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4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254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254"/>
      <c r="C6" s="238"/>
      <c r="D6" s="189"/>
      <c r="E6" s="189"/>
      <c r="F6" s="189" t="s">
        <v>90</v>
      </c>
      <c r="G6" s="240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176"/>
      <c r="C8" s="176"/>
      <c r="D8" s="176"/>
      <c r="E8" s="176"/>
      <c r="F8" s="176"/>
      <c r="G8" s="176"/>
    </row>
    <row r="9" customFormat="false" ht="12" hidden="false" customHeight="true" outlineLevel="0" collapsed="false">
      <c r="A9" s="101" t="s">
        <v>126</v>
      </c>
      <c r="B9" s="158" t="n">
        <v>14249</v>
      </c>
      <c r="C9" s="158" t="n">
        <v>10292</v>
      </c>
      <c r="D9" s="158" t="n">
        <v>2534</v>
      </c>
      <c r="E9" s="158" t="n">
        <v>2843</v>
      </c>
      <c r="F9" s="158" t="n">
        <v>4915</v>
      </c>
      <c r="G9" s="158" t="n">
        <v>567</v>
      </c>
    </row>
    <row r="10" customFormat="false" ht="12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0"/>
      <c r="H10" s="246"/>
    </row>
    <row r="11" customFormat="false" ht="12" hidden="false" customHeight="true" outlineLevel="0" collapsed="false">
      <c r="A11" s="119" t="s">
        <v>128</v>
      </c>
      <c r="B11" s="115" t="s">
        <v>37</v>
      </c>
      <c r="C11" s="176" t="n">
        <v>2789</v>
      </c>
      <c r="D11" s="176" t="n">
        <v>1032</v>
      </c>
      <c r="E11" s="176" t="n">
        <v>555</v>
      </c>
      <c r="F11" s="176" t="n">
        <v>1202</v>
      </c>
      <c r="G11" s="176" t="n">
        <v>274</v>
      </c>
      <c r="H11" s="246"/>
    </row>
    <row r="12" customFormat="false" ht="12" hidden="false" customHeight="true" outlineLevel="0" collapsed="false">
      <c r="A12" s="119" t="s">
        <v>129</v>
      </c>
      <c r="B12" s="115" t="s">
        <v>37</v>
      </c>
      <c r="C12" s="176" t="n">
        <v>324</v>
      </c>
      <c r="D12" s="176" t="n">
        <v>116</v>
      </c>
      <c r="E12" s="176" t="n">
        <v>72</v>
      </c>
      <c r="F12" s="176" t="n">
        <v>136</v>
      </c>
      <c r="G12" s="176" t="n">
        <v>38</v>
      </c>
      <c r="H12" s="115"/>
    </row>
    <row r="13" customFormat="false" ht="12" hidden="false" customHeight="true" outlineLevel="0" collapsed="false">
      <c r="A13" s="119" t="s">
        <v>130</v>
      </c>
      <c r="B13" s="115" t="s">
        <v>37</v>
      </c>
      <c r="C13" s="176" t="n">
        <v>7177</v>
      </c>
      <c r="D13" s="176" t="n">
        <v>1386</v>
      </c>
      <c r="E13" s="176" t="n">
        <v>2216</v>
      </c>
      <c r="F13" s="176" t="n">
        <v>3575</v>
      </c>
      <c r="G13" s="176" t="n">
        <v>255</v>
      </c>
      <c r="H13" s="246"/>
    </row>
    <row r="14" customFormat="false" ht="12" hidden="false" customHeight="true" outlineLevel="0" collapsed="false">
      <c r="A14" s="119" t="s">
        <v>131</v>
      </c>
      <c r="B14" s="110" t="n">
        <v>-63</v>
      </c>
      <c r="C14" s="153" t="n">
        <v>2</v>
      </c>
      <c r="D14" s="153" t="s">
        <v>26</v>
      </c>
      <c r="E14" s="153" t="s">
        <v>26</v>
      </c>
      <c r="F14" s="153" t="n">
        <v>2</v>
      </c>
      <c r="G14" s="153" t="s">
        <v>26</v>
      </c>
      <c r="H14" s="246"/>
    </row>
    <row r="15" customFormat="false" ht="12" hidden="false" customHeight="true" outlineLevel="0" collapsed="false">
      <c r="A15" s="119" t="s">
        <v>132</v>
      </c>
      <c r="B15" s="120"/>
      <c r="C15" s="176"/>
      <c r="D15" s="176"/>
      <c r="E15" s="176"/>
      <c r="F15" s="176"/>
      <c r="G15" s="176"/>
      <c r="H15" s="246"/>
    </row>
    <row r="16" customFormat="false" ht="12" hidden="false" customHeight="true" outlineLevel="0" collapsed="false">
      <c r="A16" s="119" t="s">
        <v>133</v>
      </c>
      <c r="B16" s="176" t="n">
        <v>7911</v>
      </c>
      <c r="C16" s="176" t="n">
        <v>5256</v>
      </c>
      <c r="D16" s="176" t="n">
        <v>939</v>
      </c>
      <c r="E16" s="176" t="n">
        <v>1677</v>
      </c>
      <c r="F16" s="176" t="n">
        <v>2640</v>
      </c>
      <c r="G16" s="176" t="n">
        <v>207</v>
      </c>
      <c r="H16" s="246"/>
    </row>
    <row r="17" customFormat="false" ht="12" hidden="false" customHeight="true" outlineLevel="0" collapsed="false">
      <c r="A17" s="129"/>
      <c r="B17" s="176"/>
      <c r="C17" s="176"/>
      <c r="D17" s="176"/>
      <c r="E17" s="176"/>
      <c r="F17" s="176"/>
      <c r="G17" s="176"/>
      <c r="H17" s="246"/>
    </row>
    <row r="18" customFormat="false" ht="12" hidden="false" customHeight="true" outlineLevel="0" collapsed="false">
      <c r="A18" s="129" t="s">
        <v>297</v>
      </c>
      <c r="B18" s="176"/>
      <c r="C18" s="176"/>
      <c r="D18" s="176"/>
      <c r="E18" s="176"/>
      <c r="F18" s="176"/>
      <c r="G18" s="176"/>
      <c r="H18" s="246"/>
    </row>
    <row r="19" customFormat="false" ht="12" hidden="false" customHeight="true" outlineLevel="0" collapsed="false">
      <c r="A19" s="248" t="s">
        <v>256</v>
      </c>
      <c r="B19" s="176" t="n">
        <v>45</v>
      </c>
      <c r="C19" s="176" t="n">
        <v>35</v>
      </c>
      <c r="D19" s="176" t="n">
        <v>29</v>
      </c>
      <c r="E19" s="176" t="n">
        <v>2</v>
      </c>
      <c r="F19" s="176" t="n">
        <v>4</v>
      </c>
      <c r="G19" s="153" t="s">
        <v>26</v>
      </c>
      <c r="H19" s="246"/>
    </row>
    <row r="20" customFormat="false" ht="12" hidden="false" customHeight="true" outlineLevel="0" collapsed="false">
      <c r="A20" s="248" t="s">
        <v>257</v>
      </c>
      <c r="B20" s="176" t="n">
        <v>10109</v>
      </c>
      <c r="C20" s="176" t="n">
        <v>7165</v>
      </c>
      <c r="D20" s="176" t="n">
        <v>1491</v>
      </c>
      <c r="E20" s="176" t="n">
        <v>1976</v>
      </c>
      <c r="F20" s="176" t="n">
        <v>3698</v>
      </c>
      <c r="G20" s="176" t="n">
        <v>481</v>
      </c>
      <c r="H20" s="246"/>
    </row>
    <row r="21" customFormat="false" ht="12" hidden="false" customHeight="true" outlineLevel="0" collapsed="false">
      <c r="A21" s="248" t="s">
        <v>127</v>
      </c>
      <c r="B21" s="176"/>
      <c r="C21" s="176"/>
      <c r="D21" s="176"/>
      <c r="E21" s="176"/>
      <c r="F21" s="176"/>
      <c r="G21" s="176"/>
      <c r="H21" s="246"/>
    </row>
    <row r="22" customFormat="false" ht="12" hidden="false" customHeight="true" outlineLevel="0" collapsed="false">
      <c r="A22" s="248" t="s">
        <v>258</v>
      </c>
      <c r="B22" s="176" t="n">
        <v>7056</v>
      </c>
      <c r="C22" s="176" t="n">
        <v>4940</v>
      </c>
      <c r="D22" s="176" t="n">
        <v>932</v>
      </c>
      <c r="E22" s="176" t="n">
        <v>1656</v>
      </c>
      <c r="F22" s="176" t="n">
        <v>2352</v>
      </c>
      <c r="G22" s="176" t="n">
        <v>367</v>
      </c>
      <c r="H22" s="246"/>
    </row>
    <row r="23" customFormat="false" ht="12" hidden="false" customHeight="true" outlineLevel="0" collapsed="false">
      <c r="A23" s="248" t="s">
        <v>259</v>
      </c>
      <c r="B23" s="176" t="n">
        <v>542</v>
      </c>
      <c r="C23" s="176" t="n">
        <v>283</v>
      </c>
      <c r="D23" s="176" t="n">
        <v>22</v>
      </c>
      <c r="E23" s="176" t="n">
        <v>81</v>
      </c>
      <c r="F23" s="176" t="n">
        <v>180</v>
      </c>
      <c r="G23" s="176" t="n">
        <v>17</v>
      </c>
      <c r="H23" s="246"/>
    </row>
    <row r="24" customFormat="false" ht="12" hidden="false" customHeight="true" outlineLevel="0" collapsed="false">
      <c r="A24" s="248" t="s">
        <v>260</v>
      </c>
      <c r="B24" s="176" t="n">
        <v>2511</v>
      </c>
      <c r="C24" s="176" t="n">
        <v>1942</v>
      </c>
      <c r="D24" s="176" t="n">
        <v>537</v>
      </c>
      <c r="E24" s="176" t="n">
        <v>239</v>
      </c>
      <c r="F24" s="176" t="n">
        <v>1166</v>
      </c>
      <c r="G24" s="176" t="n">
        <v>97</v>
      </c>
      <c r="H24" s="246"/>
    </row>
    <row r="25" customFormat="false" ht="12" hidden="false" customHeight="true" outlineLevel="0" collapsed="false">
      <c r="A25" s="248" t="s">
        <v>299</v>
      </c>
      <c r="B25" s="176" t="n">
        <v>3709</v>
      </c>
      <c r="C25" s="176" t="n">
        <v>2793</v>
      </c>
      <c r="D25" s="176" t="n">
        <v>906</v>
      </c>
      <c r="E25" s="176" t="n">
        <v>778</v>
      </c>
      <c r="F25" s="176" t="n">
        <v>1109</v>
      </c>
      <c r="G25" s="176" t="n">
        <v>86</v>
      </c>
      <c r="H25" s="246"/>
    </row>
    <row r="26" customFormat="false" ht="12" hidden="false" customHeight="true" outlineLevel="0" collapsed="false">
      <c r="A26" s="248" t="s">
        <v>300</v>
      </c>
      <c r="B26" s="176" t="n">
        <v>386</v>
      </c>
      <c r="C26" s="176" t="n">
        <v>299</v>
      </c>
      <c r="D26" s="176" t="n">
        <v>108</v>
      </c>
      <c r="E26" s="176" t="n">
        <v>87</v>
      </c>
      <c r="F26" s="176" t="n">
        <v>104</v>
      </c>
      <c r="G26" s="153" t="s">
        <v>26</v>
      </c>
      <c r="H26" s="246"/>
    </row>
    <row r="27" customFormat="false" ht="12" hidden="false" customHeight="true" outlineLevel="0" collapsed="false">
      <c r="A27" s="248"/>
      <c r="B27" s="176"/>
      <c r="C27" s="176"/>
      <c r="D27" s="176"/>
      <c r="E27" s="176"/>
      <c r="F27" s="176"/>
      <c r="G27" s="176"/>
      <c r="H27" s="246"/>
    </row>
    <row r="28" customFormat="false" ht="12" hidden="false" customHeight="true" outlineLevel="0" collapsed="false">
      <c r="A28" s="129" t="s">
        <v>301</v>
      </c>
      <c r="B28" s="176"/>
      <c r="C28" s="176"/>
      <c r="D28" s="176"/>
      <c r="E28" s="176"/>
      <c r="F28" s="176"/>
      <c r="G28" s="176"/>
      <c r="H28" s="246"/>
    </row>
    <row r="29" customFormat="false" ht="12" hidden="false" customHeight="true" outlineLevel="0" collapsed="false">
      <c r="A29" s="129" t="s">
        <v>302</v>
      </c>
      <c r="B29" s="176" t="n">
        <v>3189</v>
      </c>
      <c r="C29" s="176" t="n">
        <v>2730</v>
      </c>
      <c r="D29" s="176" t="n">
        <v>121</v>
      </c>
      <c r="E29" s="176" t="n">
        <v>703</v>
      </c>
      <c r="F29" s="176" t="n">
        <v>1906</v>
      </c>
      <c r="G29" s="176" t="n">
        <v>4</v>
      </c>
      <c r="H29" s="246"/>
    </row>
    <row r="30" customFormat="false" ht="12" hidden="false" customHeight="true" outlineLevel="0" collapsed="false">
      <c r="A30" s="129" t="s">
        <v>303</v>
      </c>
      <c r="B30" s="176" t="n">
        <v>3151</v>
      </c>
      <c r="C30" s="176" t="n">
        <v>2201</v>
      </c>
      <c r="D30" s="176" t="n">
        <v>544</v>
      </c>
      <c r="E30" s="176" t="n">
        <v>828</v>
      </c>
      <c r="F30" s="176" t="n">
        <v>829</v>
      </c>
      <c r="G30" s="176" t="n">
        <v>25</v>
      </c>
      <c r="H30" s="246"/>
    </row>
    <row r="31" customFormat="false" ht="12" hidden="false" customHeight="true" outlineLevel="0" collapsed="false">
      <c r="A31" s="129" t="s">
        <v>304</v>
      </c>
      <c r="B31" s="176" t="n">
        <v>1746</v>
      </c>
      <c r="C31" s="176" t="n">
        <v>1234</v>
      </c>
      <c r="D31" s="176" t="n">
        <v>463</v>
      </c>
      <c r="E31" s="176" t="n">
        <v>552</v>
      </c>
      <c r="F31" s="176" t="n">
        <v>219</v>
      </c>
      <c r="G31" s="176" t="n">
        <v>10</v>
      </c>
      <c r="H31" s="246"/>
    </row>
    <row r="32" customFormat="false" ht="12" hidden="false" customHeight="true" outlineLevel="0" collapsed="false">
      <c r="A32" s="129" t="s">
        <v>305</v>
      </c>
      <c r="B32" s="176" t="n">
        <v>1306</v>
      </c>
      <c r="C32" s="176" t="n">
        <v>768</v>
      </c>
      <c r="D32" s="176" t="n">
        <v>418</v>
      </c>
      <c r="E32" s="176" t="n">
        <v>210</v>
      </c>
      <c r="F32" s="176" t="n">
        <v>140</v>
      </c>
      <c r="G32" s="176" t="n">
        <v>93</v>
      </c>
      <c r="H32" s="246"/>
    </row>
    <row r="33" customFormat="false" ht="12" hidden="false" customHeight="true" outlineLevel="0" collapsed="false">
      <c r="A33" s="129" t="s">
        <v>306</v>
      </c>
      <c r="B33" s="176" t="n">
        <v>2055</v>
      </c>
      <c r="C33" s="176" t="n">
        <v>1265</v>
      </c>
      <c r="D33" s="176" t="n">
        <v>260</v>
      </c>
      <c r="E33" s="176" t="n">
        <v>194</v>
      </c>
      <c r="F33" s="176" t="n">
        <v>811</v>
      </c>
      <c r="G33" s="176" t="n">
        <v>101</v>
      </c>
      <c r="H33" s="246"/>
    </row>
    <row r="34" customFormat="false" ht="12" hidden="false" customHeight="true" outlineLevel="0" collapsed="false">
      <c r="A34" s="129" t="s">
        <v>307</v>
      </c>
      <c r="B34" s="176" t="n">
        <v>2802</v>
      </c>
      <c r="C34" s="176" t="n">
        <v>2094</v>
      </c>
      <c r="D34" s="176" t="n">
        <v>728</v>
      </c>
      <c r="E34" s="176" t="n">
        <v>356</v>
      </c>
      <c r="F34" s="176" t="n">
        <v>1010</v>
      </c>
      <c r="G34" s="176" t="n">
        <v>334</v>
      </c>
      <c r="H34" s="246"/>
    </row>
    <row r="35" customFormat="false" ht="12" hidden="false" customHeight="true" outlineLevel="0" collapsed="false">
      <c r="A35" s="129"/>
      <c r="B35" s="249"/>
      <c r="C35" s="249"/>
      <c r="D35" s="249"/>
      <c r="E35" s="249"/>
      <c r="F35" s="249"/>
      <c r="G35" s="249"/>
      <c r="H35" s="246"/>
    </row>
    <row r="36" customFormat="false" ht="12" hidden="false" customHeight="true" outlineLevel="0" collapsed="false">
      <c r="A36" s="129"/>
      <c r="H36" s="246"/>
    </row>
    <row r="37" customFormat="false" ht="12" hidden="false" customHeight="true" outlineLevel="0" collapsed="false">
      <c r="A37" s="214" t="s">
        <v>267</v>
      </c>
      <c r="B37" s="176" t="n">
        <v>2093</v>
      </c>
      <c r="C37" s="176" t="n">
        <v>1570</v>
      </c>
      <c r="D37" s="176" t="n">
        <v>232</v>
      </c>
      <c r="E37" s="176" t="n">
        <v>643</v>
      </c>
      <c r="F37" s="176" t="n">
        <v>695</v>
      </c>
      <c r="G37" s="176" t="n">
        <v>88</v>
      </c>
      <c r="H37" s="246"/>
      <c r="I37" s="246"/>
      <c r="J37" s="245"/>
    </row>
    <row r="38" customFormat="false" ht="12" hidden="false" customHeight="true" outlineLevel="0" collapsed="false">
      <c r="A38" s="214" t="s">
        <v>268</v>
      </c>
      <c r="B38" s="176" t="n">
        <v>1587</v>
      </c>
      <c r="C38" s="176" t="n">
        <v>910</v>
      </c>
      <c r="D38" s="176" t="n">
        <v>75</v>
      </c>
      <c r="E38" s="176" t="n">
        <v>202</v>
      </c>
      <c r="F38" s="176" t="n">
        <v>633</v>
      </c>
      <c r="G38" s="176" t="n">
        <v>50</v>
      </c>
      <c r="H38" s="246"/>
      <c r="I38" s="246"/>
      <c r="J38" s="245"/>
    </row>
    <row r="39" customFormat="false" ht="12" hidden="false" customHeight="true" outlineLevel="0" collapsed="false">
      <c r="A39" s="214" t="s">
        <v>269</v>
      </c>
      <c r="B39" s="176" t="n">
        <v>3084</v>
      </c>
      <c r="C39" s="176" t="n">
        <v>2178</v>
      </c>
      <c r="D39" s="176" t="n">
        <v>420</v>
      </c>
      <c r="E39" s="176" t="n">
        <v>818</v>
      </c>
      <c r="F39" s="176" t="n">
        <v>940</v>
      </c>
      <c r="G39" s="176" t="n">
        <v>131</v>
      </c>
      <c r="H39" s="246"/>
      <c r="I39" s="246"/>
      <c r="J39" s="245"/>
    </row>
    <row r="40" customFormat="false" ht="12" hidden="false" customHeight="true" outlineLevel="0" collapsed="false">
      <c r="A40" s="214" t="s">
        <v>270</v>
      </c>
      <c r="B40" s="176" t="n">
        <v>1253</v>
      </c>
      <c r="C40" s="176" t="n">
        <v>840</v>
      </c>
      <c r="D40" s="176" t="n">
        <v>316</v>
      </c>
      <c r="E40" s="176" t="n">
        <v>210</v>
      </c>
      <c r="F40" s="176" t="n">
        <v>314</v>
      </c>
      <c r="G40" s="176" t="n">
        <v>22</v>
      </c>
      <c r="H40" s="246"/>
      <c r="I40" s="246"/>
      <c r="J40" s="245"/>
    </row>
    <row r="41" customFormat="false" ht="12" hidden="false" customHeight="true" outlineLevel="0" collapsed="false">
      <c r="A41" s="214" t="s">
        <v>271</v>
      </c>
      <c r="B41" s="176" t="n">
        <v>450</v>
      </c>
      <c r="C41" s="176" t="n">
        <v>524</v>
      </c>
      <c r="D41" s="176" t="n">
        <v>174</v>
      </c>
      <c r="E41" s="176" t="n">
        <v>83</v>
      </c>
      <c r="F41" s="176" t="n">
        <v>267</v>
      </c>
      <c r="G41" s="176" t="n">
        <v>7</v>
      </c>
      <c r="H41" s="246"/>
      <c r="I41" s="246"/>
      <c r="J41" s="245"/>
    </row>
    <row r="42" customFormat="false" ht="12" hidden="false" customHeight="true" outlineLevel="0" collapsed="false">
      <c r="A42" s="214" t="s">
        <v>272</v>
      </c>
      <c r="B42" s="176" t="n">
        <v>997</v>
      </c>
      <c r="C42" s="176" t="n">
        <v>843</v>
      </c>
      <c r="D42" s="176" t="n">
        <v>357</v>
      </c>
      <c r="E42" s="176" t="n">
        <v>190</v>
      </c>
      <c r="F42" s="176" t="n">
        <v>296</v>
      </c>
      <c r="G42" s="176" t="n">
        <v>34</v>
      </c>
      <c r="H42" s="246"/>
      <c r="I42" s="246"/>
      <c r="J42" s="245"/>
    </row>
    <row r="43" customFormat="false" ht="12" hidden="false" customHeight="true" outlineLevel="0" collapsed="false">
      <c r="A43" s="214" t="s">
        <v>273</v>
      </c>
      <c r="B43" s="176" t="n">
        <v>341</v>
      </c>
      <c r="C43" s="176" t="n">
        <v>247</v>
      </c>
      <c r="D43" s="176" t="n">
        <v>147</v>
      </c>
      <c r="E43" s="176" t="n">
        <v>62</v>
      </c>
      <c r="F43" s="176" t="n">
        <v>38</v>
      </c>
      <c r="G43" s="176" t="n">
        <v>11</v>
      </c>
      <c r="H43" s="246"/>
      <c r="I43" s="246"/>
      <c r="J43" s="245"/>
    </row>
    <row r="44" customFormat="false" ht="12" hidden="false" customHeight="true" outlineLevel="0" collapsed="false">
      <c r="A44" s="214" t="s">
        <v>274</v>
      </c>
      <c r="B44" s="176" t="n">
        <v>408</v>
      </c>
      <c r="C44" s="176" t="n">
        <v>238</v>
      </c>
      <c r="D44" s="176" t="n">
        <v>41</v>
      </c>
      <c r="E44" s="176" t="n">
        <v>100</v>
      </c>
      <c r="F44" s="176" t="n">
        <v>97</v>
      </c>
      <c r="G44" s="176" t="n">
        <v>7</v>
      </c>
      <c r="H44" s="246"/>
      <c r="I44" s="246"/>
      <c r="J44" s="245"/>
    </row>
    <row r="45" customFormat="false" ht="12" hidden="false" customHeight="true" outlineLevel="0" collapsed="false">
      <c r="A45" s="214" t="s">
        <v>275</v>
      </c>
      <c r="B45" s="176" t="n">
        <v>1285</v>
      </c>
      <c r="C45" s="176" t="n">
        <v>941</v>
      </c>
      <c r="D45" s="176" t="n">
        <v>226</v>
      </c>
      <c r="E45" s="176" t="n">
        <v>326</v>
      </c>
      <c r="F45" s="176" t="n">
        <v>389</v>
      </c>
      <c r="G45" s="176" t="n">
        <v>39</v>
      </c>
      <c r="H45" s="246"/>
      <c r="I45" s="246"/>
      <c r="J45" s="245"/>
    </row>
    <row r="46" customFormat="false" ht="12" hidden="false" customHeight="true" outlineLevel="0" collapsed="false">
      <c r="A46" s="214" t="s">
        <v>276</v>
      </c>
      <c r="B46" s="176" t="n">
        <v>612</v>
      </c>
      <c r="C46" s="176" t="n">
        <v>499</v>
      </c>
      <c r="D46" s="176" t="n">
        <v>183</v>
      </c>
      <c r="E46" s="176" t="n">
        <v>82</v>
      </c>
      <c r="F46" s="176" t="n">
        <v>234</v>
      </c>
      <c r="G46" s="176" t="n">
        <v>45</v>
      </c>
      <c r="H46" s="246"/>
      <c r="I46" s="246"/>
      <c r="J46" s="245"/>
    </row>
    <row r="47" customFormat="false" ht="12" hidden="false" customHeight="true" outlineLevel="0" collapsed="false">
      <c r="A47" s="214" t="s">
        <v>277</v>
      </c>
      <c r="B47" s="176" t="n">
        <v>1360</v>
      </c>
      <c r="C47" s="176" t="n">
        <v>799</v>
      </c>
      <c r="D47" s="176" t="n">
        <v>186</v>
      </c>
      <c r="E47" s="176" t="n">
        <v>65</v>
      </c>
      <c r="F47" s="176" t="n">
        <v>548</v>
      </c>
      <c r="G47" s="176" t="n">
        <v>126</v>
      </c>
      <c r="H47" s="246"/>
      <c r="I47" s="246"/>
      <c r="J47" s="245"/>
    </row>
    <row r="48" customFormat="false" ht="12" hidden="false" customHeight="true" outlineLevel="0" collapsed="false">
      <c r="A48" s="214" t="s">
        <v>278</v>
      </c>
      <c r="B48" s="176" t="n">
        <v>779</v>
      </c>
      <c r="C48" s="176" t="n">
        <v>703</v>
      </c>
      <c r="D48" s="176" t="n">
        <v>177</v>
      </c>
      <c r="E48" s="176" t="n">
        <v>62</v>
      </c>
      <c r="F48" s="176" t="n">
        <v>464</v>
      </c>
      <c r="G48" s="176" t="n">
        <v>7</v>
      </c>
      <c r="H48" s="246"/>
      <c r="I48" s="246"/>
      <c r="J48" s="245"/>
    </row>
    <row r="49" customFormat="false" ht="12.75" hidden="false" customHeight="true" outlineLevel="0" collapsed="false">
      <c r="A49" s="129"/>
      <c r="B49" s="245"/>
      <c r="C49" s="245"/>
      <c r="D49" s="245"/>
      <c r="E49" s="245"/>
      <c r="F49" s="245"/>
      <c r="G49" s="245"/>
      <c r="H49" s="246"/>
    </row>
    <row r="50" customFormat="false" ht="12.75" hidden="false" customHeight="true" outlineLevel="0" collapsed="false">
      <c r="A50" s="164" t="s">
        <v>308</v>
      </c>
      <c r="B50" s="253"/>
      <c r="C50" s="253"/>
      <c r="D50" s="253"/>
      <c r="E50" s="253"/>
      <c r="F50" s="253"/>
      <c r="G50" s="253"/>
      <c r="H50" s="246"/>
    </row>
    <row r="51" customFormat="false" ht="12.75" hidden="false" customHeight="false" outlineLevel="0" collapsed="false">
      <c r="A51" s="253"/>
      <c r="B51" s="158"/>
      <c r="C51" s="158"/>
      <c r="D51" s="158"/>
      <c r="E51" s="158"/>
      <c r="F51" s="158"/>
      <c r="G51" s="158"/>
      <c r="H51" s="246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46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46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46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46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46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46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46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46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4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46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46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46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46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46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46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46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46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46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46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46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46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1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99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2" t="s">
        <v>312</v>
      </c>
      <c r="B1" s="52"/>
      <c r="C1" s="52"/>
      <c r="D1" s="52"/>
      <c r="E1" s="52"/>
      <c r="F1" s="52"/>
      <c r="G1" s="5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6" t="s">
        <v>289</v>
      </c>
      <c r="B3" s="255" t="s">
        <v>310</v>
      </c>
      <c r="C3" s="237" t="s">
        <v>313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5"/>
      <c r="C4" s="238" t="s">
        <v>292</v>
      </c>
      <c r="D4" s="239" t="s">
        <v>222</v>
      </c>
      <c r="E4" s="239"/>
      <c r="F4" s="239"/>
      <c r="G4" s="256" t="s">
        <v>293</v>
      </c>
    </row>
    <row r="5" customFormat="false" ht="15.95" hidden="false" customHeight="true" outlineLevel="0" collapsed="false">
      <c r="A5" s="236"/>
      <c r="B5" s="255"/>
      <c r="C5" s="238"/>
      <c r="D5" s="189" t="s">
        <v>294</v>
      </c>
      <c r="E5" s="189" t="s">
        <v>295</v>
      </c>
      <c r="F5" s="189" t="s">
        <v>296</v>
      </c>
      <c r="G5" s="256"/>
    </row>
    <row r="6" customFormat="false" ht="15.95" hidden="false" customHeight="true" outlineLevel="0" collapsed="false">
      <c r="A6" s="236"/>
      <c r="B6" s="255"/>
      <c r="C6" s="238"/>
      <c r="D6" s="189"/>
      <c r="E6" s="189"/>
      <c r="F6" s="189" t="s">
        <v>90</v>
      </c>
      <c r="G6" s="256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129"/>
      <c r="B8" s="245"/>
      <c r="C8" s="245"/>
      <c r="D8" s="245"/>
      <c r="E8" s="245"/>
      <c r="F8" s="245"/>
      <c r="G8" s="245"/>
      <c r="H8" s="257"/>
    </row>
    <row r="9" s="244" customFormat="true" ht="12" hidden="false" customHeight="true" outlineLevel="0" collapsed="false">
      <c r="A9" s="146" t="s">
        <v>184</v>
      </c>
      <c r="B9" s="158" t="n">
        <v>897</v>
      </c>
      <c r="C9" s="158" t="n">
        <v>484</v>
      </c>
      <c r="D9" s="158" t="n">
        <v>155</v>
      </c>
      <c r="E9" s="158" t="n">
        <v>96</v>
      </c>
      <c r="F9" s="158" t="n">
        <v>233</v>
      </c>
      <c r="G9" s="158" t="n">
        <v>18</v>
      </c>
      <c r="H9" s="258"/>
    </row>
    <row r="10" customFormat="false" ht="12" hidden="false" customHeight="true" outlineLevel="0" collapsed="false">
      <c r="A10" s="119" t="s">
        <v>127</v>
      </c>
      <c r="B10" s="120"/>
      <c r="C10" s="0"/>
      <c r="D10" s="0"/>
      <c r="E10" s="0"/>
      <c r="F10" s="0"/>
      <c r="G10" s="0"/>
      <c r="H10" s="259"/>
    </row>
    <row r="11" customFormat="false" ht="12" hidden="false" customHeight="true" outlineLevel="0" collapsed="false">
      <c r="A11" s="119" t="s">
        <v>144</v>
      </c>
      <c r="B11" s="176" t="n">
        <v>40</v>
      </c>
      <c r="C11" s="176" t="n">
        <v>19</v>
      </c>
      <c r="D11" s="176" t="n">
        <v>7</v>
      </c>
      <c r="E11" s="176" t="n">
        <v>3</v>
      </c>
      <c r="F11" s="176" t="n">
        <v>9</v>
      </c>
      <c r="G11" s="153" t="s">
        <v>26</v>
      </c>
      <c r="H11" s="259"/>
    </row>
    <row r="12" customFormat="false" ht="12" hidden="false" customHeight="true" outlineLevel="0" collapsed="false">
      <c r="A12" s="119" t="s">
        <v>145</v>
      </c>
      <c r="B12" s="176" t="n">
        <v>180</v>
      </c>
      <c r="C12" s="176" t="n">
        <v>77</v>
      </c>
      <c r="D12" s="176" t="n">
        <v>24</v>
      </c>
      <c r="E12" s="176" t="n">
        <v>20</v>
      </c>
      <c r="F12" s="176" t="n">
        <v>33</v>
      </c>
      <c r="G12" s="176" t="n">
        <v>2</v>
      </c>
      <c r="H12" s="259"/>
    </row>
    <row r="13" customFormat="false" ht="12" hidden="false" customHeight="true" outlineLevel="0" collapsed="false">
      <c r="A13" s="119" t="s">
        <v>146</v>
      </c>
      <c r="B13" s="176" t="n">
        <v>7</v>
      </c>
      <c r="C13" s="176" t="n">
        <v>4</v>
      </c>
      <c r="D13" s="176" t="n">
        <v>2</v>
      </c>
      <c r="E13" s="176" t="n">
        <v>1</v>
      </c>
      <c r="F13" s="153" t="n">
        <v>1</v>
      </c>
      <c r="G13" s="153" t="s">
        <v>26</v>
      </c>
      <c r="H13" s="259"/>
    </row>
    <row r="14" customFormat="false" ht="12" hidden="false" customHeight="true" outlineLevel="0" collapsed="false">
      <c r="A14" s="119" t="s">
        <v>147</v>
      </c>
      <c r="B14" s="176" t="n">
        <v>473</v>
      </c>
      <c r="C14" s="176" t="n">
        <v>291</v>
      </c>
      <c r="D14" s="176" t="n">
        <v>92</v>
      </c>
      <c r="E14" s="176" t="n">
        <v>43</v>
      </c>
      <c r="F14" s="176" t="n">
        <v>156</v>
      </c>
      <c r="G14" s="176" t="n">
        <v>13</v>
      </c>
      <c r="H14" s="259"/>
    </row>
    <row r="15" customFormat="false" ht="12" hidden="false" customHeight="true" outlineLevel="0" collapsed="false">
      <c r="A15" s="119" t="s">
        <v>148</v>
      </c>
      <c r="B15" s="176"/>
      <c r="C15" s="176"/>
      <c r="D15" s="176"/>
      <c r="E15" s="176"/>
      <c r="F15" s="176"/>
      <c r="G15" s="176"/>
      <c r="H15" s="259"/>
    </row>
    <row r="16" customFormat="false" ht="12" hidden="false" customHeight="true" outlineLevel="0" collapsed="false">
      <c r="A16" s="119" t="s">
        <v>149</v>
      </c>
      <c r="B16" s="176" t="n">
        <v>96</v>
      </c>
      <c r="C16" s="176" t="n">
        <v>69</v>
      </c>
      <c r="D16" s="176" t="n">
        <v>24</v>
      </c>
      <c r="E16" s="176" t="n">
        <v>16</v>
      </c>
      <c r="F16" s="176" t="n">
        <v>29</v>
      </c>
      <c r="G16" s="176" t="n">
        <v>5</v>
      </c>
      <c r="H16" s="259"/>
    </row>
    <row r="17" customFormat="false" ht="12" hidden="false" customHeight="true" outlineLevel="0" collapsed="false">
      <c r="A17" s="119" t="s">
        <v>150</v>
      </c>
      <c r="B17" s="176" t="n">
        <v>222</v>
      </c>
      <c r="C17" s="176" t="n">
        <v>125</v>
      </c>
      <c r="D17" s="176" t="n">
        <v>43</v>
      </c>
      <c r="E17" s="176" t="n">
        <v>7</v>
      </c>
      <c r="F17" s="176" t="n">
        <v>75</v>
      </c>
      <c r="G17" s="176" t="n">
        <v>5</v>
      </c>
      <c r="H17" s="259"/>
    </row>
    <row r="18" customFormat="false" ht="12" hidden="false" customHeight="true" outlineLevel="0" collapsed="false">
      <c r="A18" s="119" t="s">
        <v>151</v>
      </c>
      <c r="B18" s="176" t="n">
        <v>81</v>
      </c>
      <c r="C18" s="176" t="n">
        <v>34</v>
      </c>
      <c r="D18" s="176" t="n">
        <v>5</v>
      </c>
      <c r="E18" s="176" t="n">
        <v>8</v>
      </c>
      <c r="F18" s="176" t="n">
        <v>21</v>
      </c>
      <c r="G18" s="153" t="s">
        <v>26</v>
      </c>
      <c r="H18" s="259"/>
    </row>
    <row r="19" customFormat="false" ht="12.75" hidden="false" customHeight="false" outlineLevel="0" collapsed="false">
      <c r="A19" s="119" t="s">
        <v>152</v>
      </c>
      <c r="B19" s="176" t="n">
        <v>197</v>
      </c>
      <c r="C19" s="176" t="n">
        <v>93</v>
      </c>
      <c r="D19" s="176" t="n">
        <v>30</v>
      </c>
      <c r="E19" s="176" t="n">
        <v>29</v>
      </c>
      <c r="F19" s="176" t="n">
        <v>34</v>
      </c>
      <c r="G19" s="176" t="n">
        <v>3</v>
      </c>
    </row>
    <row r="20" customFormat="false" ht="12.75" hidden="false" customHeight="false" outlineLevel="0" collapsed="false">
      <c r="A20" s="119"/>
      <c r="B20" s="176"/>
      <c r="C20" s="176"/>
      <c r="D20" s="176"/>
      <c r="E20" s="176"/>
      <c r="F20" s="176"/>
      <c r="G20" s="176"/>
    </row>
    <row r="21" customFormat="false" ht="12" hidden="false" customHeight="true" outlineLevel="0" collapsed="false">
      <c r="A21" s="129" t="s">
        <v>314</v>
      </c>
      <c r="B21" s="176"/>
      <c r="C21" s="176"/>
      <c r="D21" s="176"/>
      <c r="E21" s="176"/>
      <c r="F21" s="176"/>
      <c r="G21" s="176"/>
      <c r="H21" s="259"/>
    </row>
    <row r="22" customFormat="false" ht="12" hidden="false" customHeight="true" outlineLevel="0" collapsed="false">
      <c r="A22" s="119" t="s">
        <v>135</v>
      </c>
      <c r="B22" s="176" t="n">
        <v>106</v>
      </c>
      <c r="C22" s="176" t="n">
        <v>57</v>
      </c>
      <c r="D22" s="176" t="n">
        <v>25</v>
      </c>
      <c r="E22" s="176" t="n">
        <v>16</v>
      </c>
      <c r="F22" s="176" t="n">
        <v>16</v>
      </c>
      <c r="G22" s="176" t="n">
        <v>2</v>
      </c>
      <c r="H22" s="259"/>
      <c r="I22" s="119"/>
    </row>
    <row r="23" customFormat="false" ht="12" hidden="false" customHeight="true" outlineLevel="0" collapsed="false">
      <c r="A23" s="119" t="s">
        <v>136</v>
      </c>
      <c r="B23" s="176" t="n">
        <v>579</v>
      </c>
      <c r="C23" s="176" t="n">
        <v>324</v>
      </c>
      <c r="D23" s="176" t="n">
        <v>90</v>
      </c>
      <c r="E23" s="176" t="n">
        <v>59</v>
      </c>
      <c r="F23" s="176" t="n">
        <v>175</v>
      </c>
      <c r="G23" s="176" t="n">
        <v>16</v>
      </c>
      <c r="H23" s="259"/>
      <c r="I23" s="119"/>
    </row>
    <row r="24" customFormat="false" ht="12" hidden="false" customHeight="true" outlineLevel="0" collapsed="false">
      <c r="A24" s="119" t="s">
        <v>137</v>
      </c>
      <c r="C24" s="176"/>
      <c r="D24" s="176"/>
      <c r="E24" s="176"/>
      <c r="F24" s="176"/>
      <c r="G24" s="176"/>
      <c r="H24" s="259"/>
      <c r="I24" s="119"/>
    </row>
    <row r="25" customFormat="false" ht="12" hidden="false" customHeight="true" outlineLevel="0" collapsed="false">
      <c r="A25" s="119" t="s">
        <v>154</v>
      </c>
      <c r="B25" s="176" t="n">
        <v>2</v>
      </c>
      <c r="C25" s="176" t="n">
        <v>1</v>
      </c>
      <c r="D25" s="153" t="s">
        <v>26</v>
      </c>
      <c r="E25" s="176" t="n">
        <v>1</v>
      </c>
      <c r="F25" s="153" t="s">
        <v>26</v>
      </c>
      <c r="G25" s="153" t="s">
        <v>26</v>
      </c>
      <c r="H25" s="259"/>
      <c r="I25" s="119"/>
    </row>
    <row r="26" customFormat="false" ht="12" hidden="false" customHeight="true" outlineLevel="0" collapsed="false">
      <c r="A26" s="119" t="s">
        <v>155</v>
      </c>
      <c r="B26" s="176" t="n">
        <v>78</v>
      </c>
      <c r="C26" s="176" t="n">
        <v>43</v>
      </c>
      <c r="D26" s="176" t="n">
        <v>14</v>
      </c>
      <c r="E26" s="176" t="n">
        <v>10</v>
      </c>
      <c r="F26" s="176" t="n">
        <v>19</v>
      </c>
      <c r="G26" s="176" t="n">
        <v>3</v>
      </c>
      <c r="H26" s="259"/>
      <c r="I26" s="119"/>
    </row>
    <row r="27" customFormat="false" ht="12" hidden="false" customHeight="true" outlineLevel="0" collapsed="false">
      <c r="A27" s="119" t="s">
        <v>156</v>
      </c>
      <c r="B27" s="176" t="n">
        <v>2</v>
      </c>
      <c r="C27" s="176"/>
      <c r="D27" s="176"/>
      <c r="E27" s="176"/>
      <c r="F27" s="176"/>
      <c r="G27" s="176"/>
      <c r="H27" s="259"/>
      <c r="I27" s="119"/>
    </row>
    <row r="28" customFormat="false" ht="12" hidden="false" customHeight="true" outlineLevel="0" collapsed="false">
      <c r="A28" s="119" t="s">
        <v>157</v>
      </c>
      <c r="B28" s="176" t="n">
        <v>499</v>
      </c>
      <c r="C28" s="176" t="n">
        <v>280</v>
      </c>
      <c r="D28" s="176" t="n">
        <v>76</v>
      </c>
      <c r="E28" s="176" t="n">
        <v>48</v>
      </c>
      <c r="F28" s="176" t="n">
        <v>156</v>
      </c>
      <c r="G28" s="176" t="n">
        <v>13</v>
      </c>
      <c r="H28" s="259"/>
      <c r="I28" s="119"/>
    </row>
    <row r="29" customFormat="false" ht="12" hidden="false" customHeight="true" outlineLevel="0" collapsed="false">
      <c r="A29" s="119" t="s">
        <v>158</v>
      </c>
      <c r="B29" s="176"/>
      <c r="C29" s="176"/>
      <c r="D29" s="176"/>
      <c r="E29" s="176"/>
      <c r="F29" s="176"/>
      <c r="G29" s="176"/>
      <c r="H29" s="259"/>
      <c r="I29" s="119"/>
    </row>
    <row r="30" customFormat="false" ht="12" hidden="false" customHeight="true" outlineLevel="0" collapsed="false">
      <c r="A30" s="119" t="s">
        <v>159</v>
      </c>
      <c r="B30" s="176" t="n">
        <v>42</v>
      </c>
      <c r="C30" s="176" t="n">
        <v>24</v>
      </c>
      <c r="D30" s="176" t="n">
        <v>9</v>
      </c>
      <c r="E30" s="176" t="n">
        <v>6</v>
      </c>
      <c r="F30" s="176" t="n">
        <v>9</v>
      </c>
      <c r="G30" s="176" t="n">
        <v>1</v>
      </c>
      <c r="H30" s="259"/>
      <c r="I30" s="119"/>
    </row>
    <row r="31" customFormat="false" ht="12" hidden="false" customHeight="true" outlineLevel="0" collapsed="false">
      <c r="A31" s="119" t="s">
        <v>141</v>
      </c>
      <c r="B31" s="176" t="n">
        <v>97</v>
      </c>
      <c r="C31" s="176" t="n">
        <v>53</v>
      </c>
      <c r="D31" s="176" t="n">
        <v>26</v>
      </c>
      <c r="E31" s="176" t="n">
        <v>11</v>
      </c>
      <c r="F31" s="176" t="n">
        <v>16</v>
      </c>
      <c r="G31" s="153" t="s">
        <v>26</v>
      </c>
      <c r="H31" s="259"/>
      <c r="I31" s="119"/>
    </row>
    <row r="32" customFormat="false" ht="12" hidden="false" customHeight="true" outlineLevel="0" collapsed="false">
      <c r="A32" s="119" t="s">
        <v>142</v>
      </c>
      <c r="B32" s="176" t="n">
        <v>115</v>
      </c>
      <c r="C32" s="176" t="n">
        <v>50</v>
      </c>
      <c r="D32" s="176" t="n">
        <v>14</v>
      </c>
      <c r="E32" s="176" t="n">
        <v>10</v>
      </c>
      <c r="F32" s="176" t="n">
        <v>26</v>
      </c>
      <c r="G32" s="153" t="s">
        <v>26</v>
      </c>
      <c r="H32" s="259"/>
      <c r="I32" s="119"/>
    </row>
    <row r="33" customFormat="false" ht="12" hidden="false" customHeight="true" outlineLevel="0" collapsed="false">
      <c r="A33" s="129"/>
      <c r="C33" s="176"/>
      <c r="D33" s="176"/>
      <c r="E33" s="176"/>
      <c r="F33" s="176"/>
      <c r="G33" s="176"/>
      <c r="H33" s="259"/>
      <c r="I33" s="119"/>
    </row>
    <row r="34" customFormat="false" ht="12" hidden="false" customHeight="true" outlineLevel="0" collapsed="false">
      <c r="A34" s="129"/>
      <c r="C34" s="176"/>
      <c r="D34" s="176"/>
      <c r="E34" s="176"/>
      <c r="F34" s="176"/>
      <c r="G34" s="176"/>
      <c r="H34" s="259"/>
      <c r="I34" s="119"/>
    </row>
    <row r="35" customFormat="false" ht="12" hidden="false" customHeight="true" outlineLevel="0" collapsed="false">
      <c r="A35" s="129" t="s">
        <v>302</v>
      </c>
      <c r="B35" s="176" t="n">
        <v>198</v>
      </c>
      <c r="C35" s="176" t="n">
        <v>112</v>
      </c>
      <c r="D35" s="176" t="n">
        <v>15</v>
      </c>
      <c r="E35" s="176" t="n">
        <v>15</v>
      </c>
      <c r="F35" s="176" t="n">
        <v>82</v>
      </c>
      <c r="G35" s="153" t="s">
        <v>26</v>
      </c>
      <c r="H35" s="259"/>
    </row>
    <row r="36" customFormat="false" ht="12" hidden="false" customHeight="true" outlineLevel="0" collapsed="false">
      <c r="A36" s="129" t="s">
        <v>303</v>
      </c>
      <c r="B36" s="176" t="n">
        <v>164</v>
      </c>
      <c r="C36" s="176" t="n">
        <v>92</v>
      </c>
      <c r="D36" s="176" t="n">
        <v>28</v>
      </c>
      <c r="E36" s="176" t="n">
        <v>32</v>
      </c>
      <c r="F36" s="176" t="n">
        <v>32</v>
      </c>
      <c r="G36" s="153" t="s">
        <v>26</v>
      </c>
      <c r="H36" s="259"/>
    </row>
    <row r="37" customFormat="false" ht="12" hidden="false" customHeight="true" outlineLevel="0" collapsed="false">
      <c r="A37" s="129" t="s">
        <v>304</v>
      </c>
      <c r="B37" s="176" t="n">
        <v>130</v>
      </c>
      <c r="C37" s="176" t="n">
        <v>64</v>
      </c>
      <c r="D37" s="176" t="n">
        <v>10</v>
      </c>
      <c r="E37" s="176" t="n">
        <v>14</v>
      </c>
      <c r="F37" s="176" t="n">
        <v>40</v>
      </c>
      <c r="G37" s="153" t="s">
        <v>26</v>
      </c>
      <c r="H37" s="259"/>
    </row>
    <row r="38" customFormat="false" ht="12" hidden="false" customHeight="true" outlineLevel="0" collapsed="false">
      <c r="A38" s="129" t="s">
        <v>305</v>
      </c>
      <c r="B38" s="176" t="n">
        <v>110</v>
      </c>
      <c r="C38" s="176" t="n">
        <v>62</v>
      </c>
      <c r="D38" s="176" t="n">
        <v>28</v>
      </c>
      <c r="E38" s="176" t="n">
        <v>9</v>
      </c>
      <c r="F38" s="176" t="n">
        <v>25</v>
      </c>
      <c r="G38" s="153" t="n">
        <v>3</v>
      </c>
      <c r="H38" s="259"/>
    </row>
    <row r="39" customFormat="false" ht="12" hidden="false" customHeight="true" outlineLevel="0" collapsed="false">
      <c r="A39" s="129" t="s">
        <v>306</v>
      </c>
      <c r="B39" s="176" t="n">
        <v>132</v>
      </c>
      <c r="C39" s="176" t="n">
        <v>70</v>
      </c>
      <c r="D39" s="176" t="n">
        <v>31</v>
      </c>
      <c r="E39" s="176" t="n">
        <v>14</v>
      </c>
      <c r="F39" s="176" t="n">
        <v>25</v>
      </c>
      <c r="G39" s="176" t="n">
        <v>2</v>
      </c>
      <c r="H39" s="259"/>
    </row>
    <row r="40" customFormat="false" ht="12" hidden="false" customHeight="true" outlineLevel="0" collapsed="false">
      <c r="A40" s="129" t="s">
        <v>307</v>
      </c>
      <c r="B40" s="176" t="n">
        <v>163</v>
      </c>
      <c r="C40" s="176" t="n">
        <v>84</v>
      </c>
      <c r="D40" s="176" t="n">
        <v>43</v>
      </c>
      <c r="E40" s="176" t="n">
        <v>12</v>
      </c>
      <c r="F40" s="176" t="n">
        <v>29</v>
      </c>
      <c r="G40" s="176" t="n">
        <v>13</v>
      </c>
      <c r="H40" s="259"/>
    </row>
    <row r="41" customFormat="false" ht="12" hidden="false" customHeight="true" outlineLevel="0" collapsed="false">
      <c r="A41" s="129"/>
      <c r="B41" s="249"/>
      <c r="C41" s="249"/>
      <c r="D41" s="249"/>
      <c r="E41" s="249"/>
      <c r="F41" s="249"/>
      <c r="G41" s="249"/>
      <c r="H41" s="259"/>
    </row>
    <row r="42" customFormat="false" ht="12" hidden="false" customHeight="true" outlineLevel="0" collapsed="false">
      <c r="A42" s="214"/>
      <c r="B42" s="260"/>
      <c r="C42" s="260"/>
      <c r="D42" s="260"/>
      <c r="E42" s="260"/>
      <c r="F42" s="260"/>
      <c r="G42" s="260"/>
      <c r="H42" s="259"/>
    </row>
    <row r="43" customFormat="false" ht="12" hidden="false" customHeight="true" outlineLevel="0" collapsed="false">
      <c r="A43" s="214" t="s">
        <v>267</v>
      </c>
      <c r="B43" s="176" t="n">
        <v>85</v>
      </c>
      <c r="C43" s="176" t="n">
        <v>64</v>
      </c>
      <c r="D43" s="176" t="n">
        <v>14</v>
      </c>
      <c r="E43" s="176" t="n">
        <v>19</v>
      </c>
      <c r="F43" s="176" t="n">
        <v>31</v>
      </c>
      <c r="G43" s="176" t="n">
        <v>2</v>
      </c>
      <c r="H43" s="259"/>
    </row>
    <row r="44" customFormat="false" ht="12" hidden="false" customHeight="true" outlineLevel="0" collapsed="false">
      <c r="A44" s="214" t="s">
        <v>268</v>
      </c>
      <c r="B44" s="176" t="n">
        <v>68</v>
      </c>
      <c r="C44" s="176" t="n">
        <v>22</v>
      </c>
      <c r="D44" s="176" t="n">
        <v>8</v>
      </c>
      <c r="E44" s="176" t="n">
        <v>4</v>
      </c>
      <c r="F44" s="176" t="n">
        <v>10</v>
      </c>
      <c r="G44" s="176" t="s">
        <v>26</v>
      </c>
      <c r="H44" s="259"/>
    </row>
    <row r="45" customFormat="false" ht="12" hidden="false" customHeight="true" outlineLevel="0" collapsed="false">
      <c r="A45" s="214" t="s">
        <v>269</v>
      </c>
      <c r="B45" s="176" t="n">
        <v>109</v>
      </c>
      <c r="C45" s="176" t="n">
        <v>54</v>
      </c>
      <c r="D45" s="176" t="n">
        <v>17</v>
      </c>
      <c r="E45" s="176" t="n">
        <v>14</v>
      </c>
      <c r="F45" s="176" t="n">
        <v>23</v>
      </c>
      <c r="G45" s="176" t="n">
        <v>3</v>
      </c>
    </row>
    <row r="46" customFormat="false" ht="12" hidden="false" customHeight="true" outlineLevel="0" collapsed="false">
      <c r="A46" s="214" t="s">
        <v>270</v>
      </c>
      <c r="B46" s="176" t="n">
        <v>92</v>
      </c>
      <c r="C46" s="176" t="n">
        <v>42</v>
      </c>
      <c r="D46" s="176" t="n">
        <v>20</v>
      </c>
      <c r="E46" s="176" t="n">
        <v>7</v>
      </c>
      <c r="F46" s="176" t="n">
        <v>15</v>
      </c>
      <c r="G46" s="176" t="s">
        <v>26</v>
      </c>
      <c r="H46" s="259"/>
    </row>
    <row r="47" customFormat="false" ht="12" hidden="false" customHeight="true" outlineLevel="0" collapsed="false">
      <c r="A47" s="214" t="s">
        <v>271</v>
      </c>
      <c r="B47" s="176" t="n">
        <v>68</v>
      </c>
      <c r="C47" s="176" t="n">
        <v>38</v>
      </c>
      <c r="D47" s="176" t="n">
        <v>11</v>
      </c>
      <c r="E47" s="176" t="n">
        <v>3</v>
      </c>
      <c r="F47" s="176" t="n">
        <v>24</v>
      </c>
      <c r="G47" s="176" t="n">
        <v>1</v>
      </c>
      <c r="H47" s="259"/>
    </row>
    <row r="48" customFormat="false" ht="12" hidden="false" customHeight="true" outlineLevel="0" collapsed="false">
      <c r="A48" s="214" t="s">
        <v>272</v>
      </c>
      <c r="B48" s="176" t="n">
        <v>99</v>
      </c>
      <c r="C48" s="176" t="n">
        <v>52</v>
      </c>
      <c r="D48" s="176" t="n">
        <v>14</v>
      </c>
      <c r="E48" s="176" t="n">
        <v>12</v>
      </c>
      <c r="F48" s="176" t="n">
        <v>26</v>
      </c>
      <c r="G48" s="176" t="n">
        <v>4</v>
      </c>
      <c r="H48" s="259"/>
      <c r="I48" s="246"/>
    </row>
    <row r="49" customFormat="false" ht="12" hidden="false" customHeight="true" outlineLevel="0" collapsed="false">
      <c r="A49" s="214" t="s">
        <v>273</v>
      </c>
      <c r="B49" s="176" t="n">
        <v>53</v>
      </c>
      <c r="C49" s="176" t="n">
        <v>27</v>
      </c>
      <c r="D49" s="176" t="n">
        <v>11</v>
      </c>
      <c r="E49" s="176" t="n">
        <v>4</v>
      </c>
      <c r="F49" s="176" t="n">
        <v>12</v>
      </c>
      <c r="G49" s="176" t="n">
        <v>1</v>
      </c>
      <c r="H49" s="259"/>
    </row>
    <row r="50" customFormat="false" ht="12" hidden="false" customHeight="true" outlineLevel="0" collapsed="false">
      <c r="A50" s="214" t="s">
        <v>274</v>
      </c>
      <c r="B50" s="176" t="n">
        <v>46</v>
      </c>
      <c r="C50" s="176" t="n">
        <v>26</v>
      </c>
      <c r="D50" s="176" t="n">
        <v>8</v>
      </c>
      <c r="E50" s="176" t="n">
        <v>4</v>
      </c>
      <c r="F50" s="176" t="n">
        <v>14</v>
      </c>
      <c r="G50" s="176" t="n">
        <v>1</v>
      </c>
      <c r="H50" s="259"/>
    </row>
    <row r="51" customFormat="false" ht="12" hidden="false" customHeight="true" outlineLevel="0" collapsed="false">
      <c r="A51" s="214" t="s">
        <v>275</v>
      </c>
      <c r="B51" s="176" t="n">
        <v>75</v>
      </c>
      <c r="C51" s="176" t="n">
        <v>55</v>
      </c>
      <c r="D51" s="176" t="n">
        <v>24</v>
      </c>
      <c r="E51" s="176" t="n">
        <v>16</v>
      </c>
      <c r="F51" s="176" t="n">
        <v>15</v>
      </c>
      <c r="G51" s="176" t="n">
        <v>3</v>
      </c>
      <c r="H51" s="259"/>
    </row>
    <row r="52" customFormat="false" ht="12" hidden="false" customHeight="true" outlineLevel="0" collapsed="false">
      <c r="A52" s="214" t="s">
        <v>276</v>
      </c>
      <c r="B52" s="176" t="n">
        <v>60</v>
      </c>
      <c r="C52" s="176" t="n">
        <v>32</v>
      </c>
      <c r="D52" s="176" t="n">
        <v>8</v>
      </c>
      <c r="E52" s="176" t="n">
        <v>5</v>
      </c>
      <c r="F52" s="176" t="n">
        <v>19</v>
      </c>
      <c r="G52" s="176" t="n">
        <v>2</v>
      </c>
      <c r="H52" s="259"/>
    </row>
    <row r="53" customFormat="false" ht="12" hidden="false" customHeight="true" outlineLevel="0" collapsed="false">
      <c r="A53" s="214" t="s">
        <v>277</v>
      </c>
      <c r="B53" s="176" t="n">
        <v>52</v>
      </c>
      <c r="C53" s="176" t="n">
        <v>31</v>
      </c>
      <c r="D53" s="176" t="n">
        <v>7</v>
      </c>
      <c r="E53" s="176" t="n">
        <v>5</v>
      </c>
      <c r="F53" s="176" t="n">
        <v>19</v>
      </c>
      <c r="G53" s="176" t="s">
        <v>26</v>
      </c>
      <c r="H53" s="259"/>
    </row>
    <row r="54" customFormat="false" ht="12" hidden="false" customHeight="true" outlineLevel="0" collapsed="false">
      <c r="A54" s="214" t="s">
        <v>278</v>
      </c>
      <c r="B54" s="176" t="n">
        <v>90</v>
      </c>
      <c r="C54" s="176" t="n">
        <v>41</v>
      </c>
      <c r="D54" s="176" t="n">
        <v>13</v>
      </c>
      <c r="E54" s="176" t="n">
        <v>3</v>
      </c>
      <c r="F54" s="176" t="n">
        <v>25</v>
      </c>
      <c r="G54" s="176" t="n">
        <v>1</v>
      </c>
      <c r="H54" s="259"/>
    </row>
    <row r="55" customFormat="false" ht="12.75" hidden="false" customHeight="true" outlineLevel="0" collapsed="false">
      <c r="A55" s="129" t="s">
        <v>204</v>
      </c>
      <c r="B55" s="261" t="s">
        <v>90</v>
      </c>
      <c r="C55" s="261"/>
      <c r="D55" s="261"/>
      <c r="E55" s="261"/>
      <c r="F55" s="261"/>
      <c r="G55" s="261"/>
      <c r="H55" s="259"/>
    </row>
    <row r="56" s="164" customFormat="true" ht="12.75" hidden="false" customHeight="true" outlineLevel="0" collapsed="false">
      <c r="A56" s="164" t="s">
        <v>308</v>
      </c>
    </row>
    <row r="57" customFormat="false" ht="12.75" hidden="false" customHeight="true" outlineLevel="0" collapsed="false">
      <c r="A57" s="253"/>
      <c r="B57" s="158"/>
      <c r="C57" s="158"/>
      <c r="D57" s="158"/>
      <c r="E57" s="158"/>
      <c r="F57" s="158"/>
      <c r="G57" s="158"/>
    </row>
    <row r="58" customFormat="false" ht="14.1" hidden="false" customHeight="tru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4.1" hidden="false" customHeight="tru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4.1" hidden="false" customHeight="tru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4.1" hidden="false" customHeight="tru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  <row r="106" customFormat="false" ht="12.75" hidden="false" customHeight="false" outlineLevel="0" collapsed="false">
      <c r="A106" s="253"/>
    </row>
    <row r="107" customFormat="false" ht="12.75" hidden="false" customHeight="false" outlineLevel="0" collapsed="false">
      <c r="A107" s="253"/>
    </row>
    <row r="108" customFormat="false" ht="12.75" hidden="false" customHeight="false" outlineLevel="0" collapsed="false">
      <c r="A108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1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23.25" hidden="false" customHeight="true" outlineLevel="0" collapsed="false">
      <c r="A1" s="52" t="s">
        <v>315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  <c r="G5" s="39"/>
      <c r="H5" s="39"/>
      <c r="I5" s="39"/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D8" s="273"/>
      <c r="E8" s="274"/>
      <c r="F8" s="275"/>
    </row>
    <row r="9" customFormat="false" ht="12" hidden="false" customHeight="true" outlineLevel="0" collapsed="false">
      <c r="A9" s="101" t="s">
        <v>174</v>
      </c>
      <c r="B9" s="276" t="n">
        <v>36</v>
      </c>
      <c r="C9" s="277" t="n">
        <v>2.4</v>
      </c>
      <c r="D9" s="277" t="n">
        <v>8.6</v>
      </c>
      <c r="E9" s="276" t="n">
        <v>120</v>
      </c>
      <c r="F9" s="176" t="s">
        <v>26</v>
      </c>
    </row>
    <row r="10" customFormat="false" ht="12" hidden="false" customHeight="true" outlineLevel="0" collapsed="false">
      <c r="A10" s="119" t="s">
        <v>176</v>
      </c>
      <c r="F10" s="176"/>
    </row>
    <row r="11" customFormat="false" ht="12" hidden="false" customHeight="true" outlineLevel="0" collapsed="false">
      <c r="A11" s="119" t="s">
        <v>177</v>
      </c>
      <c r="B11" s="115" t="s">
        <v>37</v>
      </c>
      <c r="C11" s="115" t="s">
        <v>37</v>
      </c>
      <c r="D11" s="115" t="s">
        <v>37</v>
      </c>
      <c r="E11" s="115" t="s">
        <v>37</v>
      </c>
      <c r="F11" s="115" t="s">
        <v>37</v>
      </c>
      <c r="H11" s="115"/>
      <c r="I11" s="176"/>
    </row>
    <row r="12" customFormat="false" ht="12" hidden="false" customHeight="true" outlineLevel="0" collapsed="false">
      <c r="A12" s="119" t="s">
        <v>178</v>
      </c>
      <c r="B12" s="115" t="s">
        <v>37</v>
      </c>
      <c r="C12" s="115" t="s">
        <v>37</v>
      </c>
      <c r="D12" s="115" t="s">
        <v>37</v>
      </c>
      <c r="E12" s="115" t="s">
        <v>37</v>
      </c>
      <c r="F12" s="115" t="s">
        <v>37</v>
      </c>
    </row>
    <row r="13" customFormat="false" ht="12" hidden="false" customHeight="true" outlineLevel="0" collapsed="false">
      <c r="A13" s="119" t="s">
        <v>179</v>
      </c>
      <c r="B13" s="115" t="s">
        <v>37</v>
      </c>
      <c r="C13" s="115" t="s">
        <v>37</v>
      </c>
      <c r="D13" s="115" t="s">
        <v>37</v>
      </c>
      <c r="E13" s="115" t="s">
        <v>37</v>
      </c>
      <c r="F13" s="115" t="s">
        <v>37</v>
      </c>
    </row>
    <row r="14" s="278" customFormat="true" ht="12" hidden="false" customHeight="true" outlineLevel="0" collapsed="false">
      <c r="A14" s="119" t="s">
        <v>181</v>
      </c>
      <c r="B14" s="176" t="s">
        <v>26</v>
      </c>
      <c r="C14" s="176" t="s">
        <v>26</v>
      </c>
      <c r="D14" s="176" t="s">
        <v>26</v>
      </c>
      <c r="E14" s="176" t="s">
        <v>26</v>
      </c>
      <c r="F14" s="176" t="s">
        <v>26</v>
      </c>
    </row>
    <row r="15" customFormat="false" ht="12" hidden="false" customHeight="true" outlineLevel="0" collapsed="false">
      <c r="A15" s="279"/>
      <c r="F15" s="280"/>
    </row>
    <row r="16" customFormat="false" ht="12" hidden="false" customHeight="true" outlineLevel="0" collapsed="false">
      <c r="A16" s="129" t="s">
        <v>324</v>
      </c>
      <c r="F16" s="280"/>
    </row>
    <row r="17" customFormat="false" ht="12" hidden="false" customHeight="true" outlineLevel="0" collapsed="false">
      <c r="A17" s="248" t="s">
        <v>256</v>
      </c>
      <c r="B17" s="176" t="n">
        <v>1</v>
      </c>
      <c r="C17" s="281" t="n">
        <v>0.1</v>
      </c>
      <c r="D17" s="281" t="n">
        <v>0.5</v>
      </c>
      <c r="E17" s="176" t="n">
        <v>4</v>
      </c>
      <c r="F17" s="176" t="s">
        <v>26</v>
      </c>
      <c r="G17" s="153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76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76" t="s">
        <v>26</v>
      </c>
    </row>
    <row r="21" customFormat="false" ht="12" hidden="false" customHeight="true" outlineLevel="0" collapsed="false">
      <c r="A21" s="248" t="s">
        <v>259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176" t="s">
        <v>26</v>
      </c>
      <c r="D22" s="281" t="n">
        <v>3.7</v>
      </c>
      <c r="E22" s="176" t="n">
        <v>47</v>
      </c>
      <c r="F22" s="176" t="s">
        <v>26</v>
      </c>
    </row>
    <row r="23" customFormat="false" ht="12" hidden="false" customHeight="true" outlineLevel="0" collapsed="false">
      <c r="A23" s="248" t="s">
        <v>299</v>
      </c>
      <c r="B23" s="176" t="n">
        <v>25</v>
      </c>
      <c r="C23" s="281" t="n">
        <v>1.4</v>
      </c>
      <c r="D23" s="281" t="n">
        <v>2.8</v>
      </c>
      <c r="E23" s="176" t="n">
        <v>31</v>
      </c>
      <c r="F23" s="176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76" t="s">
        <v>26</v>
      </c>
    </row>
    <row r="25" customFormat="false" ht="12" hidden="false" customHeight="true" outlineLevel="0" collapsed="false">
      <c r="A25" s="248"/>
      <c r="F25" s="280"/>
    </row>
    <row r="26" customFormat="false" ht="12" hidden="false" customHeight="true" outlineLevel="0" collapsed="false">
      <c r="A26" s="248" t="s">
        <v>325</v>
      </c>
      <c r="F26" s="282"/>
    </row>
    <row r="27" customFormat="false" ht="12" hidden="false" customHeight="true" outlineLevel="0" collapsed="false">
      <c r="A27" s="248" t="s">
        <v>326</v>
      </c>
      <c r="F27" s="280"/>
    </row>
    <row r="28" customFormat="false" ht="12" hidden="false" customHeight="true" outlineLevel="0" collapsed="false">
      <c r="A28" s="248" t="s">
        <v>327</v>
      </c>
      <c r="B28" s="176" t="s">
        <v>26</v>
      </c>
      <c r="C28" s="281" t="s">
        <v>26</v>
      </c>
      <c r="D28" s="281" t="s">
        <v>26</v>
      </c>
      <c r="E28" s="176" t="s">
        <v>26</v>
      </c>
      <c r="F28" s="176" t="s">
        <v>26</v>
      </c>
    </row>
    <row r="29" customFormat="false" ht="12" hidden="false" customHeight="true" outlineLevel="0" collapsed="false">
      <c r="A29" s="248" t="s">
        <v>328</v>
      </c>
      <c r="B29" s="176" t="n">
        <v>3</v>
      </c>
      <c r="C29" s="281" t="n">
        <v>0.2</v>
      </c>
      <c r="D29" s="281" t="n">
        <v>0.4</v>
      </c>
      <c r="E29" s="176" t="n">
        <v>4</v>
      </c>
      <c r="F29" s="176" t="s">
        <v>26</v>
      </c>
    </row>
    <row r="30" customFormat="false" ht="12" hidden="false" customHeight="true" outlineLevel="0" collapsed="false">
      <c r="A30" s="248" t="s">
        <v>329</v>
      </c>
      <c r="B30" s="176" t="n">
        <v>9</v>
      </c>
      <c r="C30" s="281" t="n">
        <v>0.6</v>
      </c>
      <c r="D30" s="281" t="n">
        <v>1.9</v>
      </c>
      <c r="E30" s="176" t="n">
        <v>30</v>
      </c>
      <c r="F30" s="176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76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76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76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76" t="s">
        <v>26</v>
      </c>
    </row>
    <row r="35" customFormat="false" ht="12.75" hidden="false" customHeight="false" outlineLevel="0" collapsed="false">
      <c r="B35" s="176"/>
      <c r="C35" s="281"/>
      <c r="D35" s="281"/>
      <c r="E35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1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12.75" hidden="false" customHeight="true" outlineLevel="0" collapsed="false">
      <c r="A1" s="54" t="s">
        <v>334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3" t="s">
        <v>335</v>
      </c>
      <c r="B3" s="264" t="s">
        <v>336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E8" s="274"/>
      <c r="F8" s="275"/>
    </row>
    <row r="9" customFormat="false" ht="12" hidden="false" customHeight="true" outlineLevel="0" collapsed="false">
      <c r="A9" s="101" t="s">
        <v>174</v>
      </c>
      <c r="B9" s="158" t="n">
        <v>34</v>
      </c>
      <c r="C9" s="277" t="n">
        <v>2.3</v>
      </c>
      <c r="D9" s="277" t="n">
        <v>8.5</v>
      </c>
      <c r="E9" s="158" t="n">
        <v>118</v>
      </c>
      <c r="F9" s="153" t="s">
        <v>26</v>
      </c>
    </row>
    <row r="10" customFormat="false" ht="12" hidden="false" customHeight="true" outlineLevel="0" collapsed="false">
      <c r="A10" s="119" t="s">
        <v>176</v>
      </c>
      <c r="B10" s="176"/>
      <c r="C10" s="281"/>
      <c r="D10" s="281"/>
    </row>
    <row r="11" customFormat="false" ht="12" hidden="false" customHeight="true" outlineLevel="0" collapsed="false">
      <c r="A11" s="119" t="s">
        <v>177</v>
      </c>
      <c r="B11" s="176" t="n">
        <v>21</v>
      </c>
      <c r="C11" s="281" t="n">
        <v>1.2</v>
      </c>
      <c r="D11" s="281" t="n">
        <v>2.1</v>
      </c>
      <c r="E11" s="176" t="n">
        <v>21</v>
      </c>
      <c r="F11" s="153" t="s">
        <v>26</v>
      </c>
    </row>
    <row r="12" customFormat="false" ht="12" hidden="false" customHeight="true" outlineLevel="0" collapsed="false">
      <c r="A12" s="119" t="s">
        <v>178</v>
      </c>
      <c r="B12" s="176" t="n">
        <v>5</v>
      </c>
      <c r="C12" s="281" t="n">
        <v>0.3</v>
      </c>
      <c r="D12" s="281" t="n">
        <v>0.9</v>
      </c>
      <c r="E12" s="176" t="n">
        <v>10</v>
      </c>
      <c r="F12" s="153" t="s">
        <v>26</v>
      </c>
    </row>
    <row r="13" customFormat="false" ht="12" hidden="false" customHeight="true" outlineLevel="0" collapsed="false">
      <c r="A13" s="119" t="s">
        <v>179</v>
      </c>
      <c r="B13" s="176" t="n">
        <v>8</v>
      </c>
      <c r="C13" s="281" t="n">
        <v>0.8</v>
      </c>
      <c r="D13" s="281" t="n">
        <v>5.5</v>
      </c>
      <c r="E13" s="176" t="n">
        <v>87</v>
      </c>
      <c r="F13" s="153" t="s">
        <v>26</v>
      </c>
    </row>
    <row r="14" s="278" customFormat="true" ht="12" hidden="false" customHeight="true" outlineLevel="0" collapsed="false">
      <c r="A14" s="119" t="s">
        <v>181</v>
      </c>
      <c r="B14" s="153" t="s">
        <v>26</v>
      </c>
      <c r="C14" s="153" t="s">
        <v>26</v>
      </c>
      <c r="D14" s="153" t="s">
        <v>26</v>
      </c>
      <c r="E14" s="153" t="s">
        <v>26</v>
      </c>
      <c r="F14" s="153" t="s">
        <v>26</v>
      </c>
    </row>
    <row r="15" customFormat="false" ht="12" hidden="false" customHeight="true" outlineLevel="0" collapsed="false">
      <c r="A15" s="279"/>
      <c r="B15" s="176"/>
      <c r="C15" s="281"/>
      <c r="D15" s="281"/>
      <c r="E15" s="176"/>
      <c r="F15" s="176"/>
    </row>
    <row r="16" customFormat="false" ht="12" hidden="false" customHeight="true" outlineLevel="0" collapsed="false">
      <c r="A16" s="129" t="s">
        <v>324</v>
      </c>
      <c r="B16" s="176"/>
      <c r="C16" s="281"/>
      <c r="D16" s="281"/>
      <c r="E16" s="176"/>
      <c r="F16" s="176"/>
      <c r="H16" s="119"/>
    </row>
    <row r="17" customFormat="false" ht="12" hidden="false" customHeight="true" outlineLevel="0" collapsed="false">
      <c r="A17" s="248" t="s">
        <v>256</v>
      </c>
      <c r="B17" s="153" t="n">
        <v>1</v>
      </c>
      <c r="C17" s="281" t="n">
        <v>0.1</v>
      </c>
      <c r="D17" s="281" t="n">
        <v>0.5</v>
      </c>
      <c r="E17" s="153" t="n">
        <v>4</v>
      </c>
      <c r="F17" s="153" t="s">
        <v>26</v>
      </c>
      <c r="H17" s="119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53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53" t="s">
        <v>26</v>
      </c>
    </row>
    <row r="21" customFormat="false" ht="12" hidden="false" customHeight="true" outlineLevel="0" collapsed="false">
      <c r="A21" s="248" t="s">
        <v>259</v>
      </c>
      <c r="B21" s="153" t="s">
        <v>26</v>
      </c>
      <c r="C21" s="281" t="s">
        <v>26</v>
      </c>
      <c r="D21" s="281" t="s">
        <v>26</v>
      </c>
      <c r="E21" s="153" t="s">
        <v>26</v>
      </c>
      <c r="F21" s="153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281" t="s">
        <v>26</v>
      </c>
      <c r="D22" s="281" t="n">
        <v>3.7</v>
      </c>
      <c r="E22" s="176" t="n">
        <v>47</v>
      </c>
      <c r="F22" s="153" t="s">
        <v>26</v>
      </c>
    </row>
    <row r="23" customFormat="false" ht="12" hidden="false" customHeight="true" outlineLevel="0" collapsed="false">
      <c r="A23" s="248" t="s">
        <v>299</v>
      </c>
      <c r="B23" s="176" t="n">
        <v>23</v>
      </c>
      <c r="C23" s="281" t="n">
        <v>1.4</v>
      </c>
      <c r="D23" s="281" t="n">
        <v>2.7</v>
      </c>
      <c r="E23" s="176" t="n">
        <v>29</v>
      </c>
      <c r="F23" s="153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53" t="s">
        <v>26</v>
      </c>
    </row>
    <row r="25" customFormat="false" ht="12" hidden="false" customHeight="true" outlineLevel="0" collapsed="false">
      <c r="A25" s="248"/>
      <c r="B25" s="176"/>
      <c r="C25" s="281"/>
      <c r="D25" s="281"/>
      <c r="E25" s="176"/>
      <c r="F25" s="176"/>
    </row>
    <row r="26" customFormat="false" ht="12" hidden="false" customHeight="true" outlineLevel="0" collapsed="false">
      <c r="A26" s="248" t="s">
        <v>325</v>
      </c>
      <c r="B26" s="280"/>
      <c r="C26" s="284"/>
      <c r="D26" s="284"/>
      <c r="E26" s="280"/>
      <c r="F26" s="282"/>
    </row>
    <row r="27" customFormat="false" ht="12" hidden="false" customHeight="true" outlineLevel="0" collapsed="false">
      <c r="A27" s="248" t="s">
        <v>326</v>
      </c>
      <c r="B27" s="176"/>
      <c r="C27" s="281"/>
      <c r="D27" s="281"/>
      <c r="E27" s="176"/>
      <c r="F27" s="176"/>
    </row>
    <row r="28" customFormat="false" ht="12" hidden="false" customHeight="true" outlineLevel="0" collapsed="false">
      <c r="A28" s="248" t="s">
        <v>327</v>
      </c>
      <c r="B28" s="153" t="s">
        <v>26</v>
      </c>
      <c r="C28" s="153" t="s">
        <v>26</v>
      </c>
      <c r="D28" s="153" t="s">
        <v>26</v>
      </c>
      <c r="E28" s="153" t="s">
        <v>26</v>
      </c>
      <c r="F28" s="153" t="s">
        <v>26</v>
      </c>
    </row>
    <row r="29" customFormat="false" ht="12" hidden="false" customHeight="true" outlineLevel="0" collapsed="false">
      <c r="A29" s="248" t="s">
        <v>328</v>
      </c>
      <c r="B29" s="153" t="n">
        <v>2</v>
      </c>
      <c r="C29" s="281" t="n">
        <v>0.2</v>
      </c>
      <c r="D29" s="281" t="n">
        <v>0.4</v>
      </c>
      <c r="E29" s="153" t="n">
        <v>3</v>
      </c>
      <c r="F29" s="153" t="s">
        <v>26</v>
      </c>
    </row>
    <row r="30" customFormat="false" ht="12" hidden="false" customHeight="true" outlineLevel="0" collapsed="false">
      <c r="A30" s="248" t="s">
        <v>329</v>
      </c>
      <c r="B30" s="176" t="n">
        <v>8</v>
      </c>
      <c r="C30" s="281" t="n">
        <v>0.6</v>
      </c>
      <c r="D30" s="281" t="n">
        <v>1.9</v>
      </c>
      <c r="E30" s="176" t="n">
        <v>29</v>
      </c>
      <c r="F30" s="153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53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53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53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53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23.25" hidden="false" customHeight="true" outlineLevel="0" collapsed="false">
      <c r="A1" s="52" t="s">
        <v>337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4" t="s">
        <v>338</v>
      </c>
      <c r="B2" s="54"/>
      <c r="C2" s="54"/>
      <c r="D2" s="54"/>
      <c r="E2" s="54"/>
      <c r="F2" s="54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8</v>
      </c>
      <c r="C9" s="277" t="n">
        <v>196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153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153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5</v>
      </c>
      <c r="C13" s="281" t="n">
        <v>112.2</v>
      </c>
      <c r="D13" s="281" t="n">
        <v>0.2</v>
      </c>
      <c r="E13" s="176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C14" s="281"/>
      <c r="D14" s="281"/>
      <c r="F14" s="153"/>
    </row>
    <row r="15" customFormat="false" ht="12" hidden="false" customHeight="true" outlineLevel="0" collapsed="false">
      <c r="A15" s="129" t="s">
        <v>236</v>
      </c>
      <c r="B15" s="176" t="n">
        <v>38</v>
      </c>
      <c r="C15" s="281" t="n">
        <v>65.6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5</v>
      </c>
      <c r="C16" s="281" t="n">
        <v>31.5</v>
      </c>
      <c r="D16" s="153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2</v>
      </c>
      <c r="C18" s="281" t="n">
        <v>25</v>
      </c>
      <c r="D18" s="153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92</v>
      </c>
      <c r="C22" s="281" t="n">
        <v>133.7</v>
      </c>
      <c r="D22" s="153" t="s">
        <v>26</v>
      </c>
      <c r="E22" s="153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53"/>
      <c r="F23" s="153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  <c r="I24" s="153"/>
    </row>
    <row r="25" customFormat="false" ht="12" hidden="false" customHeight="true" outlineLevel="0" collapsed="false">
      <c r="A25" s="129" t="s">
        <v>341</v>
      </c>
      <c r="B25" s="176" t="n">
        <v>6</v>
      </c>
      <c r="C25" s="281" t="n">
        <v>3.9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53"/>
      <c r="F26" s="153"/>
    </row>
    <row r="27" customFormat="false" ht="12" hidden="false" customHeight="true" outlineLevel="0" collapsed="false">
      <c r="A27" s="119" t="s">
        <v>343</v>
      </c>
      <c r="B27" s="176" t="n">
        <v>85</v>
      </c>
      <c r="C27" s="281" t="n">
        <v>128.8</v>
      </c>
      <c r="D27" s="281" t="s">
        <v>26</v>
      </c>
      <c r="E27" s="153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53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7</v>
      </c>
      <c r="C29" s="281" t="n">
        <v>55.4</v>
      </c>
      <c r="D29" s="153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5</v>
      </c>
      <c r="C30" s="281" t="n">
        <v>14.4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153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81"/>
      <c r="D32" s="281"/>
      <c r="E32" s="292"/>
      <c r="F32" s="294"/>
    </row>
    <row r="33" customFormat="false" ht="12" hidden="false" customHeight="true" outlineLevel="0" collapsed="false">
      <c r="A33" s="291" t="s">
        <v>346</v>
      </c>
      <c r="B33" s="292"/>
      <c r="C33" s="281"/>
      <c r="D33" s="281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153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153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30</v>
      </c>
      <c r="C37" s="281" t="n">
        <v>16.8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5</v>
      </c>
      <c r="C38" s="281" t="n">
        <v>20.1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8</v>
      </c>
      <c r="C39" s="281" t="n">
        <v>111.2</v>
      </c>
      <c r="D39" s="153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40</v>
      </c>
      <c r="C40" s="281" t="n">
        <v>24.3</v>
      </c>
      <c r="D40" s="153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1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12.75" hidden="false" customHeight="true" outlineLevel="0" collapsed="false">
      <c r="A1" s="54" t="s">
        <v>347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63" t="s">
        <v>316</v>
      </c>
      <c r="B3" s="298" t="s">
        <v>336</v>
      </c>
      <c r="C3" s="298"/>
      <c r="D3" s="298"/>
      <c r="E3" s="298"/>
      <c r="F3" s="298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2</v>
      </c>
      <c r="C9" s="277" t="n">
        <v>195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281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281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0</v>
      </c>
      <c r="C13" s="281" t="n">
        <v>111.3</v>
      </c>
      <c r="D13" s="281" t="n">
        <v>0.2</v>
      </c>
      <c r="E13" s="153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B14" s="176"/>
      <c r="C14" s="281"/>
      <c r="D14" s="281"/>
      <c r="E14" s="176"/>
      <c r="F14" s="153"/>
    </row>
    <row r="15" customFormat="false" ht="12" hidden="false" customHeight="true" outlineLevel="0" collapsed="false">
      <c r="A15" s="129" t="s">
        <v>236</v>
      </c>
      <c r="B15" s="176" t="n">
        <v>36</v>
      </c>
      <c r="C15" s="281" t="n">
        <v>65.3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2</v>
      </c>
      <c r="C16" s="281" t="n">
        <v>30.8</v>
      </c>
      <c r="D16" s="281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1</v>
      </c>
      <c r="C18" s="281" t="n">
        <v>25</v>
      </c>
      <c r="D18" s="281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87</v>
      </c>
      <c r="C22" s="281" t="n">
        <v>132.7</v>
      </c>
      <c r="D22" s="281" t="s">
        <v>26</v>
      </c>
      <c r="E22" s="176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76"/>
      <c r="F23" s="176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</row>
    <row r="25" customFormat="false" ht="12" hidden="false" customHeight="true" outlineLevel="0" collapsed="false">
      <c r="A25" s="129" t="s">
        <v>341</v>
      </c>
      <c r="B25" s="176" t="n">
        <v>4</v>
      </c>
      <c r="C25" s="281" t="n">
        <v>3.6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76"/>
    </row>
    <row r="27" customFormat="false" ht="12" hidden="false" customHeight="true" outlineLevel="0" collapsed="false">
      <c r="A27" s="119" t="s">
        <v>343</v>
      </c>
      <c r="B27" s="176" t="n">
        <v>82</v>
      </c>
      <c r="C27" s="281" t="n">
        <v>128.1</v>
      </c>
      <c r="D27" s="281" t="s">
        <v>26</v>
      </c>
      <c r="E27" s="176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76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6</v>
      </c>
      <c r="C29" s="281" t="n">
        <v>54.8</v>
      </c>
      <c r="D29" s="281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4</v>
      </c>
      <c r="C30" s="281" t="n">
        <v>14.3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281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93"/>
      <c r="D32" s="293"/>
      <c r="E32" s="292"/>
      <c r="F32" s="294"/>
    </row>
    <row r="33" customFormat="false" ht="12" hidden="false" customHeight="true" outlineLevel="0" collapsed="false">
      <c r="A33" s="291" t="s">
        <v>346</v>
      </c>
      <c r="B33" s="176"/>
      <c r="C33" s="293"/>
      <c r="D33" s="293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281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281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28</v>
      </c>
      <c r="C37" s="281" t="n">
        <v>16.6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3</v>
      </c>
      <c r="C38" s="281" t="n">
        <v>19.8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7</v>
      </c>
      <c r="C39" s="281" t="n">
        <v>110.7</v>
      </c>
      <c r="D39" s="281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39</v>
      </c>
      <c r="C40" s="281" t="n">
        <v>24.2</v>
      </c>
      <c r="D40" s="281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customFormat="false" ht="12.75" hidden="false" customHeight="true" outlineLevel="0" collapsed="false">
      <c r="A1" s="39" t="s">
        <v>348</v>
      </c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2" t="s">
        <v>90</v>
      </c>
      <c r="B2" s="302"/>
      <c r="C2" s="302"/>
      <c r="D2" s="302"/>
      <c r="E2" s="302"/>
      <c r="F2" s="302"/>
      <c r="G2" s="302"/>
      <c r="H2" s="302"/>
    </row>
    <row r="3" customFormat="false" ht="12" hidden="false" customHeight="true" outlineLevel="0" collapsed="false">
      <c r="A3" s="303" t="s">
        <v>349</v>
      </c>
      <c r="B3" s="304" t="s">
        <v>109</v>
      </c>
      <c r="C3" s="304"/>
      <c r="D3" s="304"/>
      <c r="E3" s="304"/>
      <c r="F3" s="305" t="s">
        <v>350</v>
      </c>
      <c r="G3" s="305"/>
      <c r="H3" s="305"/>
    </row>
    <row r="4" customFormat="false" ht="12" hidden="false" customHeight="true" outlineLevel="0" collapsed="false">
      <c r="A4" s="303"/>
      <c r="B4" s="306" t="s">
        <v>124</v>
      </c>
      <c r="C4" s="304" t="s">
        <v>351</v>
      </c>
      <c r="D4" s="304"/>
      <c r="E4" s="307" t="s">
        <v>352</v>
      </c>
      <c r="F4" s="306" t="s">
        <v>124</v>
      </c>
      <c r="G4" s="304" t="s">
        <v>351</v>
      </c>
      <c r="H4" s="308" t="s">
        <v>353</v>
      </c>
    </row>
    <row r="5" customFormat="false" ht="12" hidden="false" customHeight="true" outlineLevel="0" collapsed="false">
      <c r="A5" s="303"/>
      <c r="B5" s="306"/>
      <c r="C5" s="309" t="s">
        <v>112</v>
      </c>
      <c r="D5" s="310" t="s">
        <v>354</v>
      </c>
      <c r="E5" s="307"/>
      <c r="F5" s="306"/>
      <c r="G5" s="306" t="s">
        <v>112</v>
      </c>
      <c r="H5" s="308"/>
    </row>
    <row r="6" customFormat="false" ht="12" hidden="false" customHeight="true" outlineLevel="0" collapsed="false">
      <c r="A6" s="303"/>
      <c r="B6" s="306"/>
      <c r="C6" s="309"/>
      <c r="D6" s="310"/>
      <c r="E6" s="307"/>
      <c r="F6" s="306"/>
      <c r="G6" s="306"/>
      <c r="H6" s="308"/>
    </row>
    <row r="7" customFormat="false" ht="12" hidden="false" customHeight="true" outlineLevel="0" collapsed="false">
      <c r="A7" s="303"/>
      <c r="B7" s="304" t="s">
        <v>105</v>
      </c>
      <c r="C7" s="304"/>
      <c r="D7" s="304"/>
      <c r="E7" s="311" t="s">
        <v>355</v>
      </c>
      <c r="F7" s="304" t="s">
        <v>105</v>
      </c>
      <c r="G7" s="304"/>
      <c r="H7" s="312" t="s">
        <v>355</v>
      </c>
    </row>
    <row r="8" customFormat="false" ht="12" hidden="false" customHeight="true" outlineLevel="0" collapsed="false">
      <c r="A8" s="313"/>
      <c r="B8" s="314"/>
      <c r="C8" s="314"/>
      <c r="D8" s="314"/>
      <c r="E8" s="315"/>
      <c r="F8" s="314"/>
      <c r="G8" s="314"/>
      <c r="H8" s="316"/>
    </row>
    <row r="9" customFormat="false" ht="12" hidden="false" customHeight="true" outlineLevel="0" collapsed="false">
      <c r="A9" s="317" t="s">
        <v>336</v>
      </c>
      <c r="B9" s="318"/>
      <c r="C9" s="318"/>
      <c r="D9" s="276"/>
      <c r="E9" s="319"/>
      <c r="F9" s="318"/>
      <c r="G9" s="320"/>
      <c r="H9" s="319"/>
    </row>
    <row r="10" s="321" customFormat="true" ht="12" hidden="false" customHeight="true" outlineLevel="0" collapsed="false">
      <c r="A10" s="317" t="s">
        <v>124</v>
      </c>
      <c r="B10" s="276" t="n">
        <v>34</v>
      </c>
      <c r="C10" s="276" t="n">
        <v>118</v>
      </c>
      <c r="D10" s="153" t="s">
        <v>26</v>
      </c>
      <c r="E10" s="277" t="n">
        <v>10.8</v>
      </c>
      <c r="F10" s="276" t="n">
        <v>162</v>
      </c>
      <c r="G10" s="276" t="n">
        <v>3</v>
      </c>
      <c r="H10" s="277" t="n">
        <v>195.6</v>
      </c>
    </row>
    <row r="11" customFormat="false" ht="12" hidden="false" customHeight="true" outlineLevel="0" collapsed="false">
      <c r="A11" s="322" t="s">
        <v>186</v>
      </c>
    </row>
    <row r="12" customFormat="false" ht="12" hidden="false" customHeight="true" outlineLevel="0" collapsed="false">
      <c r="A12" s="322" t="s">
        <v>356</v>
      </c>
      <c r="B12" s="323"/>
      <c r="C12" s="324"/>
      <c r="D12" s="325"/>
      <c r="E12" s="326"/>
      <c r="F12" s="176"/>
      <c r="G12" s="323"/>
      <c r="H12" s="319"/>
    </row>
    <row r="13" customFormat="false" ht="12" hidden="false" customHeight="true" outlineLevel="0" collapsed="false">
      <c r="A13" s="322" t="s">
        <v>357</v>
      </c>
      <c r="B13" s="153" t="s">
        <v>26</v>
      </c>
      <c r="C13" s="153" t="s">
        <v>26</v>
      </c>
      <c r="D13" s="153" t="s">
        <v>26</v>
      </c>
      <c r="E13" s="153" t="s">
        <v>26</v>
      </c>
      <c r="F13" s="153" t="s">
        <v>26</v>
      </c>
      <c r="G13" s="153" t="s">
        <v>26</v>
      </c>
      <c r="H13" s="153" t="s">
        <v>26</v>
      </c>
    </row>
    <row r="14" customFormat="false" ht="12" hidden="false" customHeight="true" outlineLevel="0" collapsed="false">
      <c r="A14" s="322" t="s">
        <v>358</v>
      </c>
      <c r="B14" s="176"/>
      <c r="C14" s="176"/>
      <c r="D14" s="176"/>
      <c r="E14" s="281"/>
      <c r="F14" s="176"/>
      <c r="G14" s="176"/>
      <c r="H14" s="281"/>
    </row>
    <row r="15" customFormat="false" ht="12" hidden="false" customHeight="true" outlineLevel="0" collapsed="false">
      <c r="A15" s="322" t="s">
        <v>359</v>
      </c>
      <c r="B15" s="176" t="n">
        <v>1</v>
      </c>
      <c r="C15" s="176" t="n">
        <v>1</v>
      </c>
      <c r="D15" s="153" t="s">
        <v>26</v>
      </c>
      <c r="E15" s="281" t="n">
        <v>0.2</v>
      </c>
      <c r="F15" s="176" t="n">
        <v>22</v>
      </c>
      <c r="G15" s="153" t="s">
        <v>26</v>
      </c>
      <c r="H15" s="281" t="n">
        <v>11.2</v>
      </c>
    </row>
    <row r="16" customFormat="false" ht="12" hidden="false" customHeight="true" outlineLevel="0" collapsed="false">
      <c r="A16" s="322" t="s">
        <v>360</v>
      </c>
      <c r="B16" s="176"/>
      <c r="C16" s="176"/>
      <c r="D16" s="176"/>
      <c r="E16" s="281"/>
      <c r="F16" s="176"/>
      <c r="G16" s="176"/>
      <c r="H16" s="281"/>
    </row>
    <row r="17" customFormat="false" ht="12" hidden="false" customHeight="true" outlineLevel="0" collapsed="false">
      <c r="A17" s="322" t="s">
        <v>361</v>
      </c>
      <c r="B17" s="176" t="n">
        <v>18</v>
      </c>
      <c r="C17" s="176" t="n">
        <v>83</v>
      </c>
      <c r="D17" s="176" t="s">
        <v>26</v>
      </c>
      <c r="E17" s="281" t="n">
        <v>7</v>
      </c>
      <c r="F17" s="176" t="n">
        <v>32</v>
      </c>
      <c r="G17" s="176" t="n">
        <v>1</v>
      </c>
      <c r="H17" s="281" t="n">
        <v>31.5</v>
      </c>
    </row>
    <row r="18" customFormat="false" ht="12" hidden="false" customHeight="true" outlineLevel="0" collapsed="false">
      <c r="A18" s="322" t="s">
        <v>362</v>
      </c>
      <c r="B18" s="176"/>
      <c r="C18" s="176"/>
      <c r="D18" s="176"/>
      <c r="E18" s="281"/>
      <c r="F18" s="176"/>
      <c r="G18" s="176"/>
      <c r="H18" s="281"/>
    </row>
    <row r="19" customFormat="false" ht="12" hidden="false" customHeight="true" outlineLevel="0" collapsed="false">
      <c r="A19" s="322" t="s">
        <v>363</v>
      </c>
      <c r="B19" s="176" t="s">
        <v>26</v>
      </c>
      <c r="C19" s="176" t="s">
        <v>26</v>
      </c>
      <c r="D19" s="176" t="s">
        <v>26</v>
      </c>
      <c r="E19" s="176" t="s">
        <v>26</v>
      </c>
      <c r="F19" s="176" t="n">
        <v>39</v>
      </c>
      <c r="G19" s="176" t="s">
        <v>26</v>
      </c>
      <c r="H19" s="281" t="n">
        <v>81.7</v>
      </c>
    </row>
    <row r="20" customFormat="false" ht="12" hidden="false" customHeight="true" outlineLevel="0" collapsed="false">
      <c r="A20" s="322" t="s">
        <v>364</v>
      </c>
      <c r="B20" s="176"/>
      <c r="C20" s="176"/>
      <c r="D20" s="176"/>
      <c r="E20" s="281"/>
      <c r="F20" s="176"/>
      <c r="G20" s="176"/>
      <c r="H20" s="281"/>
    </row>
    <row r="21" customFormat="false" ht="12" hidden="false" customHeight="true" outlineLevel="0" collapsed="false">
      <c r="A21" s="322" t="s">
        <v>365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  <c r="G21" s="176" t="s">
        <v>26</v>
      </c>
      <c r="H21" s="176" t="s">
        <v>26</v>
      </c>
    </row>
    <row r="22" customFormat="false" ht="12" hidden="false" customHeight="true" outlineLevel="0" collapsed="false">
      <c r="A22" s="322" t="s">
        <v>366</v>
      </c>
      <c r="B22" s="176"/>
      <c r="C22" s="176"/>
      <c r="D22" s="176"/>
      <c r="E22" s="281"/>
      <c r="F22" s="176"/>
      <c r="G22" s="176"/>
      <c r="H22" s="281"/>
    </row>
    <row r="23" customFormat="false" ht="12" hidden="false" customHeight="true" outlineLevel="0" collapsed="false">
      <c r="A23" s="322" t="s">
        <v>367</v>
      </c>
      <c r="B23" s="176" t="s">
        <v>26</v>
      </c>
      <c r="C23" s="176" t="s">
        <v>26</v>
      </c>
      <c r="D23" s="176" t="s">
        <v>26</v>
      </c>
      <c r="E23" s="176" t="s">
        <v>26</v>
      </c>
      <c r="F23" s="176" t="n">
        <v>1</v>
      </c>
      <c r="G23" s="176" t="s">
        <v>26</v>
      </c>
      <c r="H23" s="281" t="n">
        <v>0.8</v>
      </c>
    </row>
    <row r="24" customFormat="false" ht="12" hidden="false" customHeight="true" outlineLevel="0" collapsed="false">
      <c r="A24" s="322" t="s">
        <v>368</v>
      </c>
      <c r="B24" s="176" t="n">
        <v>13</v>
      </c>
      <c r="C24" s="176" t="n">
        <v>29</v>
      </c>
      <c r="D24" s="176" t="s">
        <v>26</v>
      </c>
      <c r="E24" s="281" t="n">
        <v>3.2</v>
      </c>
      <c r="F24" s="176" t="n">
        <v>51</v>
      </c>
      <c r="G24" s="176" t="n">
        <v>2</v>
      </c>
      <c r="H24" s="281" t="n">
        <v>55.8</v>
      </c>
    </row>
    <row r="25" customFormat="false" ht="12" hidden="false" customHeight="true" outlineLevel="0" collapsed="false">
      <c r="A25" s="322" t="s">
        <v>148</v>
      </c>
      <c r="B25" s="176"/>
      <c r="C25" s="176"/>
      <c r="D25" s="176"/>
      <c r="E25" s="281"/>
      <c r="F25" s="176"/>
      <c r="G25" s="176"/>
      <c r="H25" s="281"/>
    </row>
    <row r="26" customFormat="false" ht="12" hidden="false" customHeight="true" outlineLevel="0" collapsed="false">
      <c r="A26" s="322" t="s">
        <v>369</v>
      </c>
      <c r="B26" s="176"/>
      <c r="C26" s="176"/>
      <c r="D26" s="176"/>
      <c r="E26" s="281"/>
      <c r="F26" s="176"/>
      <c r="G26" s="176"/>
      <c r="H26" s="281"/>
    </row>
    <row r="27" customFormat="false" ht="12" hidden="false" customHeight="true" outlineLevel="0" collapsed="false">
      <c r="A27" s="322" t="s">
        <v>370</v>
      </c>
      <c r="B27" s="176"/>
      <c r="C27" s="176"/>
      <c r="D27" s="176"/>
      <c r="E27" s="281"/>
      <c r="F27" s="176"/>
      <c r="G27" s="176"/>
      <c r="H27" s="281"/>
    </row>
    <row r="28" customFormat="false" ht="12" hidden="false" customHeight="true" outlineLevel="0" collapsed="false">
      <c r="A28" s="322" t="s">
        <v>371</v>
      </c>
      <c r="B28" s="176" t="n">
        <v>13</v>
      </c>
      <c r="C28" s="176" t="n">
        <v>29</v>
      </c>
      <c r="D28" s="153" t="s">
        <v>26</v>
      </c>
      <c r="E28" s="281" t="n">
        <v>3.2</v>
      </c>
      <c r="F28" s="176" t="n">
        <v>51</v>
      </c>
      <c r="G28" s="176" t="n">
        <v>2</v>
      </c>
      <c r="H28" s="281" t="n">
        <v>55.8</v>
      </c>
    </row>
    <row r="29" customFormat="false" ht="12" hidden="false" customHeight="true" outlineLevel="0" collapsed="false">
      <c r="A29" s="322" t="s">
        <v>372</v>
      </c>
      <c r="B29" s="176" t="n">
        <v>2</v>
      </c>
      <c r="C29" s="176" t="n">
        <v>5</v>
      </c>
      <c r="D29" s="153" t="s">
        <v>26</v>
      </c>
      <c r="E29" s="281" t="n">
        <v>0.5</v>
      </c>
      <c r="F29" s="176" t="n">
        <v>17</v>
      </c>
      <c r="G29" s="176" t="s">
        <v>26</v>
      </c>
      <c r="H29" s="281" t="n">
        <v>14.5</v>
      </c>
    </row>
    <row r="30" customFormat="false" ht="12" hidden="false" customHeight="true" outlineLevel="0" collapsed="false">
      <c r="A30" s="322"/>
      <c r="B30" s="327"/>
      <c r="C30" s="327"/>
      <c r="D30" s="327"/>
      <c r="E30" s="328"/>
      <c r="F30" s="327"/>
      <c r="G30" s="327"/>
      <c r="H30" s="328"/>
    </row>
    <row r="31" customFormat="false" ht="12" hidden="false" customHeight="true" outlineLevel="0" collapsed="false">
      <c r="A31" s="322"/>
      <c r="D31" s="300"/>
      <c r="E31" s="277"/>
      <c r="H31" s="328"/>
      <c r="I31" s="329"/>
    </row>
    <row r="32" customFormat="false" ht="12" hidden="false" customHeight="true" outlineLevel="0" collapsed="false">
      <c r="A32" s="214" t="s">
        <v>267</v>
      </c>
      <c r="B32" s="153" t="s">
        <v>26</v>
      </c>
      <c r="C32" s="153" t="s">
        <v>26</v>
      </c>
      <c r="D32" s="153" t="s">
        <v>26</v>
      </c>
      <c r="E32" s="153" t="s">
        <v>26</v>
      </c>
      <c r="F32" s="176" t="n">
        <v>10</v>
      </c>
      <c r="G32" s="153" t="s">
        <v>26</v>
      </c>
      <c r="H32" s="281" t="n">
        <v>3.9</v>
      </c>
      <c r="I32" s="330"/>
    </row>
    <row r="33" customFormat="false" ht="12" hidden="false" customHeight="true" outlineLevel="0" collapsed="false">
      <c r="A33" s="214" t="s">
        <v>268</v>
      </c>
      <c r="B33" s="153" t="n">
        <v>2</v>
      </c>
      <c r="C33" s="153" t="n">
        <v>2</v>
      </c>
      <c r="D33" s="153" t="s">
        <v>26</v>
      </c>
      <c r="E33" s="281" t="n">
        <v>0.2</v>
      </c>
      <c r="F33" s="176" t="n">
        <v>4</v>
      </c>
      <c r="G33" s="153" t="s">
        <v>26</v>
      </c>
      <c r="H33" s="281" t="n">
        <v>6.3</v>
      </c>
    </row>
    <row r="34" customFormat="false" ht="12" hidden="false" customHeight="true" outlineLevel="0" collapsed="false">
      <c r="A34" s="214" t="s">
        <v>269</v>
      </c>
      <c r="B34" s="176" t="n">
        <v>2</v>
      </c>
      <c r="C34" s="176" t="n">
        <v>3</v>
      </c>
      <c r="D34" s="153" t="s">
        <v>26</v>
      </c>
      <c r="E34" s="281" t="n">
        <v>0.2</v>
      </c>
      <c r="F34" s="176" t="n">
        <v>36</v>
      </c>
      <c r="G34" s="153" t="s">
        <v>26</v>
      </c>
      <c r="H34" s="281" t="n">
        <v>58.5</v>
      </c>
    </row>
    <row r="35" customFormat="false" ht="12" hidden="false" customHeight="true" outlineLevel="0" collapsed="false">
      <c r="A35" s="214" t="s">
        <v>270</v>
      </c>
      <c r="B35" s="176" t="n">
        <v>1</v>
      </c>
      <c r="C35" s="176" t="n">
        <v>2</v>
      </c>
      <c r="D35" s="153" t="s">
        <v>26</v>
      </c>
      <c r="E35" s="281" t="n">
        <v>0.3</v>
      </c>
      <c r="F35" s="176" t="n">
        <v>8</v>
      </c>
      <c r="G35" s="153" t="n">
        <v>1</v>
      </c>
      <c r="H35" s="281" t="n">
        <v>4.9</v>
      </c>
    </row>
    <row r="36" customFormat="false" ht="12" hidden="false" customHeight="true" outlineLevel="0" collapsed="false">
      <c r="A36" s="214" t="s">
        <v>271</v>
      </c>
      <c r="B36" s="153" t="s">
        <v>26</v>
      </c>
      <c r="C36" s="153" t="s">
        <v>26</v>
      </c>
      <c r="D36" s="153" t="s">
        <v>26</v>
      </c>
      <c r="E36" s="153" t="s">
        <v>26</v>
      </c>
      <c r="F36" s="176" t="n">
        <v>3</v>
      </c>
      <c r="G36" s="153" t="s">
        <v>26</v>
      </c>
      <c r="H36" s="281" t="n">
        <v>1.3</v>
      </c>
    </row>
    <row r="37" customFormat="false" ht="12" hidden="false" customHeight="true" outlineLevel="0" collapsed="false">
      <c r="A37" s="214" t="s">
        <v>272</v>
      </c>
      <c r="B37" s="176" t="n">
        <v>9</v>
      </c>
      <c r="C37" s="176" t="n">
        <v>80</v>
      </c>
      <c r="D37" s="153" t="s">
        <v>26</v>
      </c>
      <c r="E37" s="281" t="n">
        <v>6.5</v>
      </c>
      <c r="F37" s="176" t="n">
        <v>9</v>
      </c>
      <c r="G37" s="153" t="s">
        <v>26</v>
      </c>
      <c r="H37" s="281" t="n">
        <v>10.8</v>
      </c>
    </row>
    <row r="38" customFormat="false" ht="12" hidden="false" customHeight="true" outlineLevel="0" collapsed="false">
      <c r="A38" s="214" t="s">
        <v>273</v>
      </c>
      <c r="B38" s="176" t="n">
        <v>6</v>
      </c>
      <c r="C38" s="176" t="n">
        <v>10</v>
      </c>
      <c r="D38" s="153" t="s">
        <v>26</v>
      </c>
      <c r="E38" s="281" t="n">
        <v>1</v>
      </c>
      <c r="F38" s="176" t="n">
        <v>3</v>
      </c>
      <c r="G38" s="153" t="s">
        <v>26</v>
      </c>
      <c r="H38" s="281" t="n">
        <v>4.5</v>
      </c>
    </row>
    <row r="39" customFormat="false" ht="12" hidden="false" customHeight="true" outlineLevel="0" collapsed="false">
      <c r="A39" s="214" t="s">
        <v>274</v>
      </c>
      <c r="B39" s="153" t="n">
        <v>3</v>
      </c>
      <c r="C39" s="153" t="n">
        <v>6</v>
      </c>
      <c r="D39" s="153" t="s">
        <v>26</v>
      </c>
      <c r="E39" s="281" t="n">
        <v>0.9</v>
      </c>
      <c r="F39" s="153" t="n">
        <v>2</v>
      </c>
      <c r="G39" s="153" t="n">
        <v>1</v>
      </c>
      <c r="H39" s="281" t="n">
        <v>0.8</v>
      </c>
    </row>
    <row r="40" customFormat="false" ht="12" hidden="false" customHeight="true" outlineLevel="0" collapsed="false">
      <c r="A40" s="214" t="s">
        <v>275</v>
      </c>
      <c r="B40" s="176" t="n">
        <v>1</v>
      </c>
      <c r="C40" s="176" t="n">
        <v>1</v>
      </c>
      <c r="D40" s="153" t="s">
        <v>26</v>
      </c>
      <c r="E40" s="281" t="n">
        <v>0.2</v>
      </c>
      <c r="F40" s="176" t="n">
        <v>43</v>
      </c>
      <c r="G40" s="153" t="s">
        <v>26</v>
      </c>
      <c r="H40" s="281" t="n">
        <v>32.3</v>
      </c>
      <c r="J40" s="330"/>
    </row>
    <row r="41" customFormat="false" ht="12" hidden="false" customHeight="true" outlineLevel="0" collapsed="false">
      <c r="A41" s="214" t="s">
        <v>276</v>
      </c>
      <c r="B41" s="176" t="n">
        <v>3</v>
      </c>
      <c r="C41" s="176" t="n">
        <v>3</v>
      </c>
      <c r="D41" s="153" t="s">
        <v>26</v>
      </c>
      <c r="E41" s="281" t="n">
        <v>0.3</v>
      </c>
      <c r="F41" s="176" t="n">
        <v>13</v>
      </c>
      <c r="G41" s="153" t="s">
        <v>26</v>
      </c>
      <c r="H41" s="281" t="n">
        <v>21.3</v>
      </c>
    </row>
    <row r="42" customFormat="false" ht="12" hidden="false" customHeight="true" outlineLevel="0" collapsed="false">
      <c r="A42" s="214" t="s">
        <v>277</v>
      </c>
      <c r="B42" s="153" t="n">
        <v>3</v>
      </c>
      <c r="C42" s="153" t="n">
        <v>6</v>
      </c>
      <c r="D42" s="153" t="s">
        <v>26</v>
      </c>
      <c r="E42" s="281" t="n">
        <v>0.5</v>
      </c>
      <c r="F42" s="176" t="n">
        <v>27</v>
      </c>
      <c r="G42" s="153" t="n">
        <v>1</v>
      </c>
      <c r="H42" s="281" t="n">
        <v>48.9</v>
      </c>
    </row>
    <row r="43" customFormat="false" ht="12" hidden="false" customHeight="true" outlineLevel="0" collapsed="false">
      <c r="A43" s="214" t="s">
        <v>278</v>
      </c>
      <c r="B43" s="176" t="n">
        <v>4</v>
      </c>
      <c r="C43" s="176" t="n">
        <v>5</v>
      </c>
      <c r="D43" s="153" t="s">
        <v>26</v>
      </c>
      <c r="E43" s="281" t="n">
        <v>0.7</v>
      </c>
      <c r="F43" s="176" t="n">
        <v>4</v>
      </c>
      <c r="G43" s="153" t="s">
        <v>26</v>
      </c>
      <c r="H43" s="281" t="n">
        <v>2.1</v>
      </c>
    </row>
    <row r="44" s="331" customFormat="true" ht="12.75" hidden="false" customHeight="true" outlineLevel="0" collapsed="false">
      <c r="E44" s="332"/>
      <c r="F44" s="332"/>
      <c r="G44" s="332"/>
      <c r="H44" s="332"/>
    </row>
    <row r="46" customFormat="false" ht="12.75" hidden="false" customHeight="false" outlineLevel="0" collapsed="false">
      <c r="B46" s="318"/>
      <c r="C46" s="318"/>
      <c r="D46" s="318"/>
      <c r="E46" s="319"/>
      <c r="F46" s="318"/>
      <c r="G46" s="320"/>
      <c r="H46" s="333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1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8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9</v>
      </c>
      <c r="C26" s="35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8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2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4"/>
      <c r="B32" s="41" t="s">
        <v>65</v>
      </c>
      <c r="C32" s="35" t="n">
        <v>13</v>
      </c>
    </row>
    <row r="33" s="44" customFormat="true" ht="8.1" hidden="false" customHeight="true" outlineLevel="0" collapsed="false">
      <c r="A33" s="47"/>
      <c r="B33" s="47"/>
      <c r="C33" s="35"/>
    </row>
    <row r="34" s="44" customFormat="true" ht="12" hidden="false" customHeight="true" outlineLevel="0" collapsed="false">
      <c r="A34" s="38" t="n">
        <v>10</v>
      </c>
      <c r="B34" s="34" t="s">
        <v>72</v>
      </c>
      <c r="C34" s="35"/>
    </row>
    <row r="35" s="44" customFormat="true" ht="12" hidden="false" customHeight="true" outlineLevel="0" collapsed="false">
      <c r="A35" s="34"/>
      <c r="B35" s="41" t="s">
        <v>73</v>
      </c>
      <c r="C35" s="35" t="n">
        <v>14</v>
      </c>
    </row>
    <row r="36" customFormat="false" ht="8.1" hidden="false" customHeight="true" outlineLevel="0" collapsed="false">
      <c r="C36" s="35"/>
    </row>
    <row r="37" s="36" customFormat="true" ht="12" hidden="false" customHeight="true" outlineLevel="0" collapsed="false">
      <c r="A37" s="38" t="n">
        <v>11</v>
      </c>
      <c r="B37" s="41" t="s">
        <v>74</v>
      </c>
      <c r="C37" s="35" t="n">
        <v>14</v>
      </c>
      <c r="D37" s="48"/>
      <c r="E37" s="48"/>
      <c r="F37" s="48"/>
      <c r="G37" s="48"/>
    </row>
    <row r="38" s="36" customFormat="true" ht="8.1" hidden="false" customHeight="true" outlineLevel="0" collapsed="false">
      <c r="C38" s="35"/>
    </row>
    <row r="39" s="36" customFormat="true" ht="12" hidden="false" customHeight="true" outlineLevel="0" collapsed="false">
      <c r="A39" s="38" t="n">
        <v>12</v>
      </c>
      <c r="B39" s="34" t="s">
        <v>75</v>
      </c>
      <c r="C39" s="35"/>
      <c r="D39" s="48"/>
      <c r="E39" s="48"/>
      <c r="F39" s="48"/>
      <c r="G39" s="48"/>
    </row>
    <row r="40" s="36" customFormat="true" ht="12" hidden="false" customHeight="true" outlineLevel="0" collapsed="false">
      <c r="B40" s="41" t="s">
        <v>76</v>
      </c>
      <c r="C40" s="35" t="n">
        <v>15</v>
      </c>
      <c r="D40" s="34"/>
      <c r="E40" s="34"/>
      <c r="F40" s="34"/>
      <c r="G40" s="34"/>
    </row>
    <row r="41" s="36" customFormat="true" ht="8.1" hidden="false" customHeight="true" outlineLevel="0" collapsed="false">
      <c r="C41" s="35"/>
    </row>
    <row r="42" s="36" customFormat="true" ht="12" hidden="false" customHeight="true" outlineLevel="0" collapsed="false">
      <c r="A42" s="38" t="n">
        <v>13</v>
      </c>
      <c r="B42" s="41" t="s">
        <v>77</v>
      </c>
      <c r="C42" s="35" t="n">
        <v>15</v>
      </c>
      <c r="D42" s="34"/>
      <c r="E42" s="34"/>
      <c r="F42" s="34"/>
      <c r="G42" s="34"/>
    </row>
    <row r="43" s="36" customFormat="true" ht="8.1" hidden="false" customHeight="true" outlineLevel="0" collapsed="false">
      <c r="B43" s="34"/>
      <c r="C43" s="35"/>
      <c r="D43" s="34"/>
      <c r="E43" s="34"/>
      <c r="F43" s="34"/>
      <c r="G43" s="34"/>
    </row>
    <row r="44" s="36" customFormat="true" ht="12" hidden="false" customHeight="true" outlineLevel="0" collapsed="false">
      <c r="A44" s="38" t="n">
        <v>14</v>
      </c>
      <c r="B44" s="34" t="s">
        <v>78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B45" s="41" t="s">
        <v>79</v>
      </c>
      <c r="C45" s="35" t="n">
        <v>16</v>
      </c>
      <c r="D45" s="34"/>
      <c r="E45" s="34"/>
      <c r="F45" s="34"/>
      <c r="G45" s="34"/>
    </row>
    <row r="46" s="36" customFormat="true" ht="8.1" hidden="false" customHeight="true" outlineLevel="0" collapsed="false">
      <c r="C46" s="35"/>
    </row>
    <row r="47" s="36" customFormat="true" ht="12" hidden="false" customHeight="true" outlineLevel="0" collapsed="false">
      <c r="A47" s="38" t="n">
        <v>15</v>
      </c>
      <c r="B47" s="34" t="s">
        <v>80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B48" s="41" t="s">
        <v>81</v>
      </c>
      <c r="C48" s="35" t="n">
        <v>17</v>
      </c>
      <c r="D48" s="34"/>
      <c r="E48" s="34"/>
      <c r="F48" s="34"/>
      <c r="G48" s="34"/>
    </row>
    <row r="49" s="36" customFormat="true" ht="8.1" hidden="false" customHeight="true" outlineLevel="0" collapsed="false">
      <c r="C49" s="35"/>
    </row>
    <row r="50" s="36" customFormat="true" ht="12" hidden="false" customHeight="true" outlineLevel="0" collapsed="false">
      <c r="A50" s="38" t="n">
        <v>16</v>
      </c>
      <c r="B50" s="34" t="s">
        <v>82</v>
      </c>
      <c r="C50" s="35"/>
      <c r="D50" s="34"/>
      <c r="E50" s="34"/>
      <c r="F50" s="34"/>
      <c r="G50" s="34"/>
    </row>
    <row r="51" s="36" customFormat="true" ht="12" hidden="false" customHeight="true" outlineLevel="0" collapsed="false">
      <c r="B51" s="49" t="s">
        <v>79</v>
      </c>
      <c r="C51" s="35" t="n">
        <v>18</v>
      </c>
      <c r="D51" s="34"/>
      <c r="E51" s="34"/>
      <c r="F51" s="34"/>
      <c r="G51" s="34"/>
    </row>
    <row r="52" s="36" customFormat="true" ht="8.1" hidden="false" customHeight="true" outlineLevel="0" collapsed="false">
      <c r="A52" s="48"/>
      <c r="C52" s="35"/>
    </row>
    <row r="53" s="36" customFormat="true" ht="12" hidden="false" customHeight="true" outlineLevel="0" collapsed="false">
      <c r="A53" s="38" t="n">
        <v>17</v>
      </c>
      <c r="B53" s="34" t="s">
        <v>83</v>
      </c>
      <c r="C53" s="39"/>
      <c r="D53" s="39"/>
      <c r="E53" s="39"/>
      <c r="F53" s="39"/>
    </row>
    <row r="54" s="36" customFormat="true" ht="12" hidden="false" customHeight="true" outlineLevel="0" collapsed="false">
      <c r="A54" s="48"/>
      <c r="B54" s="41" t="s">
        <v>84</v>
      </c>
      <c r="C54" s="35" t="n">
        <v>19</v>
      </c>
    </row>
    <row r="55" s="36" customFormat="true" ht="8.1" hidden="false" customHeight="true" outlineLevel="0" collapsed="false">
      <c r="A55" s="48"/>
      <c r="C55" s="35"/>
    </row>
    <row r="56" s="36" customFormat="true" ht="12" hidden="false" customHeight="true" outlineLevel="0" collapsed="false">
      <c r="A56" s="38" t="n">
        <v>18</v>
      </c>
      <c r="B56" s="41" t="s">
        <v>85</v>
      </c>
      <c r="C56" s="35" t="n">
        <v>20</v>
      </c>
      <c r="D56" s="34"/>
      <c r="E56" s="34"/>
      <c r="F56" s="34"/>
    </row>
    <row r="57" s="36" customFormat="true" ht="8.1" hidden="false" customHeight="true" outlineLevel="0" collapsed="false">
      <c r="C57" s="35"/>
    </row>
    <row r="58" s="36" customFormat="true" ht="12" hidden="false" customHeight="true" outlineLevel="0" collapsed="false">
      <c r="A58" s="38" t="n">
        <v>19</v>
      </c>
      <c r="B58" s="34" t="s">
        <v>86</v>
      </c>
      <c r="C58" s="39"/>
      <c r="D58" s="39"/>
      <c r="E58" s="39"/>
      <c r="F58" s="39"/>
    </row>
    <row r="59" s="36" customFormat="true" ht="12" hidden="false" customHeight="true" outlineLevel="0" collapsed="false">
      <c r="B59" s="41" t="s">
        <v>84</v>
      </c>
      <c r="C59" s="35" t="n">
        <v>21</v>
      </c>
      <c r="D59" s="39"/>
      <c r="E59" s="39"/>
      <c r="F59" s="39"/>
    </row>
    <row r="60" s="36" customFormat="true" ht="8.1" hidden="false" customHeight="true" outlineLevel="0" collapsed="false">
      <c r="C60" s="35"/>
    </row>
    <row r="61" s="36" customFormat="true" ht="12" hidden="false" customHeight="true" outlineLevel="0" collapsed="false">
      <c r="A61" s="38" t="n">
        <v>20</v>
      </c>
      <c r="B61" s="41" t="s">
        <v>87</v>
      </c>
      <c r="C61" s="35" t="n">
        <v>22</v>
      </c>
      <c r="D61" s="34"/>
      <c r="E61" s="34"/>
      <c r="F61" s="34"/>
    </row>
    <row r="62" s="36" customFormat="true" ht="8.1" hidden="false" customHeight="true" outlineLevel="0" collapsed="false">
      <c r="C62" s="35"/>
    </row>
    <row r="63" s="36" customFormat="true" ht="12" hidden="false" customHeight="true" outlineLevel="0" collapsed="false">
      <c r="A63" s="38" t="n">
        <v>21</v>
      </c>
      <c r="B63" s="34" t="s">
        <v>88</v>
      </c>
      <c r="C63" s="35"/>
      <c r="D63" s="34"/>
      <c r="E63" s="34"/>
      <c r="F63" s="34"/>
      <c r="G63" s="34"/>
      <c r="H63" s="34"/>
    </row>
    <row r="64" s="36" customFormat="true" ht="12" hidden="false" customHeight="true" outlineLevel="0" collapsed="false">
      <c r="B64" s="41" t="s">
        <v>89</v>
      </c>
      <c r="C64" s="35" t="n">
        <v>23</v>
      </c>
      <c r="D64" s="34"/>
      <c r="E64" s="34"/>
      <c r="F64" s="34"/>
      <c r="G64" s="34"/>
      <c r="H64" s="34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1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1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1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1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1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1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1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1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1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1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1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1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1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1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1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1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1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1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9" min="6" style="51" width="7.99"/>
    <col collapsed="false" customWidth="true" hidden="false" outlineLevel="0" max="10" min="10" style="51" width="10.85"/>
    <col collapsed="false" customWidth="true" hidden="false" outlineLevel="0" max="37" min="11" style="0" width="11.05"/>
    <col collapsed="false" customWidth="false" hidden="false" outlineLevel="0" max="257" min="38" style="51" width="11.56"/>
  </cols>
  <sheetData>
    <row r="1" s="53" customFormat="true" ht="23.25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  <c r="H2" s="54"/>
      <c r="I2" s="54"/>
      <c r="J2" s="5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 t="s">
        <v>93</v>
      </c>
      <c r="B3" s="57" t="s">
        <v>94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22.5" hidden="false" customHeight="true" outlineLevel="0" collapsed="false">
      <c r="A4" s="56"/>
      <c r="B4" s="59" t="s">
        <v>95</v>
      </c>
      <c r="C4" s="60" t="s">
        <v>96</v>
      </c>
      <c r="D4" s="60"/>
      <c r="E4" s="61" t="s">
        <v>97</v>
      </c>
      <c r="F4" s="62" t="s">
        <v>98</v>
      </c>
      <c r="G4" s="61" t="s">
        <v>99</v>
      </c>
      <c r="H4" s="59" t="s">
        <v>100</v>
      </c>
      <c r="I4" s="63" t="s">
        <v>101</v>
      </c>
      <c r="J4" s="64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12" hidden="false" customHeight="true" outlineLevel="0" collapsed="false">
      <c r="A5" s="56"/>
      <c r="B5" s="59"/>
      <c r="C5" s="63" t="s">
        <v>103</v>
      </c>
      <c r="D5" s="63" t="s">
        <v>104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6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6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6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6"/>
      <c r="B9" s="65" t="s">
        <v>105</v>
      </c>
      <c r="C9" s="65"/>
      <c r="D9" s="65"/>
      <c r="E9" s="65"/>
      <c r="F9" s="65" t="s">
        <v>106</v>
      </c>
      <c r="G9" s="65"/>
      <c r="H9" s="65" t="s">
        <v>105</v>
      </c>
      <c r="I9" s="65"/>
      <c r="J9" s="66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4624</v>
      </c>
      <c r="C11" s="72" t="n">
        <v>2734</v>
      </c>
      <c r="D11" s="72" t="n">
        <v>260</v>
      </c>
      <c r="E11" s="72" t="n">
        <v>1630</v>
      </c>
      <c r="F11" s="72" t="n">
        <v>10359</v>
      </c>
      <c r="G11" s="72" t="n">
        <v>7841</v>
      </c>
      <c r="H11" s="72" t="n">
        <v>7093</v>
      </c>
      <c r="I11" s="72" t="n">
        <v>32721</v>
      </c>
      <c r="J11" s="72" t="n">
        <v>2987443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2</v>
      </c>
      <c r="B12" s="72" t="n">
        <v>4236</v>
      </c>
      <c r="C12" s="72" t="n">
        <v>2502</v>
      </c>
      <c r="D12" s="72" t="n">
        <v>273</v>
      </c>
      <c r="E12" s="72" t="n">
        <v>1461</v>
      </c>
      <c r="F12" s="72" t="n">
        <v>11812</v>
      </c>
      <c r="G12" s="72" t="n">
        <v>6238</v>
      </c>
      <c r="H12" s="72" t="n">
        <v>5182</v>
      </c>
      <c r="I12" s="72" t="n">
        <v>25036</v>
      </c>
      <c r="J12" s="72" t="n">
        <v>3005826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3</v>
      </c>
      <c r="B13" s="72" t="n">
        <v>3400</v>
      </c>
      <c r="C13" s="72" t="n">
        <v>1918</v>
      </c>
      <c r="D13" s="72" t="n">
        <v>232</v>
      </c>
      <c r="E13" s="72" t="n">
        <v>1250</v>
      </c>
      <c r="F13" s="72" t="n">
        <v>7256</v>
      </c>
      <c r="G13" s="72" t="n">
        <v>4681</v>
      </c>
      <c r="H13" s="72" t="n">
        <v>3418</v>
      </c>
      <c r="I13" s="72" t="n">
        <v>18775</v>
      </c>
      <c r="J13" s="72" t="n">
        <v>1998692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4</v>
      </c>
      <c r="B14" s="72" t="n">
        <v>3922</v>
      </c>
      <c r="C14" s="72" t="n">
        <v>2408</v>
      </c>
      <c r="D14" s="72" t="n">
        <v>204</v>
      </c>
      <c r="E14" s="72" t="n">
        <v>1310</v>
      </c>
      <c r="F14" s="72" t="n">
        <v>8909</v>
      </c>
      <c r="G14" s="72" t="n">
        <v>5117</v>
      </c>
      <c r="H14" s="72" t="n">
        <v>3751</v>
      </c>
      <c r="I14" s="72" t="n">
        <v>19809</v>
      </c>
      <c r="J14" s="72" t="n">
        <v>1937585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5</v>
      </c>
      <c r="B15" s="72" t="n">
        <v>3515</v>
      </c>
      <c r="C15" s="72" t="n">
        <v>2151</v>
      </c>
      <c r="D15" s="72" t="n">
        <v>214</v>
      </c>
      <c r="E15" s="72" t="n">
        <v>1150</v>
      </c>
      <c r="F15" s="72" t="n">
        <v>6901</v>
      </c>
      <c r="G15" s="72" t="n">
        <v>4642</v>
      </c>
      <c r="H15" s="72" t="n">
        <v>3536</v>
      </c>
      <c r="I15" s="72" t="n">
        <v>18036</v>
      </c>
      <c r="J15" s="72" t="n">
        <v>1624927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6</v>
      </c>
      <c r="B16" s="72" t="n">
        <v>3397</v>
      </c>
      <c r="C16" s="72" t="n">
        <v>2303</v>
      </c>
      <c r="D16" s="72" t="n">
        <v>180</v>
      </c>
      <c r="E16" s="72" t="n">
        <v>914</v>
      </c>
      <c r="F16" s="72" t="n">
        <v>5058</v>
      </c>
      <c r="G16" s="72" t="n">
        <v>4274</v>
      </c>
      <c r="H16" s="72" t="n">
        <v>3126</v>
      </c>
      <c r="I16" s="72" t="n">
        <v>17169</v>
      </c>
      <c r="J16" s="72" t="n">
        <v>1033561</v>
      </c>
      <c r="K16" s="73"/>
      <c r="L16" s="72"/>
      <c r="M16" s="72"/>
    </row>
    <row r="17" s="76" customFormat="true" ht="12" hidden="false" customHeight="true" outlineLevel="0" collapsed="false">
      <c r="A17" s="71" t="n">
        <v>2007</v>
      </c>
      <c r="B17" s="72" t="n">
        <v>3391</v>
      </c>
      <c r="C17" s="72" t="n">
        <v>2271</v>
      </c>
      <c r="D17" s="72" t="n">
        <v>197</v>
      </c>
      <c r="E17" s="72" t="n">
        <v>923</v>
      </c>
      <c r="F17" s="72" t="n">
        <v>6876</v>
      </c>
      <c r="G17" s="72" t="n">
        <v>4702</v>
      </c>
      <c r="H17" s="72" t="n">
        <v>3718</v>
      </c>
      <c r="I17" s="72" t="n">
        <v>18394</v>
      </c>
      <c r="J17" s="72" t="n">
        <v>1475262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8</v>
      </c>
      <c r="B18" s="72" t="n">
        <v>2938</v>
      </c>
      <c r="C18" s="72" t="n">
        <v>1821</v>
      </c>
      <c r="D18" s="72" t="n">
        <v>190</v>
      </c>
      <c r="E18" s="72" t="n">
        <v>927</v>
      </c>
      <c r="F18" s="72" t="n">
        <v>5793</v>
      </c>
      <c r="G18" s="72" t="n">
        <v>4893</v>
      </c>
      <c r="H18" s="72" t="n">
        <v>3833</v>
      </c>
      <c r="I18" s="72" t="n">
        <v>18295</v>
      </c>
      <c r="J18" s="72" t="n">
        <v>1436285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09</v>
      </c>
      <c r="B19" s="72" t="n">
        <v>2554</v>
      </c>
      <c r="C19" s="72" t="n">
        <v>1487</v>
      </c>
      <c r="D19" s="72" t="n">
        <v>224</v>
      </c>
      <c r="E19" s="72" t="n">
        <v>843</v>
      </c>
      <c r="F19" s="72" t="n">
        <v>6369</v>
      </c>
      <c r="G19" s="72" t="n">
        <v>4781</v>
      </c>
      <c r="H19" s="72" t="n">
        <v>3815</v>
      </c>
      <c r="I19" s="72" t="n">
        <v>17434</v>
      </c>
      <c r="J19" s="72" t="n">
        <v>1365926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0</v>
      </c>
      <c r="B20" s="72" t="n">
        <v>2592</v>
      </c>
      <c r="C20" s="72" t="n">
        <v>1462</v>
      </c>
      <c r="D20" s="72" t="n">
        <v>217</v>
      </c>
      <c r="E20" s="72" t="n">
        <v>913</v>
      </c>
      <c r="F20" s="72" t="n">
        <v>5757</v>
      </c>
      <c r="G20" s="72" t="n">
        <v>5019</v>
      </c>
      <c r="H20" s="72" t="n">
        <v>4321</v>
      </c>
      <c r="I20" s="72" t="n">
        <v>18878</v>
      </c>
      <c r="J20" s="72" t="n">
        <v>129810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1</v>
      </c>
      <c r="B21" s="72" t="n">
        <v>2585</v>
      </c>
      <c r="C21" s="72" t="n">
        <v>1572</v>
      </c>
      <c r="D21" s="72" t="n">
        <v>215</v>
      </c>
      <c r="E21" s="72" t="n">
        <v>798</v>
      </c>
      <c r="F21" s="72" t="n">
        <v>3557</v>
      </c>
      <c r="G21" s="72" t="n">
        <v>5153</v>
      </c>
      <c r="H21" s="72" t="n">
        <v>4491</v>
      </c>
      <c r="I21" s="72" t="n">
        <v>19364</v>
      </c>
      <c r="J21" s="72" t="n">
        <v>1113642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4" t="s">
        <v>10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6" t="s">
        <v>93</v>
      </c>
      <c r="B25" s="57" t="s">
        <v>94</v>
      </c>
      <c r="C25" s="57"/>
      <c r="D25" s="57"/>
      <c r="E25" s="57"/>
      <c r="F25" s="57"/>
      <c r="G25" s="57"/>
      <c r="H25" s="57"/>
      <c r="I25" s="57"/>
      <c r="J25" s="57"/>
    </row>
    <row r="26" customFormat="false" ht="12" hidden="false" customHeight="true" outlineLevel="0" collapsed="false">
      <c r="A26" s="56"/>
      <c r="B26" s="65" t="s">
        <v>109</v>
      </c>
      <c r="C26" s="65"/>
      <c r="D26" s="65"/>
      <c r="E26" s="65"/>
      <c r="F26" s="65"/>
      <c r="G26" s="65"/>
      <c r="H26" s="65"/>
      <c r="I26" s="65"/>
      <c r="J26" s="79" t="s">
        <v>110</v>
      </c>
    </row>
    <row r="27" customFormat="false" ht="12" hidden="false" customHeight="true" outlineLevel="0" collapsed="false">
      <c r="A27" s="56"/>
      <c r="B27" s="59" t="s">
        <v>95</v>
      </c>
      <c r="C27" s="65" t="s">
        <v>111</v>
      </c>
      <c r="D27" s="65"/>
      <c r="E27" s="65"/>
      <c r="F27" s="65" t="s">
        <v>112</v>
      </c>
      <c r="G27" s="65"/>
      <c r="H27" s="65"/>
      <c r="I27" s="80" t="s">
        <v>113</v>
      </c>
      <c r="J27" s="79"/>
    </row>
    <row r="28" customFormat="false" ht="12" hidden="false" customHeight="true" outlineLevel="0" collapsed="false">
      <c r="A28" s="56"/>
      <c r="B28" s="59"/>
      <c r="C28" s="61" t="s">
        <v>114</v>
      </c>
      <c r="D28" s="61" t="s">
        <v>115</v>
      </c>
      <c r="E28" s="61" t="s">
        <v>116</v>
      </c>
      <c r="F28" s="61" t="s">
        <v>95</v>
      </c>
      <c r="G28" s="61" t="s">
        <v>117</v>
      </c>
      <c r="H28" s="61" t="s">
        <v>99</v>
      </c>
      <c r="I28" s="80"/>
      <c r="J28" s="79"/>
    </row>
    <row r="29" customFormat="false" ht="12" hidden="false" customHeight="true" outlineLevel="0" collapsed="false">
      <c r="A29" s="56"/>
      <c r="B29" s="59"/>
      <c r="C29" s="61"/>
      <c r="D29" s="61"/>
      <c r="E29" s="61"/>
      <c r="F29" s="61"/>
      <c r="G29" s="61"/>
      <c r="H29" s="61"/>
      <c r="I29" s="80"/>
      <c r="J29" s="79"/>
    </row>
    <row r="30" customFormat="false" ht="12" hidden="false" customHeight="true" outlineLevel="0" collapsed="false">
      <c r="A30" s="56"/>
      <c r="B30" s="59"/>
      <c r="C30" s="61"/>
      <c r="D30" s="61"/>
      <c r="E30" s="61"/>
      <c r="F30" s="61"/>
      <c r="G30" s="61"/>
      <c r="H30" s="61"/>
      <c r="I30" s="80"/>
      <c r="J30" s="79"/>
    </row>
    <row r="31" customFormat="false" ht="16.5" hidden="false" customHeight="true" outlineLevel="0" collapsed="false">
      <c r="A31" s="56"/>
      <c r="B31" s="59"/>
      <c r="C31" s="61"/>
      <c r="D31" s="61"/>
      <c r="E31" s="61"/>
      <c r="F31" s="61"/>
      <c r="G31" s="61"/>
      <c r="H31" s="61"/>
      <c r="I31" s="80"/>
      <c r="J31" s="79"/>
    </row>
    <row r="32" customFormat="false" ht="12" hidden="false" customHeight="true" outlineLevel="0" collapsed="false">
      <c r="A32" s="56"/>
      <c r="B32" s="65" t="s">
        <v>105</v>
      </c>
      <c r="C32" s="65"/>
      <c r="D32" s="65"/>
      <c r="E32" s="65"/>
      <c r="F32" s="65"/>
      <c r="G32" s="65" t="s">
        <v>118</v>
      </c>
      <c r="H32" s="65" t="s">
        <v>106</v>
      </c>
      <c r="I32" s="65" t="s">
        <v>107</v>
      </c>
      <c r="J32" s="66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1</v>
      </c>
      <c r="B34" s="72" t="n">
        <v>2734</v>
      </c>
      <c r="C34" s="72" t="n">
        <v>2378</v>
      </c>
      <c r="D34" s="72" t="n">
        <v>126</v>
      </c>
      <c r="E34" s="72" t="n">
        <v>230</v>
      </c>
      <c r="F34" s="72" t="n">
        <v>5918</v>
      </c>
      <c r="G34" s="72" t="n">
        <v>3117.442</v>
      </c>
      <c r="H34" s="72" t="n">
        <v>5707</v>
      </c>
      <c r="I34" s="72" t="n">
        <v>845109</v>
      </c>
      <c r="J34" s="72" t="n">
        <v>265</v>
      </c>
      <c r="K34" s="81"/>
      <c r="L34" s="82"/>
      <c r="M34" s="83"/>
    </row>
    <row r="35" customFormat="false" ht="12" hidden="false" customHeight="true" outlineLevel="0" collapsed="false">
      <c r="A35" s="71" t="n">
        <v>2002</v>
      </c>
      <c r="B35" s="72" t="n">
        <v>2502</v>
      </c>
      <c r="C35" s="72" t="n">
        <v>2221</v>
      </c>
      <c r="D35" s="72" t="n">
        <v>131</v>
      </c>
      <c r="E35" s="72" t="n">
        <v>150</v>
      </c>
      <c r="F35" s="72" t="n">
        <v>4396</v>
      </c>
      <c r="G35" s="72" t="n">
        <v>2448.23</v>
      </c>
      <c r="H35" s="72" t="n">
        <v>4662</v>
      </c>
      <c r="I35" s="72" t="n">
        <v>584850</v>
      </c>
      <c r="J35" s="72" t="n">
        <v>301</v>
      </c>
      <c r="K35" s="81"/>
      <c r="L35" s="82"/>
      <c r="M35" s="83"/>
    </row>
    <row r="36" customFormat="false" ht="12" hidden="false" customHeight="true" outlineLevel="0" collapsed="false">
      <c r="A36" s="71" t="n">
        <v>2003</v>
      </c>
      <c r="B36" s="72" t="n">
        <v>1918</v>
      </c>
      <c r="C36" s="72" t="n">
        <v>1708</v>
      </c>
      <c r="D36" s="72" t="n">
        <v>106</v>
      </c>
      <c r="E36" s="72" t="n">
        <v>104</v>
      </c>
      <c r="F36" s="72" t="n">
        <v>3153</v>
      </c>
      <c r="G36" s="72" t="n">
        <v>1801.12</v>
      </c>
      <c r="H36" s="72" t="n">
        <v>3398</v>
      </c>
      <c r="I36" s="72" t="n">
        <v>419858</v>
      </c>
      <c r="J36" s="72" t="n">
        <v>110</v>
      </c>
      <c r="K36" s="81"/>
      <c r="L36" s="82"/>
      <c r="M36" s="83"/>
    </row>
    <row r="37" customFormat="false" ht="12" hidden="false" customHeight="true" outlineLevel="0" collapsed="false">
      <c r="A37" s="71" t="n">
        <v>2004</v>
      </c>
      <c r="B37" s="72" t="n">
        <v>2408</v>
      </c>
      <c r="C37" s="72" t="n">
        <v>2233</v>
      </c>
      <c r="D37" s="72" t="n">
        <v>95</v>
      </c>
      <c r="E37" s="72" t="n">
        <v>80</v>
      </c>
      <c r="F37" s="72" t="n">
        <v>3380</v>
      </c>
      <c r="G37" s="72" t="n">
        <v>1912.531</v>
      </c>
      <c r="H37" s="72" t="n">
        <v>3660</v>
      </c>
      <c r="I37" s="72" t="n">
        <v>439070</v>
      </c>
      <c r="J37" s="72" t="n">
        <v>177</v>
      </c>
      <c r="K37" s="81"/>
      <c r="L37" s="82"/>
      <c r="M37" s="83"/>
    </row>
    <row r="38" customFormat="false" ht="12" hidden="false" customHeight="true" outlineLevel="0" collapsed="false">
      <c r="A38" s="71" t="n">
        <v>2005</v>
      </c>
      <c r="B38" s="72" t="n">
        <v>2151</v>
      </c>
      <c r="C38" s="72" t="n">
        <v>1969</v>
      </c>
      <c r="D38" s="72" t="n">
        <v>109</v>
      </c>
      <c r="E38" s="72" t="n">
        <v>73</v>
      </c>
      <c r="F38" s="72" t="n">
        <v>3184</v>
      </c>
      <c r="G38" s="72" t="n">
        <v>1847.437</v>
      </c>
      <c r="H38" s="72" t="n">
        <v>3577</v>
      </c>
      <c r="I38" s="72" t="n">
        <v>438855</v>
      </c>
      <c r="J38" s="72" t="n">
        <v>65</v>
      </c>
      <c r="K38" s="81"/>
      <c r="L38" s="82"/>
      <c r="M38" s="83"/>
    </row>
    <row r="39" customFormat="false" ht="12" hidden="false" customHeight="true" outlineLevel="0" collapsed="false">
      <c r="A39" s="71" t="n">
        <v>2006</v>
      </c>
      <c r="B39" s="72" t="n">
        <v>2303</v>
      </c>
      <c r="C39" s="72" t="n">
        <v>2175</v>
      </c>
      <c r="D39" s="72" t="n">
        <v>77</v>
      </c>
      <c r="E39" s="72" t="n">
        <v>51</v>
      </c>
      <c r="F39" s="72" t="n">
        <v>2781</v>
      </c>
      <c r="G39" s="72" t="n">
        <v>1693.1</v>
      </c>
      <c r="H39" s="72" t="n">
        <v>3307</v>
      </c>
      <c r="I39" s="72" t="n">
        <v>367244</v>
      </c>
      <c r="J39" s="72" t="n">
        <v>69</v>
      </c>
      <c r="K39" s="84"/>
      <c r="L39" s="74"/>
    </row>
    <row r="40" customFormat="false" ht="12" hidden="false" customHeight="true" outlineLevel="0" collapsed="false">
      <c r="A40" s="71" t="n">
        <v>2007</v>
      </c>
      <c r="B40" s="72" t="n">
        <v>2271</v>
      </c>
      <c r="C40" s="72" t="n">
        <v>2096</v>
      </c>
      <c r="D40" s="72" t="n">
        <v>103</v>
      </c>
      <c r="E40" s="72" t="n">
        <v>72</v>
      </c>
      <c r="F40" s="72" t="n">
        <v>3330</v>
      </c>
      <c r="G40" s="72" t="n">
        <v>1918.737</v>
      </c>
      <c r="H40" s="72" t="n">
        <v>3775</v>
      </c>
      <c r="I40" s="72" t="n">
        <v>416402</v>
      </c>
      <c r="J40" s="72" t="n">
        <v>50</v>
      </c>
      <c r="K40" s="84"/>
      <c r="L40" s="74"/>
    </row>
    <row r="41" customFormat="false" ht="12" hidden="false" customHeight="true" outlineLevel="0" collapsed="false">
      <c r="A41" s="71" t="n">
        <v>2008</v>
      </c>
      <c r="B41" s="72" t="n">
        <v>1821</v>
      </c>
      <c r="C41" s="72" t="n">
        <v>1654</v>
      </c>
      <c r="D41" s="72" t="n">
        <v>88</v>
      </c>
      <c r="E41" s="72" t="n">
        <v>79</v>
      </c>
      <c r="F41" s="72" t="n">
        <v>2992</v>
      </c>
      <c r="G41" s="72" t="n">
        <v>1757</v>
      </c>
      <c r="H41" s="72" t="n">
        <v>3413</v>
      </c>
      <c r="I41" s="72" t="n">
        <v>384701</v>
      </c>
      <c r="J41" s="72" t="n">
        <v>56</v>
      </c>
      <c r="K41" s="84"/>
      <c r="L41" s="74"/>
    </row>
    <row r="42" customFormat="false" ht="12" hidden="false" customHeight="true" outlineLevel="0" collapsed="false">
      <c r="A42" s="71" t="n">
        <v>2009</v>
      </c>
      <c r="B42" s="72" t="n">
        <v>1487</v>
      </c>
      <c r="C42" s="72" t="n">
        <v>1282</v>
      </c>
      <c r="D42" s="72" t="n">
        <v>88</v>
      </c>
      <c r="E42" s="72" t="n">
        <v>117</v>
      </c>
      <c r="F42" s="72" t="n">
        <v>2833</v>
      </c>
      <c r="G42" s="72" t="n">
        <v>1701</v>
      </c>
      <c r="H42" s="72" t="n">
        <v>3367</v>
      </c>
      <c r="I42" s="72" t="n">
        <v>381009</v>
      </c>
      <c r="J42" s="72" t="n">
        <v>117</v>
      </c>
      <c r="K42" s="84"/>
      <c r="L42" s="74"/>
    </row>
    <row r="43" customFormat="false" ht="12" hidden="false" customHeight="true" outlineLevel="0" collapsed="false">
      <c r="A43" s="71" t="n">
        <v>2010</v>
      </c>
      <c r="B43" s="72" t="n">
        <v>1462</v>
      </c>
      <c r="C43" s="72" t="n">
        <v>1286</v>
      </c>
      <c r="D43" s="72" t="n">
        <v>82</v>
      </c>
      <c r="E43" s="72" t="n">
        <v>94</v>
      </c>
      <c r="F43" s="72" t="n">
        <v>3374</v>
      </c>
      <c r="G43" s="72" t="n">
        <v>1988</v>
      </c>
      <c r="H43" s="72" t="n">
        <v>3853</v>
      </c>
      <c r="I43" s="72" t="n">
        <v>433682</v>
      </c>
      <c r="J43" s="72" t="n">
        <v>276</v>
      </c>
      <c r="K43" s="84"/>
      <c r="L43" s="74"/>
    </row>
    <row r="44" customFormat="false" ht="12" hidden="false" customHeight="true" outlineLevel="0" collapsed="false">
      <c r="A44" s="71" t="n">
        <v>2011</v>
      </c>
      <c r="B44" s="72" t="n">
        <v>1572</v>
      </c>
      <c r="C44" s="72" t="n">
        <v>1377</v>
      </c>
      <c r="D44" s="72" t="n">
        <v>66</v>
      </c>
      <c r="E44" s="72" t="n">
        <v>129</v>
      </c>
      <c r="F44" s="72" t="n">
        <v>3499</v>
      </c>
      <c r="G44" s="72" t="n">
        <v>2065</v>
      </c>
      <c r="H44" s="72" t="n">
        <v>4034</v>
      </c>
      <c r="I44" s="72" t="n">
        <v>459657</v>
      </c>
      <c r="J44" s="72" t="n">
        <v>18</v>
      </c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1 bis 2011"/>
    <hyperlink ref="A2" location="Inhaltsverzeichnis!A8" display="  "/>
    <hyperlink ref="A23" location="Inhaltsverzeichnis!A11" display="2 Baufertigstellungen neuer Wohngebäude in Berli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4" customFormat="true" ht="23.25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</row>
    <row r="2" s="54" customFormat="true" ht="12" hidden="false" customHeight="true" outlineLevel="0" collapsed="false">
      <c r="A2" s="54" t="s">
        <v>120</v>
      </c>
    </row>
    <row r="3" customFormat="false" ht="12.6" hidden="false" customHeight="true" outlineLevel="0" collapsed="false">
      <c r="A3" s="86" t="s">
        <v>121</v>
      </c>
      <c r="B3" s="87" t="s">
        <v>122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3</v>
      </c>
      <c r="C4" s="90" t="s">
        <v>98</v>
      </c>
      <c r="D4" s="91" t="s">
        <v>112</v>
      </c>
      <c r="E4" s="91"/>
      <c r="F4" s="91"/>
      <c r="G4" s="92" t="s">
        <v>113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4</v>
      </c>
      <c r="E5" s="90" t="s">
        <v>99</v>
      </c>
      <c r="F5" s="90" t="s">
        <v>101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105</v>
      </c>
      <c r="C7" s="91" t="s">
        <v>106</v>
      </c>
      <c r="D7" s="91" t="s">
        <v>105</v>
      </c>
      <c r="E7" s="91" t="s">
        <v>106</v>
      </c>
      <c r="F7" s="91" t="s">
        <v>105</v>
      </c>
      <c r="G7" s="94" t="s">
        <v>107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5</v>
      </c>
      <c r="B9" s="102" t="n">
        <v>2585</v>
      </c>
      <c r="C9" s="103" t="n">
        <v>3557</v>
      </c>
      <c r="D9" s="96" t="n">
        <v>4491</v>
      </c>
      <c r="E9" s="103" t="n">
        <v>5152.6</v>
      </c>
      <c r="F9" s="96" t="n">
        <v>19364</v>
      </c>
      <c r="G9" s="96" t="n">
        <v>1113642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6</v>
      </c>
      <c r="B10" s="108" t="n">
        <v>2210</v>
      </c>
      <c r="C10" s="109" t="n">
        <v>343.5</v>
      </c>
      <c r="D10" s="110" t="n">
        <v>4426</v>
      </c>
      <c r="E10" s="109" t="n">
        <v>5144.7</v>
      </c>
      <c r="F10" s="110" t="n">
        <v>19177</v>
      </c>
      <c r="G10" s="110" t="n">
        <v>620289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7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8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15"/>
      <c r="I12" s="115"/>
      <c r="J12" s="113"/>
      <c r="K12" s="116"/>
      <c r="L12" s="117"/>
      <c r="M12" s="118"/>
    </row>
    <row r="13" customFormat="false" ht="12" hidden="false" customHeight="true" outlineLevel="0" collapsed="false">
      <c r="A13" s="119" t="s">
        <v>129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5"/>
      <c r="I13" s="110"/>
      <c r="J13" s="0"/>
      <c r="K13" s="114"/>
    </row>
    <row r="14" customFormat="false" ht="12" hidden="false" customHeight="true" outlineLevel="0" collapsed="false">
      <c r="A14" s="119" t="s">
        <v>130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15"/>
      <c r="I14" s="115"/>
      <c r="J14" s="0"/>
      <c r="K14" s="114"/>
    </row>
    <row r="15" customFormat="false" ht="12" hidden="false" customHeight="true" outlineLevel="0" collapsed="false">
      <c r="A15" s="119" t="s">
        <v>131</v>
      </c>
      <c r="B15" s="108" t="n">
        <v>3</v>
      </c>
      <c r="C15" s="109" t="n">
        <v>0.2</v>
      </c>
      <c r="D15" s="110" t="s">
        <v>26</v>
      </c>
      <c r="E15" s="110" t="s">
        <v>26</v>
      </c>
      <c r="F15" s="110" t="n">
        <v>1</v>
      </c>
      <c r="G15" s="110" t="n">
        <v>1100</v>
      </c>
      <c r="H15" s="110"/>
      <c r="I15" s="115"/>
      <c r="J15" s="0"/>
      <c r="K15" s="114"/>
    </row>
    <row r="16" customFormat="false" ht="12" hidden="false" customHeight="true" outlineLevel="0" collapsed="false">
      <c r="A16" s="119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3" customFormat="true" ht="12" hidden="false" customHeight="true" outlineLevel="0" collapsed="false">
      <c r="A17" s="113" t="s">
        <v>132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3</v>
      </c>
      <c r="B18" s="108" t="n">
        <v>260</v>
      </c>
      <c r="C18" s="109" t="n">
        <v>-58.8</v>
      </c>
      <c r="D18" s="110" t="n">
        <v>1779</v>
      </c>
      <c r="E18" s="109" t="n">
        <v>2003</v>
      </c>
      <c r="F18" s="110" t="n">
        <v>6917</v>
      </c>
      <c r="G18" s="110" t="n">
        <v>211389</v>
      </c>
      <c r="H18" s="0"/>
      <c r="I18" s="0"/>
      <c r="J18" s="0"/>
      <c r="K18" s="114"/>
    </row>
    <row r="19" customFormat="false" ht="12" hidden="false" customHeight="true" outlineLevel="0" collapsed="false">
      <c r="A19" s="119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9" t="s">
        <v>134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19" t="s">
        <v>135</v>
      </c>
      <c r="B21" s="108" t="n">
        <v>2</v>
      </c>
      <c r="C21" s="110" t="s">
        <v>26</v>
      </c>
      <c r="D21" s="110" t="s">
        <v>26</v>
      </c>
      <c r="E21" s="109" t="n">
        <v>2.6</v>
      </c>
      <c r="F21" s="110" t="n">
        <v>6</v>
      </c>
      <c r="G21" s="110" t="n">
        <v>1983</v>
      </c>
      <c r="H21" s="0"/>
      <c r="I21" s="0"/>
      <c r="J21" s="0"/>
      <c r="K21" s="114"/>
    </row>
    <row r="22" customFormat="false" ht="12" hidden="false" customHeight="true" outlineLevel="0" collapsed="false">
      <c r="A22" s="119" t="s">
        <v>136</v>
      </c>
      <c r="B22" s="108" t="n">
        <v>651</v>
      </c>
      <c r="C22" s="109" t="n">
        <v>52.3</v>
      </c>
      <c r="D22" s="110" t="n">
        <v>2752</v>
      </c>
      <c r="E22" s="109" t="n">
        <v>2755.2</v>
      </c>
      <c r="F22" s="110" t="n">
        <v>10112</v>
      </c>
      <c r="G22" s="110" t="n">
        <v>286505</v>
      </c>
      <c r="H22" s="0"/>
      <c r="I22" s="0"/>
      <c r="J22" s="0"/>
      <c r="K22" s="114"/>
    </row>
    <row r="23" customFormat="false" ht="12" hidden="false" customHeight="true" outlineLevel="0" collapsed="false">
      <c r="A23" s="119" t="s">
        <v>137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19" t="s">
        <v>138</v>
      </c>
      <c r="B24" s="108" t="n">
        <v>318</v>
      </c>
      <c r="C24" s="109" t="n">
        <v>58.9</v>
      </c>
      <c r="D24" s="110" t="n">
        <v>1673</v>
      </c>
      <c r="E24" s="109" t="n">
        <v>1701.8</v>
      </c>
      <c r="F24" s="110" t="n">
        <v>6138</v>
      </c>
      <c r="G24" s="110" t="n">
        <v>187365</v>
      </c>
      <c r="H24" s="0"/>
      <c r="I24" s="0"/>
      <c r="J24" s="0"/>
      <c r="K24" s="114"/>
    </row>
    <row r="25" customFormat="false" ht="12" hidden="false" customHeight="true" outlineLevel="0" collapsed="false">
      <c r="A25" s="119" t="s">
        <v>139</v>
      </c>
      <c r="B25" s="108" t="n">
        <v>11</v>
      </c>
      <c r="C25" s="109" t="n">
        <v>-19.5</v>
      </c>
      <c r="D25" s="110" t="n">
        <v>81</v>
      </c>
      <c r="E25" s="109" t="n">
        <v>77.7</v>
      </c>
      <c r="F25" s="110" t="n">
        <v>253</v>
      </c>
      <c r="G25" s="110" t="n">
        <v>7953</v>
      </c>
      <c r="H25" s="0"/>
      <c r="I25" s="0"/>
      <c r="J25" s="0"/>
      <c r="K25" s="114"/>
    </row>
    <row r="26" customFormat="false" ht="12" hidden="false" customHeight="true" outlineLevel="0" collapsed="false">
      <c r="A26" s="119" t="s">
        <v>140</v>
      </c>
      <c r="B26" s="108" t="n">
        <v>322</v>
      </c>
      <c r="C26" s="109" t="n">
        <v>12.9</v>
      </c>
      <c r="D26" s="110" t="n">
        <v>998</v>
      </c>
      <c r="E26" s="109" t="n">
        <v>975.6</v>
      </c>
      <c r="F26" s="110" t="n">
        <v>3721</v>
      </c>
      <c r="G26" s="110" t="n">
        <v>91187</v>
      </c>
      <c r="H26" s="0"/>
      <c r="I26" s="0"/>
      <c r="J26" s="0"/>
      <c r="K26" s="114"/>
    </row>
    <row r="27" customFormat="false" ht="12" hidden="false" customHeight="true" outlineLevel="0" collapsed="false">
      <c r="A27" s="119" t="s">
        <v>141</v>
      </c>
      <c r="B27" s="108" t="n">
        <v>1537</v>
      </c>
      <c r="C27" s="109" t="n">
        <v>312.4</v>
      </c>
      <c r="D27" s="110" t="n">
        <v>1658</v>
      </c>
      <c r="E27" s="109" t="n">
        <v>2354.5</v>
      </c>
      <c r="F27" s="110" t="n">
        <v>8973</v>
      </c>
      <c r="G27" s="110" t="n">
        <v>322004</v>
      </c>
      <c r="H27" s="0"/>
      <c r="I27" s="0"/>
      <c r="J27" s="0"/>
      <c r="K27" s="114"/>
    </row>
    <row r="28" customFormat="false" ht="12" hidden="false" customHeight="true" outlineLevel="0" collapsed="false">
      <c r="A28" s="119" t="s">
        <v>142</v>
      </c>
      <c r="B28" s="108" t="n">
        <v>20</v>
      </c>
      <c r="C28" s="109" t="n">
        <v>-21.2</v>
      </c>
      <c r="D28" s="110" t="n">
        <v>16</v>
      </c>
      <c r="E28" s="109" t="n">
        <v>32.3</v>
      </c>
      <c r="F28" s="110" t="n">
        <v>86</v>
      </c>
      <c r="G28" s="110" t="n">
        <v>9797</v>
      </c>
      <c r="H28" s="0"/>
      <c r="I28" s="0"/>
      <c r="J28" s="0"/>
      <c r="K28" s="114"/>
    </row>
    <row r="29" customFormat="false" ht="12" hidden="false" customHeight="true" outlineLevel="0" collapsed="false">
      <c r="A29" s="119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75</v>
      </c>
      <c r="C30" s="109" t="n">
        <v>3213.6</v>
      </c>
      <c r="D30" s="110" t="n">
        <v>65</v>
      </c>
      <c r="E30" s="109" t="n">
        <v>7.9</v>
      </c>
      <c r="F30" s="110" t="n">
        <v>187</v>
      </c>
      <c r="G30" s="110" t="n">
        <v>493353</v>
      </c>
      <c r="H30" s="113"/>
      <c r="I30" s="113"/>
      <c r="J30" s="113"/>
      <c r="K30" s="116"/>
    </row>
    <row r="31" customFormat="false" ht="12" hidden="false" customHeight="true" outlineLevel="0" collapsed="false">
      <c r="A31" s="113" t="s">
        <v>127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19" t="s">
        <v>144</v>
      </c>
      <c r="B32" s="108" t="n">
        <v>20</v>
      </c>
      <c r="C32" s="109" t="n">
        <v>347</v>
      </c>
      <c r="D32" s="110" t="n">
        <v>4</v>
      </c>
      <c r="E32" s="109" t="n">
        <v>2</v>
      </c>
      <c r="F32" s="110" t="n">
        <v>8</v>
      </c>
      <c r="G32" s="110" t="n">
        <v>49487</v>
      </c>
      <c r="H32" s="0"/>
      <c r="I32" s="0"/>
      <c r="J32" s="0"/>
      <c r="K32" s="114"/>
    </row>
    <row r="33" customFormat="false" ht="12" hidden="false" customHeight="true" outlineLevel="0" collapsed="false">
      <c r="A33" s="119" t="s">
        <v>145</v>
      </c>
      <c r="B33" s="108" t="n">
        <v>55</v>
      </c>
      <c r="C33" s="109" t="n">
        <v>882.6</v>
      </c>
      <c r="D33" s="110" t="n">
        <v>-2</v>
      </c>
      <c r="E33" s="109" t="n">
        <v>-1.3</v>
      </c>
      <c r="F33" s="110" t="n">
        <v>-4</v>
      </c>
      <c r="G33" s="110" t="n">
        <v>138941</v>
      </c>
      <c r="H33" s="0"/>
      <c r="I33" s="0"/>
      <c r="J33" s="0"/>
      <c r="K33" s="114"/>
    </row>
    <row r="34" customFormat="false" ht="12" hidden="false" customHeight="true" outlineLevel="0" collapsed="false">
      <c r="A34" s="119" t="s">
        <v>146</v>
      </c>
      <c r="B34" s="108" t="n">
        <v>1</v>
      </c>
      <c r="C34" s="109" t="n">
        <v>-7.5</v>
      </c>
      <c r="D34" s="110" t="n">
        <v>2</v>
      </c>
      <c r="E34" s="109" t="n">
        <v>3.8</v>
      </c>
      <c r="F34" s="110" t="n">
        <v>8</v>
      </c>
      <c r="G34" s="110" t="n">
        <v>815</v>
      </c>
      <c r="H34" s="0"/>
      <c r="I34" s="0"/>
      <c r="J34" s="0"/>
      <c r="K34" s="114"/>
    </row>
    <row r="35" customFormat="false" ht="12" hidden="false" customHeight="true" outlineLevel="0" collapsed="false">
      <c r="A35" s="119" t="s">
        <v>147</v>
      </c>
      <c r="B35" s="108" t="n">
        <v>184</v>
      </c>
      <c r="C35" s="109" t="n">
        <v>1293.1</v>
      </c>
      <c r="D35" s="110" t="n">
        <v>72</v>
      </c>
      <c r="E35" s="109" t="n">
        <v>17.6</v>
      </c>
      <c r="F35" s="110" t="n">
        <v>226</v>
      </c>
      <c r="G35" s="110" t="n">
        <v>167174</v>
      </c>
      <c r="H35" s="0"/>
      <c r="I35" s="0"/>
      <c r="J35" s="0"/>
      <c r="K35" s="114"/>
    </row>
    <row r="36" customFormat="false" ht="12" hidden="false" customHeight="true" outlineLevel="0" collapsed="false">
      <c r="A36" s="119" t="s">
        <v>148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19" t="s">
        <v>149</v>
      </c>
      <c r="B37" s="108" t="n">
        <v>34</v>
      </c>
      <c r="C37" s="109" t="n">
        <v>293.7</v>
      </c>
      <c r="D37" s="110" t="s">
        <v>26</v>
      </c>
      <c r="E37" s="110" t="s">
        <v>26</v>
      </c>
      <c r="F37" s="110" t="s">
        <v>26</v>
      </c>
      <c r="G37" s="110" t="n">
        <v>27009</v>
      </c>
      <c r="H37" s="0"/>
      <c r="I37" s="0"/>
      <c r="J37" s="0"/>
      <c r="K37" s="114"/>
    </row>
    <row r="38" customFormat="false" ht="12" hidden="false" customHeight="true" outlineLevel="0" collapsed="false">
      <c r="A38" s="119" t="s">
        <v>150</v>
      </c>
      <c r="B38" s="108" t="n">
        <v>87</v>
      </c>
      <c r="C38" s="109" t="n">
        <v>648.6</v>
      </c>
      <c r="D38" s="110" t="n">
        <v>-1</v>
      </c>
      <c r="E38" s="109" t="n">
        <v>4.3</v>
      </c>
      <c r="F38" s="110" t="n">
        <v>9</v>
      </c>
      <c r="G38" s="110" t="n">
        <v>78445</v>
      </c>
      <c r="H38" s="0"/>
      <c r="I38" s="0"/>
      <c r="J38" s="0"/>
      <c r="K38" s="114"/>
    </row>
    <row r="39" customFormat="false" ht="12" hidden="false" customHeight="true" outlineLevel="0" collapsed="false">
      <c r="A39" s="119" t="s">
        <v>151</v>
      </c>
      <c r="B39" s="108" t="n">
        <v>27</v>
      </c>
      <c r="C39" s="109" t="n">
        <v>229.8</v>
      </c>
      <c r="D39" s="110" t="n">
        <v>-5</v>
      </c>
      <c r="E39" s="109" t="n">
        <v>-3.9</v>
      </c>
      <c r="F39" s="110" t="n">
        <v>-31</v>
      </c>
      <c r="G39" s="110" t="n">
        <v>42510</v>
      </c>
      <c r="H39" s="0"/>
      <c r="I39" s="0"/>
      <c r="J39" s="0"/>
      <c r="K39" s="114"/>
    </row>
    <row r="40" customFormat="false" ht="12" hidden="false" customHeight="true" outlineLevel="0" collapsed="false">
      <c r="A40" s="119" t="s">
        <v>152</v>
      </c>
      <c r="B40" s="108" t="n">
        <v>115</v>
      </c>
      <c r="C40" s="109" t="n">
        <v>698.4</v>
      </c>
      <c r="D40" s="110" t="n">
        <v>-11</v>
      </c>
      <c r="E40" s="109" t="n">
        <v>-14.2</v>
      </c>
      <c r="F40" s="110" t="n">
        <v>-51</v>
      </c>
      <c r="G40" s="110" t="n">
        <v>136936</v>
      </c>
      <c r="H40" s="0"/>
      <c r="I40" s="0"/>
      <c r="J40" s="0"/>
      <c r="K40" s="114"/>
    </row>
    <row r="41" customFormat="false" ht="12" hidden="false" customHeight="true" outlineLevel="0" collapsed="false">
      <c r="A41" s="119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19" t="s">
        <v>132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19" t="s">
        <v>153</v>
      </c>
      <c r="B43" s="108" t="n">
        <v>142</v>
      </c>
      <c r="C43" s="109" t="n">
        <v>1046.9</v>
      </c>
      <c r="D43" s="110" t="n">
        <v>-7</v>
      </c>
      <c r="E43" s="109" t="n">
        <v>-12.2</v>
      </c>
      <c r="F43" s="110" t="n">
        <v>-43</v>
      </c>
      <c r="G43" s="110" t="n">
        <v>189854</v>
      </c>
      <c r="H43" s="0"/>
      <c r="I43" s="0"/>
      <c r="J43" s="0"/>
      <c r="K43" s="114"/>
    </row>
    <row r="44" customFormat="false" ht="12" hidden="false" customHeight="true" outlineLevel="0" collapsed="false">
      <c r="A44" s="119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9" t="s">
        <v>134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19" t="s">
        <v>135</v>
      </c>
      <c r="B46" s="108" t="n">
        <v>68</v>
      </c>
      <c r="C46" s="109" t="n">
        <v>505.5</v>
      </c>
      <c r="D46" s="110" t="n">
        <v>-5</v>
      </c>
      <c r="E46" s="109" t="n">
        <v>-5.9</v>
      </c>
      <c r="F46" s="110" t="n">
        <v>-19</v>
      </c>
      <c r="G46" s="110" t="n">
        <v>108980</v>
      </c>
      <c r="H46" s="0"/>
      <c r="I46" s="0"/>
      <c r="J46" s="0"/>
      <c r="K46" s="114"/>
    </row>
    <row r="47" customFormat="false" ht="12" hidden="false" customHeight="true" outlineLevel="0" collapsed="false">
      <c r="A47" s="119" t="s">
        <v>136</v>
      </c>
      <c r="B47" s="108" t="n">
        <v>202</v>
      </c>
      <c r="C47" s="109" t="n">
        <v>2287.1</v>
      </c>
      <c r="D47" s="110" t="n">
        <v>81</v>
      </c>
      <c r="E47" s="109" t="n">
        <v>15.6</v>
      </c>
      <c r="F47" s="110" t="n">
        <v>233</v>
      </c>
      <c r="G47" s="110" t="n">
        <v>305219</v>
      </c>
      <c r="H47" s="0"/>
      <c r="I47" s="0"/>
      <c r="J47" s="0"/>
      <c r="K47" s="114"/>
    </row>
    <row r="48" customFormat="false" ht="12" hidden="false" customHeight="true" outlineLevel="0" collapsed="false">
      <c r="A48" s="119" t="s">
        <v>137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19" t="s">
        <v>154</v>
      </c>
      <c r="B49" s="108" t="n">
        <v>1</v>
      </c>
      <c r="C49" s="109" t="n">
        <v>4.4</v>
      </c>
      <c r="D49" s="110" t="s">
        <v>26</v>
      </c>
      <c r="E49" s="110" t="s">
        <v>26</v>
      </c>
      <c r="F49" s="110" t="s">
        <v>26</v>
      </c>
      <c r="G49" s="110" t="n">
        <v>320</v>
      </c>
      <c r="H49" s="0"/>
      <c r="I49" s="0"/>
      <c r="J49" s="0"/>
      <c r="K49" s="114"/>
    </row>
    <row r="50" customFormat="false" ht="12" hidden="false" customHeight="true" outlineLevel="0" collapsed="false">
      <c r="A50" s="119" t="s">
        <v>155</v>
      </c>
      <c r="B50" s="108" t="n">
        <v>32</v>
      </c>
      <c r="C50" s="109" t="n">
        <v>252.8</v>
      </c>
      <c r="D50" s="110" t="n">
        <v>-4</v>
      </c>
      <c r="E50" s="109" t="n">
        <v>-4.7</v>
      </c>
      <c r="F50" s="110" t="n">
        <v>-7</v>
      </c>
      <c r="G50" s="110" t="n">
        <v>22160</v>
      </c>
      <c r="H50" s="0"/>
      <c r="I50" s="0"/>
      <c r="J50" s="0"/>
      <c r="K50" s="114"/>
    </row>
    <row r="51" customFormat="false" ht="12" hidden="false" customHeight="true" outlineLevel="0" collapsed="false">
      <c r="A51" s="119" t="s">
        <v>156</v>
      </c>
      <c r="B51" s="108" t="n">
        <v>169</v>
      </c>
      <c r="C51" s="109" t="n">
        <v>2029.9</v>
      </c>
      <c r="D51" s="110" t="n">
        <v>85</v>
      </c>
      <c r="E51" s="109" t="n">
        <v>20.3</v>
      </c>
      <c r="F51" s="110" t="n">
        <v>240</v>
      </c>
      <c r="G51" s="110" t="n">
        <v>282739</v>
      </c>
      <c r="H51" s="0"/>
      <c r="I51" s="0"/>
      <c r="J51" s="0"/>
      <c r="K51" s="114"/>
    </row>
    <row r="52" customFormat="false" ht="12" hidden="false" customHeight="true" outlineLevel="0" collapsed="false">
      <c r="A52" s="119" t="s">
        <v>157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19" t="s">
        <v>158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19" t="s">
        <v>159</v>
      </c>
      <c r="B54" s="108" t="n">
        <v>11</v>
      </c>
      <c r="C54" s="109" t="n">
        <v>140.9</v>
      </c>
      <c r="D54" s="110" t="n">
        <v>2</v>
      </c>
      <c r="E54" s="109" t="n">
        <v>2.9</v>
      </c>
      <c r="F54" s="110" t="n">
        <v>8</v>
      </c>
      <c r="G54" s="110" t="n">
        <v>15408</v>
      </c>
      <c r="H54" s="0"/>
      <c r="I54" s="0"/>
      <c r="J54" s="0"/>
      <c r="K54" s="114"/>
    </row>
    <row r="55" customFormat="false" ht="12" hidden="false" customHeight="true" outlineLevel="0" collapsed="false">
      <c r="A55" s="119" t="s">
        <v>141</v>
      </c>
      <c r="B55" s="108" t="n">
        <v>38</v>
      </c>
      <c r="C55" s="109" t="n">
        <v>121.1</v>
      </c>
      <c r="D55" s="110" t="n">
        <v>3</v>
      </c>
      <c r="E55" s="109" t="n">
        <v>5.8</v>
      </c>
      <c r="F55" s="110" t="n">
        <v>7</v>
      </c>
      <c r="G55" s="110" t="n">
        <v>12573</v>
      </c>
      <c r="H55" s="0"/>
      <c r="I55" s="0"/>
      <c r="J55" s="0"/>
      <c r="K55" s="114"/>
    </row>
    <row r="56" customFormat="false" ht="12" hidden="false" customHeight="true" outlineLevel="0" collapsed="false">
      <c r="A56" s="119" t="s">
        <v>142</v>
      </c>
      <c r="B56" s="108" t="n">
        <v>67</v>
      </c>
      <c r="C56" s="109" t="n">
        <v>299.9</v>
      </c>
      <c r="D56" s="110" t="n">
        <v>-14</v>
      </c>
      <c r="E56" s="109" t="n">
        <v>-7.6</v>
      </c>
      <c r="F56" s="110" t="n">
        <v>-34</v>
      </c>
      <c r="G56" s="110" t="n">
        <v>66581</v>
      </c>
      <c r="H56" s="0"/>
      <c r="I56" s="0"/>
      <c r="J56" s="0"/>
      <c r="K56" s="114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1"/>
      <c r="H57" s="0"/>
      <c r="I57" s="0"/>
      <c r="J57" s="0"/>
      <c r="K57" s="114"/>
    </row>
    <row r="58" customFormat="false" ht="12" hidden="false" customHeight="true" outlineLevel="0" collapsed="false">
      <c r="A58" s="122"/>
      <c r="B58" s="120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23"/>
      <c r="B59" s="120"/>
      <c r="C59" s="120"/>
      <c r="D59" s="120"/>
      <c r="E59" s="120"/>
      <c r="F59" s="120"/>
      <c r="G59" s="120"/>
    </row>
    <row r="60" customFormat="false" ht="12" hidden="false" customHeight="true" outlineLevel="0" collapsed="false">
      <c r="B60" s="120"/>
      <c r="C60" s="120"/>
      <c r="D60" s="120"/>
      <c r="E60" s="120"/>
      <c r="F60" s="120"/>
      <c r="G60" s="120"/>
    </row>
    <row r="61" customFormat="false" ht="12" hidden="false" customHeight="true" outlineLevel="0" collapsed="false">
      <c r="B61" s="120"/>
      <c r="C61" s="120"/>
      <c r="D61" s="120"/>
      <c r="E61" s="120"/>
      <c r="F61" s="120"/>
      <c r="G61" s="121"/>
    </row>
    <row r="62" customFormat="false" ht="12" hidden="false" customHeight="true" outlineLevel="0" collapsed="false">
      <c r="B62" s="120"/>
      <c r="C62" s="120"/>
      <c r="D62" s="120"/>
      <c r="E62" s="120"/>
      <c r="F62" s="120"/>
      <c r="G62" s="121"/>
    </row>
    <row r="63" customFormat="false" ht="12" hidden="false" customHeight="true" outlineLevel="0" collapsed="false">
      <c r="B63" s="120"/>
      <c r="C63" s="120"/>
      <c r="D63" s="120"/>
      <c r="E63" s="120"/>
      <c r="F63" s="120"/>
      <c r="G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1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12" hidden="false" customHeight="true" outlineLevel="0" collapsed="false">
      <c r="A1" s="54" t="s">
        <v>160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8"/>
      <c r="J2" s="88"/>
      <c r="K2" s="88"/>
      <c r="L2" s="88"/>
      <c r="M2" s="88"/>
      <c r="N2" s="88"/>
      <c r="O2" s="88"/>
      <c r="P2" s="88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1787</v>
      </c>
      <c r="C9" s="102" t="n">
        <v>3694</v>
      </c>
      <c r="D9" s="103" t="n">
        <v>3871.2</v>
      </c>
      <c r="E9" s="102" t="n">
        <v>3517</v>
      </c>
      <c r="F9" s="103" t="n">
        <v>4055.6</v>
      </c>
      <c r="G9" s="102" t="n">
        <v>15351</v>
      </c>
      <c r="H9" s="102" t="n">
        <v>80880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572</v>
      </c>
      <c r="C10" s="108" t="n">
        <v>2065</v>
      </c>
      <c r="D10" s="109" t="n">
        <v>904.3</v>
      </c>
      <c r="E10" s="108" t="n">
        <v>3499</v>
      </c>
      <c r="F10" s="109" t="n">
        <v>4033.8</v>
      </c>
      <c r="G10" s="108" t="n">
        <v>15282</v>
      </c>
      <c r="H10" s="108" t="n">
        <v>459657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377</v>
      </c>
      <c r="C12" s="108" t="n">
        <v>977</v>
      </c>
      <c r="D12" s="109" t="n">
        <v>392.9</v>
      </c>
      <c r="E12" s="108" t="n">
        <v>1377</v>
      </c>
      <c r="F12" s="109" t="n">
        <v>1956.4</v>
      </c>
      <c r="G12" s="108" t="n">
        <v>7858</v>
      </c>
      <c r="H12" s="108" t="n">
        <v>232916</v>
      </c>
      <c r="I12" s="130"/>
      <c r="J12" s="0"/>
    </row>
    <row r="13" customFormat="false" ht="12" hidden="false" customHeight="true" outlineLevel="0" collapsed="false">
      <c r="A13" s="119" t="s">
        <v>129</v>
      </c>
      <c r="B13" s="108" t="n">
        <v>66</v>
      </c>
      <c r="C13" s="108" t="n">
        <v>71</v>
      </c>
      <c r="D13" s="109" t="n">
        <v>42.6</v>
      </c>
      <c r="E13" s="108" t="n">
        <v>132</v>
      </c>
      <c r="F13" s="109" t="n">
        <v>135.2</v>
      </c>
      <c r="G13" s="108" t="n">
        <v>540</v>
      </c>
      <c r="H13" s="108" t="n">
        <v>16946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129</v>
      </c>
      <c r="C14" s="108" t="n">
        <v>1017</v>
      </c>
      <c r="D14" s="109" t="n">
        <v>468.9</v>
      </c>
      <c r="E14" s="108" t="n">
        <v>1990</v>
      </c>
      <c r="F14" s="109" t="n">
        <v>1942.3</v>
      </c>
      <c r="G14" s="108" t="n">
        <v>6884</v>
      </c>
      <c r="H14" s="108" t="n">
        <v>209795</v>
      </c>
      <c r="I14" s="0"/>
      <c r="J14" s="0"/>
    </row>
    <row r="15" customFormat="false" ht="12" hidden="false" customHeight="true" outlineLevel="0" collapsed="false">
      <c r="A15" s="119" t="s">
        <v>131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9"/>
      <c r="B16" s="110"/>
      <c r="C16" s="110"/>
      <c r="D16" s="110"/>
      <c r="E16" s="110"/>
      <c r="F16" s="110"/>
      <c r="G16" s="110"/>
      <c r="H16" s="110"/>
      <c r="I16" s="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31"/>
      <c r="K17" s="131"/>
    </row>
    <row r="18" customFormat="false" ht="12" hidden="false" customHeight="true" outlineLevel="0" collapsed="false">
      <c r="A18" s="119" t="s">
        <v>133</v>
      </c>
      <c r="B18" s="108" t="n">
        <v>128</v>
      </c>
      <c r="C18" s="108" t="n">
        <v>730</v>
      </c>
      <c r="D18" s="109" t="n">
        <v>250.6</v>
      </c>
      <c r="E18" s="108" t="n">
        <v>1241</v>
      </c>
      <c r="F18" s="109" t="n">
        <v>1435.2</v>
      </c>
      <c r="G18" s="108" t="n">
        <v>4901</v>
      </c>
      <c r="H18" s="108" t="n">
        <v>144911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n">
        <v>1</v>
      </c>
      <c r="C21" s="108" t="n">
        <v>1</v>
      </c>
      <c r="D21" s="110" t="s">
        <v>26</v>
      </c>
      <c r="E21" s="108" t="n">
        <v>1</v>
      </c>
      <c r="F21" s="109" t="n">
        <v>1.8</v>
      </c>
      <c r="G21" s="108" t="n">
        <v>6</v>
      </c>
      <c r="H21" s="108" t="n">
        <v>190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536</v>
      </c>
      <c r="C22" s="108" t="n">
        <v>1089</v>
      </c>
      <c r="D22" s="109" t="n">
        <v>472.6</v>
      </c>
      <c r="E22" s="108" t="n">
        <v>2064</v>
      </c>
      <c r="F22" s="109" t="n">
        <v>2143.6</v>
      </c>
      <c r="G22" s="108" t="n">
        <v>7746</v>
      </c>
      <c r="H22" s="108" t="n">
        <v>212687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240</v>
      </c>
      <c r="C24" s="108" t="n">
        <v>693</v>
      </c>
      <c r="D24" s="109" t="n">
        <v>300.8</v>
      </c>
      <c r="E24" s="108" t="n">
        <v>1311</v>
      </c>
      <c r="F24" s="109" t="n">
        <v>1341.1</v>
      </c>
      <c r="G24" s="108" t="n">
        <v>4776</v>
      </c>
      <c r="H24" s="108" t="n">
        <v>133265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4</v>
      </c>
      <c r="C25" s="108" t="n">
        <v>21</v>
      </c>
      <c r="D25" s="109" t="n">
        <v>1.6</v>
      </c>
      <c r="E25" s="108" t="n">
        <v>30</v>
      </c>
      <c r="F25" s="109" t="n">
        <v>46.5</v>
      </c>
      <c r="G25" s="108" t="n">
        <v>147</v>
      </c>
      <c r="H25" s="108" t="n">
        <v>4349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292</v>
      </c>
      <c r="C26" s="108" t="n">
        <v>375</v>
      </c>
      <c r="D26" s="109" t="n">
        <v>170.2</v>
      </c>
      <c r="E26" s="108" t="n">
        <v>723</v>
      </c>
      <c r="F26" s="109" t="n">
        <v>756.1</v>
      </c>
      <c r="G26" s="108" t="n">
        <v>2823</v>
      </c>
      <c r="H26" s="108" t="n">
        <v>75073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033</v>
      </c>
      <c r="C27" s="108" t="n">
        <v>973</v>
      </c>
      <c r="D27" s="109" t="n">
        <v>431.3</v>
      </c>
      <c r="E27" s="108" t="n">
        <v>1430</v>
      </c>
      <c r="F27" s="109" t="n">
        <v>1884.1</v>
      </c>
      <c r="G27" s="108" t="n">
        <v>7516</v>
      </c>
      <c r="H27" s="108" t="n">
        <v>246231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n">
        <v>2</v>
      </c>
      <c r="C28" s="108" t="n">
        <v>2</v>
      </c>
      <c r="D28" s="109" t="n">
        <v>0.4</v>
      </c>
      <c r="E28" s="108" t="n">
        <v>4</v>
      </c>
      <c r="F28" s="109" t="n">
        <v>4.4</v>
      </c>
      <c r="G28" s="108" t="n">
        <v>14</v>
      </c>
      <c r="H28" s="108" t="n">
        <v>549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215</v>
      </c>
      <c r="C30" s="108" t="n">
        <v>1629</v>
      </c>
      <c r="D30" s="109" t="n">
        <v>2966.9</v>
      </c>
      <c r="E30" s="108" t="n">
        <v>18</v>
      </c>
      <c r="F30" s="109" t="n">
        <v>21.7</v>
      </c>
      <c r="G30" s="108" t="n">
        <v>69</v>
      </c>
      <c r="H30" s="108" t="n">
        <v>349147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8</v>
      </c>
      <c r="C32" s="108" t="n">
        <v>145</v>
      </c>
      <c r="D32" s="109" t="n">
        <v>338.9</v>
      </c>
      <c r="E32" s="110" t="s">
        <v>26</v>
      </c>
      <c r="F32" s="110" t="s">
        <v>26</v>
      </c>
      <c r="G32" s="110" t="s">
        <v>26</v>
      </c>
      <c r="H32" s="108" t="n">
        <v>39616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6</v>
      </c>
      <c r="C33" s="108" t="n">
        <v>413</v>
      </c>
      <c r="D33" s="109" t="n">
        <v>838.9</v>
      </c>
      <c r="E33" s="108" t="n">
        <v>5</v>
      </c>
      <c r="F33" s="109" t="n">
        <v>8.3</v>
      </c>
      <c r="G33" s="108" t="n">
        <v>22</v>
      </c>
      <c r="H33" s="108" t="n">
        <v>117551</v>
      </c>
      <c r="I33" s="0"/>
      <c r="J33" s="0"/>
    </row>
    <row r="34" customFormat="false" ht="12" hidden="false" customHeight="true" outlineLevel="0" collapsed="false">
      <c r="A34" s="119" t="s">
        <v>146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124</v>
      </c>
      <c r="C35" s="108" t="n">
        <v>780</v>
      </c>
      <c r="D35" s="109" t="n">
        <v>1293.2</v>
      </c>
      <c r="E35" s="108" t="n">
        <v>12</v>
      </c>
      <c r="F35" s="109" t="n">
        <v>12.8</v>
      </c>
      <c r="G35" s="108" t="n">
        <v>44</v>
      </c>
      <c r="H35" s="108" t="n">
        <v>112955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25</v>
      </c>
      <c r="C37" s="108" t="n">
        <v>226</v>
      </c>
      <c r="D37" s="109" t="n">
        <v>288.3</v>
      </c>
      <c r="E37" s="110" t="s">
        <v>26</v>
      </c>
      <c r="F37" s="110" t="s">
        <v>26</v>
      </c>
      <c r="G37" s="110" t="s">
        <v>26</v>
      </c>
      <c r="H37" s="108" t="n">
        <v>24313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55</v>
      </c>
      <c r="C38" s="108" t="n">
        <v>420</v>
      </c>
      <c r="D38" s="109" t="n">
        <v>660.1</v>
      </c>
      <c r="E38" s="108" t="n">
        <v>9</v>
      </c>
      <c r="F38" s="109" t="n">
        <v>10.7</v>
      </c>
      <c r="G38" s="108" t="n">
        <v>37</v>
      </c>
      <c r="H38" s="108" t="n">
        <v>50414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1</v>
      </c>
      <c r="C39" s="108" t="n">
        <v>87</v>
      </c>
      <c r="D39" s="109" t="n">
        <v>210.9</v>
      </c>
      <c r="E39" s="108" t="n">
        <v>3</v>
      </c>
      <c r="F39" s="109" t="n">
        <v>2.1</v>
      </c>
      <c r="G39" s="108" t="n">
        <v>7</v>
      </c>
      <c r="H39" s="108" t="n">
        <v>28224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57</v>
      </c>
      <c r="C40" s="108" t="n">
        <v>290</v>
      </c>
      <c r="D40" s="109" t="n">
        <v>496</v>
      </c>
      <c r="E40" s="108" t="n">
        <v>1</v>
      </c>
      <c r="F40" s="109" t="n">
        <v>0.6</v>
      </c>
      <c r="G40" s="108" t="n">
        <v>3</v>
      </c>
      <c r="H40" s="108" t="n">
        <v>79025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73</v>
      </c>
      <c r="C43" s="108" t="n">
        <v>440</v>
      </c>
      <c r="D43" s="109" t="n">
        <v>838.3</v>
      </c>
      <c r="E43" s="108" t="n">
        <v>1</v>
      </c>
      <c r="F43" s="109" t="n">
        <v>0.6</v>
      </c>
      <c r="G43" s="108" t="n">
        <v>3</v>
      </c>
      <c r="H43" s="108" t="n">
        <v>121777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40</v>
      </c>
      <c r="C46" s="108" t="n">
        <v>259</v>
      </c>
      <c r="D46" s="109" t="n">
        <v>445.2</v>
      </c>
      <c r="E46" s="110" t="s">
        <v>26</v>
      </c>
      <c r="F46" s="110" t="s">
        <v>26</v>
      </c>
      <c r="G46" s="110" t="s">
        <v>26</v>
      </c>
      <c r="H46" s="108" t="n">
        <v>75431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121</v>
      </c>
      <c r="C47" s="108" t="n">
        <v>1187</v>
      </c>
      <c r="D47" s="109" t="n">
        <v>2154.2</v>
      </c>
      <c r="E47" s="108" t="n">
        <v>12</v>
      </c>
      <c r="F47" s="109" t="n">
        <v>14</v>
      </c>
      <c r="G47" s="108" t="n">
        <v>46</v>
      </c>
      <c r="H47" s="108" t="n">
        <v>224225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19" t="s">
        <v>154</v>
      </c>
      <c r="B49" s="108" t="n">
        <v>1</v>
      </c>
      <c r="C49" s="108" t="n">
        <v>2</v>
      </c>
      <c r="D49" s="109" t="n">
        <v>4.4</v>
      </c>
      <c r="E49" s="110" t="s">
        <v>26</v>
      </c>
      <c r="F49" s="110" t="s">
        <v>26</v>
      </c>
      <c r="G49" s="110" t="s">
        <v>26</v>
      </c>
      <c r="H49" s="108" t="n">
        <v>320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27</v>
      </c>
      <c r="C50" s="108" t="n">
        <v>186</v>
      </c>
      <c r="D50" s="109" t="n">
        <v>250</v>
      </c>
      <c r="E50" s="110" t="s">
        <v>26</v>
      </c>
      <c r="F50" s="110" t="s">
        <v>26</v>
      </c>
      <c r="G50" s="110" t="s">
        <v>26</v>
      </c>
      <c r="H50" s="108" t="n">
        <v>20682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93</v>
      </c>
      <c r="C51" s="108" t="n">
        <v>999</v>
      </c>
      <c r="D51" s="109" t="n">
        <v>1899.7</v>
      </c>
      <c r="E51" s="108" t="n">
        <v>12</v>
      </c>
      <c r="F51" s="109" t="n">
        <v>14</v>
      </c>
      <c r="G51" s="108" t="n">
        <v>46</v>
      </c>
      <c r="H51" s="108" t="n">
        <v>203223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n">
        <v>6</v>
      </c>
      <c r="C54" s="108" t="n">
        <v>76</v>
      </c>
      <c r="D54" s="109" t="n">
        <v>140.9</v>
      </c>
      <c r="E54" s="108" t="n">
        <v>3</v>
      </c>
      <c r="F54" s="109" t="n">
        <v>4.2</v>
      </c>
      <c r="G54" s="108" t="n">
        <v>11</v>
      </c>
      <c r="H54" s="108" t="n">
        <v>13813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27</v>
      </c>
      <c r="C55" s="108" t="n">
        <v>60</v>
      </c>
      <c r="D55" s="109" t="n">
        <v>130.1</v>
      </c>
      <c r="E55" s="108" t="n">
        <v>6</v>
      </c>
      <c r="F55" s="109" t="n">
        <v>7.7</v>
      </c>
      <c r="G55" s="108" t="n">
        <v>23</v>
      </c>
      <c r="H55" s="108" t="n">
        <v>1044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27</v>
      </c>
      <c r="C56" s="108" t="n">
        <v>123</v>
      </c>
      <c r="D56" s="109" t="n">
        <v>237.3</v>
      </c>
      <c r="E56" s="110" t="s">
        <v>26</v>
      </c>
      <c r="F56" s="110" t="s">
        <v>26</v>
      </c>
      <c r="G56" s="110" t="s">
        <v>26</v>
      </c>
      <c r="H56" s="108" t="n">
        <v>3905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2" customFormat="true" ht="23.2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</row>
    <row r="2" s="142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249</v>
      </c>
      <c r="C9" s="102" t="n">
        <v>616</v>
      </c>
      <c r="D9" s="103" t="n">
        <v>774.5</v>
      </c>
      <c r="E9" s="102" t="n">
        <v>266</v>
      </c>
      <c r="F9" s="103" t="n">
        <v>338.5</v>
      </c>
      <c r="G9" s="102" t="n">
        <v>1323</v>
      </c>
      <c r="H9" s="102" t="n">
        <v>9041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91</v>
      </c>
      <c r="C10" s="108" t="n">
        <v>171</v>
      </c>
      <c r="D10" s="109" t="n">
        <v>60.2</v>
      </c>
      <c r="E10" s="108" t="n">
        <v>266</v>
      </c>
      <c r="F10" s="109" t="n">
        <v>338.5</v>
      </c>
      <c r="G10" s="108" t="n">
        <v>1323</v>
      </c>
      <c r="H10" s="108" t="n">
        <v>46363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76</v>
      </c>
      <c r="C12" s="108" t="n">
        <v>124</v>
      </c>
      <c r="D12" s="109" t="n">
        <v>41.3</v>
      </c>
      <c r="E12" s="108" t="n">
        <v>176</v>
      </c>
      <c r="F12" s="109" t="n">
        <v>248.8</v>
      </c>
      <c r="G12" s="108" t="n">
        <v>987</v>
      </c>
      <c r="H12" s="108" t="n">
        <v>34404</v>
      </c>
      <c r="I12" s="0"/>
      <c r="J12" s="0"/>
    </row>
    <row r="13" customFormat="false" ht="12" hidden="false" customHeight="true" outlineLevel="0" collapsed="false">
      <c r="A13" s="119" t="s">
        <v>129</v>
      </c>
      <c r="B13" s="108" t="n">
        <v>8</v>
      </c>
      <c r="C13" s="108" t="n">
        <v>9</v>
      </c>
      <c r="D13" s="109" t="n">
        <v>7.9</v>
      </c>
      <c r="E13" s="108" t="n">
        <v>16</v>
      </c>
      <c r="F13" s="109" t="n">
        <v>14.6</v>
      </c>
      <c r="G13" s="108" t="n">
        <v>60</v>
      </c>
      <c r="H13" s="108" t="n">
        <v>2587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7</v>
      </c>
      <c r="C14" s="108" t="n">
        <v>38</v>
      </c>
      <c r="D14" s="109" t="n">
        <v>11.1</v>
      </c>
      <c r="E14" s="108" t="n">
        <v>74</v>
      </c>
      <c r="F14" s="109" t="n">
        <v>75.1</v>
      </c>
      <c r="G14" s="108" t="n">
        <v>276</v>
      </c>
      <c r="H14" s="108" t="n">
        <v>9372</v>
      </c>
      <c r="I14" s="0"/>
      <c r="J14" s="0"/>
    </row>
    <row r="15" customFormat="false" ht="12" hidden="false" customHeight="true" outlineLevel="0" collapsed="false">
      <c r="A15" s="119" t="s">
        <v>131</v>
      </c>
      <c r="B15" s="108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8" t="s">
        <v>26</v>
      </c>
      <c r="H15" s="108" t="s">
        <v>26</v>
      </c>
      <c r="I15" s="110"/>
      <c r="J15" s="0"/>
    </row>
    <row r="16" customFormat="false" ht="12" hidden="false" customHeight="true" outlineLevel="0" collapsed="false">
      <c r="A16" s="119"/>
      <c r="B16" s="108"/>
      <c r="C16" s="108"/>
      <c r="D16" s="109"/>
      <c r="E16" s="108"/>
      <c r="F16" s="109"/>
      <c r="G16" s="108"/>
      <c r="H16" s="108"/>
      <c r="I16" s="11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10"/>
      <c r="K17" s="131"/>
    </row>
    <row r="18" customFormat="false" ht="12" hidden="false" customHeight="true" outlineLevel="0" collapsed="false">
      <c r="A18" s="119" t="s">
        <v>133</v>
      </c>
      <c r="B18" s="108" t="n">
        <v>11</v>
      </c>
      <c r="C18" s="108" t="n">
        <v>34</v>
      </c>
      <c r="D18" s="109" t="n">
        <v>6.5</v>
      </c>
      <c r="E18" s="108" t="n">
        <v>59</v>
      </c>
      <c r="F18" s="109" t="n">
        <v>68.5</v>
      </c>
      <c r="G18" s="108" t="n">
        <v>230</v>
      </c>
      <c r="H18" s="108" t="n">
        <v>8030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s">
        <v>26</v>
      </c>
      <c r="C21" s="108" t="s">
        <v>26</v>
      </c>
      <c r="D21" s="109" t="s">
        <v>26</v>
      </c>
      <c r="E21" s="108" t="s">
        <v>26</v>
      </c>
      <c r="F21" s="109" t="s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18</v>
      </c>
      <c r="C22" s="108" t="n">
        <v>29</v>
      </c>
      <c r="D22" s="109" t="n">
        <v>20.6</v>
      </c>
      <c r="E22" s="108" t="n">
        <v>47</v>
      </c>
      <c r="F22" s="109" t="n">
        <v>49.9</v>
      </c>
      <c r="G22" s="108" t="n">
        <v>190</v>
      </c>
      <c r="H22" s="108" t="n">
        <v>5800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13</v>
      </c>
      <c r="C24" s="108" t="n">
        <v>25</v>
      </c>
      <c r="D24" s="109" t="n">
        <v>18.8</v>
      </c>
      <c r="E24" s="108" t="n">
        <v>41</v>
      </c>
      <c r="F24" s="109" t="n">
        <v>42.4</v>
      </c>
      <c r="G24" s="108" t="n">
        <v>162</v>
      </c>
      <c r="H24" s="108" t="n">
        <v>4864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1</v>
      </c>
      <c r="C25" s="108" t="n">
        <v>1</v>
      </c>
      <c r="D25" s="109" t="n">
        <v>0.9</v>
      </c>
      <c r="E25" s="108" t="n">
        <v>1</v>
      </c>
      <c r="F25" s="109" t="n">
        <v>1</v>
      </c>
      <c r="G25" s="108" t="n">
        <v>5</v>
      </c>
      <c r="H25" s="108" t="n">
        <v>104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4</v>
      </c>
      <c r="C26" s="108" t="n">
        <v>3</v>
      </c>
      <c r="D26" s="109" t="n">
        <v>0.9</v>
      </c>
      <c r="E26" s="108" t="n">
        <v>5</v>
      </c>
      <c r="F26" s="109" t="n">
        <v>6.5</v>
      </c>
      <c r="G26" s="108" t="n">
        <v>23</v>
      </c>
      <c r="H26" s="108" t="n">
        <v>832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73</v>
      </c>
      <c r="C27" s="108" t="n">
        <v>143</v>
      </c>
      <c r="D27" s="109" t="n">
        <v>39.7</v>
      </c>
      <c r="E27" s="108" t="n">
        <v>219</v>
      </c>
      <c r="F27" s="109" t="n">
        <v>288.6</v>
      </c>
      <c r="G27" s="108" t="n">
        <v>1133</v>
      </c>
      <c r="H27" s="108" t="n">
        <v>40563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58</v>
      </c>
      <c r="C30" s="108" t="n">
        <v>444</v>
      </c>
      <c r="D30" s="109" t="n">
        <v>714.3</v>
      </c>
      <c r="E30" s="108" t="s">
        <v>26</v>
      </c>
      <c r="F30" s="109" t="s">
        <v>26</v>
      </c>
      <c r="G30" s="108" t="s">
        <v>26</v>
      </c>
      <c r="H30" s="108" t="n">
        <v>44051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1</v>
      </c>
      <c r="C32" s="108" t="n">
        <v>2</v>
      </c>
      <c r="D32" s="109" t="n">
        <v>4.2</v>
      </c>
      <c r="E32" s="108" t="s">
        <v>26</v>
      </c>
      <c r="F32" s="109" t="s">
        <v>26</v>
      </c>
      <c r="G32" s="108" t="s">
        <v>26</v>
      </c>
      <c r="H32" s="108" t="n">
        <v>460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</v>
      </c>
      <c r="C33" s="108" t="n">
        <v>49</v>
      </c>
      <c r="D33" s="109" t="n">
        <v>86.1</v>
      </c>
      <c r="E33" s="108" t="s">
        <v>26</v>
      </c>
      <c r="F33" s="109" t="s">
        <v>26</v>
      </c>
      <c r="G33" s="108" t="s">
        <v>26</v>
      </c>
      <c r="H33" s="108" t="n">
        <v>2014</v>
      </c>
      <c r="I33" s="0"/>
      <c r="J33" s="0"/>
    </row>
    <row r="34" customFormat="false" ht="12" hidden="false" customHeight="true" outlineLevel="0" collapsed="false">
      <c r="A34" s="119" t="s">
        <v>146</v>
      </c>
      <c r="B34" s="108" t="s">
        <v>26</v>
      </c>
      <c r="C34" s="108" t="s">
        <v>26</v>
      </c>
      <c r="D34" s="109" t="s">
        <v>26</v>
      </c>
      <c r="E34" s="108" t="s">
        <v>26</v>
      </c>
      <c r="F34" s="109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42</v>
      </c>
      <c r="C35" s="108" t="n">
        <v>353</v>
      </c>
      <c r="D35" s="109" t="n">
        <v>559.8</v>
      </c>
      <c r="E35" s="108" t="s">
        <v>26</v>
      </c>
      <c r="F35" s="109" t="s">
        <v>26</v>
      </c>
      <c r="G35" s="108" t="s">
        <v>26</v>
      </c>
      <c r="H35" s="108" t="n">
        <v>31557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13</v>
      </c>
      <c r="C37" s="108" t="n">
        <v>175</v>
      </c>
      <c r="D37" s="109" t="n">
        <v>226.2</v>
      </c>
      <c r="E37" s="108" t="s">
        <v>26</v>
      </c>
      <c r="F37" s="109" t="s">
        <v>26</v>
      </c>
      <c r="G37" s="108" t="s">
        <v>26</v>
      </c>
      <c r="H37" s="108" t="n">
        <v>17660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20</v>
      </c>
      <c r="C38" s="108" t="n">
        <v>159</v>
      </c>
      <c r="D38" s="109" t="n">
        <v>274.7</v>
      </c>
      <c r="E38" s="108" t="s">
        <v>26</v>
      </c>
      <c r="F38" s="109" t="s">
        <v>26</v>
      </c>
      <c r="G38" s="108" t="s">
        <v>26</v>
      </c>
      <c r="H38" s="108" t="n">
        <v>11169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</v>
      </c>
      <c r="C39" s="108" t="n">
        <v>2</v>
      </c>
      <c r="D39" s="109" t="n">
        <v>3.1</v>
      </c>
      <c r="E39" s="108" t="s">
        <v>26</v>
      </c>
      <c r="F39" s="109" t="s">
        <v>26</v>
      </c>
      <c r="G39" s="108" t="s">
        <v>26</v>
      </c>
      <c r="H39" s="108" t="n">
        <v>1011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13</v>
      </c>
      <c r="C40" s="108" t="n">
        <v>40</v>
      </c>
      <c r="D40" s="109" t="n">
        <v>64.3</v>
      </c>
      <c r="E40" s="108" t="s">
        <v>26</v>
      </c>
      <c r="F40" s="109" t="s">
        <v>26</v>
      </c>
      <c r="G40" s="108" t="s">
        <v>26</v>
      </c>
      <c r="H40" s="108" t="n">
        <v>10020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19</v>
      </c>
      <c r="C43" s="108" t="n">
        <v>41</v>
      </c>
      <c r="D43" s="109" t="n">
        <v>65</v>
      </c>
      <c r="E43" s="108" t="s">
        <v>26</v>
      </c>
      <c r="F43" s="109" t="s">
        <v>26</v>
      </c>
      <c r="G43" s="108" t="s">
        <v>26</v>
      </c>
      <c r="H43" s="108" t="n">
        <v>11021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10</v>
      </c>
      <c r="C46" s="108" t="n">
        <v>35</v>
      </c>
      <c r="D46" s="109" t="n">
        <v>51</v>
      </c>
      <c r="E46" s="108" t="s">
        <v>26</v>
      </c>
      <c r="F46" s="109" t="s">
        <v>26</v>
      </c>
      <c r="G46" s="108" t="s">
        <v>26</v>
      </c>
      <c r="H46" s="108" t="n">
        <v>7637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40</v>
      </c>
      <c r="C47" s="108" t="n">
        <v>398</v>
      </c>
      <c r="D47" s="109" t="n">
        <v>640.3</v>
      </c>
      <c r="E47" s="108" t="s">
        <v>26</v>
      </c>
      <c r="F47" s="109" t="s">
        <v>26</v>
      </c>
      <c r="G47" s="108" t="s">
        <v>26</v>
      </c>
      <c r="H47" s="108" t="n">
        <v>33473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</row>
    <row r="49" customFormat="false" ht="12" hidden="false" customHeight="true" outlineLevel="0" collapsed="false">
      <c r="A49" s="119" t="s">
        <v>154</v>
      </c>
      <c r="B49" s="108" t="s">
        <v>26</v>
      </c>
      <c r="C49" s="108" t="s">
        <v>26</v>
      </c>
      <c r="D49" s="109" t="s">
        <v>26</v>
      </c>
      <c r="E49" s="108" t="s">
        <v>26</v>
      </c>
      <c r="F49" s="109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15</v>
      </c>
      <c r="C50" s="108" t="n">
        <v>134</v>
      </c>
      <c r="D50" s="109" t="n">
        <v>177.9</v>
      </c>
      <c r="E50" s="108" t="s">
        <v>26</v>
      </c>
      <c r="F50" s="109" t="s">
        <v>26</v>
      </c>
      <c r="G50" s="108" t="s">
        <v>26</v>
      </c>
      <c r="H50" s="108" t="n">
        <v>13633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25</v>
      </c>
      <c r="C51" s="108" t="n">
        <v>264</v>
      </c>
      <c r="D51" s="109" t="n">
        <v>462.4</v>
      </c>
      <c r="E51" s="108" t="s">
        <v>26</v>
      </c>
      <c r="F51" s="109" t="s">
        <v>26</v>
      </c>
      <c r="G51" s="108" t="s">
        <v>26</v>
      </c>
      <c r="H51" s="108" t="n">
        <v>19840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8" t="s">
        <v>26</v>
      </c>
      <c r="H54" s="108" t="s">
        <v>26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4</v>
      </c>
      <c r="C55" s="108" t="n">
        <v>6</v>
      </c>
      <c r="D55" s="109" t="n">
        <v>11.8</v>
      </c>
      <c r="E55" s="108" t="s">
        <v>26</v>
      </c>
      <c r="F55" s="109" t="s">
        <v>26</v>
      </c>
      <c r="G55" s="108" t="s">
        <v>26</v>
      </c>
      <c r="H55" s="108" t="n">
        <v>57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4</v>
      </c>
      <c r="C56" s="108" t="n">
        <v>6</v>
      </c>
      <c r="D56" s="109" t="n">
        <v>11.3</v>
      </c>
      <c r="E56" s="108" t="s">
        <v>26</v>
      </c>
      <c r="F56" s="109" t="s">
        <v>26</v>
      </c>
      <c r="G56" s="108" t="s">
        <v>26</v>
      </c>
      <c r="H56" s="108" t="n">
        <v>237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1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23.2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6" t="s">
        <v>166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.6" hidden="false" customHeight="true" outlineLevel="0" collapsed="false">
      <c r="A4" s="86"/>
      <c r="B4" s="93" t="s">
        <v>162</v>
      </c>
      <c r="C4" s="87" t="s">
        <v>167</v>
      </c>
      <c r="D4" s="87"/>
      <c r="E4" s="87"/>
      <c r="F4" s="87"/>
      <c r="G4" s="87"/>
      <c r="H4" s="92" t="s">
        <v>168</v>
      </c>
      <c r="I4" s="125"/>
      <c r="J4" s="88"/>
      <c r="K4" s="88"/>
      <c r="L4" s="88"/>
      <c r="M4" s="88"/>
      <c r="N4" s="88"/>
      <c r="O4" s="88"/>
      <c r="P4" s="88"/>
    </row>
    <row r="5" customFormat="false" ht="12.6" hidden="false" customHeight="true" outlineLevel="0" collapsed="false">
      <c r="A5" s="86"/>
      <c r="B5" s="93"/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.6" hidden="false" customHeight="true" outlineLevel="0" collapsed="false">
      <c r="A6" s="86"/>
      <c r="B6" s="93"/>
      <c r="C6" s="92"/>
      <c r="D6" s="92"/>
      <c r="E6" s="92"/>
      <c r="F6" s="92"/>
      <c r="G6" s="92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.6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6" t="s">
        <v>174</v>
      </c>
      <c r="B9" s="147" t="n">
        <v>1572</v>
      </c>
      <c r="C9" s="147" t="n">
        <v>165</v>
      </c>
      <c r="D9" s="147" t="n">
        <v>6</v>
      </c>
      <c r="E9" s="147" t="n">
        <v>1382</v>
      </c>
      <c r="F9" s="147" t="n">
        <v>11</v>
      </c>
      <c r="G9" s="147" t="n">
        <v>7</v>
      </c>
      <c r="H9" s="147" t="n">
        <v>1</v>
      </c>
      <c r="I9" s="0"/>
      <c r="J9" s="0"/>
    </row>
    <row r="10" customFormat="false" ht="12" hidden="false" customHeight="true" outlineLevel="0" collapsed="false">
      <c r="A10" s="146" t="s">
        <v>175</v>
      </c>
      <c r="B10" s="147" t="n">
        <v>3499</v>
      </c>
      <c r="C10" s="147" t="n">
        <v>1134</v>
      </c>
      <c r="D10" s="147" t="n">
        <v>26</v>
      </c>
      <c r="E10" s="147" t="n">
        <v>2291</v>
      </c>
      <c r="F10" s="147" t="n">
        <v>40</v>
      </c>
      <c r="G10" s="147" t="n">
        <v>7</v>
      </c>
      <c r="H10" s="147" t="n">
        <v>1</v>
      </c>
      <c r="I10" s="111"/>
      <c r="J10" s="111"/>
    </row>
    <row r="11" customFormat="false" ht="12" hidden="false" customHeight="true" outlineLevel="0" collapsed="false">
      <c r="A11" s="148" t="s">
        <v>176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48" t="s">
        <v>177</v>
      </c>
      <c r="B12" s="72" t="n">
        <v>1377</v>
      </c>
      <c r="C12" s="72" t="n">
        <v>125</v>
      </c>
      <c r="D12" s="72" t="n">
        <v>4</v>
      </c>
      <c r="E12" s="72" t="n">
        <v>1235</v>
      </c>
      <c r="F12" s="72" t="n">
        <v>5</v>
      </c>
      <c r="G12" s="72" t="n">
        <v>7</v>
      </c>
      <c r="H12" s="110" t="n">
        <v>1</v>
      </c>
      <c r="I12" s="0"/>
      <c r="J12" s="0"/>
    </row>
    <row r="13" customFormat="false" ht="12" hidden="false" customHeight="true" outlineLevel="0" collapsed="false">
      <c r="A13" s="148" t="s">
        <v>178</v>
      </c>
      <c r="B13" s="72" t="n">
        <v>66</v>
      </c>
      <c r="C13" s="72" t="n">
        <v>1</v>
      </c>
      <c r="D13" s="108" t="s">
        <v>26</v>
      </c>
      <c r="E13" s="72" t="n">
        <v>64</v>
      </c>
      <c r="F13" s="72" t="n">
        <v>1</v>
      </c>
      <c r="G13" s="108" t="s">
        <v>26</v>
      </c>
      <c r="H13" s="108" t="s">
        <v>26</v>
      </c>
      <c r="I13" s="0"/>
      <c r="J13" s="0"/>
    </row>
    <row r="14" customFormat="false" ht="12" hidden="false" customHeight="true" outlineLevel="0" collapsed="false">
      <c r="A14" s="148" t="s">
        <v>179</v>
      </c>
      <c r="B14" s="72" t="n">
        <v>129</v>
      </c>
      <c r="C14" s="72" t="n">
        <v>39</v>
      </c>
      <c r="D14" s="72" t="n">
        <v>2</v>
      </c>
      <c r="E14" s="72" t="n">
        <v>83</v>
      </c>
      <c r="F14" s="72" t="n">
        <v>5</v>
      </c>
      <c r="G14" s="108" t="s">
        <v>26</v>
      </c>
      <c r="H14" s="108" t="s">
        <v>26</v>
      </c>
      <c r="I14" s="0"/>
      <c r="J14" s="0"/>
    </row>
    <row r="15" customFormat="false" ht="12" hidden="false" customHeight="true" outlineLevel="0" collapsed="false">
      <c r="A15" s="148" t="s">
        <v>180</v>
      </c>
      <c r="B15" s="72" t="n">
        <v>1990</v>
      </c>
      <c r="C15" s="72" t="n">
        <v>1007</v>
      </c>
      <c r="D15" s="72" t="n">
        <v>22</v>
      </c>
      <c r="E15" s="72" t="n">
        <v>928</v>
      </c>
      <c r="F15" s="72" t="n">
        <v>33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0"/>
      <c r="J16" s="131"/>
      <c r="K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0"/>
      <c r="J17" s="0"/>
    </row>
    <row r="18" customFormat="false" ht="12" hidden="false" customHeight="true" outlineLevel="0" collapsed="false">
      <c r="A18" s="148"/>
      <c r="B18" s="108"/>
      <c r="C18" s="108"/>
      <c r="D18" s="108"/>
      <c r="E18" s="108"/>
      <c r="F18" s="108"/>
      <c r="G18" s="108"/>
      <c r="H18" s="108"/>
      <c r="I18" s="0"/>
      <c r="J18" s="0"/>
    </row>
    <row r="19" customFormat="false" ht="12" hidden="false" customHeight="true" outlineLevel="0" collapsed="false">
      <c r="A19" s="148" t="s">
        <v>182</v>
      </c>
      <c r="B19" s="72"/>
      <c r="C19" s="72"/>
      <c r="D19" s="72"/>
      <c r="E19" s="72"/>
      <c r="F19" s="72"/>
      <c r="G19" s="72"/>
      <c r="H19" s="72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48" t="s">
        <v>183</v>
      </c>
      <c r="B20" s="72" t="n">
        <v>128</v>
      </c>
      <c r="C20" s="72" t="n">
        <v>29</v>
      </c>
      <c r="D20" s="72" t="n">
        <v>4</v>
      </c>
      <c r="E20" s="72" t="n">
        <v>91</v>
      </c>
      <c r="F20" s="72" t="n">
        <v>4</v>
      </c>
      <c r="G20" s="108" t="s">
        <v>26</v>
      </c>
      <c r="H20" s="108" t="s">
        <v>26</v>
      </c>
      <c r="I20" s="0"/>
      <c r="J20" s="0"/>
    </row>
    <row r="21" customFormat="false" ht="12" hidden="false" customHeight="true" outlineLevel="0" collapsed="false">
      <c r="A21" s="148" t="s">
        <v>180</v>
      </c>
      <c r="B21" s="72" t="n">
        <v>1241</v>
      </c>
      <c r="C21" s="72" t="n">
        <v>531</v>
      </c>
      <c r="D21" s="72" t="n">
        <v>24</v>
      </c>
      <c r="E21" s="72" t="n">
        <v>660</v>
      </c>
      <c r="F21" s="72" t="n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1"/>
    </row>
    <row r="23" customFormat="false" ht="12" hidden="false" customHeight="true" outlineLevel="0" collapsed="false">
      <c r="A23" s="146" t="s">
        <v>184</v>
      </c>
      <c r="B23" s="147" t="n">
        <v>215</v>
      </c>
      <c r="C23" s="147" t="n">
        <v>58</v>
      </c>
      <c r="D23" s="147" t="n">
        <v>4</v>
      </c>
      <c r="E23" s="147" t="n">
        <v>91</v>
      </c>
      <c r="F23" s="147" t="n">
        <v>4</v>
      </c>
      <c r="G23" s="147" t="n">
        <v>8</v>
      </c>
      <c r="H23" s="147" t="n">
        <v>50</v>
      </c>
      <c r="I23" s="0"/>
      <c r="J23" s="0"/>
    </row>
    <row r="24" customFormat="false" ht="12" hidden="false" customHeight="true" outlineLevel="0" collapsed="false">
      <c r="A24" s="146" t="s">
        <v>185</v>
      </c>
      <c r="B24" s="150" t="n">
        <v>1628.5</v>
      </c>
      <c r="C24" s="150" t="n">
        <v>885.6</v>
      </c>
      <c r="D24" s="150" t="n">
        <v>17.3</v>
      </c>
      <c r="E24" s="150" t="n">
        <v>595.3</v>
      </c>
      <c r="F24" s="150" t="n">
        <v>29.9</v>
      </c>
      <c r="G24" s="150" t="n">
        <v>3.6</v>
      </c>
      <c r="H24" s="150" t="n">
        <v>96.8</v>
      </c>
      <c r="I24" s="0"/>
      <c r="J24" s="0"/>
    </row>
    <row r="25" customFormat="false" ht="12" hidden="false" customHeight="true" outlineLevel="0" collapsed="false">
      <c r="A25" s="148" t="s">
        <v>186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8" t="s">
        <v>187</v>
      </c>
      <c r="B26" s="72" t="n">
        <v>8</v>
      </c>
      <c r="C26" s="72" t="n">
        <v>4</v>
      </c>
      <c r="D26" s="108" t="s">
        <v>26</v>
      </c>
      <c r="E26" s="72" t="n">
        <v>4</v>
      </c>
      <c r="F26" s="108" t="s">
        <v>26</v>
      </c>
      <c r="G26" s="108" t="s">
        <v>26</v>
      </c>
      <c r="H26" s="108" t="s">
        <v>26</v>
      </c>
      <c r="I26" s="0"/>
      <c r="J26" s="0"/>
    </row>
    <row r="27" customFormat="false" ht="12" hidden="false" customHeight="true" outlineLevel="0" collapsed="false">
      <c r="A27" s="148" t="s">
        <v>188</v>
      </c>
      <c r="B27" s="135" t="n">
        <v>145.4</v>
      </c>
      <c r="C27" s="135" t="n">
        <v>67.5</v>
      </c>
      <c r="D27" s="108" t="s">
        <v>26</v>
      </c>
      <c r="E27" s="135" t="n">
        <v>77.9</v>
      </c>
      <c r="F27" s="108" t="s">
        <v>26</v>
      </c>
      <c r="G27" s="108" t="s">
        <v>26</v>
      </c>
      <c r="H27" s="108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72" t="n">
        <v>26</v>
      </c>
      <c r="C28" s="72" t="n">
        <v>14</v>
      </c>
      <c r="D28" s="110" t="n">
        <v>1</v>
      </c>
      <c r="E28" s="72" t="n">
        <v>11</v>
      </c>
      <c r="F28" s="108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48" t="s">
        <v>188</v>
      </c>
      <c r="B29" s="135" t="n">
        <v>412.9</v>
      </c>
      <c r="C29" s="135" t="n">
        <v>343.3</v>
      </c>
      <c r="D29" s="135" t="n">
        <v>6.9</v>
      </c>
      <c r="E29" s="135" t="n">
        <v>62.7</v>
      </c>
      <c r="F29" s="108" t="s">
        <v>26</v>
      </c>
      <c r="G29" s="108" t="s">
        <v>26</v>
      </c>
      <c r="H29" s="108" t="s">
        <v>26</v>
      </c>
      <c r="I29" s="0"/>
      <c r="J29" s="0"/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0"/>
      <c r="J30" s="0"/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0"/>
      <c r="J31" s="0"/>
    </row>
    <row r="32" customFormat="false" ht="12" hidden="false" customHeight="true" outlineLevel="0" collapsed="false">
      <c r="A32" s="148" t="s">
        <v>191</v>
      </c>
      <c r="B32" s="72" t="n">
        <v>124</v>
      </c>
      <c r="C32" s="72" t="n">
        <v>16</v>
      </c>
      <c r="D32" s="72" t="n">
        <v>1</v>
      </c>
      <c r="E32" s="72" t="n">
        <v>50</v>
      </c>
      <c r="F32" s="72" t="n">
        <v>4</v>
      </c>
      <c r="G32" s="72" t="n">
        <v>6</v>
      </c>
      <c r="H32" s="72" t="n">
        <v>47</v>
      </c>
      <c r="I32" s="0"/>
      <c r="J32" s="0"/>
    </row>
    <row r="33" customFormat="false" ht="12" hidden="false" customHeight="true" outlineLevel="0" collapsed="false">
      <c r="A33" s="148" t="s">
        <v>188</v>
      </c>
      <c r="B33" s="135" t="n">
        <v>780.2</v>
      </c>
      <c r="C33" s="135" t="n">
        <v>319</v>
      </c>
      <c r="D33" s="135" t="n">
        <v>4.5</v>
      </c>
      <c r="E33" s="135" t="n">
        <v>329.2</v>
      </c>
      <c r="F33" s="135" t="n">
        <v>29.9</v>
      </c>
      <c r="G33" s="135" t="n">
        <v>2.3</v>
      </c>
      <c r="H33" s="135" t="n">
        <v>95.3</v>
      </c>
      <c r="I33" s="0"/>
      <c r="J33" s="0"/>
    </row>
    <row r="34" customFormat="false" ht="12" hidden="false" customHeight="true" outlineLevel="0" collapsed="false">
      <c r="A34" s="148" t="s">
        <v>148</v>
      </c>
      <c r="B34" s="151"/>
      <c r="C34" s="151"/>
      <c r="D34" s="135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8" t="s">
        <v>149</v>
      </c>
      <c r="B35" s="72" t="n">
        <v>25</v>
      </c>
      <c r="C35" s="72" t="n">
        <v>3</v>
      </c>
      <c r="D35" s="110" t="n">
        <v>1</v>
      </c>
      <c r="E35" s="72" t="n">
        <v>8</v>
      </c>
      <c r="F35" s="108" t="s">
        <v>26</v>
      </c>
      <c r="G35" s="72" t="n">
        <v>3</v>
      </c>
      <c r="H35" s="72" t="n">
        <v>10</v>
      </c>
      <c r="I35" s="0"/>
      <c r="J35" s="134"/>
      <c r="K35" s="132"/>
      <c r="L35" s="134"/>
    </row>
    <row r="36" customFormat="false" ht="12" hidden="false" customHeight="true" outlineLevel="0" collapsed="false">
      <c r="A36" s="148" t="s">
        <v>192</v>
      </c>
      <c r="B36" s="135" t="n">
        <v>225.8</v>
      </c>
      <c r="C36" s="135" t="n">
        <v>133.2</v>
      </c>
      <c r="D36" s="135" t="n">
        <v>4.5</v>
      </c>
      <c r="E36" s="135" t="n">
        <v>48.6</v>
      </c>
      <c r="F36" s="108" t="s">
        <v>26</v>
      </c>
      <c r="G36" s="135" t="n">
        <v>0.9</v>
      </c>
      <c r="H36" s="135" t="n">
        <v>38.6</v>
      </c>
      <c r="I36" s="0"/>
      <c r="J36" s="132"/>
      <c r="K36" s="134"/>
      <c r="L36" s="133"/>
    </row>
    <row r="37" customFormat="false" ht="12" hidden="false" customHeight="true" outlineLevel="0" collapsed="false">
      <c r="A37" s="148" t="s">
        <v>150</v>
      </c>
      <c r="B37" s="72" t="n">
        <v>55</v>
      </c>
      <c r="C37" s="72" t="n">
        <v>7</v>
      </c>
      <c r="D37" s="108" t="s">
        <v>26</v>
      </c>
      <c r="E37" s="72" t="n">
        <v>27</v>
      </c>
      <c r="F37" s="72" t="n">
        <v>4</v>
      </c>
      <c r="G37" s="72" t="n">
        <v>2</v>
      </c>
      <c r="H37" s="72" t="n">
        <v>15</v>
      </c>
      <c r="I37" s="0"/>
      <c r="J37" s="134"/>
      <c r="K37" s="132"/>
      <c r="L37" s="134"/>
    </row>
    <row r="38" customFormat="false" ht="12" hidden="false" customHeight="true" outlineLevel="0" collapsed="false">
      <c r="A38" s="148" t="s">
        <v>192</v>
      </c>
      <c r="B38" s="135" t="n">
        <v>419.5</v>
      </c>
      <c r="C38" s="135" t="n">
        <v>115</v>
      </c>
      <c r="D38" s="108" t="s">
        <v>26</v>
      </c>
      <c r="E38" s="135" t="n">
        <v>240.7</v>
      </c>
      <c r="F38" s="135" t="n">
        <v>29.9</v>
      </c>
      <c r="G38" s="135" t="n">
        <v>1.1</v>
      </c>
      <c r="H38" s="135" t="n">
        <v>32.8</v>
      </c>
      <c r="I38" s="0"/>
      <c r="J38" s="132"/>
      <c r="K38" s="134"/>
      <c r="L38" s="133"/>
    </row>
    <row r="39" customFormat="false" ht="12" hidden="false" customHeight="true" outlineLevel="0" collapsed="false">
      <c r="A39" s="148" t="s">
        <v>151</v>
      </c>
      <c r="B39" s="72" t="n">
        <v>11</v>
      </c>
      <c r="C39" s="72" t="n">
        <v>4</v>
      </c>
      <c r="D39" s="108" t="s">
        <v>26</v>
      </c>
      <c r="E39" s="72" t="n">
        <v>6</v>
      </c>
      <c r="F39" s="108" t="s">
        <v>26</v>
      </c>
      <c r="G39" s="108" t="s">
        <v>26</v>
      </c>
      <c r="H39" s="110" t="n">
        <v>1</v>
      </c>
      <c r="I39" s="0"/>
      <c r="J39" s="134"/>
      <c r="K39" s="132"/>
      <c r="L39" s="134"/>
    </row>
    <row r="40" customFormat="false" ht="12" hidden="false" customHeight="true" outlineLevel="0" collapsed="false">
      <c r="A40" s="148" t="s">
        <v>192</v>
      </c>
      <c r="B40" s="135" t="n">
        <v>86.9</v>
      </c>
      <c r="C40" s="135" t="n">
        <v>62.6</v>
      </c>
      <c r="D40" s="108" t="s">
        <v>26</v>
      </c>
      <c r="E40" s="135" t="n">
        <v>24.1</v>
      </c>
      <c r="F40" s="108" t="s">
        <v>26</v>
      </c>
      <c r="G40" s="108" t="s">
        <v>26</v>
      </c>
      <c r="H40" s="135" t="n">
        <v>0.2</v>
      </c>
      <c r="I40" s="0"/>
      <c r="J40" s="134"/>
      <c r="K40" s="132"/>
      <c r="L40" s="134"/>
    </row>
    <row r="41" customFormat="false" ht="12" hidden="false" customHeight="true" outlineLevel="0" collapsed="false">
      <c r="A41" s="148" t="s">
        <v>193</v>
      </c>
      <c r="B41" s="72" t="n">
        <v>57</v>
      </c>
      <c r="C41" s="72" t="n">
        <v>24</v>
      </c>
      <c r="D41" s="110" t="n">
        <v>2</v>
      </c>
      <c r="E41" s="72" t="n">
        <v>26</v>
      </c>
      <c r="F41" s="108" t="s">
        <v>26</v>
      </c>
      <c r="G41" s="110" t="n">
        <v>2</v>
      </c>
      <c r="H41" s="72" t="n">
        <v>3</v>
      </c>
      <c r="I41" s="0"/>
      <c r="J41" s="134"/>
      <c r="K41" s="132"/>
      <c r="L41" s="134"/>
    </row>
    <row r="42" customFormat="false" ht="12" hidden="false" customHeight="true" outlineLevel="0" collapsed="false">
      <c r="A42" s="148" t="s">
        <v>194</v>
      </c>
      <c r="B42" s="135" t="n">
        <v>290.2</v>
      </c>
      <c r="C42" s="135" t="n">
        <v>155.8</v>
      </c>
      <c r="D42" s="135" t="n">
        <v>6</v>
      </c>
      <c r="E42" s="135" t="n">
        <v>125.6</v>
      </c>
      <c r="F42" s="135" t="s">
        <v>26</v>
      </c>
      <c r="G42" s="135" t="n">
        <v>1.3</v>
      </c>
      <c r="H42" s="135" t="n">
        <v>1.5</v>
      </c>
      <c r="I42" s="0"/>
      <c r="J42" s="134"/>
      <c r="K42" s="132"/>
      <c r="L42" s="134"/>
    </row>
    <row r="43" customFormat="false" ht="12" hidden="false" customHeight="true" outlineLevel="0" collapsed="false">
      <c r="A43" s="148"/>
      <c r="B43" s="135"/>
      <c r="C43" s="135"/>
      <c r="D43" s="110"/>
      <c r="E43" s="135"/>
      <c r="F43" s="108"/>
      <c r="G43" s="135"/>
      <c r="H43" s="135"/>
      <c r="I43" s="0"/>
      <c r="J43" s="134"/>
      <c r="K43" s="132"/>
      <c r="L43" s="134"/>
    </row>
    <row r="44" customFormat="false" ht="12" hidden="false" customHeight="true" outlineLevel="0" collapsed="false">
      <c r="A44" s="148" t="s">
        <v>182</v>
      </c>
      <c r="B44" s="151"/>
      <c r="C44" s="151"/>
      <c r="D44" s="135"/>
      <c r="E44" s="151"/>
      <c r="F44" s="135"/>
      <c r="G44" s="153"/>
      <c r="H44" s="153"/>
      <c r="I44" s="0"/>
      <c r="J44" s="134"/>
      <c r="K44" s="132"/>
      <c r="L44" s="134"/>
    </row>
    <row r="45" customFormat="false" ht="12" hidden="false" customHeight="true" outlineLevel="0" collapsed="false">
      <c r="A45" s="148" t="s">
        <v>195</v>
      </c>
      <c r="B45" s="72" t="n">
        <v>73</v>
      </c>
      <c r="C45" s="72" t="n">
        <v>28</v>
      </c>
      <c r="D45" s="72" t="n">
        <v>2</v>
      </c>
      <c r="E45" s="72" t="n">
        <v>27</v>
      </c>
      <c r="F45" s="108" t="s">
        <v>26</v>
      </c>
      <c r="G45" s="72" t="n">
        <v>4</v>
      </c>
      <c r="H45" s="72" t="n">
        <v>12</v>
      </c>
      <c r="I45" s="0"/>
      <c r="J45" s="0"/>
    </row>
    <row r="46" customFormat="false" ht="12" hidden="false" customHeight="true" outlineLevel="0" collapsed="false">
      <c r="A46" s="148" t="s">
        <v>185</v>
      </c>
      <c r="B46" s="135" t="n">
        <v>440.3</v>
      </c>
      <c r="C46" s="135" t="n">
        <v>223.3</v>
      </c>
      <c r="D46" s="135" t="n">
        <v>6</v>
      </c>
      <c r="E46" s="135" t="n">
        <v>197.8</v>
      </c>
      <c r="F46" s="108" t="s">
        <v>26</v>
      </c>
      <c r="G46" s="135" t="n">
        <v>2</v>
      </c>
      <c r="H46" s="135" t="n">
        <v>11.2</v>
      </c>
      <c r="I46" s="0"/>
      <c r="J46" s="0"/>
    </row>
    <row r="47" customFormat="false" ht="12" hidden="false" customHeight="true" outlineLevel="0" collapsed="false">
      <c r="A47" s="154"/>
      <c r="B47" s="140"/>
    </row>
    <row r="48" customFormat="false" ht="12" hidden="false" customHeight="true" outlineLevel="0" collapsed="false">
      <c r="A48" s="154"/>
      <c r="C48" s="141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1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5-31T10:45:26Z</cp:lastPrinted>
  <dcterms:modified xsi:type="dcterms:W3CDTF">2012-05-31T10:45:33Z</dcterms:modified>
  <cp:revision>0</cp:revision>
  <dc:subject>Baufertigstellungen, Bauüberhang und Bauabgang </dc:subject>
  <dc:title>Baufertigstellungen, Bauüberhang und Bauabga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