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 u. 10" sheetId="12" state="visible" r:id="rId13"/>
    <sheet name="Baufert. Tab. 11 u. 12" sheetId="13" state="visible" r:id="rId14"/>
    <sheet name="BAUÜB Tab. 13" sheetId="14" state="visible" r:id="rId15"/>
    <sheet name="BAUÜB Tab.  14 " sheetId="15" state="visible" r:id="rId16"/>
    <sheet name="BAUÜB Tab.  15" sheetId="16" state="visible" r:id="rId17"/>
    <sheet name="BAUAB Tab.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 20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20" name="_xlnm.Print_Area" vbProcedure="false">'BAUAB Tab.  20'!$A$1:$G$51</definedName>
    <definedName function="false" hidden="false" localSheetId="16" name="_xlnm.Print_Area" vbProcedure="false">'BAUAB Tab. 16'!$A$1:$E$35</definedName>
    <definedName function="false" hidden="false" localSheetId="17" name="_xlnm.Print_Area" vbProcedure="false">'BAUAB Tab. 17'!$A$1:$E$35</definedName>
    <definedName function="false" hidden="false" localSheetId="18" name="_xlnm.Print_Area" vbProcedure="false">'BAUAB Tab. 18'!$A$1:$E$42</definedName>
    <definedName function="false" hidden="false" localSheetId="19" name="_xlnm.Print_Area" vbProcedure="false">'BAUAB Tab. 19'!$A$1:$E$42</definedName>
    <definedName function="false" hidden="false" localSheetId="4" name="_xlnm.Print_Area" vbProcedure="false">'Baufert. Tab. 1 u. 2'!$A$1:$J$45</definedName>
    <definedName function="false" hidden="false" localSheetId="12" name="_xlnm.Print_Area" vbProcedure="false">'Baufert. Tab. 11 u. 12'!$A$1:$G$59</definedName>
    <definedName function="false" hidden="false" localSheetId="5" name="_xlnm.Print_Area" vbProcedure="false">'Baufert. Tab. 3'!$A$1:$G$57</definedName>
    <definedName function="false" hidden="false" localSheetId="6" name="_xlnm.Print_Area" vbProcedure="false">'Baufert. Tab. 4 '!$A$1:$H$57</definedName>
    <definedName function="false" hidden="false" localSheetId="8" name="_xlnm.Print_Area" vbProcedure="false">'Baufert. Tab. 6'!$A$1:$AB$46</definedName>
    <definedName function="false" hidden="false" localSheetId="9" name="_xlnm.Print_Area" vbProcedure="false">'Baufert. Tab. 7'!$A$1:$K$59</definedName>
    <definedName function="false" hidden="false" localSheetId="10" name="_xlnm.Print_Area" vbProcedure="false">'Baufert. Tab. 8'!$A$1:$K$40</definedName>
    <definedName function="false" hidden="false" localSheetId="11" name="_xlnm.Print_Area" vbProcedure="false">'Baufert. Tab. 9 u. 10'!$A$1:$G$59</definedName>
    <definedName function="false" hidden="false" localSheetId="7" name="_xlnm.Print_Area" vbProcedure="false">'Baufert. Tab.5'!$A$1:$H$47</definedName>
    <definedName function="false" hidden="false" localSheetId="14" name="_xlnm.Print_Area" vbProcedure="false">'BAUÜB Tab.  14 '!$A$1:$G$58</definedName>
    <definedName function="false" hidden="false" localSheetId="15" name="_xlnm.Print_Area" vbProcedure="false">'BAUÜB Tab.  15'!$A$1:$G$62</definedName>
    <definedName function="false" hidden="false" localSheetId="13" name="_xlnm.Print_Area" vbProcedure="false">'BAUÜB Tab. 13'!$A$1:$G$58</definedName>
    <definedName function="false" hidden="false" localSheetId="2" name="_xlnm.Print_Area" vbProcedure="false">Inhaltsverzeichnis!$A$1:$D$64</definedName>
    <definedName function="false" hidden="false" localSheetId="0" name="_xlnm.Print_Area" vbProcedure="false">Titel!$A$1:$D$39</definedName>
    <definedName function="false" hidden="false" localSheetId="21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1]'!$A$2:$B$8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2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12</t>
    </r>
  </si>
  <si>
    <t xml:space="preserve">Fertig gestell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2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2002 bis 2012   </t>
  </si>
  <si>
    <t xml:space="preserve">Baufertigstellungen neuer Wohngebäude im Land Brandenburg 2002 bis 2012  </t>
  </si>
  <si>
    <t xml:space="preserve">bestehenden Gebäuden im Land Brandenburg  2012 nach Gebäudeart und Bauherren  </t>
  </si>
  <si>
    <t xml:space="preserve">Baufertigstellungen neuer  Wohn- und Nichtwohngebäude im Land Brandenburg 2012</t>
  </si>
  <si>
    <t xml:space="preserve">nach Gebäudeart und Bauherren  </t>
  </si>
  <si>
    <t xml:space="preserve">Baufertigstellungen neuer Wohn- und Nichtwohngebäude im Land Brandenburg 2012</t>
  </si>
  <si>
    <t xml:space="preserve">nach Gebäudeart und vorwiegender Art der Beheizung  </t>
  </si>
  <si>
    <t xml:space="preserve">nach Gebäudeart und verwendeter Heizenergie  </t>
  </si>
  <si>
    <t xml:space="preserve">nach Gebäudeart und überwiegend verwendetem Baustoff  </t>
  </si>
  <si>
    <t xml:space="preserve">Durchschnittliche Abwicklungsdauer der fertig gestellten neuen Wohngebäude im </t>
  </si>
  <si>
    <t xml:space="preserve">Land Brandenburg 2012 nach Gebäudeart und Bauherren  </t>
  </si>
  <si>
    <t xml:space="preserve">Baufertigstellungen im Wohn- und Nichtwohnbau einschließlich Baumaßnahmen an bestehenden </t>
  </si>
  <si>
    <t xml:space="preserve">Gebäuden im Land Brandenburg 2012 nach kreisfreien Städten und Landkreisen </t>
  </si>
  <si>
    <t xml:space="preserve">Baufertigstellungen neuer Wohngebäude im Land Brandenburg 2012   </t>
  </si>
  <si>
    <t xml:space="preserve">nach kreisfreien Städten und Landkreisen </t>
  </si>
  <si>
    <t xml:space="preserve">Baufertigstellungen neuer Wohngebäude mit 1 oder 2 Wohnungen im Land Brandenburg 2012</t>
  </si>
  <si>
    <t xml:space="preserve">Baufertigstellungen neuer Nichtwohngebäude im Land Brandenburg 2012  </t>
  </si>
  <si>
    <t xml:space="preserve">nach kreisfreien Städten und Landkreisen  </t>
  </si>
  <si>
    <t xml:space="preserve">Bauüberhang an Wohnbauvorhaben im Land Brandenburg am 31.12.2012 nach Bauzustand,</t>
  </si>
  <si>
    <t xml:space="preserve">Gebäudeart, Bauherren, Genehmigungszeiträumen und kreisfreien Städten und Landkreisen  </t>
  </si>
  <si>
    <t xml:space="preserve">Bauüberhang an Wohnungen in Wohngebäuden im Land Brandenburg am 31.12.2012 nach </t>
  </si>
  <si>
    <t xml:space="preserve">Bauzustand, Gebäudeart, Bauherren, Genehmigungszeiträumen und kreisfreien Städten und Landkreisen  </t>
  </si>
  <si>
    <t xml:space="preserve">Bauüberhang an Nichtwohnbauvorhaben im Land Brandenburg am 31.12.2012 nach Bauzustand, </t>
  </si>
  <si>
    <t xml:space="preserve">Bauabgang im Wohnbau im Land Brandenburg 2012 nach Gebäudeart, Eigentümern und Baualter</t>
  </si>
  <si>
    <t xml:space="preserve">(einschließlich Abgang von Gebäudeteilen)  </t>
  </si>
  <si>
    <t xml:space="preserve">Bauabgang ganzer Wohngebäude im Land Brandenburg 2012 nach Gebäudeart, Eigentümern und Baualter  </t>
  </si>
  <si>
    <t xml:space="preserve">Bauabgang im Nichtwohnbau im Land Brandenburg 2012 nach Gebäudeart, Eigentümern und Baualter</t>
  </si>
  <si>
    <t xml:space="preserve">(einschließlich Abgang von Gebäudeteilen) </t>
  </si>
  <si>
    <t xml:space="preserve">Bauabgang ganzer Nichtwohngebäude im Land Brandenburg 2012 nach Gebäudeart, Eigentümern</t>
  </si>
  <si>
    <t xml:space="preserve">und Baualter </t>
  </si>
  <si>
    <t xml:space="preserve">Bauabgang ganzer Wohn- und Nichtwohngebäude im Land Brandenburg 2012 nach Abgangsursachen</t>
  </si>
  <si>
    <t xml:space="preserve">und kreisfreien Städten und Landkreisen </t>
  </si>
  <si>
    <t xml:space="preserve"> </t>
  </si>
  <si>
    <t xml:space="preserve">1 Baufertigstellungen im Wohn- und Nichtwohnbau einschließlich Baumaßnahmen an bestehenden Gebäuden
   im Land Brandenburg 2002 bis 2012</t>
  </si>
  <si>
    <t xml:space="preserve">Jahr</t>
  </si>
  <si>
    <t xml:space="preserve">Baufertigstellungen insgesamt</t>
  </si>
  <si>
    <t xml:space="preserve">ins-
gesamt</t>
  </si>
  <si>
    <t xml:space="preserve">Errichtung
neuer Gebäude</t>
  </si>
  <si>
    <t xml:space="preserve">Baumaß-
nahmen an
bestehen-
den 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2002 bis 2012</t>
  </si>
  <si>
    <t xml:space="preserve">Baufertigstellungen neuer Gebäude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 Gebäuden im Land Brandenburg  2012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fertigstellungen neuer Wohn- und Nichtwohngebäude im Land Brandenburg 2012 
   nach Gebäudeart und Bauherren</t>
  </si>
  <si>
    <t xml:space="preserve">Gebäude</t>
  </si>
  <si>
    <t xml:space="preserve">Nutz- 
fläche</t>
  </si>
  <si>
    <t xml:space="preserve">5 Baufertigstellungen neuer Wohn- und Nichtwohngebäude im Land Brandenburg 2012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6 Baufertigstellungen neuer Wohn- und Nichtwohngebäude im Land Brandenburg 
   2012 nach Gebäudeart und verwendeter Heizenergie</t>
  </si>
  <si>
    <t xml:space="preserve">lfd.
Nr.</t>
  </si>
  <si>
    <t xml:space="preserve">Baufertigstellungen</t>
  </si>
  <si>
    <t xml:space="preserve">neuer Gebäude</t>
  </si>
  <si>
    <t xml:space="preserve">verwendete Primäre Heizenergie</t>
  </si>
  <si>
    <t xml:space="preserve">verwendete Sekundäre Heizenergie</t>
  </si>
  <si>
    <t xml:space="preserve">keine Energie</t>
  </si>
  <si>
    <t xml:space="preserve">Öl</t>
  </si>
  <si>
    <t xml:space="preserve">Gas</t>
  </si>
  <si>
    <t xml:space="preserve">Strom</t>
  </si>
  <si>
    <t xml:space="preserve">Fernwär-
me/-kälte</t>
  </si>
  <si>
    <t xml:space="preserve">Geo-
thermie</t>
  </si>
  <si>
    <t xml:space="preserve">Umwelt-
thermie </t>
  </si>
  <si>
    <t xml:space="preserve">Solar-
thermie</t>
  </si>
  <si>
    <t xml:space="preserve">Holz</t>
  </si>
  <si>
    <t xml:space="preserve">Biogas/
Bio-
methan</t>
  </si>
  <si>
    <t xml:space="preserve">sonst.
Bio-
masse</t>
  </si>
  <si>
    <t xml:space="preserve">sonst.
Energie</t>
  </si>
  <si>
    <t xml:space="preserve"> darin: Rauminhalt 1000 m³</t>
  </si>
  <si>
    <t xml:space="preserve">7 Baufertigstellungen neuer Wohn- und Nichtwohngebäude im Land Brandenburg
   2012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sonstiger 
Baustoff</t>
  </si>
  <si>
    <t xml:space="preserve">Anzahl </t>
  </si>
  <si>
    <t xml:space="preserve">Rauminhalt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8 Durchschnittliche Abwicklungsdauer der fertig gestellten neuen Wohngebäude im Land Brandenburg 2012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Wohngeb. mit Eigentumswohnungen</t>
  </si>
  <si>
    <t xml:space="preserve">private Haushalte </t>
  </si>
  <si>
    <t xml:space="preserve">Org. o. Erwerbszweck</t>
  </si>
  <si>
    <t xml:space="preserve">9 Baufertigstellungen im Wohn- und Nichtwohnbau einschließlich Baumaßnahmen an 
   bestehenden Gebäuden im Land Brandenburg 2012 
   nach kreisfreien Städten und Landkreisen </t>
  </si>
  <si>
    <t xml:space="preserve">Kreisfreie Stadt
Landkreis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Baufertigstellungen neuer Wohngebäude im Land Brandenburg 2012 
     nach kreisfreien Städten und Landkreisen</t>
  </si>
  <si>
    <t xml:space="preserve">     </t>
  </si>
  <si>
    <t xml:space="preserve">Baufertigstellungen neuer Wohngebäude</t>
  </si>
  <si>
    <t xml:space="preserve">11 Baufertigstellungen neuer Wohngebäude mit 1 oder 2 Wohnungen im Land Brandenburg 2012 
     nach kreisfreien Städten und Landkreisen</t>
  </si>
  <si>
    <t xml:space="preserve">Baufertigstellungen neuer Wohngebäude mit 1 oder 2 Wohnungen</t>
  </si>
  <si>
    <t xml:space="preserve">12 Baufertigstellungen neuer Nichtwohngebäude im Land Brandenburg 2012 
     nach kreisfreien Städten und Landkreisen  </t>
  </si>
  <si>
    <t xml:space="preserve">Baufertigstellungen neuer Nichtwohngebäude</t>
  </si>
  <si>
    <t xml:space="preserve">13 Bauüberhang an Wohnbauvorhaben im Land Brandenburg am 31.12.2012 nach Bauzustand, Gebäudeart, 
     Bauherren, Genehmigungszeiträumen und kreisfreien Städten und Landkreisen</t>
  </si>
  <si>
    <t xml:space="preserve">Gebäudeart
—
Bauherr
—
Genehmigungszeitraum
—
Kreisfreie Stadt/Landkreis</t>
  </si>
  <si>
    <t xml:space="preserve">Bauüberhang 
insgesamt¹</t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von den Wohngebäuden entfielen auf</t>
  </si>
  <si>
    <t xml:space="preserve">sonstige Unternehmen </t>
  </si>
  <si>
    <t xml:space="preserve">Genehmigungszeitraum</t>
  </si>
  <si>
    <t xml:space="preserve">II. Halbjahr 2012</t>
  </si>
  <si>
    <t xml:space="preserve">I.  Halbjahr 2012</t>
  </si>
  <si>
    <t xml:space="preserve">II. Halbjahr 2011</t>
  </si>
  <si>
    <t xml:space="preserve">I.  Halbjahr 2011</t>
  </si>
  <si>
    <t xml:space="preserve">Jahr 2010</t>
  </si>
  <si>
    <t xml:space="preserve">2009 und früher</t>
  </si>
  <si>
    <t xml:space="preserve">_____</t>
  </si>
  <si>
    <t xml:space="preserve">1 einschließlich Baumaßnahmen an bestehenden Gebäuden</t>
  </si>
  <si>
    <t xml:space="preserve">14 Bauüberhang an Wohnungen in Wohngebäuden im Land Brandenburg am 31.12.2012 nach Bauzustand, 
     Gebäudeart, Bauherren, Genehmigungszeiträumen und kreisfreien Städten und Landkreisen</t>
  </si>
  <si>
    <t xml:space="preserve">Bauüberhang
insgesamt¹</t>
  </si>
  <si>
    <t xml:space="preserve">Darunter Wohnungen in neu zu errichtenden Wohngebäuden</t>
  </si>
  <si>
    <t xml:space="preserve">15 Bauüberhang an Nichtwohnbauvorhaben im Land Brandenburg am 31.12.2012 nach Bauzustand, Gebäudeart, 
     Bauherren, Genehmigungszeiträumen und kreisfreien Städten und Landkreisen</t>
  </si>
  <si>
    <t xml:space="preserve">      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Nichtwohngebäude</t>
  </si>
  <si>
    <t xml:space="preserve">von den Nichtwohngebäuden entfielen auf</t>
  </si>
  <si>
    <t xml:space="preserve">-</t>
  </si>
  <si>
    <t xml:space="preserve">16 Bauabgang im Wohnbau im Land Brandenburg 2012 nach Gebäudeart, Eigentümern und 
     Baualter (einschließlich Abgang von Gebäudeteilen)</t>
  </si>
  <si>
    <t xml:space="preserve">Gebäudeart 
—
Eigentümer
— 
Baualter</t>
  </si>
  <si>
    <t xml:space="preserve">Abgang insgesamt</t>
  </si>
  <si>
    <t xml:space="preserve">Nutz-</t>
  </si>
  <si>
    <t xml:space="preserve">Wohn-</t>
  </si>
  <si>
    <t xml:space="preserve">fläche</t>
  </si>
  <si>
    <t xml:space="preserve">1000 m²</t>
  </si>
  <si>
    <t xml:space="preserve">öffentliche Eigentümer</t>
  </si>
  <si>
    <t xml:space="preserve">von den Wohngebäuden</t>
  </si>
  <si>
    <t xml:space="preserve">waren errichtet</t>
  </si>
  <si>
    <t xml:space="preserve">bis  1900</t>
  </si>
  <si>
    <t xml:space="preserve">von 1901 bis 1918</t>
  </si>
  <si>
    <t xml:space="preserve">von 1919 bis 1948</t>
  </si>
  <si>
    <t xml:space="preserve">von 1949 bis 1962</t>
  </si>
  <si>
    <t xml:space="preserve">von 1963 bis 1970</t>
  </si>
  <si>
    <t xml:space="preserve">von 1971 bis 1980</t>
  </si>
  <si>
    <t xml:space="preserve">1981 und später</t>
  </si>
  <si>
    <t xml:space="preserve">17 Bauabgang ganzer Wohngebäude im Land Brandenburg 2012 nach Gebäudeart, Eigentümern
     und Baualter</t>
  </si>
  <si>
    <t xml:space="preserve">Gebäudeart
—
Eigentümer
— 
Baualter</t>
  </si>
  <si>
    <t xml:space="preserve">Abgang ganzer Gebäude</t>
  </si>
  <si>
    <t xml:space="preserve">18 Bauabgang im Nichtwohnbau im Land Brandenburg 2012 nach Gebäudeart, Eigentümern und
     Baualter (einschließlich Abgang von Gebäudeteilen)</t>
  </si>
  <si>
    <t xml:space="preserve">Handels- einschl. Lagergebäude</t>
  </si>
  <si>
    <t xml:space="preserve">19 Bauabgang ganzer Nichtwohngebäude im Land Brandenburg 2012 nach Gebäudeart,
     Eigentümern und Baualter</t>
  </si>
  <si>
    <t xml:space="preserve">20 Bauabgang ganzer Wohn- und Nichtwohngebäude im Land Brandenburg 2012 nach
     Abgangsursachen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1 000 m²</t>
  </si>
  <si>
    <t xml:space="preserve">Schaffung öffentlicher</t>
  </si>
  <si>
    <t xml:space="preserve">Verkehrsflächen</t>
  </si>
  <si>
    <t xml:space="preserve">Schaffung von</t>
  </si>
  <si>
    <t xml:space="preserve">Freiflächen</t>
  </si>
  <si>
    <t xml:space="preserve">Errichtung eines </t>
  </si>
  <si>
    <t xml:space="preserve">neuen Wohngebäudes</t>
  </si>
  <si>
    <t xml:space="preserve">Errichtung eines</t>
  </si>
  <si>
    <t xml:space="preserve">neuen Nichtwohngebäudes</t>
  </si>
  <si>
    <t xml:space="preserve">Bauordnungsrechtliche</t>
  </si>
  <si>
    <t xml:space="preserve">Unzulässigkeit des Gebäudes</t>
  </si>
  <si>
    <t xml:space="preserve">Außergewöhnliches</t>
  </si>
  <si>
    <t xml:space="preserve">Ereignis (Brand etc.)</t>
  </si>
  <si>
    <r>
      <rPr>
        <sz val="8"/>
        <rFont val="Arial"/>
        <family val="2"/>
      </rPr>
      <t xml:space="preserve">Nutzungsänderung</t>
    </r>
    <r>
      <rPr>
        <vertAlign val="superscript"/>
        <sz val="8"/>
        <rFont val="Arial"/>
        <family val="2"/>
      </rPr>
      <t xml:space="preserve"> </t>
    </r>
  </si>
  <si>
    <t xml:space="preserve">Nutzungsänderung </t>
  </si>
  <si>
    <t xml:space="preserve">ganzer Gebäude im</t>
  </si>
  <si>
    <t xml:space="preserve">Zuge von Baumaßnahmen</t>
  </si>
  <si>
    <t xml:space="preserve">Sonstige Gründe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;\–#\ ###\ ##0"/>
    <numFmt numFmtId="172" formatCode="#\ ##0.0&quot;      &quot;"/>
    <numFmt numFmtId="173" formatCode="#\ ##0&quot;      &quot;"/>
    <numFmt numFmtId="174" formatCode="#\ ###\ ##0&quot;   &quot;"/>
    <numFmt numFmtId="175" formatCode="#\ ##0.0;\–#\ ##0.0"/>
    <numFmt numFmtId="176" formatCode="0.0"/>
    <numFmt numFmtId="177" formatCode="#\ ##0"/>
    <numFmt numFmtId="178" formatCode="0.0;&quot;– &quot;0.0"/>
    <numFmt numFmtId="179" formatCode="#\ ###\ ##0&quot;    &quot;"/>
    <numFmt numFmtId="180" formatCode="#,##0&quot;    &quot;"/>
    <numFmt numFmtId="181" formatCode="#\ ##0.0&quot;    &quot;"/>
    <numFmt numFmtId="182" formatCode="#\ ###\ ##0.0"/>
    <numFmt numFmtId="183" formatCode="#\ ##0&quot;    &quot;"/>
    <numFmt numFmtId="184" formatCode="##\ ###\ ##0"/>
    <numFmt numFmtId="185" formatCode="##\ 0##\ ##0"/>
    <numFmt numFmtId="186" formatCode="#\ ##0&quot;  &quot;"/>
    <numFmt numFmtId="187" formatCode="#\ ##0;&quot;– &quot;#\ ##0"/>
    <numFmt numFmtId="188" formatCode="##\ ##0&quot;  &quot;"/>
    <numFmt numFmtId="189" formatCode="#\ ###\ ##0\ "/>
    <numFmt numFmtId="190" formatCode="###\ ###\ ##0"/>
    <numFmt numFmtId="191" formatCode="\ #\ ##0.0"/>
    <numFmt numFmtId="192" formatCode="0;&quot;– &quot;0"/>
    <numFmt numFmtId="193" formatCode="###\ ##0&quot;        &quot;"/>
    <numFmt numFmtId="194" formatCode="#\ ##0.0&quot;        &quot;"/>
    <numFmt numFmtId="195" formatCode="#\ ##0.0&quot;     &quot;"/>
    <numFmt numFmtId="196" formatCode="###\ ##0&quot;     &quot;"/>
    <numFmt numFmtId="197" formatCode="#\ ###&quot;        &quot;"/>
    <numFmt numFmtId="198" formatCode="#\ ###\ ##0&quot;        &quot;"/>
    <numFmt numFmtId="199" formatCode="#\ ##0&quot;     &quot;"/>
    <numFmt numFmtId="200" formatCode="##0&quot;      &quot;"/>
    <numFmt numFmtId="201" formatCode="#\ ##0.0"/>
    <numFmt numFmtId="202" formatCode="0.0&quot;     &quot;"/>
    <numFmt numFmtId="203" formatCode="&quot;  &quot;#,##0"/>
    <numFmt numFmtId="204" formatCode="0&quot;   &quot;"/>
    <numFmt numFmtId="205" formatCode="0.#&quot;   &quot;"/>
    <numFmt numFmtId="206" formatCode="#0&quot;     &quot;"/>
    <numFmt numFmtId="207" formatCode="#\ ##0&quot;   &quot;"/>
    <numFmt numFmtId="208" formatCode="_-* #,##0\ _D_M_-;\-* #,##0\ _D_M_-;_-* &quot;- &quot;_D_M_-;_-@_-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7"/>
      <name val="Arial"/>
      <family val="0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i val="true"/>
      <sz val="10"/>
      <color rgb="FF008000"/>
      <name val="Arial"/>
      <family val="2"/>
    </font>
    <font>
      <sz val="8"/>
      <color rgb="FF339966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sz val="10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26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16990768022"/>
          <c:y val="0.0687088462639565"/>
          <c:w val="0.911215871145158"/>
          <c:h val="0.6756369882622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9638</c:v>
                </c:pt>
                <c:pt idx="1">
                  <c:v>9384</c:v>
                </c:pt>
                <c:pt idx="2">
                  <c:v>8785</c:v>
                </c:pt>
                <c:pt idx="3">
                  <c:v>8629</c:v>
                </c:pt>
                <c:pt idx="4">
                  <c:v>5953</c:v>
                </c:pt>
                <c:pt idx="5">
                  <c:v>5404</c:v>
                </c:pt>
                <c:pt idx="6">
                  <c:v>4645</c:v>
                </c:pt>
                <c:pt idx="7">
                  <c:v>4747</c:v>
                </c:pt>
                <c:pt idx="8">
                  <c:v>5043</c:v>
                </c:pt>
                <c:pt idx="9">
                  <c:v>5981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P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3035</c:v>
                </c:pt>
                <c:pt idx="1">
                  <c:v>2524</c:v>
                </c:pt>
                <c:pt idx="2">
                  <c:v>2520</c:v>
                </c:pt>
                <c:pt idx="3">
                  <c:v>2465</c:v>
                </c:pt>
                <c:pt idx="4">
                  <c:v>2031</c:v>
                </c:pt>
                <c:pt idx="5">
                  <c:v>1854</c:v>
                </c:pt>
                <c:pt idx="6">
                  <c:v>1624</c:v>
                </c:pt>
                <c:pt idx="7">
                  <c:v>1693</c:v>
                </c:pt>
                <c:pt idx="8">
                  <c:v>1652</c:v>
                </c:pt>
                <c:pt idx="9">
                  <c:v>1709</c:v>
                </c:pt>
              </c:numCache>
            </c:numRef>
          </c:val>
        </c:ser>
        <c:gapWidth val="150"/>
        <c:overlap val="0"/>
        <c:axId val="29466610"/>
        <c:axId val="31612436"/>
      </c:barChart>
      <c:catAx>
        <c:axId val="2946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436"/>
        <c:crossesAt val="0"/>
        <c:auto val="1"/>
        <c:lblAlgn val="ctr"/>
        <c:lblOffset val="100"/>
        <c:noMultiLvlLbl val="0"/>
      </c:catAx>
      <c:valAx>
        <c:axId val="31612436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610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62050677666"/>
          <c:y val="0.722301746349843"/>
          <c:w val="0.39147515222942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60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69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65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0360</xdr:colOff>
      <xdr:row>0</xdr:row>
      <xdr:rowOff>0</xdr:rowOff>
    </xdr:from>
    <xdr:to>
      <xdr:col>2</xdr:col>
      <xdr:colOff>10440</xdr:colOff>
      <xdr:row>0</xdr:row>
      <xdr:rowOff>960840</xdr:rowOff>
    </xdr:to>
    <xdr:sp>
      <xdr:nvSpPr>
        <xdr:cNvPr id="5" name="Text 1"/>
        <xdr:cNvSpPr/>
      </xdr:nvSpPr>
      <xdr:spPr>
        <a:xfrm>
          <a:off x="4960800" y="0"/>
          <a:ext cx="1330920" cy="9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2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9000" y="0"/>
          <a:ext cx="270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6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6</xdr:row>
      <xdr:rowOff>152280</xdr:rowOff>
    </xdr:from>
    <xdr:to>
      <xdr:col>0</xdr:col>
      <xdr:colOff>506880</xdr:colOff>
      <xdr:row>56</xdr:row>
      <xdr:rowOff>152280</xdr:rowOff>
    </xdr:to>
    <xdr:sp>
      <xdr:nvSpPr>
        <xdr:cNvPr id="13" name="Line 1"/>
        <xdr:cNvSpPr/>
      </xdr:nvSpPr>
      <xdr:spPr>
        <a:xfrm>
          <a:off x="20880" y="909000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0" customFormat="false" ht="12.75" hidden="false" customHeight="false" outlineLevel="0" collapsed="false">
      <c r="F30" s="0"/>
      <c r="G30" s="11" t="n">
        <v>2003</v>
      </c>
      <c r="H30" s="11" t="n">
        <v>2004</v>
      </c>
      <c r="I30" s="11" t="n">
        <v>2005</v>
      </c>
      <c r="J30" s="11" t="n">
        <v>2006</v>
      </c>
      <c r="K30" s="11" t="n">
        <v>2007</v>
      </c>
      <c r="L30" s="11" t="n">
        <v>2008</v>
      </c>
      <c r="M30" s="11" t="n">
        <v>2009</v>
      </c>
      <c r="N30" s="12" t="n">
        <v>2010</v>
      </c>
      <c r="O30" s="11" t="n">
        <v>2011</v>
      </c>
      <c r="P30" s="12" t="n">
        <v>2012</v>
      </c>
    </row>
    <row r="31" customFormat="false" ht="12.75" hidden="false" customHeight="false" outlineLevel="0" collapsed="false">
      <c r="F31" s="0" t="s">
        <v>6</v>
      </c>
      <c r="G31" s="13" t="n">
        <v>9638</v>
      </c>
      <c r="H31" s="13" t="n">
        <v>9384</v>
      </c>
      <c r="I31" s="13" t="n">
        <v>8785</v>
      </c>
      <c r="J31" s="13" t="n">
        <v>8629</v>
      </c>
      <c r="K31" s="13" t="n">
        <v>5953</v>
      </c>
      <c r="L31" s="13" t="n">
        <v>5404</v>
      </c>
      <c r="M31" s="13" t="n">
        <v>4645</v>
      </c>
      <c r="N31" s="1" t="n">
        <v>4747</v>
      </c>
      <c r="O31" s="13" t="n">
        <v>5043</v>
      </c>
      <c r="P31" s="13" t="n">
        <v>5981</v>
      </c>
    </row>
    <row r="32" customFormat="false" ht="12" hidden="false" customHeight="true" outlineLevel="0" collapsed="false">
      <c r="F32" s="14" t="s">
        <v>7</v>
      </c>
      <c r="G32" s="13" t="n">
        <v>3035</v>
      </c>
      <c r="H32" s="13" t="n">
        <v>2524</v>
      </c>
      <c r="I32" s="13" t="n">
        <v>2520</v>
      </c>
      <c r="J32" s="13" t="n">
        <v>2465</v>
      </c>
      <c r="K32" s="13" t="n">
        <v>2031</v>
      </c>
      <c r="L32" s="13" t="n">
        <v>1854</v>
      </c>
      <c r="M32" s="13" t="n">
        <v>1624</v>
      </c>
      <c r="N32" s="1" t="n">
        <v>1693</v>
      </c>
      <c r="O32" s="13" t="n">
        <v>1652</v>
      </c>
      <c r="P32" s="13" t="n">
        <v>1709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45" activeCellId="0" sqref="L45"/>
    </sheetView>
  </sheetViews>
  <sheetFormatPr defaultColWidth="11.5625" defaultRowHeight="11.25" zeroHeight="false" outlineLevelRow="0" outlineLevelCol="0"/>
  <cols>
    <col collapsed="false" customWidth="true" hidden="false" outlineLevel="0" max="1" min="1" style="156" width="25.13"/>
    <col collapsed="false" customWidth="true" hidden="false" outlineLevel="0" max="2" min="2" style="156" width="7.42"/>
    <col collapsed="false" customWidth="true" hidden="false" outlineLevel="0" max="3" min="3" style="156" width="6.85"/>
    <col collapsed="false" customWidth="true" hidden="false" outlineLevel="0" max="4" min="4" style="156" width="6.28"/>
    <col collapsed="false" customWidth="true" hidden="false" outlineLevel="0" max="5" min="5" style="156" width="6.41"/>
    <col collapsed="false" customWidth="true" hidden="false" outlineLevel="0" max="6" min="6" style="156" width="6.7"/>
    <col collapsed="false" customWidth="true" hidden="false" outlineLevel="0" max="7" min="7" style="156" width="7.28"/>
    <col collapsed="false" customWidth="true" hidden="false" outlineLevel="0" max="8" min="8" style="156" width="6.56"/>
    <col collapsed="false" customWidth="true" hidden="false" outlineLevel="0" max="9" min="9" style="156" width="8.28"/>
    <col collapsed="false" customWidth="true" hidden="false" outlineLevel="0" max="10" min="10" style="156" width="6.28"/>
    <col collapsed="false" customWidth="true" hidden="false" outlineLevel="0" max="11" min="11" style="156" width="7.42"/>
    <col collapsed="false" customWidth="false" hidden="false" outlineLevel="0" max="257" min="12" style="156" width="11.56"/>
  </cols>
  <sheetData>
    <row r="1" customFormat="false" ht="24" hidden="false" customHeight="true" outlineLevel="0" collapsed="false">
      <c r="A1" s="158" t="s">
        <v>18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2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5"/>
      <c r="M2" s="185"/>
    </row>
    <row r="3" customFormat="false" ht="12" hidden="false" customHeight="true" outlineLevel="0" collapsed="false">
      <c r="A3" s="186" t="s">
        <v>190</v>
      </c>
      <c r="B3" s="186"/>
      <c r="C3" s="167" t="s">
        <v>109</v>
      </c>
      <c r="D3" s="167"/>
      <c r="E3" s="167"/>
      <c r="F3" s="167"/>
      <c r="G3" s="167"/>
      <c r="H3" s="167"/>
      <c r="I3" s="167"/>
      <c r="J3" s="167"/>
      <c r="K3" s="167"/>
      <c r="L3" s="187"/>
      <c r="M3" s="187"/>
    </row>
    <row r="4" customFormat="false" ht="12" hidden="false" customHeight="true" outlineLevel="0" collapsed="false">
      <c r="A4" s="186"/>
      <c r="B4" s="186"/>
      <c r="C4" s="171" t="s">
        <v>191</v>
      </c>
      <c r="D4" s="167" t="s">
        <v>192</v>
      </c>
      <c r="E4" s="167"/>
      <c r="F4" s="167"/>
      <c r="G4" s="167"/>
      <c r="H4" s="167"/>
      <c r="I4" s="167"/>
      <c r="J4" s="167"/>
      <c r="K4" s="167"/>
      <c r="L4" s="185"/>
      <c r="M4" s="185"/>
    </row>
    <row r="5" customFormat="false" ht="12" hidden="false" customHeight="true" outlineLevel="0" collapsed="false">
      <c r="A5" s="186"/>
      <c r="B5" s="186"/>
      <c r="C5" s="171"/>
      <c r="D5" s="168" t="s">
        <v>193</v>
      </c>
      <c r="E5" s="168" t="s">
        <v>194</v>
      </c>
      <c r="F5" s="168" t="s">
        <v>195</v>
      </c>
      <c r="G5" s="168" t="s">
        <v>196</v>
      </c>
      <c r="H5" s="168" t="s">
        <v>197</v>
      </c>
      <c r="I5" s="168" t="s">
        <v>198</v>
      </c>
      <c r="J5" s="168" t="s">
        <v>184</v>
      </c>
      <c r="K5" s="188" t="s">
        <v>199</v>
      </c>
      <c r="L5" s="185"/>
      <c r="M5" s="185"/>
    </row>
    <row r="6" customFormat="false" ht="12" hidden="false" customHeight="true" outlineLevel="0" collapsed="false">
      <c r="A6" s="186"/>
      <c r="B6" s="186"/>
      <c r="C6" s="171"/>
      <c r="D6" s="168"/>
      <c r="E6" s="168"/>
      <c r="F6" s="168"/>
      <c r="G6" s="168"/>
      <c r="H6" s="168"/>
      <c r="I6" s="168"/>
      <c r="J6" s="168"/>
      <c r="K6" s="188"/>
    </row>
    <row r="7" customFormat="false" ht="12" hidden="false" customHeight="true" outlineLevel="0" collapsed="false">
      <c r="A7" s="186"/>
      <c r="B7" s="186"/>
      <c r="C7" s="167" t="s">
        <v>105</v>
      </c>
      <c r="D7" s="167"/>
      <c r="E7" s="167"/>
      <c r="F7" s="167"/>
      <c r="G7" s="167"/>
      <c r="H7" s="167"/>
      <c r="I7" s="167"/>
      <c r="J7" s="167"/>
      <c r="K7" s="167"/>
    </row>
    <row r="8" customFormat="false" ht="12" hidden="false" customHeight="true" outlineLevel="0" collapsed="false">
      <c r="A8" s="189"/>
      <c r="B8" s="189"/>
      <c r="C8" s="172"/>
      <c r="D8" s="172"/>
      <c r="E8" s="172"/>
      <c r="F8" s="172"/>
      <c r="G8" s="172"/>
      <c r="H8" s="172"/>
      <c r="I8" s="172"/>
      <c r="J8" s="172"/>
      <c r="K8" s="190"/>
    </row>
    <row r="9" s="192" customFormat="true" ht="12" hidden="false" customHeight="true" outlineLevel="0" collapsed="false">
      <c r="A9" s="101" t="s">
        <v>126</v>
      </c>
      <c r="B9" s="191" t="s">
        <v>200</v>
      </c>
      <c r="C9" s="174" t="n">
        <v>5196</v>
      </c>
      <c r="D9" s="174" t="n">
        <v>1</v>
      </c>
      <c r="E9" s="174" t="n">
        <v>159</v>
      </c>
      <c r="F9" s="174" t="n">
        <v>1262</v>
      </c>
      <c r="G9" s="174" t="n">
        <v>544</v>
      </c>
      <c r="H9" s="174" t="n">
        <v>1987</v>
      </c>
      <c r="I9" s="174" t="n">
        <v>214</v>
      </c>
      <c r="J9" s="174" t="n">
        <v>610</v>
      </c>
      <c r="K9" s="174" t="n">
        <v>419</v>
      </c>
      <c r="L9" s="0"/>
      <c r="M9" s="0"/>
      <c r="N9" s="0"/>
      <c r="O9" s="0"/>
      <c r="P9" s="0"/>
      <c r="Q9" s="0"/>
      <c r="R9" s="0"/>
    </row>
    <row r="10" s="192" customFormat="true" ht="12" hidden="false" customHeight="true" outlineLevel="0" collapsed="false">
      <c r="A10" s="145" t="s">
        <v>201</v>
      </c>
      <c r="B10" s="191" t="s">
        <v>202</v>
      </c>
      <c r="C10" s="132" t="n">
        <v>3956.2</v>
      </c>
      <c r="D10" s="132" t="n">
        <v>0.6</v>
      </c>
      <c r="E10" s="132" t="n">
        <v>158.1</v>
      </c>
      <c r="F10" s="132" t="n">
        <v>975.2</v>
      </c>
      <c r="G10" s="132" t="n">
        <v>559.2</v>
      </c>
      <c r="H10" s="132" t="n">
        <v>1356.4</v>
      </c>
      <c r="I10" s="132" t="n">
        <v>146.7</v>
      </c>
      <c r="J10" s="132" t="n">
        <v>394.7</v>
      </c>
      <c r="K10" s="132" t="n">
        <v>365.3</v>
      </c>
      <c r="L10" s="0"/>
      <c r="M10" s="0"/>
      <c r="N10" s="0"/>
      <c r="O10" s="0"/>
      <c r="P10" s="0"/>
      <c r="Q10" s="0"/>
      <c r="R10" s="0"/>
    </row>
    <row r="11" s="192" customFormat="true" ht="12" hidden="false" customHeight="true" outlineLevel="0" collapsed="false">
      <c r="A11" s="145" t="s">
        <v>203</v>
      </c>
      <c r="B11" s="191" t="s">
        <v>204</v>
      </c>
      <c r="C11" s="174" t="n">
        <v>888830</v>
      </c>
      <c r="D11" s="174" t="n">
        <v>125</v>
      </c>
      <c r="E11" s="174" t="n">
        <v>35216</v>
      </c>
      <c r="F11" s="174" t="n">
        <v>211895</v>
      </c>
      <c r="G11" s="174" t="n">
        <v>121864</v>
      </c>
      <c r="H11" s="174" t="n">
        <v>309303</v>
      </c>
      <c r="I11" s="174" t="n">
        <v>32741</v>
      </c>
      <c r="J11" s="174" t="n">
        <v>102460</v>
      </c>
      <c r="K11" s="174" t="n">
        <v>75226</v>
      </c>
      <c r="L11" s="0"/>
      <c r="M11" s="0"/>
      <c r="N11" s="0"/>
      <c r="O11" s="0"/>
      <c r="P11" s="0"/>
      <c r="Q11" s="0"/>
      <c r="R11" s="0"/>
    </row>
    <row r="12" s="192" customFormat="true" ht="12" hidden="false" customHeight="true" outlineLevel="0" collapsed="false">
      <c r="A12" s="118" t="s">
        <v>127</v>
      </c>
      <c r="B12" s="147"/>
      <c r="C12" s="177"/>
      <c r="D12" s="190"/>
      <c r="E12" s="176"/>
      <c r="F12" s="176"/>
      <c r="G12" s="176"/>
      <c r="H12" s="176"/>
      <c r="I12" s="176"/>
      <c r="J12" s="176"/>
      <c r="K12" s="176"/>
      <c r="L12" s="0"/>
      <c r="M12" s="0"/>
      <c r="N12" s="0"/>
      <c r="O12" s="0"/>
      <c r="P12" s="0"/>
      <c r="Q12" s="0"/>
      <c r="R12" s="0"/>
    </row>
    <row r="13" s="192" customFormat="true" ht="12" hidden="false" customHeight="true" outlineLevel="0" collapsed="false">
      <c r="A13" s="118" t="s">
        <v>128</v>
      </c>
      <c r="B13" s="193" t="s">
        <v>200</v>
      </c>
      <c r="C13" s="151" t="n">
        <v>4806</v>
      </c>
      <c r="D13" s="151" t="n">
        <v>1</v>
      </c>
      <c r="E13" s="151" t="n">
        <v>144</v>
      </c>
      <c r="F13" s="151" t="n">
        <v>1171</v>
      </c>
      <c r="G13" s="151" t="n">
        <v>477</v>
      </c>
      <c r="H13" s="151" t="n">
        <v>1865</v>
      </c>
      <c r="I13" s="151" t="n">
        <v>199</v>
      </c>
      <c r="J13" s="151" t="n">
        <v>576</v>
      </c>
      <c r="K13" s="151" t="n">
        <v>373</v>
      </c>
      <c r="L13" s="0"/>
      <c r="M13" s="0"/>
      <c r="N13" s="0"/>
      <c r="O13" s="0"/>
      <c r="P13" s="0"/>
      <c r="Q13" s="0"/>
      <c r="R13" s="0"/>
    </row>
    <row r="14" s="192" customFormat="true" ht="12" hidden="false" customHeight="true" outlineLevel="0" collapsed="false">
      <c r="A14" s="194" t="s">
        <v>201</v>
      </c>
      <c r="B14" s="193" t="s">
        <v>202</v>
      </c>
      <c r="C14" s="133" t="n">
        <v>3197.9</v>
      </c>
      <c r="D14" s="133" t="n">
        <v>0.6</v>
      </c>
      <c r="E14" s="133" t="n">
        <v>96.9</v>
      </c>
      <c r="F14" s="133" t="n">
        <v>816</v>
      </c>
      <c r="G14" s="133" t="n">
        <v>319.1</v>
      </c>
      <c r="H14" s="133" t="n">
        <v>1211.1</v>
      </c>
      <c r="I14" s="133" t="n">
        <v>127</v>
      </c>
      <c r="J14" s="133" t="n">
        <v>361.6</v>
      </c>
      <c r="K14" s="133" t="n">
        <v>265.6</v>
      </c>
      <c r="L14" s="0"/>
      <c r="M14" s="0"/>
      <c r="N14" s="0"/>
      <c r="O14" s="0"/>
      <c r="P14" s="0"/>
      <c r="Q14" s="0"/>
      <c r="R14" s="0"/>
    </row>
    <row r="15" s="192" customFormat="true" ht="12" hidden="false" customHeight="true" outlineLevel="0" collapsed="false">
      <c r="A15" s="194" t="s">
        <v>203</v>
      </c>
      <c r="B15" s="193" t="s">
        <v>204</v>
      </c>
      <c r="C15" s="151" t="n">
        <v>724744</v>
      </c>
      <c r="D15" s="151" t="n">
        <v>125</v>
      </c>
      <c r="E15" s="151" t="n">
        <v>20678</v>
      </c>
      <c r="F15" s="151" t="n">
        <v>177154</v>
      </c>
      <c r="G15" s="151" t="n">
        <v>72735</v>
      </c>
      <c r="H15" s="151" t="n">
        <v>275506</v>
      </c>
      <c r="I15" s="151" t="n">
        <v>29150</v>
      </c>
      <c r="J15" s="151" t="n">
        <v>93746</v>
      </c>
      <c r="K15" s="151" t="n">
        <v>55650</v>
      </c>
      <c r="L15" s="0"/>
      <c r="M15" s="0"/>
      <c r="N15" s="0"/>
      <c r="O15" s="0"/>
      <c r="P15" s="0"/>
      <c r="Q15" s="0"/>
      <c r="R15" s="0"/>
    </row>
    <row r="16" s="192" customFormat="true" ht="12" hidden="false" customHeight="true" outlineLevel="0" collapsed="false">
      <c r="A16" s="118" t="s">
        <v>129</v>
      </c>
      <c r="B16" s="193" t="s">
        <v>200</v>
      </c>
      <c r="C16" s="151" t="n">
        <v>234</v>
      </c>
      <c r="D16" s="146" t="s">
        <v>26</v>
      </c>
      <c r="E16" s="151" t="n">
        <v>6</v>
      </c>
      <c r="F16" s="151" t="n">
        <v>56</v>
      </c>
      <c r="G16" s="151" t="n">
        <v>27</v>
      </c>
      <c r="H16" s="151" t="n">
        <v>81</v>
      </c>
      <c r="I16" s="151" t="n">
        <v>10</v>
      </c>
      <c r="J16" s="151" t="n">
        <v>29</v>
      </c>
      <c r="K16" s="151" t="n">
        <v>25</v>
      </c>
      <c r="L16" s="133"/>
      <c r="M16" s="133"/>
      <c r="N16" s="133"/>
      <c r="O16" s="133"/>
      <c r="P16" s="133"/>
      <c r="Q16" s="133"/>
      <c r="R16" s="133"/>
    </row>
    <row r="17" s="192" customFormat="true" ht="12" hidden="false" customHeight="true" outlineLevel="0" collapsed="false">
      <c r="A17" s="194" t="s">
        <v>201</v>
      </c>
      <c r="B17" s="193" t="s">
        <v>202</v>
      </c>
      <c r="C17" s="133" t="n">
        <v>233.3</v>
      </c>
      <c r="D17" s="146" t="s">
        <v>26</v>
      </c>
      <c r="E17" s="133" t="n">
        <v>6.5</v>
      </c>
      <c r="F17" s="133" t="n">
        <v>60.6</v>
      </c>
      <c r="G17" s="133" t="n">
        <v>26.8</v>
      </c>
      <c r="H17" s="133" t="n">
        <v>81.1</v>
      </c>
      <c r="I17" s="133" t="n">
        <v>8.1</v>
      </c>
      <c r="J17" s="133" t="n">
        <v>24</v>
      </c>
      <c r="K17" s="133" t="n">
        <v>26.2</v>
      </c>
      <c r="L17" s="0"/>
      <c r="M17" s="0"/>
      <c r="N17" s="0"/>
      <c r="O17" s="0"/>
      <c r="P17" s="0"/>
      <c r="Q17" s="0"/>
      <c r="R17" s="0"/>
    </row>
    <row r="18" s="192" customFormat="true" ht="12" hidden="false" customHeight="true" outlineLevel="0" collapsed="false">
      <c r="A18" s="194" t="s">
        <v>203</v>
      </c>
      <c r="B18" s="193" t="s">
        <v>204</v>
      </c>
      <c r="C18" s="151" t="n">
        <v>52498</v>
      </c>
      <c r="D18" s="146" t="s">
        <v>26</v>
      </c>
      <c r="E18" s="151" t="n">
        <v>1341</v>
      </c>
      <c r="F18" s="151" t="n">
        <v>13087</v>
      </c>
      <c r="G18" s="151" t="n">
        <v>5982</v>
      </c>
      <c r="H18" s="151" t="n">
        <v>18663</v>
      </c>
      <c r="I18" s="151" t="n">
        <v>2099</v>
      </c>
      <c r="J18" s="151" t="n">
        <v>6313</v>
      </c>
      <c r="K18" s="151" t="n">
        <v>5013</v>
      </c>
      <c r="L18" s="0"/>
      <c r="M18" s="0"/>
      <c r="N18" s="0"/>
      <c r="O18" s="0"/>
      <c r="P18" s="0"/>
      <c r="Q18" s="0"/>
      <c r="R18" s="0"/>
    </row>
    <row r="19" s="192" customFormat="true" ht="12" hidden="false" customHeight="true" outlineLevel="0" collapsed="false">
      <c r="A19" s="118" t="s">
        <v>205</v>
      </c>
      <c r="B19" s="193" t="s">
        <v>200</v>
      </c>
      <c r="C19" s="151" t="n">
        <v>150</v>
      </c>
      <c r="D19" s="146" t="s">
        <v>26</v>
      </c>
      <c r="E19" s="151" t="n">
        <v>7</v>
      </c>
      <c r="F19" s="151" t="n">
        <v>33</v>
      </c>
      <c r="G19" s="151" t="n">
        <v>39</v>
      </c>
      <c r="H19" s="151" t="n">
        <v>40</v>
      </c>
      <c r="I19" s="151" t="n">
        <v>5</v>
      </c>
      <c r="J19" s="151" t="n">
        <v>5</v>
      </c>
      <c r="K19" s="151" t="n">
        <v>21</v>
      </c>
      <c r="L19" s="0"/>
      <c r="M19" s="0"/>
      <c r="N19" s="0"/>
      <c r="O19" s="0"/>
      <c r="P19" s="0"/>
      <c r="Q19" s="0"/>
      <c r="R19" s="0"/>
    </row>
    <row r="20" s="192" customFormat="true" ht="12" hidden="false" customHeight="true" outlineLevel="0" collapsed="false">
      <c r="A20" s="194" t="s">
        <v>201</v>
      </c>
      <c r="B20" s="193" t="s">
        <v>202</v>
      </c>
      <c r="C20" s="133" t="n">
        <v>498.1</v>
      </c>
      <c r="D20" s="146" t="s">
        <v>26</v>
      </c>
      <c r="E20" s="133" t="n">
        <v>37.5</v>
      </c>
      <c r="F20" s="133" t="n">
        <v>93</v>
      </c>
      <c r="G20" s="133" t="n">
        <v>210.3</v>
      </c>
      <c r="H20" s="133" t="n">
        <v>62.9</v>
      </c>
      <c r="I20" s="133" t="n">
        <v>11.6</v>
      </c>
      <c r="J20" s="133" t="n">
        <v>9.2</v>
      </c>
      <c r="K20" s="133" t="n">
        <v>73.6</v>
      </c>
      <c r="L20" s="0"/>
      <c r="M20" s="0"/>
      <c r="N20" s="0"/>
      <c r="O20" s="0"/>
      <c r="P20" s="0"/>
      <c r="Q20" s="0"/>
      <c r="R20" s="0"/>
    </row>
    <row r="21" s="192" customFormat="true" ht="12" hidden="false" customHeight="true" outlineLevel="0" collapsed="false">
      <c r="A21" s="194" t="s">
        <v>203</v>
      </c>
      <c r="B21" s="193" t="s">
        <v>204</v>
      </c>
      <c r="C21" s="151" t="n">
        <v>102956</v>
      </c>
      <c r="D21" s="146" t="s">
        <v>26</v>
      </c>
      <c r="E21" s="151" t="n">
        <v>7354</v>
      </c>
      <c r="F21" s="151" t="n">
        <v>19962</v>
      </c>
      <c r="G21" s="151" t="n">
        <v>42347</v>
      </c>
      <c r="H21" s="151" t="n">
        <v>14837</v>
      </c>
      <c r="I21" s="151" t="n">
        <v>1492</v>
      </c>
      <c r="J21" s="151" t="n">
        <v>2401</v>
      </c>
      <c r="K21" s="151" t="n">
        <v>14563</v>
      </c>
      <c r="L21" s="0"/>
      <c r="M21" s="0"/>
      <c r="N21" s="0"/>
      <c r="O21" s="0"/>
      <c r="P21" s="0"/>
      <c r="Q21" s="0"/>
      <c r="R21" s="0"/>
    </row>
    <row r="22" s="192" customFormat="true" ht="12" hidden="false" customHeight="true" outlineLevel="0" collapsed="false">
      <c r="A22" s="118" t="s">
        <v>131</v>
      </c>
      <c r="B22" s="193" t="s">
        <v>200</v>
      </c>
      <c r="C22" s="151" t="n">
        <v>6</v>
      </c>
      <c r="D22" s="146" t="s">
        <v>26</v>
      </c>
      <c r="E22" s="151" t="n">
        <v>2</v>
      </c>
      <c r="F22" s="151" t="n">
        <v>2</v>
      </c>
      <c r="G22" s="151" t="n">
        <v>1</v>
      </c>
      <c r="H22" s="151" t="n">
        <v>1</v>
      </c>
      <c r="I22" s="146" t="s">
        <v>26</v>
      </c>
      <c r="J22" s="146" t="s">
        <v>26</v>
      </c>
      <c r="K22" s="146" t="s">
        <v>26</v>
      </c>
      <c r="L22" s="0"/>
      <c r="M22" s="0"/>
      <c r="N22" s="0"/>
      <c r="O22" s="0"/>
      <c r="P22" s="0"/>
      <c r="Q22" s="0"/>
      <c r="R22" s="0"/>
    </row>
    <row r="23" s="192" customFormat="true" ht="12" hidden="false" customHeight="true" outlineLevel="0" collapsed="false">
      <c r="A23" s="194" t="s">
        <v>201</v>
      </c>
      <c r="B23" s="193" t="s">
        <v>202</v>
      </c>
      <c r="C23" s="133" t="n">
        <v>27</v>
      </c>
      <c r="D23" s="146" t="s">
        <v>26</v>
      </c>
      <c r="E23" s="133" t="n">
        <v>17.3</v>
      </c>
      <c r="F23" s="133" t="n">
        <v>5.5</v>
      </c>
      <c r="G23" s="133" t="n">
        <v>2.9</v>
      </c>
      <c r="H23" s="133" t="n">
        <v>1.3</v>
      </c>
      <c r="I23" s="146" t="s">
        <v>26</v>
      </c>
      <c r="J23" s="146" t="s">
        <v>26</v>
      </c>
      <c r="K23" s="146" t="s">
        <v>26</v>
      </c>
      <c r="L23" s="0"/>
      <c r="M23" s="0"/>
      <c r="N23" s="0"/>
      <c r="O23" s="0"/>
      <c r="P23" s="0"/>
      <c r="Q23" s="0"/>
      <c r="R23" s="0"/>
    </row>
    <row r="24" s="192" customFormat="true" ht="12" hidden="false" customHeight="true" outlineLevel="0" collapsed="false">
      <c r="A24" s="194" t="s">
        <v>203</v>
      </c>
      <c r="B24" s="193" t="s">
        <v>204</v>
      </c>
      <c r="C24" s="151" t="n">
        <v>8632</v>
      </c>
      <c r="D24" s="151" t="s">
        <v>26</v>
      </c>
      <c r="E24" s="151" t="n">
        <v>5843</v>
      </c>
      <c r="F24" s="151" t="n">
        <v>1692</v>
      </c>
      <c r="G24" s="151" t="n">
        <v>800</v>
      </c>
      <c r="H24" s="151" t="n">
        <v>297</v>
      </c>
      <c r="I24" s="146" t="s">
        <v>26</v>
      </c>
      <c r="J24" s="146" t="s">
        <v>26</v>
      </c>
      <c r="K24" s="146" t="s">
        <v>26</v>
      </c>
      <c r="L24" s="0"/>
      <c r="M24" s="0"/>
      <c r="N24" s="0"/>
      <c r="O24" s="0"/>
      <c r="P24" s="0"/>
      <c r="Q24" s="0"/>
      <c r="R24" s="0"/>
    </row>
    <row r="25" s="192" customFormat="true" ht="12" hidden="false" customHeight="true" outlineLevel="0" collapsed="false">
      <c r="A25" s="118" t="s">
        <v>132</v>
      </c>
      <c r="B25" s="147"/>
      <c r="C25" s="190"/>
      <c r="D25" s="190"/>
      <c r="E25" s="176"/>
      <c r="F25" s="176"/>
      <c r="G25" s="176"/>
      <c r="H25" s="176"/>
      <c r="I25" s="176"/>
      <c r="J25" s="176"/>
      <c r="K25" s="176"/>
      <c r="L25" s="0"/>
      <c r="M25" s="0"/>
      <c r="N25" s="0"/>
      <c r="O25" s="0"/>
      <c r="P25" s="0"/>
      <c r="Q25" s="0"/>
      <c r="R25" s="0"/>
    </row>
    <row r="26" s="192" customFormat="true" ht="12" hidden="false" customHeight="true" outlineLevel="0" collapsed="false">
      <c r="A26" s="118" t="s">
        <v>206</v>
      </c>
      <c r="B26" s="193" t="s">
        <v>200</v>
      </c>
      <c r="C26" s="151" t="n">
        <v>40</v>
      </c>
      <c r="D26" s="146" t="s">
        <v>26</v>
      </c>
      <c r="E26" s="151" t="n">
        <v>2</v>
      </c>
      <c r="F26" s="151" t="n">
        <v>11</v>
      </c>
      <c r="G26" s="151" t="n">
        <v>10</v>
      </c>
      <c r="H26" s="151" t="n">
        <v>2</v>
      </c>
      <c r="I26" s="151" t="n">
        <v>4</v>
      </c>
      <c r="J26" s="151" t="n">
        <v>1</v>
      </c>
      <c r="K26" s="151" t="n">
        <v>10</v>
      </c>
      <c r="L26" s="0"/>
      <c r="M26" s="0"/>
      <c r="N26" s="0"/>
      <c r="O26" s="0"/>
      <c r="P26" s="0"/>
      <c r="Q26" s="0"/>
      <c r="R26" s="0"/>
    </row>
    <row r="27" s="192" customFormat="true" ht="12" hidden="false" customHeight="true" outlineLevel="0" collapsed="false">
      <c r="A27" s="194" t="s">
        <v>201</v>
      </c>
      <c r="B27" s="193" t="s">
        <v>202</v>
      </c>
      <c r="C27" s="133" t="n">
        <v>126.1</v>
      </c>
      <c r="D27" s="146" t="s">
        <v>26</v>
      </c>
      <c r="E27" s="133" t="n">
        <v>15.1</v>
      </c>
      <c r="F27" s="133" t="n">
        <v>26.6</v>
      </c>
      <c r="G27" s="133" t="n">
        <v>34.5</v>
      </c>
      <c r="H27" s="133" t="n">
        <v>3</v>
      </c>
      <c r="I27" s="133" t="n">
        <v>10.4</v>
      </c>
      <c r="J27" s="133" t="n">
        <v>1.4</v>
      </c>
      <c r="K27" s="133" t="n">
        <v>35.1</v>
      </c>
      <c r="L27" s="0"/>
      <c r="M27" s="0"/>
      <c r="N27" s="0"/>
      <c r="O27" s="0"/>
      <c r="P27" s="0"/>
      <c r="Q27" s="0"/>
      <c r="R27" s="0"/>
    </row>
    <row r="28" s="192" customFormat="true" ht="12" hidden="false" customHeight="true" outlineLevel="0" collapsed="false">
      <c r="A28" s="194" t="s">
        <v>203</v>
      </c>
      <c r="B28" s="193" t="s">
        <v>204</v>
      </c>
      <c r="C28" s="151" t="n">
        <v>23473</v>
      </c>
      <c r="D28" s="146" t="s">
        <v>26</v>
      </c>
      <c r="E28" s="151" t="n">
        <v>2250</v>
      </c>
      <c r="F28" s="151" t="n">
        <v>4918</v>
      </c>
      <c r="G28" s="151" t="n">
        <v>7461</v>
      </c>
      <c r="H28" s="151" t="n">
        <v>710</v>
      </c>
      <c r="I28" s="151" t="n">
        <v>1222</v>
      </c>
      <c r="J28" s="151" t="n">
        <v>495</v>
      </c>
      <c r="K28" s="151" t="n">
        <v>6417</v>
      </c>
      <c r="L28" s="0"/>
      <c r="M28" s="0"/>
      <c r="N28" s="0"/>
      <c r="O28" s="0"/>
      <c r="P28" s="0"/>
      <c r="Q28" s="0"/>
      <c r="R28" s="0"/>
    </row>
    <row r="29" s="192" customFormat="true" ht="12" hidden="false" customHeight="true" outlineLevel="0" collapsed="false">
      <c r="A29" s="147"/>
      <c r="B29" s="147"/>
      <c r="C29" s="190"/>
      <c r="D29" s="176"/>
      <c r="E29" s="176"/>
      <c r="F29" s="176"/>
      <c r="G29" s="176"/>
      <c r="H29" s="176"/>
      <c r="I29" s="176"/>
      <c r="J29" s="176"/>
      <c r="K29" s="176"/>
      <c r="L29" s="0"/>
      <c r="M29" s="0"/>
      <c r="N29" s="0"/>
      <c r="O29" s="0"/>
      <c r="P29" s="0"/>
      <c r="Q29" s="0"/>
      <c r="R29" s="0"/>
    </row>
    <row r="30" s="192" customFormat="true" ht="12" hidden="false" customHeight="true" outlineLevel="0" collapsed="false">
      <c r="A30" s="101" t="s">
        <v>142</v>
      </c>
      <c r="B30" s="191" t="s">
        <v>200</v>
      </c>
      <c r="C30" s="174" t="n">
        <v>785</v>
      </c>
      <c r="D30" s="174" t="n">
        <v>176</v>
      </c>
      <c r="E30" s="174" t="n">
        <v>138</v>
      </c>
      <c r="F30" s="174" t="n">
        <v>122</v>
      </c>
      <c r="G30" s="174" t="n">
        <v>65</v>
      </c>
      <c r="H30" s="174" t="n">
        <v>92</v>
      </c>
      <c r="I30" s="174" t="n">
        <v>6</v>
      </c>
      <c r="J30" s="174" t="n">
        <v>122</v>
      </c>
      <c r="K30" s="174" t="n">
        <v>64</v>
      </c>
      <c r="L30" s="0"/>
      <c r="M30" s="0"/>
      <c r="N30" s="0"/>
      <c r="O30" s="0"/>
      <c r="P30" s="0"/>
      <c r="Q30" s="0"/>
      <c r="R30" s="0"/>
    </row>
    <row r="31" s="192" customFormat="true" ht="12" hidden="false" customHeight="true" outlineLevel="0" collapsed="false">
      <c r="A31" s="145" t="s">
        <v>201</v>
      </c>
      <c r="B31" s="191" t="s">
        <v>202</v>
      </c>
      <c r="C31" s="132" t="n">
        <v>7153.3</v>
      </c>
      <c r="D31" s="132" t="n">
        <v>2949.5</v>
      </c>
      <c r="E31" s="132" t="n">
        <v>2677.3</v>
      </c>
      <c r="F31" s="132" t="n">
        <v>431.6</v>
      </c>
      <c r="G31" s="132" t="n">
        <v>336.8</v>
      </c>
      <c r="H31" s="132" t="n">
        <v>194.9</v>
      </c>
      <c r="I31" s="132" t="n">
        <v>10.6</v>
      </c>
      <c r="J31" s="132" t="n">
        <v>192.2</v>
      </c>
      <c r="K31" s="132" t="n">
        <v>360.4</v>
      </c>
      <c r="L31" s="0"/>
      <c r="M31" s="0"/>
      <c r="N31" s="0"/>
      <c r="O31" s="0"/>
      <c r="P31" s="0"/>
      <c r="Q31" s="0"/>
      <c r="R31" s="0"/>
    </row>
    <row r="32" s="192" customFormat="true" ht="12" hidden="false" customHeight="true" outlineLevel="0" collapsed="false">
      <c r="A32" s="145" t="s">
        <v>203</v>
      </c>
      <c r="B32" s="191" t="s">
        <v>204</v>
      </c>
      <c r="C32" s="195" t="n">
        <v>926289</v>
      </c>
      <c r="D32" s="174" t="n">
        <v>273685</v>
      </c>
      <c r="E32" s="174" t="n">
        <v>433928</v>
      </c>
      <c r="F32" s="174" t="n">
        <v>52476</v>
      </c>
      <c r="G32" s="174" t="n">
        <v>72125</v>
      </c>
      <c r="H32" s="174" t="n">
        <v>34464</v>
      </c>
      <c r="I32" s="174" t="n">
        <v>2617</v>
      </c>
      <c r="J32" s="174" t="n">
        <v>20914</v>
      </c>
      <c r="K32" s="174" t="n">
        <v>36080</v>
      </c>
      <c r="L32" s="0"/>
      <c r="M32" s="0"/>
      <c r="N32" s="0"/>
      <c r="O32" s="0"/>
      <c r="P32" s="0"/>
      <c r="Q32" s="0"/>
      <c r="R32" s="0"/>
    </row>
    <row r="33" s="192" customFormat="true" ht="12" hidden="false" customHeight="true" outlineLevel="0" collapsed="false">
      <c r="A33" s="118" t="s">
        <v>127</v>
      </c>
      <c r="B33" s="147"/>
      <c r="C33" s="151"/>
      <c r="D33" s="176"/>
      <c r="E33" s="176"/>
      <c r="F33" s="176"/>
      <c r="G33" s="176"/>
      <c r="H33" s="176"/>
      <c r="I33" s="176"/>
      <c r="J33" s="176"/>
      <c r="K33" s="176"/>
      <c r="L33" s="0"/>
      <c r="M33" s="0"/>
      <c r="N33" s="0"/>
      <c r="O33" s="0"/>
      <c r="P33" s="0"/>
      <c r="Q33" s="0"/>
      <c r="R33" s="0"/>
    </row>
    <row r="34" s="192" customFormat="true" ht="12" hidden="false" customHeight="true" outlineLevel="0" collapsed="false">
      <c r="A34" s="118" t="s">
        <v>143</v>
      </c>
      <c r="B34" s="193" t="s">
        <v>200</v>
      </c>
      <c r="C34" s="151" t="n">
        <v>52</v>
      </c>
      <c r="D34" s="151" t="n">
        <v>1</v>
      </c>
      <c r="E34" s="151" t="n">
        <v>6</v>
      </c>
      <c r="F34" s="146" t="s">
        <v>26</v>
      </c>
      <c r="G34" s="151" t="n">
        <v>6</v>
      </c>
      <c r="H34" s="151" t="n">
        <v>2</v>
      </c>
      <c r="I34" s="146" t="s">
        <v>26</v>
      </c>
      <c r="J34" s="151" t="n">
        <v>32</v>
      </c>
      <c r="K34" s="151" t="n">
        <v>5</v>
      </c>
      <c r="L34" s="0"/>
      <c r="M34" s="0"/>
      <c r="N34" s="0"/>
      <c r="O34" s="0"/>
      <c r="P34" s="0"/>
      <c r="Q34" s="0"/>
      <c r="R34" s="0"/>
    </row>
    <row r="35" s="192" customFormat="true" ht="12" hidden="false" customHeight="true" outlineLevel="0" collapsed="false">
      <c r="A35" s="194" t="s">
        <v>201</v>
      </c>
      <c r="B35" s="193" t="s">
        <v>202</v>
      </c>
      <c r="C35" s="133" t="n">
        <v>463.8</v>
      </c>
      <c r="D35" s="133" t="n">
        <v>11.5</v>
      </c>
      <c r="E35" s="133" t="n">
        <v>246.3</v>
      </c>
      <c r="F35" s="133" t="s">
        <v>26</v>
      </c>
      <c r="G35" s="133" t="n">
        <v>85.5</v>
      </c>
      <c r="H35" s="133" t="n">
        <v>18.1</v>
      </c>
      <c r="I35" s="133" t="s">
        <v>26</v>
      </c>
      <c r="J35" s="133" t="n">
        <v>32.8</v>
      </c>
      <c r="K35" s="133" t="n">
        <v>69.6</v>
      </c>
      <c r="L35" s="0"/>
      <c r="M35" s="0"/>
      <c r="N35" s="0"/>
      <c r="O35" s="0"/>
      <c r="P35" s="0"/>
      <c r="Q35" s="0"/>
      <c r="R35" s="0"/>
    </row>
    <row r="36" s="192" customFormat="true" ht="12" hidden="false" customHeight="true" outlineLevel="0" collapsed="false">
      <c r="A36" s="194" t="s">
        <v>203</v>
      </c>
      <c r="B36" s="193" t="s">
        <v>204</v>
      </c>
      <c r="C36" s="151" t="n">
        <v>144684</v>
      </c>
      <c r="D36" s="151" t="n">
        <v>2400</v>
      </c>
      <c r="E36" s="151" t="n">
        <v>91293</v>
      </c>
      <c r="F36" s="146" t="s">
        <v>26</v>
      </c>
      <c r="G36" s="151" t="n">
        <v>25062</v>
      </c>
      <c r="H36" s="151" t="n">
        <v>5063</v>
      </c>
      <c r="I36" s="146" t="s">
        <v>26</v>
      </c>
      <c r="J36" s="151" t="n">
        <v>3865</v>
      </c>
      <c r="K36" s="151" t="n">
        <v>17001</v>
      </c>
      <c r="L36" s="0"/>
      <c r="M36" s="0"/>
      <c r="N36" s="0"/>
      <c r="O36" s="0"/>
      <c r="P36" s="0"/>
      <c r="Q36" s="0"/>
      <c r="R36" s="0"/>
    </row>
    <row r="37" s="192" customFormat="true" ht="12" hidden="false" customHeight="true" outlineLevel="0" collapsed="false">
      <c r="A37" s="118" t="s">
        <v>144</v>
      </c>
      <c r="B37" s="193" t="s">
        <v>200</v>
      </c>
      <c r="C37" s="151" t="n">
        <v>60</v>
      </c>
      <c r="D37" s="151" t="n">
        <v>4</v>
      </c>
      <c r="E37" s="151" t="n">
        <v>14</v>
      </c>
      <c r="F37" s="151" t="n">
        <v>16</v>
      </c>
      <c r="G37" s="151" t="n">
        <v>6</v>
      </c>
      <c r="H37" s="151" t="n">
        <v>6</v>
      </c>
      <c r="I37" s="151" t="n">
        <v>1</v>
      </c>
      <c r="J37" s="151" t="n">
        <v>5</v>
      </c>
      <c r="K37" s="151" t="n">
        <v>8</v>
      </c>
      <c r="L37" s="0"/>
      <c r="M37" s="0"/>
      <c r="N37" s="0"/>
      <c r="O37" s="0"/>
      <c r="P37" s="0"/>
      <c r="Q37" s="0"/>
      <c r="R37" s="0"/>
    </row>
    <row r="38" s="192" customFormat="true" ht="12" hidden="false" customHeight="true" outlineLevel="0" collapsed="false">
      <c r="A38" s="194" t="s">
        <v>201</v>
      </c>
      <c r="B38" s="193" t="s">
        <v>202</v>
      </c>
      <c r="C38" s="133" t="n">
        <v>377.6</v>
      </c>
      <c r="D38" s="133" t="n">
        <v>65.7</v>
      </c>
      <c r="E38" s="133" t="n">
        <v>256.6</v>
      </c>
      <c r="F38" s="133" t="n">
        <v>21.8</v>
      </c>
      <c r="G38" s="133" t="n">
        <v>10.1</v>
      </c>
      <c r="H38" s="133" t="n">
        <v>4.6</v>
      </c>
      <c r="I38" s="133" t="n">
        <v>0.3</v>
      </c>
      <c r="J38" s="133" t="n">
        <v>10.6</v>
      </c>
      <c r="K38" s="133" t="n">
        <v>7.9</v>
      </c>
      <c r="L38" s="0"/>
      <c r="M38" s="0"/>
      <c r="N38" s="0"/>
      <c r="O38" s="0"/>
      <c r="P38" s="0"/>
      <c r="Q38" s="0"/>
      <c r="R38" s="0"/>
    </row>
    <row r="39" s="192" customFormat="true" ht="12" hidden="false" customHeight="true" outlineLevel="0" collapsed="false">
      <c r="A39" s="194" t="s">
        <v>203</v>
      </c>
      <c r="B39" s="193" t="s">
        <v>204</v>
      </c>
      <c r="C39" s="151" t="n">
        <v>116551</v>
      </c>
      <c r="D39" s="151" t="n">
        <v>14524</v>
      </c>
      <c r="E39" s="151" t="n">
        <v>91025</v>
      </c>
      <c r="F39" s="151" t="n">
        <v>4880</v>
      </c>
      <c r="G39" s="151" t="n">
        <v>2537</v>
      </c>
      <c r="H39" s="151" t="n">
        <v>894</v>
      </c>
      <c r="I39" s="151" t="n">
        <v>40</v>
      </c>
      <c r="J39" s="151" t="n">
        <v>1318</v>
      </c>
      <c r="K39" s="151" t="n">
        <v>1333</v>
      </c>
      <c r="L39" s="0"/>
      <c r="M39" s="0"/>
      <c r="N39" s="0"/>
      <c r="O39" s="0"/>
      <c r="P39" s="0"/>
      <c r="Q39" s="0"/>
      <c r="R39" s="0"/>
    </row>
    <row r="40" s="192" customFormat="true" ht="12" hidden="false" customHeight="true" outlineLevel="0" collapsed="false">
      <c r="A40" s="150" t="s">
        <v>207</v>
      </c>
      <c r="B40" s="193" t="s">
        <v>200</v>
      </c>
      <c r="C40" s="151" t="n">
        <v>91</v>
      </c>
      <c r="D40" s="151" t="n">
        <v>30</v>
      </c>
      <c r="E40" s="151" t="n">
        <v>25</v>
      </c>
      <c r="F40" s="151" t="n">
        <v>8</v>
      </c>
      <c r="G40" s="151" t="n">
        <v>3</v>
      </c>
      <c r="H40" s="151" t="n">
        <v>1</v>
      </c>
      <c r="I40" s="146" t="s">
        <v>26</v>
      </c>
      <c r="J40" s="151" t="n">
        <v>17</v>
      </c>
      <c r="K40" s="151" t="n">
        <v>7</v>
      </c>
      <c r="L40" s="0"/>
      <c r="M40" s="0"/>
      <c r="N40" s="0"/>
      <c r="O40" s="0"/>
      <c r="P40" s="0"/>
      <c r="Q40" s="0"/>
      <c r="R40" s="0"/>
    </row>
    <row r="41" s="192" customFormat="true" ht="12" hidden="false" customHeight="true" outlineLevel="0" collapsed="false">
      <c r="A41" s="194" t="s">
        <v>201</v>
      </c>
      <c r="B41" s="193" t="s">
        <v>202</v>
      </c>
      <c r="C41" s="133" t="n">
        <v>559.7</v>
      </c>
      <c r="D41" s="133" t="n">
        <v>137.5</v>
      </c>
      <c r="E41" s="133" t="n">
        <v>210.5</v>
      </c>
      <c r="F41" s="133" t="n">
        <v>22</v>
      </c>
      <c r="G41" s="133" t="n">
        <v>11</v>
      </c>
      <c r="H41" s="133" t="n">
        <v>1</v>
      </c>
      <c r="I41" s="146" t="s">
        <v>26</v>
      </c>
      <c r="J41" s="133" t="n">
        <v>31.9</v>
      </c>
      <c r="K41" s="133" t="n">
        <v>145.8</v>
      </c>
      <c r="L41" s="0"/>
      <c r="M41" s="0"/>
      <c r="N41" s="0"/>
      <c r="O41" s="0"/>
      <c r="P41" s="0"/>
      <c r="Q41" s="0"/>
      <c r="R41" s="0"/>
    </row>
    <row r="42" s="192" customFormat="true" ht="12" hidden="false" customHeight="true" outlineLevel="0" collapsed="false">
      <c r="A42" s="194" t="s">
        <v>203</v>
      </c>
      <c r="B42" s="193" t="s">
        <v>204</v>
      </c>
      <c r="C42" s="151" t="n">
        <v>20578</v>
      </c>
      <c r="D42" s="151" t="n">
        <v>6377</v>
      </c>
      <c r="E42" s="151" t="n">
        <v>6098</v>
      </c>
      <c r="F42" s="151" t="n">
        <v>907</v>
      </c>
      <c r="G42" s="151" t="n">
        <v>534</v>
      </c>
      <c r="H42" s="151" t="n">
        <v>45</v>
      </c>
      <c r="I42" s="146" t="s">
        <v>26</v>
      </c>
      <c r="J42" s="151" t="n">
        <v>1481</v>
      </c>
      <c r="K42" s="151" t="n">
        <v>5136</v>
      </c>
      <c r="L42" s="0"/>
      <c r="M42" s="0"/>
      <c r="N42" s="0"/>
      <c r="O42" s="0"/>
      <c r="P42" s="0"/>
      <c r="Q42" s="0"/>
      <c r="R42" s="0"/>
    </row>
    <row r="43" s="192" customFormat="true" ht="12" hidden="false" customHeight="true" outlineLevel="0" collapsed="false">
      <c r="A43" s="118" t="s">
        <v>208</v>
      </c>
      <c r="B43" s="193" t="s">
        <v>200</v>
      </c>
      <c r="C43" s="151" t="n">
        <v>418</v>
      </c>
      <c r="D43" s="151" t="n">
        <v>135</v>
      </c>
      <c r="E43" s="151" t="n">
        <v>69</v>
      </c>
      <c r="F43" s="151" t="n">
        <v>66</v>
      </c>
      <c r="G43" s="151" t="n">
        <v>27</v>
      </c>
      <c r="H43" s="151" t="n">
        <v>50</v>
      </c>
      <c r="I43" s="151" t="n">
        <v>3</v>
      </c>
      <c r="J43" s="151" t="n">
        <v>36</v>
      </c>
      <c r="K43" s="151" t="n">
        <v>32</v>
      </c>
      <c r="L43" s="0"/>
      <c r="M43" s="0"/>
      <c r="N43" s="0"/>
      <c r="O43" s="0"/>
      <c r="P43" s="0"/>
      <c r="Q43" s="0"/>
      <c r="R43" s="0"/>
    </row>
    <row r="44" s="192" customFormat="true" ht="12" hidden="false" customHeight="true" outlineLevel="0" collapsed="false">
      <c r="A44" s="194" t="s">
        <v>201</v>
      </c>
      <c r="B44" s="193" t="s">
        <v>202</v>
      </c>
      <c r="C44" s="133" t="n">
        <v>5142.2</v>
      </c>
      <c r="D44" s="133" t="n">
        <v>2717.4</v>
      </c>
      <c r="E44" s="133" t="n">
        <v>1666.3</v>
      </c>
      <c r="F44" s="133" t="n">
        <v>323.1</v>
      </c>
      <c r="G44" s="133" t="n">
        <v>140.8</v>
      </c>
      <c r="H44" s="133" t="n">
        <v>105.9</v>
      </c>
      <c r="I44" s="133" t="n">
        <v>3.9</v>
      </c>
      <c r="J44" s="133" t="n">
        <v>79.1</v>
      </c>
      <c r="K44" s="133" t="n">
        <v>105.7</v>
      </c>
      <c r="L44" s="0"/>
      <c r="M44" s="0"/>
      <c r="N44" s="0"/>
      <c r="O44" s="0"/>
      <c r="P44" s="0"/>
      <c r="Q44" s="0"/>
      <c r="R44" s="0"/>
    </row>
    <row r="45" s="192" customFormat="true" ht="12" hidden="false" customHeight="true" outlineLevel="0" collapsed="false">
      <c r="A45" s="194" t="s">
        <v>203</v>
      </c>
      <c r="B45" s="193" t="s">
        <v>204</v>
      </c>
      <c r="C45" s="151" t="n">
        <v>497354</v>
      </c>
      <c r="D45" s="151" t="n">
        <v>246784</v>
      </c>
      <c r="E45" s="151" t="n">
        <v>170801</v>
      </c>
      <c r="F45" s="151" t="n">
        <v>31755</v>
      </c>
      <c r="G45" s="151" t="n">
        <v>20577</v>
      </c>
      <c r="H45" s="151" t="n">
        <v>14468</v>
      </c>
      <c r="I45" s="151" t="n">
        <v>464</v>
      </c>
      <c r="J45" s="151" t="n">
        <v>6312</v>
      </c>
      <c r="K45" s="151" t="n">
        <v>6193</v>
      </c>
      <c r="L45" s="134"/>
      <c r="M45" s="0"/>
      <c r="N45" s="0"/>
      <c r="O45" s="0"/>
      <c r="P45" s="0"/>
      <c r="Q45" s="0"/>
      <c r="R45" s="0"/>
    </row>
    <row r="46" s="192" customFormat="true" ht="12" hidden="false" customHeight="true" outlineLevel="0" collapsed="false">
      <c r="A46" s="116" t="s">
        <v>132</v>
      </c>
      <c r="B46" s="147"/>
      <c r="C46" s="190"/>
      <c r="D46" s="176"/>
      <c r="E46" s="177"/>
      <c r="F46" s="176"/>
      <c r="G46" s="176"/>
      <c r="H46" s="176"/>
      <c r="I46" s="177"/>
      <c r="J46" s="176"/>
      <c r="K46" s="176"/>
      <c r="L46" s="0"/>
      <c r="M46" s="0"/>
      <c r="N46" s="0"/>
      <c r="O46" s="0"/>
      <c r="P46" s="0"/>
      <c r="Q46" s="0"/>
      <c r="R46" s="0"/>
    </row>
    <row r="47" s="192" customFormat="true" ht="12" hidden="false" customHeight="true" outlineLevel="0" collapsed="false">
      <c r="A47" s="116" t="s">
        <v>147</v>
      </c>
      <c r="B47" s="193" t="s">
        <v>200</v>
      </c>
      <c r="C47" s="151" t="n">
        <v>109</v>
      </c>
      <c r="D47" s="151" t="n">
        <v>42</v>
      </c>
      <c r="E47" s="151" t="n">
        <v>29</v>
      </c>
      <c r="F47" s="151" t="n">
        <v>13</v>
      </c>
      <c r="G47" s="151" t="n">
        <v>7</v>
      </c>
      <c r="H47" s="151" t="n">
        <v>6</v>
      </c>
      <c r="I47" s="146" t="s">
        <v>26</v>
      </c>
      <c r="J47" s="151" t="n">
        <v>3</v>
      </c>
      <c r="K47" s="151" t="n">
        <v>9</v>
      </c>
      <c r="L47" s="0"/>
      <c r="M47" s="0"/>
      <c r="N47" s="0"/>
      <c r="O47" s="0"/>
      <c r="P47" s="0"/>
      <c r="Q47" s="0"/>
      <c r="R47" s="0"/>
    </row>
    <row r="48" s="192" customFormat="true" ht="12" hidden="false" customHeight="true" outlineLevel="0" collapsed="false">
      <c r="A48" s="196" t="s">
        <v>201</v>
      </c>
      <c r="B48" s="193" t="s">
        <v>202</v>
      </c>
      <c r="C48" s="133" t="n">
        <v>1126.1</v>
      </c>
      <c r="D48" s="133" t="n">
        <v>630.4</v>
      </c>
      <c r="E48" s="133" t="n">
        <v>201.9</v>
      </c>
      <c r="F48" s="133" t="n">
        <v>104.3</v>
      </c>
      <c r="G48" s="133" t="n">
        <v>77.3</v>
      </c>
      <c r="H48" s="133" t="n">
        <v>23.8</v>
      </c>
      <c r="I48" s="146" t="s">
        <v>26</v>
      </c>
      <c r="J48" s="133" t="n">
        <v>16.9</v>
      </c>
      <c r="K48" s="133" t="n">
        <v>71.5</v>
      </c>
      <c r="L48" s="0"/>
      <c r="M48" s="0"/>
      <c r="N48" s="0"/>
      <c r="O48" s="0"/>
      <c r="P48" s="0"/>
      <c r="Q48" s="0"/>
      <c r="R48" s="0"/>
    </row>
    <row r="49" s="192" customFormat="true" ht="12" hidden="false" customHeight="true" outlineLevel="0" collapsed="false">
      <c r="A49" s="196" t="s">
        <v>203</v>
      </c>
      <c r="B49" s="193" t="s">
        <v>204</v>
      </c>
      <c r="C49" s="151" t="n">
        <v>111821</v>
      </c>
      <c r="D49" s="151" t="n">
        <v>68609</v>
      </c>
      <c r="E49" s="151" t="n">
        <v>19259</v>
      </c>
      <c r="F49" s="151" t="n">
        <v>10312</v>
      </c>
      <c r="G49" s="151" t="n">
        <v>4425</v>
      </c>
      <c r="H49" s="151" t="n">
        <v>3440</v>
      </c>
      <c r="I49" s="146" t="s">
        <v>26</v>
      </c>
      <c r="J49" s="151" t="n">
        <v>1942</v>
      </c>
      <c r="K49" s="151" t="n">
        <v>3834</v>
      </c>
      <c r="L49" s="0"/>
      <c r="M49" s="0"/>
      <c r="N49" s="0"/>
      <c r="O49" s="0"/>
      <c r="P49" s="0"/>
      <c r="Q49" s="0"/>
      <c r="R49" s="0"/>
    </row>
    <row r="50" s="192" customFormat="true" ht="12" hidden="false" customHeight="true" outlineLevel="0" collapsed="false">
      <c r="A50" s="116" t="s">
        <v>148</v>
      </c>
      <c r="B50" s="193" t="s">
        <v>200</v>
      </c>
      <c r="C50" s="151" t="n">
        <v>188</v>
      </c>
      <c r="D50" s="151" t="n">
        <v>76</v>
      </c>
      <c r="E50" s="151" t="n">
        <v>26</v>
      </c>
      <c r="F50" s="151" t="n">
        <v>30</v>
      </c>
      <c r="G50" s="151" t="n">
        <v>9</v>
      </c>
      <c r="H50" s="151" t="n">
        <v>20</v>
      </c>
      <c r="I50" s="151" t="n">
        <v>2</v>
      </c>
      <c r="J50" s="151" t="n">
        <v>15</v>
      </c>
      <c r="K50" s="151" t="n">
        <v>10</v>
      </c>
      <c r="L50" s="0"/>
      <c r="M50" s="0"/>
      <c r="N50" s="0"/>
      <c r="O50" s="0"/>
      <c r="P50" s="0"/>
      <c r="Q50" s="0"/>
      <c r="R50" s="0"/>
    </row>
    <row r="51" s="192" customFormat="true" ht="12" hidden="false" customHeight="true" outlineLevel="0" collapsed="false">
      <c r="A51" s="196" t="s">
        <v>201</v>
      </c>
      <c r="B51" s="193" t="s">
        <v>202</v>
      </c>
      <c r="C51" s="133" t="n">
        <v>2318.2</v>
      </c>
      <c r="D51" s="133" t="n">
        <v>856.1</v>
      </c>
      <c r="E51" s="133" t="n">
        <v>1122.6</v>
      </c>
      <c r="F51" s="133" t="n">
        <v>199.1</v>
      </c>
      <c r="G51" s="133" t="n">
        <v>30.1</v>
      </c>
      <c r="H51" s="133" t="n">
        <v>48.7</v>
      </c>
      <c r="I51" s="133" t="n">
        <v>1.8</v>
      </c>
      <c r="J51" s="133" t="n">
        <v>36.5</v>
      </c>
      <c r="K51" s="133" t="n">
        <v>23.3</v>
      </c>
      <c r="L51" s="0"/>
      <c r="M51" s="0"/>
      <c r="N51" s="0"/>
      <c r="O51" s="0"/>
      <c r="P51" s="0"/>
      <c r="Q51" s="0"/>
      <c r="R51" s="0"/>
    </row>
    <row r="52" s="192" customFormat="true" ht="12" hidden="false" customHeight="true" outlineLevel="0" collapsed="false">
      <c r="A52" s="196" t="s">
        <v>203</v>
      </c>
      <c r="B52" s="193" t="s">
        <v>204</v>
      </c>
      <c r="C52" s="151" t="n">
        <v>168968</v>
      </c>
      <c r="D52" s="151" t="n">
        <v>59043</v>
      </c>
      <c r="E52" s="151" t="n">
        <v>76958</v>
      </c>
      <c r="F52" s="151" t="n">
        <v>18588</v>
      </c>
      <c r="G52" s="151" t="n">
        <v>6167</v>
      </c>
      <c r="H52" s="151" t="n">
        <v>4861</v>
      </c>
      <c r="I52" s="151" t="n">
        <v>114</v>
      </c>
      <c r="J52" s="151" t="n">
        <v>1928</v>
      </c>
      <c r="K52" s="151" t="n">
        <v>1309</v>
      </c>
      <c r="L52" s="0"/>
      <c r="M52" s="0"/>
      <c r="N52" s="0"/>
      <c r="O52" s="0"/>
      <c r="P52" s="0"/>
      <c r="Q52" s="0"/>
      <c r="R52" s="0"/>
    </row>
    <row r="53" s="192" customFormat="true" ht="12" hidden="false" customHeight="true" outlineLevel="0" collapsed="false">
      <c r="A53" s="116" t="s">
        <v>149</v>
      </c>
      <c r="B53" s="193" t="s">
        <v>200</v>
      </c>
      <c r="C53" s="151" t="n">
        <v>28</v>
      </c>
      <c r="D53" s="146" t="s">
        <v>26</v>
      </c>
      <c r="E53" s="151" t="n">
        <v>4</v>
      </c>
      <c r="F53" s="151" t="n">
        <v>4</v>
      </c>
      <c r="G53" s="151" t="n">
        <v>5</v>
      </c>
      <c r="H53" s="151" t="n">
        <v>7</v>
      </c>
      <c r="I53" s="151" t="n">
        <v>1</v>
      </c>
      <c r="J53" s="151" t="n">
        <v>6</v>
      </c>
      <c r="K53" s="151" t="n">
        <v>1</v>
      </c>
      <c r="L53" s="0"/>
      <c r="M53" s="0"/>
      <c r="N53" s="0"/>
      <c r="O53" s="0"/>
      <c r="P53" s="0"/>
      <c r="Q53" s="0"/>
      <c r="R53" s="0"/>
    </row>
    <row r="54" s="192" customFormat="true" ht="12" hidden="false" customHeight="true" outlineLevel="0" collapsed="false">
      <c r="A54" s="196" t="s">
        <v>201</v>
      </c>
      <c r="B54" s="193" t="s">
        <v>202</v>
      </c>
      <c r="C54" s="133" t="n">
        <v>261.7</v>
      </c>
      <c r="D54" s="146" t="s">
        <v>26</v>
      </c>
      <c r="E54" s="133" t="n">
        <v>202.9</v>
      </c>
      <c r="F54" s="133" t="n">
        <v>3.2</v>
      </c>
      <c r="G54" s="133" t="n">
        <v>26.2</v>
      </c>
      <c r="H54" s="133" t="n">
        <v>16.2</v>
      </c>
      <c r="I54" s="133" t="n">
        <v>2.1</v>
      </c>
      <c r="J54" s="133" t="n">
        <v>10.3</v>
      </c>
      <c r="K54" s="133" t="n">
        <v>0.8</v>
      </c>
      <c r="L54" s="0"/>
      <c r="M54" s="0"/>
      <c r="N54" s="0"/>
      <c r="O54" s="0"/>
      <c r="P54" s="0"/>
      <c r="Q54" s="0"/>
      <c r="R54" s="0"/>
    </row>
    <row r="55" s="192" customFormat="true" ht="12" hidden="false" customHeight="true" outlineLevel="0" collapsed="false">
      <c r="A55" s="196" t="s">
        <v>203</v>
      </c>
      <c r="B55" s="193" t="s">
        <v>204</v>
      </c>
      <c r="C55" s="151" t="n">
        <v>77712</v>
      </c>
      <c r="D55" s="146" t="s">
        <v>26</v>
      </c>
      <c r="E55" s="151" t="n">
        <v>61972</v>
      </c>
      <c r="F55" s="151" t="n">
        <v>682</v>
      </c>
      <c r="G55" s="151" t="n">
        <v>9095</v>
      </c>
      <c r="H55" s="151" t="n">
        <v>3845</v>
      </c>
      <c r="I55" s="151" t="n">
        <v>350</v>
      </c>
      <c r="J55" s="151" t="n">
        <v>1578</v>
      </c>
      <c r="K55" s="151" t="n">
        <v>190</v>
      </c>
      <c r="L55" s="0"/>
      <c r="M55" s="0"/>
      <c r="N55" s="0"/>
      <c r="O55" s="0"/>
      <c r="P55" s="0"/>
      <c r="Q55" s="0"/>
      <c r="R55" s="0"/>
    </row>
    <row r="56" s="192" customFormat="true" ht="12" hidden="false" customHeight="true" outlineLevel="0" collapsed="false">
      <c r="A56" s="118" t="s">
        <v>150</v>
      </c>
      <c r="B56" s="193" t="s">
        <v>200</v>
      </c>
      <c r="C56" s="151" t="n">
        <v>164</v>
      </c>
      <c r="D56" s="151" t="n">
        <v>6</v>
      </c>
      <c r="E56" s="151" t="n">
        <v>24</v>
      </c>
      <c r="F56" s="151" t="n">
        <v>32</v>
      </c>
      <c r="G56" s="151" t="n">
        <v>23</v>
      </c>
      <c r="H56" s="151" t="n">
        <v>33</v>
      </c>
      <c r="I56" s="151" t="n">
        <v>2</v>
      </c>
      <c r="J56" s="151" t="n">
        <v>32</v>
      </c>
      <c r="K56" s="151" t="n">
        <v>12</v>
      </c>
      <c r="L56" s="0"/>
      <c r="M56" s="0"/>
      <c r="N56" s="0"/>
      <c r="O56" s="0"/>
      <c r="P56" s="0"/>
      <c r="Q56" s="0"/>
      <c r="R56" s="0"/>
    </row>
    <row r="57" s="77" customFormat="true" ht="12" hidden="false" customHeight="true" outlineLevel="0" collapsed="false">
      <c r="A57" s="194" t="s">
        <v>201</v>
      </c>
      <c r="B57" s="193" t="s">
        <v>202</v>
      </c>
      <c r="C57" s="133" t="n">
        <v>610.1</v>
      </c>
      <c r="D57" s="133" t="n">
        <v>17.5</v>
      </c>
      <c r="E57" s="133" t="n">
        <v>297.6</v>
      </c>
      <c r="F57" s="133" t="n">
        <v>64.7</v>
      </c>
      <c r="G57" s="133" t="n">
        <v>89.5</v>
      </c>
      <c r="H57" s="133" t="n">
        <v>65.3</v>
      </c>
      <c r="I57" s="133" t="n">
        <v>6.4</v>
      </c>
      <c r="J57" s="133" t="n">
        <v>37.7</v>
      </c>
      <c r="K57" s="133" t="n">
        <v>31.4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94" t="s">
        <v>203</v>
      </c>
      <c r="B58" s="193" t="s">
        <v>204</v>
      </c>
      <c r="C58" s="151" t="n">
        <v>147122</v>
      </c>
      <c r="D58" s="151" t="n">
        <v>3600</v>
      </c>
      <c r="E58" s="151" t="n">
        <v>74711</v>
      </c>
      <c r="F58" s="151" t="n">
        <v>14934</v>
      </c>
      <c r="G58" s="151" t="n">
        <v>23415</v>
      </c>
      <c r="H58" s="151" t="n">
        <v>13994</v>
      </c>
      <c r="I58" s="151" t="n">
        <v>2113</v>
      </c>
      <c r="J58" s="151" t="n">
        <v>7938</v>
      </c>
      <c r="K58" s="151" t="n">
        <v>6417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185"/>
      <c r="B59" s="185"/>
    </row>
    <row r="60" customFormat="false" ht="11.1" hidden="false" customHeight="true" outlineLevel="0" collapsed="false">
      <c r="A60" s="185"/>
      <c r="B60" s="185"/>
    </row>
    <row r="61" customFormat="false" ht="11.1" hidden="false" customHeight="true" outlineLevel="0" collapsed="false">
      <c r="A61" s="185"/>
      <c r="B61" s="185"/>
    </row>
    <row r="62" customFormat="false" ht="11.1" hidden="false" customHeight="true" outlineLevel="0" collapsed="false">
      <c r="A62" s="185"/>
      <c r="B62" s="185"/>
    </row>
    <row r="63" customFormat="false" ht="11.1" hidden="false" customHeight="true" outlineLevel="0" collapsed="false">
      <c r="A63" s="185"/>
      <c r="B63" s="185"/>
    </row>
    <row r="64" customFormat="false" ht="11.1" hidden="false" customHeight="true" outlineLevel="0" collapsed="false">
      <c r="A64" s="185"/>
      <c r="B64" s="185"/>
    </row>
    <row r="65" customFormat="false" ht="11.1" hidden="false" customHeight="true" outlineLevel="0" collapsed="false">
      <c r="A65" s="185"/>
      <c r="B65" s="185"/>
    </row>
    <row r="66" customFormat="false" ht="11.1" hidden="false" customHeight="true" outlineLevel="0" collapsed="false">
      <c r="A66" s="185"/>
      <c r="B66" s="185"/>
    </row>
    <row r="67" customFormat="false" ht="11.1" hidden="false" customHeight="true" outlineLevel="0" collapsed="false">
      <c r="A67" s="185"/>
      <c r="B67" s="185"/>
    </row>
    <row r="68" customFormat="false" ht="11.1" hidden="false" customHeight="true" outlineLevel="0" collapsed="false">
      <c r="A68" s="185"/>
      <c r="B68" s="185"/>
    </row>
    <row r="69" customFormat="false" ht="11.1" hidden="false" customHeight="true" outlineLevel="0" collapsed="false">
      <c r="A69" s="185"/>
      <c r="B69" s="185"/>
    </row>
    <row r="70" customFormat="false" ht="11.1" hidden="false" customHeight="true" outlineLevel="0" collapsed="false">
      <c r="A70" s="185"/>
      <c r="B70" s="185"/>
    </row>
    <row r="71" customFormat="false" ht="11.1" hidden="false" customHeight="true" outlineLevel="0" collapsed="false">
      <c r="A71" s="185"/>
      <c r="B71" s="185"/>
    </row>
    <row r="72" customFormat="false" ht="11.25" hidden="false" customHeight="false" outlineLevel="0" collapsed="false">
      <c r="A72" s="185"/>
      <c r="B72" s="185"/>
    </row>
    <row r="73" customFormat="false" ht="11.25" hidden="false" customHeight="false" outlineLevel="0" collapsed="false">
      <c r="A73" s="185"/>
      <c r="B73" s="185"/>
    </row>
    <row r="74" customFormat="false" ht="11.25" hidden="false" customHeight="false" outlineLevel="0" collapsed="false">
      <c r="A74" s="185"/>
      <c r="B74" s="185"/>
    </row>
    <row r="75" customFormat="false" ht="11.25" hidden="false" customHeight="false" outlineLevel="0" collapsed="false">
      <c r="A75" s="185"/>
      <c r="B75" s="185"/>
    </row>
    <row r="76" customFormat="false" ht="11.25" hidden="false" customHeight="false" outlineLevel="0" collapsed="false">
      <c r="A76" s="185"/>
      <c r="B76" s="185"/>
    </row>
    <row r="77" customFormat="false" ht="11.25" hidden="false" customHeight="false" outlineLevel="0" collapsed="false">
      <c r="A77" s="185"/>
      <c r="B77" s="185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Z25S1" display="7 Baufertigstellungen neuer Wohn- und Nichtwohngebäude im Land Brandenburg&#10;   2012 nach Gebäudeart und überwiegend verwendetem Baustoff "/>
  </hyperlinks>
  <printOptions headings="false" gridLines="false" gridLinesSet="true" horizontalCentered="false" verticalCentered="false"/>
  <pageMargins left="0.590277777777778" right="0.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0" activeCellId="0" sqref="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85"/>
    <col collapsed="false" customWidth="true" hidden="false" outlineLevel="0" max="3" min="3" style="0" width="6.99"/>
    <col collapsed="false" customWidth="true" hidden="false" outlineLevel="0" max="4" min="4" style="0" width="6.13"/>
    <col collapsed="false" customWidth="true" hidden="false" outlineLevel="0" max="11" min="5" style="0" width="6.99"/>
  </cols>
  <sheetData>
    <row r="1" s="41" customFormat="true" ht="23.25" hidden="false" customHeight="true" outlineLevel="0" collapsed="false">
      <c r="A1" s="58" t="s">
        <v>209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41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87" t="s">
        <v>121</v>
      </c>
      <c r="B3" s="87"/>
      <c r="C3" s="88" t="s">
        <v>109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5</v>
      </c>
      <c r="D4" s="197" t="s">
        <v>210</v>
      </c>
      <c r="E4" s="197"/>
      <c r="F4" s="197"/>
      <c r="G4" s="197"/>
      <c r="H4" s="197"/>
      <c r="I4" s="197"/>
      <c r="J4" s="197"/>
      <c r="K4" s="198" t="s">
        <v>211</v>
      </c>
    </row>
    <row r="5" customFormat="false" ht="12" hidden="false" customHeight="true" outlineLevel="0" collapsed="false">
      <c r="A5" s="87"/>
      <c r="B5" s="87"/>
      <c r="C5" s="91"/>
      <c r="D5" s="197"/>
      <c r="E5" s="197"/>
      <c r="F5" s="197"/>
      <c r="G5" s="197"/>
      <c r="H5" s="197"/>
      <c r="I5" s="197"/>
      <c r="J5" s="197"/>
      <c r="K5" s="198"/>
    </row>
    <row r="6" customFormat="false" ht="12" hidden="false" customHeight="true" outlineLevel="0" collapsed="false">
      <c r="A6" s="87"/>
      <c r="B6" s="87"/>
      <c r="C6" s="91"/>
      <c r="D6" s="168" t="s">
        <v>212</v>
      </c>
      <c r="E6" s="168" t="s">
        <v>213</v>
      </c>
      <c r="F6" s="168" t="s">
        <v>214</v>
      </c>
      <c r="G6" s="168" t="s">
        <v>215</v>
      </c>
      <c r="H6" s="168" t="s">
        <v>216</v>
      </c>
      <c r="I6" s="168" t="s">
        <v>217</v>
      </c>
      <c r="J6" s="171" t="s">
        <v>218</v>
      </c>
      <c r="K6" s="198"/>
    </row>
    <row r="7" customFormat="false" ht="12" hidden="false" customHeight="true" outlineLevel="0" collapsed="false">
      <c r="A7" s="87"/>
      <c r="B7" s="87"/>
      <c r="C7" s="91"/>
      <c r="D7" s="168"/>
      <c r="E7" s="168"/>
      <c r="F7" s="168"/>
      <c r="G7" s="168"/>
      <c r="H7" s="168"/>
      <c r="I7" s="168"/>
      <c r="J7" s="171"/>
      <c r="K7" s="198"/>
    </row>
    <row r="8" customFormat="false" ht="12" hidden="false" customHeight="true" outlineLevel="0" collapsed="false">
      <c r="A8" s="87"/>
      <c r="B8" s="87"/>
      <c r="C8" s="199" t="s">
        <v>105</v>
      </c>
      <c r="D8" s="199"/>
      <c r="E8" s="199"/>
      <c r="F8" s="199"/>
      <c r="G8" s="199"/>
      <c r="H8" s="199"/>
      <c r="I8" s="199"/>
      <c r="J8" s="199"/>
      <c r="K8" s="167" t="s">
        <v>219</v>
      </c>
    </row>
    <row r="9" customFormat="false" ht="12" hidden="false" customHeight="true" outlineLevel="0" collapsed="false">
      <c r="A9" s="200"/>
      <c r="B9" s="201"/>
      <c r="C9" s="185"/>
      <c r="D9" s="185"/>
      <c r="E9" s="185"/>
      <c r="F9" s="185"/>
      <c r="G9" s="185"/>
      <c r="H9" s="185"/>
      <c r="I9" s="185"/>
      <c r="J9" s="185"/>
      <c r="K9" s="185"/>
    </row>
    <row r="10" customFormat="false" ht="12" hidden="false" customHeight="true" outlineLevel="0" collapsed="false">
      <c r="A10" s="101" t="s">
        <v>126</v>
      </c>
      <c r="B10" s="191"/>
      <c r="C10" s="174" t="n">
        <v>5196</v>
      </c>
      <c r="D10" s="174" t="n">
        <v>453</v>
      </c>
      <c r="E10" s="174" t="n">
        <v>2741</v>
      </c>
      <c r="F10" s="174" t="n">
        <v>984</v>
      </c>
      <c r="G10" s="174" t="n">
        <v>386</v>
      </c>
      <c r="H10" s="174" t="n">
        <v>186</v>
      </c>
      <c r="I10" s="174" t="n">
        <v>110</v>
      </c>
      <c r="J10" s="174" t="n">
        <v>336</v>
      </c>
      <c r="K10" s="174" t="n">
        <v>15</v>
      </c>
      <c r="L10" s="202"/>
    </row>
    <row r="11" customFormat="false" ht="12" hidden="false" customHeight="true" outlineLevel="0" collapsed="false">
      <c r="A11" s="145" t="s">
        <v>168</v>
      </c>
      <c r="B11" s="193"/>
      <c r="C11" s="174" t="n">
        <v>6689</v>
      </c>
      <c r="D11" s="174" t="n">
        <v>483</v>
      </c>
      <c r="E11" s="174" t="n">
        <v>3146</v>
      </c>
      <c r="F11" s="174" t="n">
        <v>1286</v>
      </c>
      <c r="G11" s="174" t="n">
        <v>659</v>
      </c>
      <c r="H11" s="174" t="n">
        <v>300</v>
      </c>
      <c r="I11" s="174" t="n">
        <v>334</v>
      </c>
      <c r="J11" s="174" t="n">
        <v>481</v>
      </c>
      <c r="K11" s="146" t="s">
        <v>26</v>
      </c>
    </row>
    <row r="12" customFormat="false" ht="12" hidden="false" customHeight="true" outlineLevel="0" collapsed="false">
      <c r="A12" s="118" t="s">
        <v>127</v>
      </c>
      <c r="B12" s="203"/>
      <c r="C12" s="151"/>
      <c r="D12" s="151"/>
      <c r="E12" s="151"/>
      <c r="F12" s="151"/>
      <c r="G12" s="151"/>
      <c r="H12" s="151"/>
      <c r="I12" s="151"/>
      <c r="J12" s="151"/>
      <c r="K12" s="151"/>
    </row>
    <row r="13" customFormat="false" ht="12" hidden="false" customHeight="true" outlineLevel="0" collapsed="false">
      <c r="A13" s="118" t="s">
        <v>128</v>
      </c>
      <c r="B13" s="203"/>
      <c r="C13" s="151" t="n">
        <v>4806</v>
      </c>
      <c r="D13" s="151" t="n">
        <v>434</v>
      </c>
      <c r="E13" s="151" t="n">
        <v>2596</v>
      </c>
      <c r="F13" s="151" t="n">
        <v>889</v>
      </c>
      <c r="G13" s="151" t="n">
        <v>344</v>
      </c>
      <c r="H13" s="151" t="n">
        <v>156</v>
      </c>
      <c r="I13" s="151" t="n">
        <v>99</v>
      </c>
      <c r="J13" s="151" t="n">
        <v>288</v>
      </c>
      <c r="K13" s="151" t="n">
        <v>14</v>
      </c>
    </row>
    <row r="14" customFormat="false" ht="12" hidden="false" customHeight="true" outlineLevel="0" collapsed="false">
      <c r="A14" s="118" t="s">
        <v>129</v>
      </c>
      <c r="B14" s="203"/>
      <c r="C14" s="151" t="n">
        <v>234</v>
      </c>
      <c r="D14" s="151" t="n">
        <v>12</v>
      </c>
      <c r="E14" s="151" t="n">
        <v>97</v>
      </c>
      <c r="F14" s="151" t="n">
        <v>55</v>
      </c>
      <c r="G14" s="151" t="n">
        <v>21</v>
      </c>
      <c r="H14" s="151" t="n">
        <v>16</v>
      </c>
      <c r="I14" s="151" t="n">
        <v>4</v>
      </c>
      <c r="J14" s="151" t="n">
        <v>29</v>
      </c>
      <c r="K14" s="151" t="n">
        <v>20</v>
      </c>
    </row>
    <row r="15" customFormat="false" ht="12" hidden="false" customHeight="true" outlineLevel="0" collapsed="false">
      <c r="A15" s="118" t="s">
        <v>205</v>
      </c>
      <c r="B15" s="203"/>
      <c r="C15" s="151" t="n">
        <v>150</v>
      </c>
      <c r="D15" s="151" t="n">
        <v>6</v>
      </c>
      <c r="E15" s="151" t="n">
        <v>46</v>
      </c>
      <c r="F15" s="151" t="n">
        <v>39</v>
      </c>
      <c r="G15" s="151" t="n">
        <v>19</v>
      </c>
      <c r="H15" s="151" t="n">
        <v>14</v>
      </c>
      <c r="I15" s="151" t="n">
        <v>7</v>
      </c>
      <c r="J15" s="151" t="n">
        <v>19</v>
      </c>
      <c r="K15" s="151" t="n">
        <v>21</v>
      </c>
    </row>
    <row r="16" customFormat="false" ht="12" hidden="false" customHeight="true" outlineLevel="0" collapsed="false">
      <c r="A16" s="116" t="s">
        <v>168</v>
      </c>
      <c r="B16" s="203"/>
      <c r="C16" s="151" t="n">
        <v>1325</v>
      </c>
      <c r="D16" s="151" t="n">
        <v>24</v>
      </c>
      <c r="E16" s="151" t="n">
        <v>310</v>
      </c>
      <c r="F16" s="151" t="n">
        <v>269</v>
      </c>
      <c r="G16" s="151" t="n">
        <v>248</v>
      </c>
      <c r="H16" s="151" t="n">
        <v>112</v>
      </c>
      <c r="I16" s="151" t="n">
        <v>227</v>
      </c>
      <c r="J16" s="151" t="n">
        <v>135</v>
      </c>
      <c r="K16" s="146" t="s">
        <v>26</v>
      </c>
    </row>
    <row r="17" customFormat="false" ht="12" hidden="false" customHeight="true" outlineLevel="0" collapsed="false">
      <c r="A17" s="118" t="s">
        <v>131</v>
      </c>
      <c r="B17" s="203"/>
      <c r="C17" s="151" t="n">
        <v>6</v>
      </c>
      <c r="D17" s="105" t="n">
        <v>1</v>
      </c>
      <c r="E17" s="105" t="n">
        <v>2</v>
      </c>
      <c r="F17" s="151" t="n">
        <v>1</v>
      </c>
      <c r="G17" s="151" t="n">
        <v>2</v>
      </c>
      <c r="H17" s="146" t="s">
        <v>26</v>
      </c>
      <c r="I17" s="146" t="s">
        <v>26</v>
      </c>
      <c r="J17" s="146" t="s">
        <v>26</v>
      </c>
      <c r="K17" s="151" t="n">
        <v>12</v>
      </c>
    </row>
    <row r="18" customFormat="false" ht="12" hidden="false" customHeight="true" outlineLevel="0" collapsed="false">
      <c r="A18" s="116" t="s">
        <v>168</v>
      </c>
      <c r="B18" s="203"/>
      <c r="C18" s="105" t="n">
        <v>90</v>
      </c>
      <c r="D18" s="105" t="n">
        <v>1</v>
      </c>
      <c r="E18" s="105" t="n">
        <v>46</v>
      </c>
      <c r="F18" s="105" t="n">
        <v>18</v>
      </c>
      <c r="G18" s="105" t="n">
        <v>25</v>
      </c>
      <c r="H18" s="146" t="s">
        <v>26</v>
      </c>
      <c r="I18" s="146" t="s">
        <v>26</v>
      </c>
      <c r="J18" s="146" t="s">
        <v>26</v>
      </c>
      <c r="K18" s="146" t="s">
        <v>26</v>
      </c>
    </row>
    <row r="19" customFormat="false" ht="12" hidden="false" customHeight="true" outlineLevel="0" collapsed="false">
      <c r="A19" s="147"/>
      <c r="B19" s="203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18" t="s">
        <v>132</v>
      </c>
      <c r="B20" s="203"/>
      <c r="C20" s="151"/>
      <c r="D20" s="151"/>
      <c r="E20" s="151"/>
      <c r="F20" s="151"/>
      <c r="G20" s="151"/>
      <c r="H20" s="151"/>
      <c r="I20" s="151"/>
      <c r="J20" s="151"/>
      <c r="K20" s="151"/>
    </row>
    <row r="21" customFormat="false" ht="12" hidden="false" customHeight="true" outlineLevel="0" collapsed="false">
      <c r="A21" s="118" t="s">
        <v>220</v>
      </c>
      <c r="B21" s="203"/>
      <c r="C21" s="151" t="n">
        <v>40</v>
      </c>
      <c r="D21" s="105" t="n">
        <v>1</v>
      </c>
      <c r="E21" s="151" t="n">
        <v>11</v>
      </c>
      <c r="F21" s="151" t="n">
        <v>12</v>
      </c>
      <c r="G21" s="151" t="n">
        <v>1</v>
      </c>
      <c r="H21" s="105" t="n">
        <v>5</v>
      </c>
      <c r="I21" s="105" t="n">
        <v>5</v>
      </c>
      <c r="J21" s="151" t="n">
        <v>5</v>
      </c>
      <c r="K21" s="151" t="n">
        <v>23</v>
      </c>
    </row>
    <row r="22" customFormat="false" ht="12" hidden="false" customHeight="true" outlineLevel="0" collapsed="false">
      <c r="A22" s="116" t="s">
        <v>168</v>
      </c>
      <c r="B22" s="203"/>
      <c r="C22" s="151" t="n">
        <v>275</v>
      </c>
      <c r="D22" s="105" t="n">
        <v>4</v>
      </c>
      <c r="E22" s="151" t="n">
        <v>87</v>
      </c>
      <c r="F22" s="151" t="n">
        <v>81</v>
      </c>
      <c r="G22" s="151" t="n">
        <v>20</v>
      </c>
      <c r="H22" s="105" t="n">
        <v>20</v>
      </c>
      <c r="I22" s="105" t="n">
        <v>27</v>
      </c>
      <c r="J22" s="151" t="n">
        <v>36</v>
      </c>
      <c r="K22" s="146" t="s">
        <v>26</v>
      </c>
    </row>
    <row r="23" customFormat="false" ht="12" hidden="false" customHeight="true" outlineLevel="0" collapsed="false">
      <c r="A23" s="147"/>
      <c r="B23" s="203"/>
      <c r="C23" s="151"/>
      <c r="D23" s="151"/>
      <c r="E23" s="151"/>
      <c r="F23" s="151"/>
      <c r="G23" s="151"/>
      <c r="H23" s="151"/>
      <c r="I23" s="151"/>
      <c r="J23" s="151"/>
      <c r="K23" s="151"/>
    </row>
    <row r="24" customFormat="false" ht="12" hidden="false" customHeight="true" outlineLevel="0" collapsed="false">
      <c r="A24" s="204" t="s">
        <v>134</v>
      </c>
      <c r="B24" s="204"/>
      <c r="C24" s="151"/>
      <c r="D24" s="151"/>
      <c r="E24" s="151"/>
      <c r="F24" s="151"/>
      <c r="G24" s="151"/>
      <c r="H24" s="151"/>
      <c r="I24" s="151"/>
      <c r="J24" s="151"/>
      <c r="K24" s="151"/>
    </row>
    <row r="25" customFormat="false" ht="12" hidden="false" customHeight="true" outlineLevel="0" collapsed="false">
      <c r="A25" s="118" t="s">
        <v>135</v>
      </c>
      <c r="B25" s="204" t="s">
        <v>157</v>
      </c>
      <c r="C25" s="151" t="n">
        <v>10</v>
      </c>
      <c r="D25" s="105" t="n">
        <v>1</v>
      </c>
      <c r="E25" s="151" t="n">
        <v>2</v>
      </c>
      <c r="F25" s="151" t="n">
        <v>4</v>
      </c>
      <c r="G25" s="151" t="n">
        <v>1</v>
      </c>
      <c r="H25" s="146" t="s">
        <v>26</v>
      </c>
      <c r="I25" s="105" t="n">
        <v>1</v>
      </c>
      <c r="J25" s="151" t="n">
        <v>1</v>
      </c>
      <c r="K25" s="151" t="n">
        <v>19</v>
      </c>
    </row>
    <row r="26" customFormat="false" ht="12" hidden="false" customHeight="true" outlineLevel="0" collapsed="false">
      <c r="A26" s="147"/>
      <c r="B26" s="147" t="s">
        <v>113</v>
      </c>
      <c r="C26" s="151" t="n">
        <v>23</v>
      </c>
      <c r="D26" s="105" t="n">
        <v>1</v>
      </c>
      <c r="E26" s="151" t="n">
        <v>2</v>
      </c>
      <c r="F26" s="151" t="n">
        <v>13</v>
      </c>
      <c r="G26" s="151" t="n">
        <v>1</v>
      </c>
      <c r="H26" s="146" t="s">
        <v>26</v>
      </c>
      <c r="I26" s="105" t="n">
        <v>5</v>
      </c>
      <c r="J26" s="151" t="n">
        <v>1</v>
      </c>
      <c r="K26" s="146" t="s">
        <v>26</v>
      </c>
    </row>
    <row r="27" customFormat="false" ht="12" hidden="false" customHeight="true" outlineLevel="0" collapsed="false">
      <c r="A27" s="118" t="s">
        <v>136</v>
      </c>
      <c r="B27" s="204" t="s">
        <v>157</v>
      </c>
      <c r="C27" s="151" t="n">
        <v>471</v>
      </c>
      <c r="D27" s="151" t="n">
        <v>24</v>
      </c>
      <c r="E27" s="151" t="n">
        <v>180</v>
      </c>
      <c r="F27" s="151" t="n">
        <v>144</v>
      </c>
      <c r="G27" s="151" t="n">
        <v>36</v>
      </c>
      <c r="H27" s="151" t="n">
        <v>17</v>
      </c>
      <c r="I27" s="151" t="n">
        <v>17</v>
      </c>
      <c r="J27" s="151" t="n">
        <v>53</v>
      </c>
      <c r="K27" s="151" t="n">
        <v>17</v>
      </c>
    </row>
    <row r="28" customFormat="false" ht="12" hidden="false" customHeight="true" outlineLevel="0" collapsed="false">
      <c r="A28" s="147"/>
      <c r="B28" s="147" t="s">
        <v>113</v>
      </c>
      <c r="C28" s="151" t="n">
        <v>1322</v>
      </c>
      <c r="D28" s="151" t="n">
        <v>24</v>
      </c>
      <c r="E28" s="151" t="n">
        <v>390</v>
      </c>
      <c r="F28" s="151" t="n">
        <v>262</v>
      </c>
      <c r="G28" s="151" t="n">
        <v>201</v>
      </c>
      <c r="H28" s="151" t="n">
        <v>89</v>
      </c>
      <c r="I28" s="151" t="n">
        <v>233</v>
      </c>
      <c r="J28" s="151" t="n">
        <v>123</v>
      </c>
      <c r="K28" s="146" t="s">
        <v>26</v>
      </c>
    </row>
    <row r="29" customFormat="false" ht="12" hidden="false" customHeight="true" outlineLevel="0" collapsed="false">
      <c r="A29" s="116" t="s">
        <v>127</v>
      </c>
      <c r="B29" s="147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12" hidden="false" customHeight="true" outlineLevel="0" collapsed="false">
      <c r="A30" s="116" t="s">
        <v>137</v>
      </c>
      <c r="B30" s="204" t="s">
        <v>157</v>
      </c>
      <c r="C30" s="151" t="n">
        <v>339</v>
      </c>
      <c r="D30" s="151" t="n">
        <v>9</v>
      </c>
      <c r="E30" s="151" t="n">
        <v>132</v>
      </c>
      <c r="F30" s="151" t="n">
        <v>122</v>
      </c>
      <c r="G30" s="151" t="n">
        <v>25</v>
      </c>
      <c r="H30" s="151" t="n">
        <v>7</v>
      </c>
      <c r="I30" s="151" t="n">
        <v>10</v>
      </c>
      <c r="J30" s="151" t="n">
        <v>34</v>
      </c>
      <c r="K30" s="151" t="n">
        <v>16</v>
      </c>
    </row>
    <row r="31" customFormat="false" ht="12" hidden="false" customHeight="true" outlineLevel="0" collapsed="false">
      <c r="A31" s="194"/>
      <c r="B31" s="147" t="s">
        <v>113</v>
      </c>
      <c r="C31" s="151" t="n">
        <v>883</v>
      </c>
      <c r="D31" s="151" t="n">
        <v>9</v>
      </c>
      <c r="E31" s="151" t="n">
        <v>258</v>
      </c>
      <c r="F31" s="151" t="n">
        <v>216</v>
      </c>
      <c r="G31" s="151" t="n">
        <v>182</v>
      </c>
      <c r="H31" s="151" t="n">
        <v>13</v>
      </c>
      <c r="I31" s="151" t="n">
        <v>120</v>
      </c>
      <c r="J31" s="151" t="n">
        <v>85</v>
      </c>
      <c r="K31" s="146" t="s">
        <v>26</v>
      </c>
    </row>
    <row r="32" customFormat="false" ht="12" hidden="false" customHeight="true" outlineLevel="0" collapsed="false">
      <c r="A32" s="116" t="s">
        <v>138</v>
      </c>
      <c r="B32" s="204" t="s">
        <v>157</v>
      </c>
      <c r="C32" s="151" t="n">
        <v>6</v>
      </c>
      <c r="D32" s="105" t="n">
        <v>4</v>
      </c>
      <c r="E32" s="105" t="n">
        <v>1</v>
      </c>
      <c r="F32" s="146" t="s">
        <v>26</v>
      </c>
      <c r="G32" s="146" t="s">
        <v>26</v>
      </c>
      <c r="H32" s="146" t="s">
        <v>26</v>
      </c>
      <c r="I32" s="105" t="n">
        <v>1</v>
      </c>
      <c r="J32" s="146" t="s">
        <v>26</v>
      </c>
      <c r="K32" s="151" t="n">
        <v>10</v>
      </c>
    </row>
    <row r="33" customFormat="false" ht="12" hidden="false" customHeight="true" outlineLevel="0" collapsed="false">
      <c r="A33" s="116"/>
      <c r="B33" s="147" t="s">
        <v>113</v>
      </c>
      <c r="C33" s="151" t="n">
        <v>68</v>
      </c>
      <c r="D33" s="105" t="n">
        <v>4</v>
      </c>
      <c r="E33" s="105" t="n">
        <v>1</v>
      </c>
      <c r="F33" s="146" t="s">
        <v>26</v>
      </c>
      <c r="G33" s="146" t="s">
        <v>26</v>
      </c>
      <c r="H33" s="146" t="s">
        <v>26</v>
      </c>
      <c r="I33" s="105" t="n">
        <v>63</v>
      </c>
      <c r="J33" s="146" t="s">
        <v>26</v>
      </c>
      <c r="K33" s="146" t="s">
        <v>26</v>
      </c>
    </row>
    <row r="34" customFormat="false" ht="12" hidden="false" customHeight="true" outlineLevel="0" collapsed="false">
      <c r="A34" s="116" t="s">
        <v>139</v>
      </c>
      <c r="B34" s="204" t="s">
        <v>157</v>
      </c>
      <c r="C34" s="151" t="n">
        <v>126</v>
      </c>
      <c r="D34" s="151" t="n">
        <v>11</v>
      </c>
      <c r="E34" s="151" t="n">
        <v>47</v>
      </c>
      <c r="F34" s="151" t="n">
        <v>22</v>
      </c>
      <c r="G34" s="151" t="n">
        <v>11</v>
      </c>
      <c r="H34" s="151" t="n">
        <v>10</v>
      </c>
      <c r="I34" s="151" t="n">
        <v>6</v>
      </c>
      <c r="J34" s="151" t="n">
        <v>19</v>
      </c>
      <c r="K34" s="151" t="n">
        <v>20</v>
      </c>
    </row>
    <row r="35" customFormat="false" ht="12" hidden="false" customHeight="true" outlineLevel="0" collapsed="false">
      <c r="A35" s="147"/>
      <c r="B35" s="147" t="s">
        <v>113</v>
      </c>
      <c r="C35" s="151" t="n">
        <v>371</v>
      </c>
      <c r="D35" s="151" t="n">
        <v>11</v>
      </c>
      <c r="E35" s="151" t="n">
        <v>131</v>
      </c>
      <c r="F35" s="151" t="n">
        <v>46</v>
      </c>
      <c r="G35" s="151" t="n">
        <v>19</v>
      </c>
      <c r="H35" s="151" t="n">
        <v>76</v>
      </c>
      <c r="I35" s="151" t="n">
        <v>50</v>
      </c>
      <c r="J35" s="151" t="n">
        <v>38</v>
      </c>
      <c r="K35" s="146" t="s">
        <v>26</v>
      </c>
    </row>
    <row r="36" customFormat="false" ht="12" hidden="false" customHeight="true" outlineLevel="0" collapsed="false">
      <c r="A36" s="118" t="s">
        <v>221</v>
      </c>
      <c r="B36" s="204" t="s">
        <v>157</v>
      </c>
      <c r="C36" s="151" t="n">
        <v>4709</v>
      </c>
      <c r="D36" s="151" t="n">
        <v>428</v>
      </c>
      <c r="E36" s="151" t="n">
        <v>2559</v>
      </c>
      <c r="F36" s="151" t="n">
        <v>835</v>
      </c>
      <c r="G36" s="151" t="n">
        <v>345</v>
      </c>
      <c r="H36" s="151" t="n">
        <v>168</v>
      </c>
      <c r="I36" s="151" t="n">
        <v>92</v>
      </c>
      <c r="J36" s="151" t="n">
        <v>282</v>
      </c>
      <c r="K36" s="151" t="n">
        <v>14</v>
      </c>
    </row>
    <row r="37" customFormat="false" ht="12" hidden="false" customHeight="true" outlineLevel="0" collapsed="false">
      <c r="A37" s="118"/>
      <c r="B37" s="147" t="s">
        <v>113</v>
      </c>
      <c r="C37" s="151" t="n">
        <v>5278</v>
      </c>
      <c r="D37" s="151" t="n">
        <v>458</v>
      </c>
      <c r="E37" s="151" t="n">
        <v>2754</v>
      </c>
      <c r="F37" s="151" t="n">
        <v>993</v>
      </c>
      <c r="G37" s="151" t="n">
        <v>410</v>
      </c>
      <c r="H37" s="151" t="n">
        <v>210</v>
      </c>
      <c r="I37" s="151" t="n">
        <v>96</v>
      </c>
      <c r="J37" s="151" t="n">
        <v>357</v>
      </c>
      <c r="K37" s="146" t="s">
        <v>26</v>
      </c>
    </row>
    <row r="38" customFormat="false" ht="12" hidden="false" customHeight="true" outlineLevel="0" collapsed="false">
      <c r="A38" s="118" t="s">
        <v>222</v>
      </c>
      <c r="B38" s="204" t="s">
        <v>157</v>
      </c>
      <c r="C38" s="151" t="n">
        <v>6</v>
      </c>
      <c r="D38" s="146" t="s">
        <v>26</v>
      </c>
      <c r="E38" s="146" t="s">
        <v>26</v>
      </c>
      <c r="F38" s="151" t="n">
        <v>1</v>
      </c>
      <c r="G38" s="151" t="n">
        <v>4</v>
      </c>
      <c r="H38" s="105" t="n">
        <v>1</v>
      </c>
      <c r="I38" s="146" t="s">
        <v>26</v>
      </c>
      <c r="J38" s="146" t="s">
        <v>26</v>
      </c>
      <c r="K38" s="151" t="n">
        <v>20</v>
      </c>
    </row>
    <row r="39" customFormat="false" ht="12" hidden="false" customHeight="true" outlineLevel="0" collapsed="false">
      <c r="A39" s="147"/>
      <c r="B39" s="147" t="s">
        <v>113</v>
      </c>
      <c r="C39" s="151" t="n">
        <v>66</v>
      </c>
      <c r="D39" s="146" t="s">
        <v>26</v>
      </c>
      <c r="E39" s="146" t="s">
        <v>26</v>
      </c>
      <c r="F39" s="151" t="n">
        <v>18</v>
      </c>
      <c r="G39" s="151" t="n">
        <v>47</v>
      </c>
      <c r="H39" s="105" t="n">
        <v>1</v>
      </c>
      <c r="I39" s="146" t="s">
        <v>26</v>
      </c>
      <c r="J39" s="146" t="s">
        <v>26</v>
      </c>
      <c r="K39" s="146" t="s">
        <v>26</v>
      </c>
    </row>
    <row r="40" customFormat="false" ht="12" hidden="false" customHeight="true" outlineLevel="0" collapsed="false">
      <c r="A40" s="156"/>
      <c r="B40" s="192"/>
      <c r="C40" s="156"/>
      <c r="D40" s="156"/>
      <c r="E40" s="156"/>
      <c r="F40" s="156"/>
      <c r="G40" s="156"/>
      <c r="H40" s="156"/>
      <c r="I40" s="156"/>
      <c r="J40" s="156"/>
      <c r="K40" s="156"/>
    </row>
    <row r="41" customFormat="false" ht="12" hidden="false" customHeight="true" outlineLevel="0" collapsed="false">
      <c r="A41" s="156"/>
      <c r="B41" s="192"/>
      <c r="C41" s="156"/>
      <c r="D41" s="156"/>
      <c r="E41" s="156"/>
      <c r="F41" s="156"/>
      <c r="G41" s="156"/>
      <c r="H41" s="156"/>
      <c r="I41" s="156"/>
      <c r="J41" s="156"/>
      <c r="K41" s="156"/>
    </row>
    <row r="42" customFormat="false" ht="12" hidden="false" customHeight="true" outlineLevel="0" collapsed="false">
      <c r="A42" s="156"/>
      <c r="B42" s="192"/>
      <c r="C42" s="156"/>
      <c r="D42" s="156"/>
      <c r="E42" s="156"/>
      <c r="F42" s="156"/>
      <c r="G42" s="156"/>
      <c r="H42" s="156"/>
      <c r="I42" s="156"/>
      <c r="J42" s="156"/>
      <c r="K42" s="156"/>
    </row>
    <row r="43" customFormat="false" ht="12" hidden="false" customHeight="true" outlineLevel="0" collapsed="false">
      <c r="A43" s="156"/>
      <c r="B43" s="192"/>
      <c r="C43" s="156"/>
      <c r="D43" s="156"/>
      <c r="E43" s="156"/>
      <c r="F43" s="156"/>
      <c r="G43" s="156"/>
      <c r="H43" s="156"/>
      <c r="I43" s="156"/>
      <c r="J43" s="156"/>
      <c r="K43" s="156"/>
    </row>
    <row r="44" customFormat="false" ht="12" hidden="false" customHeight="true" outlineLevel="0" collapsed="false">
      <c r="A44" s="156"/>
      <c r="B44" s="192"/>
      <c r="C44" s="156"/>
      <c r="D44" s="156"/>
      <c r="E44" s="156"/>
      <c r="F44" s="156"/>
      <c r="G44" s="156"/>
      <c r="H44" s="156"/>
      <c r="I44" s="156"/>
      <c r="J44" s="156"/>
      <c r="K44" s="156"/>
    </row>
    <row r="45" customFormat="false" ht="12" hidden="false" customHeight="true" outlineLevel="0" collapsed="false">
      <c r="A45" s="156"/>
      <c r="B45" s="192"/>
      <c r="C45" s="156"/>
      <c r="D45" s="156"/>
      <c r="E45" s="156"/>
      <c r="F45" s="156"/>
      <c r="G45" s="156"/>
      <c r="H45" s="156"/>
      <c r="I45" s="156"/>
      <c r="J45" s="156"/>
      <c r="K45" s="156"/>
    </row>
    <row r="46" customFormat="false" ht="12" hidden="false" customHeight="true" outlineLevel="0" collapsed="false">
      <c r="A46" s="156"/>
      <c r="B46" s="192"/>
      <c r="C46" s="156"/>
      <c r="D46" s="156"/>
      <c r="E46" s="156"/>
      <c r="F46" s="156"/>
      <c r="G46" s="156"/>
      <c r="H46" s="156"/>
      <c r="I46" s="156"/>
      <c r="J46" s="156"/>
      <c r="K46" s="156"/>
    </row>
    <row r="47" customFormat="false" ht="12" hidden="false" customHeight="true" outlineLevel="0" collapsed="false">
      <c r="A47" s="156"/>
      <c r="B47" s="192"/>
      <c r="C47" s="156"/>
      <c r="D47" s="156"/>
      <c r="E47" s="156"/>
      <c r="F47" s="156"/>
      <c r="G47" s="156"/>
      <c r="H47" s="156"/>
      <c r="I47" s="156"/>
      <c r="J47" s="156"/>
      <c r="K47" s="156"/>
    </row>
    <row r="48" customFormat="false" ht="12" hidden="false" customHeight="true" outlineLevel="0" collapsed="false">
      <c r="A48" s="156"/>
      <c r="B48" s="192"/>
      <c r="C48" s="156"/>
      <c r="D48" s="156"/>
      <c r="E48" s="156"/>
      <c r="F48" s="156"/>
      <c r="G48" s="156"/>
      <c r="H48" s="156"/>
      <c r="I48" s="156"/>
      <c r="J48" s="156"/>
      <c r="K48" s="156"/>
    </row>
    <row r="49" customFormat="false" ht="12" hidden="false" customHeight="true" outlineLevel="0" collapsed="false">
      <c r="A49" s="156"/>
      <c r="B49" s="192"/>
      <c r="C49" s="156"/>
      <c r="D49" s="156"/>
      <c r="E49" s="156"/>
      <c r="F49" s="156"/>
      <c r="G49" s="156"/>
      <c r="H49" s="156"/>
      <c r="I49" s="156"/>
      <c r="J49" s="156"/>
      <c r="K49" s="156"/>
    </row>
    <row r="50" customFormat="false" ht="12" hidden="false" customHeight="true" outlineLevel="0" collapsed="false">
      <c r="A50" s="156"/>
      <c r="B50" s="192"/>
      <c r="C50" s="156"/>
      <c r="D50" s="156"/>
      <c r="E50" s="156"/>
      <c r="F50" s="205"/>
      <c r="G50" s="205"/>
      <c r="H50" s="156"/>
      <c r="I50" s="156"/>
      <c r="J50" s="156"/>
      <c r="K50" s="156"/>
    </row>
    <row r="51" customFormat="false" ht="12" hidden="false" customHeight="true" outlineLevel="0" collapsed="false">
      <c r="A51" s="156"/>
      <c r="B51" s="192"/>
      <c r="C51" s="156"/>
      <c r="D51" s="156"/>
      <c r="E51" s="156"/>
      <c r="F51" s="156"/>
      <c r="G51" s="156"/>
      <c r="H51" s="156"/>
      <c r="I51" s="156"/>
      <c r="J51" s="156"/>
      <c r="K51" s="156"/>
    </row>
    <row r="52" customFormat="false" ht="12" hidden="false" customHeight="true" outlineLevel="0" collapsed="false">
      <c r="A52" s="156"/>
      <c r="B52" s="192"/>
      <c r="C52" s="156"/>
      <c r="D52" s="156"/>
      <c r="E52" s="156"/>
      <c r="F52" s="156"/>
      <c r="G52" s="156"/>
      <c r="H52" s="156"/>
      <c r="I52" s="156"/>
      <c r="J52" s="156"/>
      <c r="K52" s="156"/>
    </row>
    <row r="53" customFormat="false" ht="12" hidden="false" customHeight="true" outlineLevel="0" collapsed="false">
      <c r="A53" s="156"/>
      <c r="B53" s="192"/>
      <c r="C53" s="156"/>
      <c r="D53" s="156"/>
      <c r="E53" s="156"/>
      <c r="F53" s="156"/>
      <c r="G53" s="156"/>
      <c r="H53" s="156"/>
      <c r="I53" s="156"/>
      <c r="J53" s="156"/>
      <c r="K53" s="156"/>
    </row>
    <row r="54" customFormat="false" ht="12" hidden="false" customHeight="true" outlineLevel="0" collapsed="false">
      <c r="A54" s="156"/>
      <c r="B54" s="192"/>
      <c r="C54" s="156"/>
      <c r="D54" s="156"/>
      <c r="E54" s="156"/>
      <c r="F54" s="156"/>
      <c r="G54" s="156"/>
      <c r="H54" s="156"/>
      <c r="I54" s="156"/>
      <c r="J54" s="156"/>
      <c r="K54" s="156"/>
    </row>
    <row r="55" customFormat="false" ht="12" hidden="false" customHeight="true" outlineLevel="0" collapsed="false">
      <c r="A55" s="156"/>
      <c r="B55" s="192"/>
      <c r="C55" s="156"/>
      <c r="D55" s="156"/>
      <c r="E55" s="156"/>
      <c r="F55" s="156"/>
      <c r="G55" s="156"/>
      <c r="H55" s="156"/>
      <c r="I55" s="156"/>
      <c r="J55" s="156"/>
      <c r="K55" s="156"/>
    </row>
    <row r="56" customFormat="false" ht="12" hidden="false" customHeight="true" outlineLevel="0" collapsed="false">
      <c r="A56" s="156"/>
      <c r="B56" s="192"/>
      <c r="C56" s="156"/>
      <c r="D56" s="156"/>
      <c r="E56" s="156"/>
      <c r="F56" s="156"/>
      <c r="G56" s="156"/>
      <c r="H56" s="156"/>
      <c r="I56" s="156"/>
      <c r="J56" s="156"/>
      <c r="K56" s="156"/>
    </row>
    <row r="57" customFormat="false" ht="12.75" hidden="false" customHeight="false" outlineLevel="0" collapsed="false">
      <c r="A57" s="156"/>
      <c r="B57" s="192"/>
      <c r="C57" s="156"/>
      <c r="D57" s="156"/>
      <c r="E57" s="156"/>
      <c r="F57" s="156"/>
      <c r="G57" s="156"/>
      <c r="H57" s="156"/>
      <c r="I57" s="156"/>
      <c r="J57" s="156"/>
      <c r="K57" s="156"/>
    </row>
    <row r="58" customFormat="false" ht="12.75" hidden="false" customHeight="false" outlineLevel="0" collapsed="false">
      <c r="A58" s="156"/>
      <c r="B58" s="192"/>
      <c r="C58" s="156"/>
      <c r="D58" s="156"/>
      <c r="E58" s="156"/>
      <c r="F58" s="156"/>
      <c r="G58" s="156"/>
      <c r="H58" s="156"/>
      <c r="I58" s="156"/>
      <c r="J58" s="156"/>
      <c r="K58" s="156"/>
    </row>
    <row r="59" customFormat="false" ht="12.75" hidden="false" customHeight="false" outlineLevel="0" collapsed="false">
      <c r="A59" s="156"/>
      <c r="B59" s="192"/>
      <c r="C59" s="156"/>
      <c r="D59" s="156"/>
      <c r="E59" s="156"/>
      <c r="F59" s="156"/>
      <c r="G59" s="156"/>
      <c r="H59" s="156"/>
      <c r="I59" s="156"/>
      <c r="J59" s="156"/>
      <c r="K59" s="156"/>
    </row>
    <row r="60" customFormat="false" ht="12.75" hidden="false" customHeight="false" outlineLevel="0" collapsed="false">
      <c r="A60" s="156"/>
      <c r="B60" s="192"/>
      <c r="C60" s="156"/>
      <c r="D60" s="156"/>
      <c r="E60" s="156"/>
      <c r="F60" s="156"/>
      <c r="G60" s="156"/>
      <c r="H60" s="156"/>
      <c r="I60" s="156"/>
      <c r="J60" s="156"/>
      <c r="K60" s="156"/>
    </row>
    <row r="61" customFormat="false" ht="12.75" hidden="false" customHeight="false" outlineLevel="0" collapsed="false">
      <c r="A61" s="156"/>
      <c r="B61" s="192"/>
      <c r="C61" s="156"/>
      <c r="D61" s="156"/>
      <c r="E61" s="156"/>
      <c r="F61" s="156"/>
      <c r="G61" s="156"/>
      <c r="H61" s="156"/>
      <c r="I61" s="156"/>
      <c r="J61" s="156"/>
      <c r="K61" s="156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Z28S1" display="8 Durchschnittliche Abwicklungsdauer der fertig gestellten neuen Wohngebäude im Land Brandenburg 2012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20.7"/>
    <col collapsed="false" customWidth="true" hidden="false" outlineLevel="0" max="6" min="2" style="206" width="10.71"/>
    <col collapsed="false" customWidth="true" hidden="false" outlineLevel="0" max="14" min="7" style="206" width="9.28"/>
    <col collapsed="false" customWidth="true" hidden="false" outlineLevel="0" max="15" min="15" style="206" width="3.85"/>
    <col collapsed="false" customWidth="true" hidden="false" outlineLevel="0" max="17" min="16" style="206" width="9.28"/>
    <col collapsed="false" customWidth="false" hidden="false" outlineLevel="0" max="257" min="18" style="206" width="11.42"/>
  </cols>
  <sheetData>
    <row r="1" s="81" customFormat="true" ht="36" hidden="false" customHeight="true" outlineLevel="0" collapsed="false">
      <c r="A1" s="58" t="s">
        <v>223</v>
      </c>
      <c r="B1" s="58"/>
      <c r="C1" s="58"/>
      <c r="D1" s="58"/>
      <c r="E1" s="58"/>
      <c r="F1" s="58"/>
      <c r="G1" s="41"/>
    </row>
    <row r="2" s="208" customFormat="true" ht="12" hidden="false" customHeight="true" outlineLevel="0" collapsed="false">
      <c r="A2" s="207"/>
      <c r="B2" s="207"/>
      <c r="C2" s="207"/>
      <c r="D2" s="207"/>
      <c r="E2" s="207"/>
      <c r="F2" s="207"/>
      <c r="G2" s="0"/>
      <c r="H2" s="0"/>
      <c r="I2" s="0"/>
      <c r="J2" s="0"/>
      <c r="K2" s="0"/>
      <c r="L2" s="0"/>
      <c r="M2" s="0"/>
      <c r="N2" s="0"/>
      <c r="O2" s="0"/>
    </row>
    <row r="3" s="208" customFormat="true" ht="12" hidden="false" customHeight="true" outlineLevel="0" collapsed="false">
      <c r="A3" s="170" t="s">
        <v>224</v>
      </c>
      <c r="B3" s="209" t="s">
        <v>94</v>
      </c>
      <c r="C3" s="209"/>
      <c r="D3" s="209"/>
      <c r="E3" s="209"/>
      <c r="F3" s="209"/>
      <c r="G3" s="0"/>
      <c r="H3" s="0"/>
      <c r="I3" s="0"/>
      <c r="J3" s="0"/>
      <c r="K3" s="0"/>
      <c r="L3" s="0"/>
      <c r="M3" s="0"/>
      <c r="N3" s="0"/>
      <c r="O3" s="0"/>
    </row>
    <row r="4" s="211" customFormat="true" ht="12" hidden="false" customHeight="true" outlineLevel="0" collapsed="false">
      <c r="A4" s="170"/>
      <c r="B4" s="90" t="s">
        <v>123</v>
      </c>
      <c r="C4" s="210" t="s">
        <v>225</v>
      </c>
      <c r="D4" s="210" t="s">
        <v>113</v>
      </c>
      <c r="E4" s="210"/>
      <c r="F4" s="93" t="s">
        <v>114</v>
      </c>
      <c r="G4" s="0"/>
      <c r="H4" s="0"/>
      <c r="I4" s="0"/>
      <c r="J4" s="0"/>
      <c r="K4" s="0"/>
      <c r="L4" s="0"/>
      <c r="M4" s="0"/>
      <c r="N4" s="0"/>
      <c r="O4" s="0"/>
    </row>
    <row r="5" s="211" customFormat="true" ht="12" hidden="false" customHeight="true" outlineLevel="0" collapsed="false">
      <c r="A5" s="170"/>
      <c r="B5" s="90"/>
      <c r="C5" s="210"/>
      <c r="D5" s="210" t="s">
        <v>124</v>
      </c>
      <c r="E5" s="210" t="s">
        <v>226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211" customFormat="true" ht="12" hidden="false" customHeight="true" outlineLevel="0" collapsed="false">
      <c r="A6" s="170"/>
      <c r="B6" s="90"/>
      <c r="C6" s="210"/>
      <c r="D6" s="210"/>
      <c r="E6" s="210"/>
      <c r="F6" s="93"/>
      <c r="G6" s="0"/>
      <c r="H6" s="0"/>
      <c r="I6" s="0"/>
      <c r="J6" s="0"/>
      <c r="K6" s="0"/>
      <c r="L6" s="0"/>
      <c r="M6" s="0"/>
      <c r="N6" s="0"/>
      <c r="O6" s="0"/>
    </row>
    <row r="7" s="211" customFormat="true" ht="12" hidden="false" customHeight="true" outlineLevel="0" collapsed="false">
      <c r="A7" s="170"/>
      <c r="B7" s="212" t="s">
        <v>105</v>
      </c>
      <c r="C7" s="210" t="s">
        <v>106</v>
      </c>
      <c r="D7" s="210" t="s">
        <v>105</v>
      </c>
      <c r="E7" s="210" t="s">
        <v>106</v>
      </c>
      <c r="F7" s="209" t="s">
        <v>107</v>
      </c>
      <c r="G7" s="0"/>
      <c r="H7" s="0"/>
      <c r="I7" s="0"/>
      <c r="J7" s="0"/>
      <c r="K7" s="0"/>
      <c r="L7" s="0"/>
      <c r="M7" s="0"/>
      <c r="N7" s="0"/>
      <c r="O7" s="0"/>
    </row>
    <row r="8" s="211" customFormat="true" ht="12" hidden="false" customHeight="true" outlineLevel="0" collapsed="false">
      <c r="A8" s="213"/>
      <c r="B8" s="214"/>
      <c r="C8" s="214"/>
      <c r="D8" s="214"/>
      <c r="E8" s="214"/>
      <c r="F8" s="214"/>
      <c r="G8" s="0"/>
      <c r="H8" s="0"/>
      <c r="I8" s="0"/>
      <c r="J8" s="0"/>
      <c r="K8" s="0"/>
      <c r="L8" s="0"/>
      <c r="M8" s="0"/>
      <c r="N8" s="0"/>
      <c r="O8" s="0"/>
    </row>
    <row r="9" s="211" customFormat="true" ht="12" hidden="false" customHeight="true" outlineLevel="0" collapsed="false">
      <c r="A9" s="215" t="s">
        <v>227</v>
      </c>
      <c r="B9" s="151" t="n">
        <v>152</v>
      </c>
      <c r="C9" s="216" t="n">
        <v>145.3</v>
      </c>
      <c r="D9" s="217" t="n">
        <v>139</v>
      </c>
      <c r="E9" s="216" t="n">
        <v>169.8</v>
      </c>
      <c r="F9" s="151" t="n">
        <v>53108</v>
      </c>
      <c r="G9" s="0"/>
      <c r="H9" s="218"/>
      <c r="I9" s="0"/>
      <c r="J9" s="0"/>
      <c r="K9" s="0"/>
      <c r="L9" s="0"/>
      <c r="M9" s="0"/>
      <c r="N9" s="0"/>
      <c r="O9" s="0"/>
    </row>
    <row r="10" s="211" customFormat="true" ht="12" hidden="false" customHeight="true" outlineLevel="0" collapsed="false">
      <c r="A10" s="215" t="s">
        <v>228</v>
      </c>
      <c r="B10" s="151" t="n">
        <v>209</v>
      </c>
      <c r="C10" s="216" t="n">
        <v>177</v>
      </c>
      <c r="D10" s="217" t="n">
        <v>295</v>
      </c>
      <c r="E10" s="216" t="n">
        <v>310.4</v>
      </c>
      <c r="F10" s="151" t="n">
        <v>51955</v>
      </c>
      <c r="G10" s="0"/>
      <c r="H10" s="218"/>
      <c r="I10" s="0"/>
      <c r="J10" s="0"/>
      <c r="K10" s="0"/>
      <c r="L10" s="0"/>
      <c r="M10" s="0"/>
      <c r="N10" s="0"/>
      <c r="O10" s="0"/>
    </row>
    <row r="11" s="211" customFormat="true" ht="12" hidden="false" customHeight="true" outlineLevel="0" collapsed="false">
      <c r="A11" s="215" t="s">
        <v>229</v>
      </c>
      <c r="B11" s="151" t="n">
        <v>78</v>
      </c>
      <c r="C11" s="216" t="n">
        <v>550.6</v>
      </c>
      <c r="D11" s="217" t="n">
        <v>116</v>
      </c>
      <c r="E11" s="216" t="n">
        <v>114.4</v>
      </c>
      <c r="F11" s="151" t="n">
        <v>59512</v>
      </c>
      <c r="G11" s="0"/>
      <c r="H11" s="218"/>
      <c r="I11" s="0"/>
      <c r="J11" s="0"/>
      <c r="K11" s="0"/>
      <c r="L11" s="0"/>
      <c r="M11" s="0"/>
      <c r="N11" s="0"/>
      <c r="O11" s="0"/>
    </row>
    <row r="12" s="211" customFormat="true" ht="12" hidden="false" customHeight="true" outlineLevel="0" collapsed="false">
      <c r="A12" s="215" t="s">
        <v>230</v>
      </c>
      <c r="B12" s="151" t="n">
        <v>323</v>
      </c>
      <c r="C12" s="216" t="n">
        <v>612.5</v>
      </c>
      <c r="D12" s="217" t="n">
        <v>640</v>
      </c>
      <c r="E12" s="216" t="n">
        <v>609.2</v>
      </c>
      <c r="F12" s="151" t="n">
        <v>190076</v>
      </c>
      <c r="G12" s="0"/>
      <c r="H12" s="218"/>
      <c r="I12" s="0"/>
      <c r="J12" s="0"/>
      <c r="K12" s="0"/>
      <c r="L12" s="0"/>
      <c r="M12" s="0"/>
      <c r="N12" s="0"/>
      <c r="O12" s="0"/>
    </row>
    <row r="13" s="211" customFormat="true" ht="12" hidden="false" customHeight="true" outlineLevel="0" collapsed="false">
      <c r="A13" s="215"/>
      <c r="B13" s="151"/>
      <c r="C13" s="216"/>
      <c r="D13" s="217"/>
      <c r="E13" s="216"/>
      <c r="F13" s="151"/>
      <c r="G13" s="0"/>
      <c r="H13" s="218"/>
      <c r="I13" s="0"/>
      <c r="J13" s="0"/>
      <c r="K13" s="0"/>
      <c r="L13" s="0"/>
      <c r="M13" s="0"/>
      <c r="N13" s="0"/>
      <c r="O13" s="0"/>
    </row>
    <row r="14" s="211" customFormat="true" ht="12" hidden="false" customHeight="true" outlineLevel="0" collapsed="false">
      <c r="A14" s="215" t="s">
        <v>231</v>
      </c>
      <c r="B14" s="151" t="n">
        <v>723</v>
      </c>
      <c r="C14" s="216" t="n">
        <v>401</v>
      </c>
      <c r="D14" s="217" t="n">
        <v>672</v>
      </c>
      <c r="E14" s="216" t="n">
        <v>819.9</v>
      </c>
      <c r="F14" s="151" t="n">
        <v>128341</v>
      </c>
      <c r="G14" s="0"/>
      <c r="H14" s="218"/>
      <c r="I14" s="0"/>
      <c r="J14" s="0"/>
      <c r="K14" s="0"/>
      <c r="L14" s="0"/>
      <c r="M14" s="0"/>
      <c r="N14" s="0"/>
      <c r="O14" s="0"/>
    </row>
    <row r="15" s="211" customFormat="true" ht="12" hidden="false" customHeight="true" outlineLevel="0" collapsed="false">
      <c r="A15" s="215" t="s">
        <v>232</v>
      </c>
      <c r="B15" s="151" t="n">
        <v>736</v>
      </c>
      <c r="C15" s="216" t="n">
        <v>3229.3</v>
      </c>
      <c r="D15" s="217" t="n">
        <v>671</v>
      </c>
      <c r="E15" s="216" t="n">
        <v>765.5</v>
      </c>
      <c r="F15" s="151" t="n">
        <v>386450</v>
      </c>
      <c r="G15" s="0"/>
      <c r="H15" s="218"/>
      <c r="I15" s="0"/>
      <c r="J15" s="0"/>
      <c r="K15" s="0"/>
      <c r="L15" s="0"/>
      <c r="M15" s="0"/>
      <c r="N15" s="0"/>
      <c r="O15" s="0"/>
    </row>
    <row r="16" s="211" customFormat="true" ht="12" hidden="false" customHeight="true" outlineLevel="0" collapsed="false">
      <c r="A16" s="215" t="s">
        <v>233</v>
      </c>
      <c r="B16" s="151" t="n">
        <v>166</v>
      </c>
      <c r="C16" s="216" t="n">
        <v>281.5</v>
      </c>
      <c r="D16" s="217" t="n">
        <v>66</v>
      </c>
      <c r="E16" s="216" t="n">
        <v>102.4</v>
      </c>
      <c r="F16" s="151" t="n">
        <v>28630</v>
      </c>
      <c r="G16" s="0"/>
      <c r="H16" s="218"/>
      <c r="I16" s="0"/>
      <c r="J16" s="0"/>
      <c r="K16" s="0"/>
      <c r="L16" s="0"/>
      <c r="M16" s="0"/>
      <c r="N16" s="0"/>
      <c r="O16" s="0"/>
    </row>
    <row r="17" s="211" customFormat="true" ht="12" hidden="false" customHeight="true" outlineLevel="0" collapsed="false">
      <c r="A17" s="215" t="s">
        <v>234</v>
      </c>
      <c r="B17" s="151" t="n">
        <v>719</v>
      </c>
      <c r="C17" s="216" t="n">
        <v>911.9</v>
      </c>
      <c r="D17" s="217" t="n">
        <v>644</v>
      </c>
      <c r="E17" s="216" t="n">
        <v>797.2</v>
      </c>
      <c r="F17" s="151" t="n">
        <v>165903</v>
      </c>
      <c r="G17" s="0"/>
      <c r="H17" s="218"/>
      <c r="I17" s="0"/>
      <c r="J17" s="0"/>
      <c r="K17" s="0"/>
      <c r="L17" s="0"/>
      <c r="M17" s="0"/>
      <c r="N17" s="0"/>
      <c r="O17" s="0"/>
    </row>
    <row r="18" s="211" customFormat="true" ht="12" hidden="false" customHeight="true" outlineLevel="0" collapsed="false">
      <c r="A18" s="215" t="s">
        <v>235</v>
      </c>
      <c r="B18" s="151" t="n">
        <v>600</v>
      </c>
      <c r="C18" s="216" t="n">
        <v>552</v>
      </c>
      <c r="D18" s="217" t="n">
        <v>563</v>
      </c>
      <c r="E18" s="216" t="n">
        <v>674.8</v>
      </c>
      <c r="F18" s="151" t="n">
        <v>113359</v>
      </c>
      <c r="G18" s="0"/>
      <c r="H18" s="218"/>
      <c r="I18" s="0"/>
      <c r="J18" s="0"/>
      <c r="K18" s="0"/>
      <c r="L18" s="0"/>
      <c r="M18" s="0"/>
      <c r="N18" s="0"/>
      <c r="O18" s="0"/>
    </row>
    <row r="19" s="211" customFormat="true" ht="12" hidden="false" customHeight="true" outlineLevel="0" collapsed="false">
      <c r="A19" s="215" t="s">
        <v>236</v>
      </c>
      <c r="B19" s="151" t="n">
        <v>658</v>
      </c>
      <c r="C19" s="216" t="n">
        <v>364.4</v>
      </c>
      <c r="D19" s="217" t="n">
        <v>746</v>
      </c>
      <c r="E19" s="216" t="n">
        <v>890</v>
      </c>
      <c r="F19" s="151" t="n">
        <v>121772</v>
      </c>
      <c r="G19" s="0"/>
      <c r="H19" s="218"/>
      <c r="I19" s="0"/>
      <c r="J19" s="0"/>
      <c r="K19" s="0"/>
      <c r="L19" s="0"/>
      <c r="M19" s="0"/>
      <c r="N19" s="0"/>
      <c r="O19" s="0"/>
    </row>
    <row r="20" s="211" customFormat="true" ht="12" hidden="false" customHeight="true" outlineLevel="0" collapsed="false">
      <c r="A20" s="215" t="s">
        <v>237</v>
      </c>
      <c r="B20" s="151" t="n">
        <v>128</v>
      </c>
      <c r="C20" s="216" t="n">
        <v>133</v>
      </c>
      <c r="D20" s="217" t="n">
        <v>92</v>
      </c>
      <c r="E20" s="216" t="n">
        <v>113.8</v>
      </c>
      <c r="F20" s="151" t="n">
        <v>22127</v>
      </c>
      <c r="G20" s="219"/>
      <c r="H20" s="218"/>
      <c r="I20" s="0"/>
      <c r="J20" s="0"/>
      <c r="K20" s="0"/>
      <c r="L20" s="0"/>
      <c r="M20" s="0"/>
      <c r="N20" s="0"/>
      <c r="O20" s="0"/>
    </row>
    <row r="21" s="211" customFormat="true" ht="12" hidden="false" customHeight="true" outlineLevel="0" collapsed="false">
      <c r="A21" s="215" t="s">
        <v>238</v>
      </c>
      <c r="B21" s="151" t="n">
        <v>514</v>
      </c>
      <c r="C21" s="216" t="n">
        <v>342.1</v>
      </c>
      <c r="D21" s="217" t="n">
        <v>527</v>
      </c>
      <c r="E21" s="216" t="n">
        <v>586.1</v>
      </c>
      <c r="F21" s="151" t="n">
        <v>99229</v>
      </c>
      <c r="G21" s="0"/>
      <c r="H21" s="218"/>
      <c r="I21" s="0"/>
      <c r="J21" s="0"/>
      <c r="K21" s="0"/>
      <c r="L21" s="0"/>
      <c r="M21" s="0"/>
      <c r="N21" s="0"/>
      <c r="O21" s="0"/>
    </row>
    <row r="22" s="211" customFormat="true" ht="12" hidden="false" customHeight="true" outlineLevel="0" collapsed="false">
      <c r="A22" s="215" t="s">
        <v>239</v>
      </c>
      <c r="B22" s="151" t="n">
        <v>289</v>
      </c>
      <c r="C22" s="216" t="n">
        <v>631.2</v>
      </c>
      <c r="D22" s="217" t="n">
        <v>201</v>
      </c>
      <c r="E22" s="216" t="n">
        <v>220.5</v>
      </c>
      <c r="F22" s="151" t="n">
        <v>75082</v>
      </c>
      <c r="G22" s="0"/>
      <c r="H22" s="218"/>
      <c r="I22" s="0"/>
      <c r="J22" s="0"/>
      <c r="K22" s="0"/>
      <c r="L22" s="0"/>
      <c r="M22" s="0"/>
      <c r="N22" s="0"/>
      <c r="O22" s="0"/>
    </row>
    <row r="23" s="211" customFormat="true" ht="12" hidden="false" customHeight="true" outlineLevel="0" collapsed="false">
      <c r="A23" s="215" t="s">
        <v>240</v>
      </c>
      <c r="B23" s="151" t="n">
        <v>1099</v>
      </c>
      <c r="C23" s="216" t="n">
        <v>943.2</v>
      </c>
      <c r="D23" s="217" t="n">
        <v>1015</v>
      </c>
      <c r="E23" s="216" t="n">
        <v>1282.4</v>
      </c>
      <c r="F23" s="151" t="n">
        <v>228772</v>
      </c>
      <c r="G23" s="0"/>
      <c r="H23" s="218"/>
      <c r="I23" s="0"/>
      <c r="J23" s="0"/>
      <c r="K23" s="0"/>
      <c r="L23" s="0"/>
      <c r="M23" s="0"/>
      <c r="N23" s="0"/>
      <c r="O23" s="0"/>
    </row>
    <row r="24" s="211" customFormat="true" ht="12" hidden="false" customHeight="true" outlineLevel="0" collapsed="false">
      <c r="A24" s="215" t="s">
        <v>241</v>
      </c>
      <c r="B24" s="151" t="n">
        <v>194</v>
      </c>
      <c r="C24" s="216" t="n">
        <v>374.3</v>
      </c>
      <c r="D24" s="217" t="n">
        <v>80</v>
      </c>
      <c r="E24" s="216" t="n">
        <v>112.1</v>
      </c>
      <c r="F24" s="151" t="n">
        <v>35415</v>
      </c>
      <c r="G24" s="0"/>
      <c r="H24" s="218"/>
      <c r="I24" s="0"/>
      <c r="J24" s="0"/>
      <c r="K24" s="0"/>
      <c r="L24" s="0"/>
      <c r="M24" s="0"/>
      <c r="N24" s="0"/>
      <c r="O24" s="0"/>
    </row>
    <row r="25" s="211" customFormat="true" ht="12" hidden="false" customHeight="true" outlineLevel="0" collapsed="false">
      <c r="A25" s="215" t="s">
        <v>242</v>
      </c>
      <c r="B25" s="151" t="n">
        <v>261</v>
      </c>
      <c r="C25" s="216" t="n">
        <v>331</v>
      </c>
      <c r="D25" s="217" t="n">
        <v>196</v>
      </c>
      <c r="E25" s="216" t="n">
        <v>240.2</v>
      </c>
      <c r="F25" s="151" t="n">
        <v>64166</v>
      </c>
      <c r="G25" s="0"/>
      <c r="H25" s="218"/>
      <c r="I25" s="0"/>
      <c r="J25" s="0"/>
      <c r="K25" s="0"/>
      <c r="L25" s="0"/>
      <c r="M25" s="0"/>
      <c r="N25" s="0"/>
      <c r="O25" s="0"/>
    </row>
    <row r="26" s="211" customFormat="true" ht="12" hidden="false" customHeight="true" outlineLevel="0" collapsed="false">
      <c r="A26" s="215" t="s">
        <v>243</v>
      </c>
      <c r="B26" s="151" t="n">
        <v>512</v>
      </c>
      <c r="C26" s="216" t="n">
        <v>1118.5</v>
      </c>
      <c r="D26" s="217" t="n">
        <v>357</v>
      </c>
      <c r="E26" s="216" t="n">
        <v>483.9</v>
      </c>
      <c r="F26" s="151" t="n">
        <v>192661</v>
      </c>
      <c r="G26" s="0"/>
      <c r="H26" s="218"/>
      <c r="I26" s="0"/>
      <c r="J26" s="0"/>
      <c r="K26" s="0"/>
      <c r="L26" s="0"/>
      <c r="M26" s="0"/>
      <c r="N26" s="0"/>
      <c r="O26" s="0"/>
    </row>
    <row r="27" s="211" customFormat="true" ht="12" hidden="false" customHeight="true" outlineLevel="0" collapsed="false">
      <c r="A27" s="215" t="s">
        <v>244</v>
      </c>
      <c r="B27" s="151" t="n">
        <v>329</v>
      </c>
      <c r="C27" s="216" t="n">
        <v>199.4</v>
      </c>
      <c r="D27" s="217" t="n">
        <v>263</v>
      </c>
      <c r="E27" s="216" t="n">
        <v>302.5</v>
      </c>
      <c r="F27" s="151" t="n">
        <v>51671</v>
      </c>
      <c r="G27" s="0"/>
      <c r="H27" s="218"/>
      <c r="I27" s="0"/>
      <c r="J27" s="0"/>
      <c r="K27" s="0"/>
      <c r="L27" s="0"/>
      <c r="M27" s="0"/>
      <c r="N27" s="0"/>
      <c r="O27" s="0"/>
    </row>
    <row r="28" s="211" customFormat="true" ht="12" hidden="false" customHeight="true" outlineLevel="0" collapsed="false">
      <c r="A28" s="220" t="s">
        <v>245</v>
      </c>
      <c r="B28" s="174" t="n">
        <v>7690</v>
      </c>
      <c r="C28" s="132" t="n">
        <v>11298.2</v>
      </c>
      <c r="D28" s="96" t="n">
        <v>7283</v>
      </c>
      <c r="E28" s="221" t="n">
        <v>8595.1</v>
      </c>
      <c r="F28" s="96" t="n">
        <v>2068229</v>
      </c>
      <c r="G28" s="0"/>
      <c r="H28" s="218"/>
      <c r="I28" s="0"/>
      <c r="J28" s="0"/>
      <c r="K28" s="0"/>
      <c r="L28" s="0"/>
      <c r="M28" s="0"/>
      <c r="N28" s="0"/>
      <c r="O28" s="0"/>
    </row>
    <row r="29" s="222" customFormat="true" ht="12" hidden="false" customHeight="true" outlineLevel="0" collapsed="false">
      <c r="G29" s="223"/>
      <c r="H29" s="223"/>
      <c r="I29" s="223"/>
      <c r="J29" s="223"/>
      <c r="K29" s="223"/>
      <c r="L29" s="223"/>
      <c r="M29" s="223"/>
      <c r="N29" s="223"/>
      <c r="O29" s="223"/>
    </row>
    <row r="30" customFormat="false" ht="12" hidden="false" customHeight="true" outlineLevel="0" collapsed="false">
      <c r="A30" s="22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81" customFormat="true" ht="23.25" hidden="false" customHeight="true" outlineLevel="0" collapsed="false">
      <c r="A31" s="58" t="s">
        <v>246</v>
      </c>
      <c r="B31" s="58"/>
      <c r="C31" s="58"/>
      <c r="D31" s="58"/>
      <c r="E31" s="58"/>
      <c r="F31" s="58"/>
      <c r="G31" s="58"/>
    </row>
    <row r="32" s="81" customFormat="true" ht="12" hidden="false" customHeight="true" outlineLevel="0" collapsed="false">
      <c r="A32" s="81" t="s">
        <v>247</v>
      </c>
    </row>
    <row r="33" customFormat="false" ht="12" hidden="false" customHeight="true" outlineLevel="0" collapsed="false">
      <c r="A33" s="170" t="s">
        <v>224</v>
      </c>
      <c r="B33" s="88" t="s">
        <v>248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170"/>
      <c r="B34" s="210" t="s">
        <v>157</v>
      </c>
      <c r="C34" s="212" t="s">
        <v>201</v>
      </c>
      <c r="D34" s="210" t="s">
        <v>225</v>
      </c>
      <c r="E34" s="210" t="s">
        <v>113</v>
      </c>
      <c r="F34" s="210"/>
      <c r="G34" s="93" t="s">
        <v>114</v>
      </c>
    </row>
    <row r="35" customFormat="false" ht="12" hidden="false" customHeight="true" outlineLevel="0" collapsed="false">
      <c r="A35" s="170"/>
      <c r="B35" s="210"/>
      <c r="C35" s="212"/>
      <c r="D35" s="210"/>
      <c r="E35" s="210" t="s">
        <v>124</v>
      </c>
      <c r="F35" s="210" t="s">
        <v>226</v>
      </c>
      <c r="G35" s="93"/>
    </row>
    <row r="36" customFormat="false" ht="12" hidden="false" customHeight="true" outlineLevel="0" collapsed="false">
      <c r="A36" s="170"/>
      <c r="B36" s="210"/>
      <c r="C36" s="212"/>
      <c r="D36" s="210"/>
      <c r="E36" s="210"/>
      <c r="F36" s="210"/>
      <c r="G36" s="93"/>
    </row>
    <row r="37" customFormat="false" ht="12" hidden="false" customHeight="true" outlineLevel="0" collapsed="false">
      <c r="A37" s="170"/>
      <c r="B37" s="212" t="s">
        <v>105</v>
      </c>
      <c r="C37" s="212" t="s">
        <v>119</v>
      </c>
      <c r="D37" s="210" t="s">
        <v>106</v>
      </c>
      <c r="E37" s="210" t="s">
        <v>105</v>
      </c>
      <c r="F37" s="210" t="s">
        <v>106</v>
      </c>
      <c r="G37" s="209" t="s">
        <v>107</v>
      </c>
    </row>
    <row r="38" customFormat="false" ht="12" hidden="false" customHeight="true" outlineLevel="0" collapsed="false">
      <c r="A38" s="213"/>
      <c r="B38" s="214"/>
      <c r="C38" s="214"/>
      <c r="D38" s="225"/>
      <c r="E38" s="214"/>
      <c r="F38" s="214"/>
      <c r="G38" s="214"/>
    </row>
    <row r="39" customFormat="false" ht="12" hidden="false" customHeight="true" outlineLevel="0" collapsed="false">
      <c r="A39" s="215" t="s">
        <v>227</v>
      </c>
      <c r="B39" s="151" t="n">
        <v>73</v>
      </c>
      <c r="C39" s="151" t="n">
        <v>65</v>
      </c>
      <c r="D39" s="133" t="n">
        <v>24.7</v>
      </c>
      <c r="E39" s="151" t="n">
        <v>123</v>
      </c>
      <c r="F39" s="133" t="n">
        <v>123.5</v>
      </c>
      <c r="G39" s="151" t="n">
        <v>14137</v>
      </c>
    </row>
    <row r="40" customFormat="false" ht="12" hidden="false" customHeight="true" outlineLevel="0" collapsed="false">
      <c r="A40" s="215" t="s">
        <v>228</v>
      </c>
      <c r="B40" s="151" t="n">
        <v>129</v>
      </c>
      <c r="C40" s="151" t="n">
        <v>123</v>
      </c>
      <c r="D40" s="133" t="n">
        <v>50.9</v>
      </c>
      <c r="E40" s="151" t="n">
        <v>232</v>
      </c>
      <c r="F40" s="133" t="n">
        <v>242.4</v>
      </c>
      <c r="G40" s="151" t="n">
        <v>25730</v>
      </c>
    </row>
    <row r="41" customFormat="false" ht="12" hidden="false" customHeight="true" outlineLevel="0" collapsed="false">
      <c r="A41" s="215" t="s">
        <v>229</v>
      </c>
      <c r="B41" s="151" t="n">
        <v>40</v>
      </c>
      <c r="C41" s="151" t="n">
        <v>44</v>
      </c>
      <c r="D41" s="133" t="n">
        <v>31.1</v>
      </c>
      <c r="E41" s="151" t="n">
        <v>79</v>
      </c>
      <c r="F41" s="133" t="n">
        <v>79.3</v>
      </c>
      <c r="G41" s="151" t="n">
        <v>9402</v>
      </c>
    </row>
    <row r="42" customFormat="false" ht="12" hidden="false" customHeight="true" outlineLevel="0" collapsed="false">
      <c r="A42" s="215" t="s">
        <v>230</v>
      </c>
      <c r="B42" s="151" t="n">
        <v>226</v>
      </c>
      <c r="C42" s="151" t="n">
        <v>294</v>
      </c>
      <c r="D42" s="133" t="n">
        <v>118.3</v>
      </c>
      <c r="E42" s="151" t="n">
        <v>605</v>
      </c>
      <c r="F42" s="133" t="n">
        <v>554.8</v>
      </c>
      <c r="G42" s="151" t="n">
        <v>70212</v>
      </c>
    </row>
    <row r="43" customFormat="false" ht="12" hidden="false" customHeight="true" outlineLevel="0" collapsed="false">
      <c r="A43" s="215"/>
      <c r="B43" s="151"/>
      <c r="C43" s="151"/>
      <c r="D43" s="133"/>
      <c r="E43" s="151"/>
      <c r="F43" s="133"/>
      <c r="G43" s="151"/>
    </row>
    <row r="44" customFormat="false" ht="12" hidden="false" customHeight="true" outlineLevel="0" collapsed="false">
      <c r="A44" s="215" t="s">
        <v>231</v>
      </c>
      <c r="B44" s="151" t="n">
        <v>490</v>
      </c>
      <c r="C44" s="151" t="n">
        <v>352</v>
      </c>
      <c r="D44" s="133" t="n">
        <v>87.9</v>
      </c>
      <c r="E44" s="151" t="n">
        <v>578</v>
      </c>
      <c r="F44" s="133" t="n">
        <v>700.3</v>
      </c>
      <c r="G44" s="151" t="n">
        <v>78248</v>
      </c>
    </row>
    <row r="45" customFormat="false" ht="12" hidden="false" customHeight="true" outlineLevel="0" collapsed="false">
      <c r="A45" s="215" t="s">
        <v>232</v>
      </c>
      <c r="B45" s="151" t="n">
        <v>513</v>
      </c>
      <c r="C45" s="151" t="n">
        <v>360</v>
      </c>
      <c r="D45" s="133" t="n">
        <v>97.9</v>
      </c>
      <c r="E45" s="151" t="n">
        <v>621</v>
      </c>
      <c r="F45" s="133" t="n">
        <v>705.9</v>
      </c>
      <c r="G45" s="151" t="n">
        <v>77559</v>
      </c>
    </row>
    <row r="46" customFormat="false" ht="12" hidden="false" customHeight="true" outlineLevel="0" collapsed="false">
      <c r="A46" s="215" t="s">
        <v>233</v>
      </c>
      <c r="B46" s="151" t="n">
        <v>48</v>
      </c>
      <c r="C46" s="151" t="n">
        <v>35</v>
      </c>
      <c r="D46" s="133" t="n">
        <v>19.6</v>
      </c>
      <c r="E46" s="151" t="n">
        <v>48</v>
      </c>
      <c r="F46" s="133" t="n">
        <v>64.1</v>
      </c>
      <c r="G46" s="151" t="n">
        <v>7918</v>
      </c>
    </row>
    <row r="47" customFormat="false" ht="12" hidden="false" customHeight="true" outlineLevel="0" collapsed="false">
      <c r="A47" s="215" t="s">
        <v>234</v>
      </c>
      <c r="B47" s="151" t="n">
        <v>519</v>
      </c>
      <c r="C47" s="151" t="n">
        <v>360</v>
      </c>
      <c r="D47" s="133" t="n">
        <v>103.2</v>
      </c>
      <c r="E47" s="151" t="n">
        <v>589</v>
      </c>
      <c r="F47" s="133" t="n">
        <v>712.4</v>
      </c>
      <c r="G47" s="151" t="n">
        <v>83094</v>
      </c>
    </row>
    <row r="48" customFormat="false" ht="12" hidden="false" customHeight="true" outlineLevel="0" collapsed="false">
      <c r="A48" s="215" t="s">
        <v>235</v>
      </c>
      <c r="B48" s="151" t="n">
        <v>465</v>
      </c>
      <c r="C48" s="151" t="n">
        <v>313</v>
      </c>
      <c r="D48" s="133" t="n">
        <v>111.2</v>
      </c>
      <c r="E48" s="151" t="n">
        <v>554</v>
      </c>
      <c r="F48" s="133" t="n">
        <v>625.8</v>
      </c>
      <c r="G48" s="151" t="n">
        <v>72838</v>
      </c>
    </row>
    <row r="49" customFormat="false" ht="12" hidden="false" customHeight="true" outlineLevel="0" collapsed="false">
      <c r="A49" s="215" t="s">
        <v>236</v>
      </c>
      <c r="B49" s="151" t="n">
        <v>552</v>
      </c>
      <c r="C49" s="151" t="n">
        <v>427</v>
      </c>
      <c r="D49" s="133" t="n">
        <v>128.8</v>
      </c>
      <c r="E49" s="151" t="n">
        <v>710</v>
      </c>
      <c r="F49" s="133" t="n">
        <v>837.1</v>
      </c>
      <c r="G49" s="151" t="n">
        <v>95095</v>
      </c>
    </row>
    <row r="50" customFormat="false" ht="12" hidden="false" customHeight="true" outlineLevel="0" collapsed="false">
      <c r="A50" s="215" t="s">
        <v>237</v>
      </c>
      <c r="B50" s="151" t="n">
        <v>80</v>
      </c>
      <c r="C50" s="151" t="n">
        <v>56</v>
      </c>
      <c r="D50" s="133" t="n">
        <v>29.6</v>
      </c>
      <c r="E50" s="151" t="n">
        <v>86</v>
      </c>
      <c r="F50" s="133" t="n">
        <v>107.6</v>
      </c>
      <c r="G50" s="151" t="n">
        <v>12778</v>
      </c>
    </row>
    <row r="51" customFormat="false" ht="12" hidden="false" customHeight="true" outlineLevel="0" collapsed="false">
      <c r="A51" s="215" t="s">
        <v>238</v>
      </c>
      <c r="B51" s="151" t="n">
        <v>382</v>
      </c>
      <c r="C51" s="151" t="n">
        <v>283</v>
      </c>
      <c r="D51" s="133" t="n">
        <v>97.5</v>
      </c>
      <c r="E51" s="151" t="n">
        <v>483</v>
      </c>
      <c r="F51" s="133" t="n">
        <v>536.4</v>
      </c>
      <c r="G51" s="151" t="n">
        <v>62287</v>
      </c>
    </row>
    <row r="52" customFormat="false" ht="12" hidden="false" customHeight="true" outlineLevel="0" collapsed="false">
      <c r="A52" s="215" t="s">
        <v>239</v>
      </c>
      <c r="B52" s="151" t="n">
        <v>135</v>
      </c>
      <c r="C52" s="151" t="n">
        <v>93</v>
      </c>
      <c r="D52" s="133" t="n">
        <v>33.6</v>
      </c>
      <c r="E52" s="151" t="n">
        <v>173</v>
      </c>
      <c r="F52" s="133" t="n">
        <v>179.7</v>
      </c>
      <c r="G52" s="151" t="n">
        <v>20786</v>
      </c>
    </row>
    <row r="53" customFormat="false" ht="12" hidden="false" customHeight="true" outlineLevel="0" collapsed="false">
      <c r="A53" s="215" t="s">
        <v>240</v>
      </c>
      <c r="B53" s="151" t="n">
        <v>854</v>
      </c>
      <c r="C53" s="151" t="n">
        <v>625</v>
      </c>
      <c r="D53" s="133" t="n">
        <v>306.9</v>
      </c>
      <c r="E53" s="151" t="n">
        <v>957</v>
      </c>
      <c r="F53" s="133" t="n">
        <v>1186.4</v>
      </c>
      <c r="G53" s="151" t="n">
        <v>146891</v>
      </c>
    </row>
    <row r="54" customFormat="false" ht="12" hidden="false" customHeight="true" outlineLevel="0" collapsed="false">
      <c r="A54" s="215" t="s">
        <v>241</v>
      </c>
      <c r="B54" s="151" t="n">
        <v>64</v>
      </c>
      <c r="C54" s="151" t="n">
        <v>47</v>
      </c>
      <c r="D54" s="133" t="n">
        <v>12.7</v>
      </c>
      <c r="E54" s="151" t="n">
        <v>71</v>
      </c>
      <c r="F54" s="133" t="n">
        <v>87.9</v>
      </c>
      <c r="G54" s="151" t="n">
        <v>9431</v>
      </c>
    </row>
    <row r="55" customFormat="false" ht="12" hidden="false" customHeight="true" outlineLevel="0" collapsed="false">
      <c r="A55" s="215" t="s">
        <v>242</v>
      </c>
      <c r="B55" s="151" t="n">
        <v>146</v>
      </c>
      <c r="C55" s="151" t="n">
        <v>109</v>
      </c>
      <c r="D55" s="133" t="n">
        <v>47.6</v>
      </c>
      <c r="E55" s="151" t="n">
        <v>175</v>
      </c>
      <c r="F55" s="133" t="n">
        <v>208.7</v>
      </c>
      <c r="G55" s="151" t="n">
        <v>23617</v>
      </c>
    </row>
    <row r="56" customFormat="false" ht="12" hidden="false" customHeight="true" outlineLevel="0" collapsed="false">
      <c r="A56" s="215" t="s">
        <v>243</v>
      </c>
      <c r="B56" s="151" t="n">
        <v>334</v>
      </c>
      <c r="C56" s="151" t="n">
        <v>228</v>
      </c>
      <c r="D56" s="133" t="n">
        <v>114.2</v>
      </c>
      <c r="E56" s="151" t="n">
        <v>369</v>
      </c>
      <c r="F56" s="133" t="n">
        <v>428.5</v>
      </c>
      <c r="G56" s="151" t="n">
        <v>50751</v>
      </c>
    </row>
    <row r="57" customFormat="false" ht="12" hidden="false" customHeight="true" outlineLevel="0" collapsed="false">
      <c r="A57" s="215" t="s">
        <v>244</v>
      </c>
      <c r="B57" s="151" t="n">
        <v>146</v>
      </c>
      <c r="C57" s="151" t="n">
        <v>143</v>
      </c>
      <c r="D57" s="133" t="n">
        <v>50.1</v>
      </c>
      <c r="E57" s="151" t="n">
        <v>236</v>
      </c>
      <c r="F57" s="133" t="n">
        <v>240</v>
      </c>
      <c r="G57" s="151" t="n">
        <v>28056</v>
      </c>
    </row>
    <row r="58" customFormat="false" ht="12" hidden="false" customHeight="true" outlineLevel="0" collapsed="false">
      <c r="A58" s="220" t="s">
        <v>245</v>
      </c>
      <c r="B58" s="174" t="n">
        <v>5196</v>
      </c>
      <c r="C58" s="174" t="n">
        <v>3956</v>
      </c>
      <c r="D58" s="132" t="n">
        <v>1465.7</v>
      </c>
      <c r="E58" s="174" t="n">
        <v>6689</v>
      </c>
      <c r="F58" s="132" t="n">
        <v>7620.8</v>
      </c>
      <c r="G58" s="174" t="n">
        <v>888830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31S1" display="9 Baufertigstellungen im Wohn- und Nichtwohnbau einschließlich Baumaßnahmen an &#10;   bestehenden Gebäuden im Land Brandenburg 2012 &#10;   nach kreisfreien Städten und Landkreisen "/>
    <hyperlink ref="A31" location="Inhaltsverzeichnis!Z34S1" display="10 Baufertigstellungen neuer Wohngebäude im Land Brandenburg 2012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20.7"/>
    <col collapsed="false" customWidth="true" hidden="false" outlineLevel="0" max="7" min="2" style="206" width="10.71"/>
    <col collapsed="false" customWidth="true" hidden="false" outlineLevel="0" max="8" min="8" style="206" width="5.28"/>
    <col collapsed="false" customWidth="true" hidden="false" outlineLevel="0" max="16" min="9" style="206" width="9.28"/>
    <col collapsed="false" customWidth="true" hidden="false" outlineLevel="0" max="17" min="17" style="206" width="3.85"/>
    <col collapsed="false" customWidth="true" hidden="false" outlineLevel="0" max="19" min="18" style="206" width="9.28"/>
    <col collapsed="false" customWidth="false" hidden="false" outlineLevel="0" max="257" min="20" style="206" width="11.42"/>
  </cols>
  <sheetData>
    <row r="1" s="81" customFormat="true" ht="23.25" hidden="false" customHeight="true" outlineLevel="0" collapsed="false">
      <c r="A1" s="58" t="s">
        <v>249</v>
      </c>
      <c r="B1" s="58"/>
      <c r="C1" s="58"/>
      <c r="D1" s="58"/>
      <c r="E1" s="58"/>
      <c r="F1" s="58"/>
      <c r="G1" s="58"/>
    </row>
    <row r="2" s="81" customFormat="true" ht="12" hidden="false" customHeight="true" outlineLevel="0" collapsed="false">
      <c r="A2" s="81" t="s">
        <v>247</v>
      </c>
    </row>
    <row r="3" s="208" customFormat="true" ht="12" hidden="false" customHeight="true" outlineLevel="0" collapsed="false">
      <c r="A3" s="170" t="s">
        <v>224</v>
      </c>
      <c r="B3" s="88" t="s">
        <v>250</v>
      </c>
      <c r="C3" s="88"/>
      <c r="D3" s="88"/>
      <c r="E3" s="88"/>
      <c r="F3" s="88"/>
      <c r="G3" s="88"/>
    </row>
    <row r="4" s="211" customFormat="true" ht="12" hidden="false" customHeight="true" outlineLevel="0" collapsed="false">
      <c r="A4" s="170"/>
      <c r="B4" s="210" t="s">
        <v>157</v>
      </c>
      <c r="C4" s="212" t="s">
        <v>201</v>
      </c>
      <c r="D4" s="210" t="s">
        <v>225</v>
      </c>
      <c r="E4" s="210" t="s">
        <v>113</v>
      </c>
      <c r="F4" s="210"/>
      <c r="G4" s="93" t="s">
        <v>114</v>
      </c>
    </row>
    <row r="5" s="211" customFormat="true" ht="12" hidden="false" customHeight="true" outlineLevel="0" collapsed="false">
      <c r="A5" s="170"/>
      <c r="B5" s="210"/>
      <c r="C5" s="212"/>
      <c r="D5" s="210"/>
      <c r="E5" s="210" t="s">
        <v>124</v>
      </c>
      <c r="F5" s="210" t="s">
        <v>226</v>
      </c>
      <c r="G5" s="93"/>
    </row>
    <row r="6" s="211" customFormat="true" ht="12" hidden="false" customHeight="true" outlineLevel="0" collapsed="false">
      <c r="A6" s="170"/>
      <c r="B6" s="210"/>
      <c r="C6" s="212"/>
      <c r="D6" s="210"/>
      <c r="E6" s="210"/>
      <c r="F6" s="210"/>
      <c r="G6" s="93"/>
    </row>
    <row r="7" s="211" customFormat="true" ht="12" hidden="false" customHeight="true" outlineLevel="0" collapsed="false">
      <c r="A7" s="170"/>
      <c r="B7" s="212" t="s">
        <v>105</v>
      </c>
      <c r="C7" s="212" t="s">
        <v>119</v>
      </c>
      <c r="D7" s="210" t="s">
        <v>106</v>
      </c>
      <c r="E7" s="210" t="s">
        <v>105</v>
      </c>
      <c r="F7" s="210" t="s">
        <v>106</v>
      </c>
      <c r="G7" s="209" t="s">
        <v>107</v>
      </c>
      <c r="H7" s="226"/>
    </row>
    <row r="8" s="211" customFormat="true" ht="12" hidden="false" customHeight="true" outlineLevel="0" collapsed="false">
      <c r="A8" s="213"/>
      <c r="B8" s="214"/>
      <c r="C8" s="214"/>
      <c r="D8" s="225"/>
      <c r="E8" s="214"/>
      <c r="F8" s="227"/>
      <c r="G8" s="214"/>
    </row>
    <row r="9" s="211" customFormat="true" ht="12" hidden="false" customHeight="true" outlineLevel="0" collapsed="false">
      <c r="A9" s="215" t="s">
        <v>227</v>
      </c>
      <c r="B9" s="151" t="n">
        <v>66</v>
      </c>
      <c r="C9" s="151" t="n">
        <v>47</v>
      </c>
      <c r="D9" s="133" t="n">
        <v>15.7</v>
      </c>
      <c r="E9" s="151" t="n">
        <v>69</v>
      </c>
      <c r="F9" s="133" t="n">
        <v>87.7</v>
      </c>
      <c r="G9" s="151" t="n">
        <v>10514</v>
      </c>
      <c r="I9" s="0"/>
      <c r="J9" s="0"/>
      <c r="K9" s="103"/>
      <c r="L9" s="0"/>
      <c r="M9" s="103"/>
      <c r="N9" s="0"/>
    </row>
    <row r="10" s="211" customFormat="true" ht="12" hidden="false" customHeight="true" outlineLevel="0" collapsed="false">
      <c r="A10" s="215" t="s">
        <v>228</v>
      </c>
      <c r="B10" s="151" t="n">
        <v>116</v>
      </c>
      <c r="C10" s="151" t="n">
        <v>82</v>
      </c>
      <c r="D10" s="133" t="n">
        <v>34.8</v>
      </c>
      <c r="E10" s="151" t="n">
        <v>124</v>
      </c>
      <c r="F10" s="133" t="n">
        <v>158</v>
      </c>
      <c r="G10" s="151" t="n">
        <v>18384</v>
      </c>
      <c r="I10" s="0"/>
      <c r="J10" s="121"/>
      <c r="K10" s="103"/>
      <c r="L10" s="0"/>
      <c r="M10" s="103"/>
      <c r="N10" s="0"/>
    </row>
    <row r="11" s="211" customFormat="true" ht="12" hidden="false" customHeight="true" outlineLevel="0" collapsed="false">
      <c r="A11" s="215" t="s">
        <v>229</v>
      </c>
      <c r="B11" s="151" t="n">
        <v>37</v>
      </c>
      <c r="C11" s="151" t="n">
        <v>24</v>
      </c>
      <c r="D11" s="133" t="n">
        <v>8.1</v>
      </c>
      <c r="E11" s="151" t="n">
        <v>39</v>
      </c>
      <c r="F11" s="133" t="n">
        <v>45.1</v>
      </c>
      <c r="G11" s="151" t="n">
        <v>5465</v>
      </c>
      <c r="I11" s="0"/>
      <c r="J11" s="0"/>
      <c r="K11" s="103"/>
      <c r="L11" s="0"/>
      <c r="M11" s="103"/>
      <c r="N11" s="0"/>
    </row>
    <row r="12" s="211" customFormat="true" ht="12" hidden="false" customHeight="true" outlineLevel="0" collapsed="false">
      <c r="A12" s="215" t="s">
        <v>230</v>
      </c>
      <c r="B12" s="151" t="n">
        <v>208</v>
      </c>
      <c r="C12" s="151" t="n">
        <v>162</v>
      </c>
      <c r="D12" s="133" t="n">
        <v>73</v>
      </c>
      <c r="E12" s="151" t="n">
        <v>229</v>
      </c>
      <c r="F12" s="133" t="n">
        <v>307.2</v>
      </c>
      <c r="G12" s="151" t="n">
        <v>37570</v>
      </c>
      <c r="I12" s="0"/>
      <c r="J12" s="0"/>
      <c r="K12" s="103"/>
      <c r="L12" s="0"/>
      <c r="M12" s="103"/>
      <c r="N12" s="0"/>
    </row>
    <row r="13" s="211" customFormat="true" ht="12" hidden="false" customHeight="true" outlineLevel="0" collapsed="false">
      <c r="A13" s="215"/>
      <c r="B13" s="151"/>
      <c r="C13" s="151"/>
      <c r="D13" s="133"/>
      <c r="E13" s="151"/>
      <c r="F13" s="133"/>
      <c r="G13" s="151"/>
      <c r="I13" s="0"/>
      <c r="J13" s="0"/>
      <c r="K13" s="103"/>
      <c r="L13" s="0"/>
      <c r="M13" s="103"/>
      <c r="N13" s="0"/>
    </row>
    <row r="14" s="211" customFormat="true" ht="12" hidden="false" customHeight="true" outlineLevel="0" collapsed="false">
      <c r="A14" s="215" t="s">
        <v>231</v>
      </c>
      <c r="B14" s="151" t="n">
        <v>482</v>
      </c>
      <c r="C14" s="151" t="n">
        <v>320</v>
      </c>
      <c r="D14" s="133" t="n">
        <v>72.2</v>
      </c>
      <c r="E14" s="151" t="n">
        <v>501</v>
      </c>
      <c r="F14" s="133" t="n">
        <v>639.3</v>
      </c>
      <c r="G14" s="151" t="n">
        <v>71823</v>
      </c>
      <c r="I14" s="0"/>
      <c r="J14" s="0"/>
      <c r="K14" s="103"/>
      <c r="L14" s="0"/>
      <c r="M14" s="103"/>
      <c r="N14" s="0"/>
    </row>
    <row r="15" s="211" customFormat="true" ht="12" hidden="false" customHeight="true" outlineLevel="0" collapsed="false">
      <c r="A15" s="215" t="s">
        <v>232</v>
      </c>
      <c r="B15" s="151" t="n">
        <v>497</v>
      </c>
      <c r="C15" s="151" t="n">
        <v>326</v>
      </c>
      <c r="D15" s="133" t="n">
        <v>89.5</v>
      </c>
      <c r="E15" s="151" t="n">
        <v>516</v>
      </c>
      <c r="F15" s="133" t="n">
        <v>633.7</v>
      </c>
      <c r="G15" s="151" t="n">
        <v>70188</v>
      </c>
      <c r="I15" s="0"/>
      <c r="J15" s="0"/>
      <c r="K15" s="103"/>
      <c r="L15" s="0"/>
      <c r="M15" s="103"/>
      <c r="N15" s="0"/>
    </row>
    <row r="16" s="211" customFormat="true" ht="12" hidden="false" customHeight="true" outlineLevel="0" collapsed="false">
      <c r="A16" s="215" t="s">
        <v>233</v>
      </c>
      <c r="B16" s="151" t="n">
        <v>48</v>
      </c>
      <c r="C16" s="151" t="n">
        <v>35</v>
      </c>
      <c r="D16" s="133" t="n">
        <v>19.6</v>
      </c>
      <c r="E16" s="151" t="n">
        <v>48</v>
      </c>
      <c r="F16" s="133" t="n">
        <v>64.1</v>
      </c>
      <c r="G16" s="151" t="n">
        <v>7918</v>
      </c>
      <c r="I16" s="0"/>
      <c r="J16" s="0"/>
      <c r="K16" s="103"/>
      <c r="L16" s="0"/>
      <c r="M16" s="103"/>
      <c r="N16" s="0"/>
    </row>
    <row r="17" s="211" customFormat="true" ht="12" hidden="false" customHeight="true" outlineLevel="0" collapsed="false">
      <c r="A17" s="215" t="s">
        <v>234</v>
      </c>
      <c r="B17" s="151" t="n">
        <v>507</v>
      </c>
      <c r="C17" s="151" t="n">
        <v>342</v>
      </c>
      <c r="D17" s="133" t="n">
        <v>96.2</v>
      </c>
      <c r="E17" s="151" t="n">
        <v>532</v>
      </c>
      <c r="F17" s="133" t="n">
        <v>674.9</v>
      </c>
      <c r="G17" s="151" t="n">
        <v>78970</v>
      </c>
      <c r="I17" s="0"/>
      <c r="J17" s="0"/>
      <c r="K17" s="103"/>
      <c r="L17" s="0"/>
      <c r="M17" s="103"/>
      <c r="N17" s="0"/>
    </row>
    <row r="18" s="211" customFormat="true" ht="12" hidden="false" customHeight="true" outlineLevel="0" collapsed="false">
      <c r="A18" s="215" t="s">
        <v>235</v>
      </c>
      <c r="B18" s="151" t="n">
        <v>449</v>
      </c>
      <c r="C18" s="151" t="n">
        <v>282</v>
      </c>
      <c r="D18" s="133" t="n">
        <v>94.2</v>
      </c>
      <c r="E18" s="151" t="n">
        <v>469</v>
      </c>
      <c r="F18" s="133" t="n">
        <v>564.8</v>
      </c>
      <c r="G18" s="151" t="n">
        <v>65210</v>
      </c>
      <c r="I18" s="0"/>
      <c r="J18" s="0"/>
      <c r="K18" s="103"/>
      <c r="L18" s="0"/>
      <c r="M18" s="103"/>
      <c r="N18" s="0"/>
    </row>
    <row r="19" s="211" customFormat="true" ht="12" hidden="false" customHeight="true" outlineLevel="0" collapsed="false">
      <c r="A19" s="215" t="s">
        <v>236</v>
      </c>
      <c r="B19" s="151" t="n">
        <v>544</v>
      </c>
      <c r="C19" s="151" t="n">
        <v>374</v>
      </c>
      <c r="D19" s="133" t="n">
        <v>106.2</v>
      </c>
      <c r="E19" s="151" t="n">
        <v>568</v>
      </c>
      <c r="F19" s="133" t="n">
        <v>726.3</v>
      </c>
      <c r="G19" s="151" t="n">
        <v>87101</v>
      </c>
      <c r="I19" s="0"/>
      <c r="J19" s="0"/>
      <c r="K19" s="103"/>
      <c r="L19" s="0"/>
      <c r="M19" s="103"/>
      <c r="N19" s="0"/>
    </row>
    <row r="20" s="211" customFormat="true" ht="12" hidden="false" customHeight="true" outlineLevel="0" collapsed="false">
      <c r="A20" s="215" t="s">
        <v>237</v>
      </c>
      <c r="B20" s="151" t="n">
        <v>78</v>
      </c>
      <c r="C20" s="151" t="n">
        <v>54</v>
      </c>
      <c r="D20" s="133" t="n">
        <v>26.8</v>
      </c>
      <c r="E20" s="151" t="n">
        <v>80</v>
      </c>
      <c r="F20" s="133" t="n">
        <v>102.9</v>
      </c>
      <c r="G20" s="151" t="n">
        <v>12267</v>
      </c>
      <c r="I20" s="0"/>
      <c r="J20" s="0"/>
      <c r="K20" s="103"/>
      <c r="L20" s="0"/>
      <c r="M20" s="103"/>
      <c r="N20" s="0"/>
    </row>
    <row r="21" s="211" customFormat="true" ht="12" hidden="false" customHeight="true" outlineLevel="0" collapsed="false">
      <c r="A21" s="215" t="s">
        <v>238</v>
      </c>
      <c r="B21" s="151" t="n">
        <v>366</v>
      </c>
      <c r="C21" s="151" t="n">
        <v>245</v>
      </c>
      <c r="D21" s="133" t="n">
        <v>77.6</v>
      </c>
      <c r="E21" s="151" t="n">
        <v>386</v>
      </c>
      <c r="F21" s="133" t="n">
        <v>462.9</v>
      </c>
      <c r="G21" s="151" t="n">
        <v>54265</v>
      </c>
      <c r="I21" s="0"/>
      <c r="J21" s="0"/>
      <c r="K21" s="103"/>
      <c r="L21" s="0"/>
      <c r="M21" s="103"/>
      <c r="N21" s="0"/>
    </row>
    <row r="22" s="211" customFormat="true" ht="12" hidden="false" customHeight="true" outlineLevel="0" collapsed="false">
      <c r="A22" s="215" t="s">
        <v>239</v>
      </c>
      <c r="B22" s="151" t="n">
        <v>127</v>
      </c>
      <c r="C22" s="151" t="n">
        <v>80</v>
      </c>
      <c r="D22" s="133" t="n">
        <v>28.3</v>
      </c>
      <c r="E22" s="151" t="n">
        <v>134</v>
      </c>
      <c r="F22" s="133" t="n">
        <v>157.8</v>
      </c>
      <c r="G22" s="151" t="n">
        <v>17360</v>
      </c>
      <c r="I22" s="0"/>
      <c r="J22" s="0"/>
      <c r="K22" s="103"/>
      <c r="L22" s="0"/>
      <c r="M22" s="103"/>
      <c r="N22" s="0"/>
    </row>
    <row r="23" s="211" customFormat="true" ht="12" hidden="false" customHeight="true" outlineLevel="0" collapsed="false">
      <c r="A23" s="215" t="s">
        <v>240</v>
      </c>
      <c r="B23" s="151" t="n">
        <v>850</v>
      </c>
      <c r="C23" s="151" t="n">
        <v>602</v>
      </c>
      <c r="D23" s="133" t="n">
        <v>293.6</v>
      </c>
      <c r="E23" s="151" t="n">
        <v>884</v>
      </c>
      <c r="F23" s="133" t="n">
        <v>1146.3</v>
      </c>
      <c r="G23" s="151" t="n">
        <v>143271</v>
      </c>
      <c r="I23" s="0"/>
      <c r="J23" s="0"/>
      <c r="K23" s="103"/>
      <c r="L23" s="0"/>
      <c r="M23" s="103"/>
      <c r="N23" s="0"/>
    </row>
    <row r="24" s="211" customFormat="true" ht="12" hidden="false" customHeight="true" outlineLevel="0" collapsed="false">
      <c r="A24" s="215" t="s">
        <v>241</v>
      </c>
      <c r="B24" s="151" t="n">
        <v>64</v>
      </c>
      <c r="C24" s="151" t="n">
        <v>47</v>
      </c>
      <c r="D24" s="133" t="n">
        <v>12.7</v>
      </c>
      <c r="E24" s="151" t="n">
        <v>71</v>
      </c>
      <c r="F24" s="133" t="n">
        <v>87.9</v>
      </c>
      <c r="G24" s="151" t="n">
        <v>9431</v>
      </c>
      <c r="I24" s="0"/>
      <c r="J24" s="0"/>
      <c r="K24" s="103"/>
      <c r="L24" s="0"/>
      <c r="M24" s="103"/>
      <c r="N24" s="0"/>
    </row>
    <row r="25" s="211" customFormat="true" ht="12" hidden="false" customHeight="true" outlineLevel="0" collapsed="false">
      <c r="A25" s="215" t="s">
        <v>242</v>
      </c>
      <c r="B25" s="151" t="n">
        <v>138</v>
      </c>
      <c r="C25" s="151" t="n">
        <v>98</v>
      </c>
      <c r="D25" s="133" t="n">
        <v>43</v>
      </c>
      <c r="E25" s="151" t="n">
        <v>142</v>
      </c>
      <c r="F25" s="133" t="n">
        <v>187.3</v>
      </c>
      <c r="G25" s="151" t="n">
        <v>21193</v>
      </c>
      <c r="I25" s="0"/>
      <c r="J25" s="0"/>
      <c r="K25" s="103"/>
      <c r="L25" s="0"/>
      <c r="M25" s="103"/>
      <c r="N25" s="0"/>
    </row>
    <row r="26" s="211" customFormat="true" ht="12" hidden="false" customHeight="true" outlineLevel="0" collapsed="false">
      <c r="A26" s="215" t="s">
        <v>243</v>
      </c>
      <c r="B26" s="151" t="n">
        <v>327</v>
      </c>
      <c r="C26" s="151" t="n">
        <v>217</v>
      </c>
      <c r="D26" s="133" t="n">
        <v>108.3</v>
      </c>
      <c r="E26" s="151" t="n">
        <v>339</v>
      </c>
      <c r="F26" s="133" t="n">
        <v>406.5</v>
      </c>
      <c r="G26" s="151" t="n">
        <v>48283</v>
      </c>
      <c r="I26" s="0"/>
      <c r="J26" s="0"/>
      <c r="K26" s="103"/>
      <c r="L26" s="228"/>
      <c r="M26" s="103"/>
      <c r="N26" s="0"/>
    </row>
    <row r="27" s="211" customFormat="true" ht="12" hidden="false" customHeight="true" outlineLevel="0" collapsed="false">
      <c r="A27" s="215" t="s">
        <v>244</v>
      </c>
      <c r="B27" s="151" t="n">
        <v>136</v>
      </c>
      <c r="C27" s="151" t="n">
        <v>95</v>
      </c>
      <c r="D27" s="133" t="n">
        <v>32.8</v>
      </c>
      <c r="E27" s="151" t="n">
        <v>143</v>
      </c>
      <c r="F27" s="133" t="n">
        <v>170.8</v>
      </c>
      <c r="G27" s="151" t="n">
        <v>18029</v>
      </c>
      <c r="H27" s="229"/>
      <c r="I27" s="0"/>
      <c r="J27" s="0"/>
      <c r="K27" s="103"/>
      <c r="L27" s="0"/>
      <c r="M27" s="103"/>
      <c r="N27" s="0"/>
    </row>
    <row r="28" s="211" customFormat="true" ht="12" hidden="false" customHeight="true" outlineLevel="0" collapsed="false">
      <c r="A28" s="220" t="s">
        <v>245</v>
      </c>
      <c r="B28" s="174" t="n">
        <v>5040</v>
      </c>
      <c r="C28" s="174" t="n">
        <v>3431</v>
      </c>
      <c r="D28" s="132" t="n">
        <v>1232.4</v>
      </c>
      <c r="E28" s="174" t="n">
        <v>5274</v>
      </c>
      <c r="F28" s="132" t="n">
        <v>6623.6</v>
      </c>
      <c r="G28" s="174" t="n">
        <v>777242</v>
      </c>
      <c r="I28" s="0"/>
      <c r="J28" s="0"/>
      <c r="K28" s="103"/>
      <c r="L28" s="0"/>
      <c r="M28" s="103"/>
      <c r="N28" s="0"/>
    </row>
    <row r="29" s="222" customFormat="true" ht="12" hidden="false" customHeight="true" outlineLevel="0" collapsed="false">
      <c r="I29" s="0"/>
      <c r="J29" s="0"/>
      <c r="K29" s="103"/>
      <c r="L29" s="0"/>
      <c r="M29" s="103"/>
      <c r="N29" s="0"/>
    </row>
    <row r="30" customFormat="false" ht="12" hidden="false" customHeight="true" outlineLevel="0" collapsed="false">
      <c r="A30" s="224"/>
      <c r="B30" s="230"/>
      <c r="C30" s="230"/>
      <c r="D30" s="231"/>
      <c r="E30" s="232"/>
      <c r="F30" s="233"/>
      <c r="G30" s="234"/>
      <c r="J30" s="235"/>
      <c r="K30" s="235"/>
      <c r="L30" s="235"/>
      <c r="M30" s="235"/>
    </row>
    <row r="31" s="41" customFormat="true" ht="23.25" hidden="false" customHeight="true" outlineLevel="0" collapsed="false">
      <c r="A31" s="58" t="s">
        <v>251</v>
      </c>
      <c r="B31" s="58"/>
      <c r="C31" s="58"/>
      <c r="D31" s="58"/>
      <c r="E31" s="58"/>
      <c r="F31" s="58"/>
      <c r="G31" s="58"/>
    </row>
    <row r="32" s="41" customFormat="true" ht="12" hidden="false" customHeight="true" outlineLevel="0" collapsed="false">
      <c r="A32" s="81" t="s">
        <v>247</v>
      </c>
      <c r="B32" s="81"/>
      <c r="C32" s="81"/>
      <c r="D32" s="81"/>
      <c r="E32" s="81"/>
      <c r="F32" s="81"/>
      <c r="G32" s="81"/>
    </row>
    <row r="33" customFormat="false" ht="12" hidden="false" customHeight="true" outlineLevel="0" collapsed="false">
      <c r="A33" s="170" t="s">
        <v>224</v>
      </c>
      <c r="B33" s="88" t="s">
        <v>252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170"/>
      <c r="B34" s="210" t="s">
        <v>157</v>
      </c>
      <c r="C34" s="212" t="s">
        <v>201</v>
      </c>
      <c r="D34" s="210" t="s">
        <v>225</v>
      </c>
      <c r="E34" s="210" t="s">
        <v>113</v>
      </c>
      <c r="F34" s="210"/>
      <c r="G34" s="93" t="s">
        <v>114</v>
      </c>
    </row>
    <row r="35" customFormat="false" ht="12" hidden="false" customHeight="true" outlineLevel="0" collapsed="false">
      <c r="A35" s="170"/>
      <c r="B35" s="210"/>
      <c r="C35" s="212"/>
      <c r="D35" s="210"/>
      <c r="E35" s="210" t="s">
        <v>124</v>
      </c>
      <c r="F35" s="210" t="s">
        <v>226</v>
      </c>
      <c r="G35" s="93"/>
    </row>
    <row r="36" customFormat="false" ht="12" hidden="false" customHeight="true" outlineLevel="0" collapsed="false">
      <c r="A36" s="170"/>
      <c r="B36" s="210"/>
      <c r="C36" s="212"/>
      <c r="D36" s="210"/>
      <c r="E36" s="210"/>
      <c r="F36" s="210"/>
      <c r="G36" s="93"/>
    </row>
    <row r="37" customFormat="false" ht="12" hidden="false" customHeight="true" outlineLevel="0" collapsed="false">
      <c r="A37" s="170"/>
      <c r="B37" s="212" t="s">
        <v>105</v>
      </c>
      <c r="C37" s="212" t="s">
        <v>119</v>
      </c>
      <c r="D37" s="210" t="s">
        <v>106</v>
      </c>
      <c r="E37" s="210" t="s">
        <v>105</v>
      </c>
      <c r="F37" s="210" t="s">
        <v>106</v>
      </c>
      <c r="G37" s="209" t="s">
        <v>107</v>
      </c>
    </row>
    <row r="38" customFormat="false" ht="12" hidden="false" customHeight="true" outlineLevel="0" collapsed="false">
      <c r="A38" s="213"/>
      <c r="B38" s="219"/>
      <c r="C38" s="219"/>
      <c r="D38" s="219"/>
      <c r="E38" s="219"/>
      <c r="F38" s="236"/>
      <c r="G38" s="219"/>
    </row>
    <row r="39" customFormat="false" ht="12" hidden="false" customHeight="true" outlineLevel="0" collapsed="false">
      <c r="A39" s="215" t="s">
        <v>227</v>
      </c>
      <c r="B39" s="151" t="n">
        <v>18</v>
      </c>
      <c r="C39" s="151" t="n">
        <v>122</v>
      </c>
      <c r="D39" s="133" t="n">
        <v>160</v>
      </c>
      <c r="E39" s="149" t="n">
        <v>3</v>
      </c>
      <c r="F39" s="133" t="n">
        <v>2.2</v>
      </c>
      <c r="G39" s="151" t="n">
        <v>23353</v>
      </c>
    </row>
    <row r="40" customFormat="false" ht="12" hidden="false" customHeight="true" outlineLevel="0" collapsed="false">
      <c r="A40" s="215" t="s">
        <v>228</v>
      </c>
      <c r="B40" s="149" t="n">
        <v>21</v>
      </c>
      <c r="C40" s="151" t="n">
        <v>94</v>
      </c>
      <c r="D40" s="133" t="n">
        <v>133.4</v>
      </c>
      <c r="E40" s="149" t="n">
        <v>2</v>
      </c>
      <c r="F40" s="133" t="n">
        <v>1.4</v>
      </c>
      <c r="G40" s="151" t="n">
        <v>9873</v>
      </c>
    </row>
    <row r="41" customFormat="false" ht="12" hidden="false" customHeight="true" outlineLevel="0" collapsed="false">
      <c r="A41" s="215" t="s">
        <v>229</v>
      </c>
      <c r="B41" s="149" t="n">
        <v>8</v>
      </c>
      <c r="C41" s="151" t="n">
        <v>412</v>
      </c>
      <c r="D41" s="133" t="n">
        <v>545.3</v>
      </c>
      <c r="E41" s="146" t="s">
        <v>26</v>
      </c>
      <c r="F41" s="146" t="s">
        <v>26</v>
      </c>
      <c r="G41" s="151" t="n">
        <v>47386</v>
      </c>
    </row>
    <row r="42" customFormat="false" ht="12" hidden="false" customHeight="true" outlineLevel="0" collapsed="false">
      <c r="A42" s="215" t="s">
        <v>230</v>
      </c>
      <c r="B42" s="151" t="n">
        <v>23</v>
      </c>
      <c r="C42" s="151" t="n">
        <v>267</v>
      </c>
      <c r="D42" s="133" t="n">
        <v>507.6</v>
      </c>
      <c r="E42" s="146" t="s">
        <v>26</v>
      </c>
      <c r="F42" s="146" t="s">
        <v>26</v>
      </c>
      <c r="G42" s="151" t="n">
        <v>88322</v>
      </c>
    </row>
    <row r="43" customFormat="false" ht="12" hidden="false" customHeight="true" outlineLevel="0" collapsed="false">
      <c r="A43" s="215"/>
      <c r="B43" s="151"/>
      <c r="C43" s="151"/>
      <c r="D43" s="133"/>
      <c r="E43" s="151"/>
      <c r="F43" s="133"/>
      <c r="G43" s="151"/>
    </row>
    <row r="44" customFormat="false" ht="12" hidden="false" customHeight="true" outlineLevel="0" collapsed="false">
      <c r="A44" s="215" t="s">
        <v>231</v>
      </c>
      <c r="B44" s="151" t="n">
        <v>55</v>
      </c>
      <c r="C44" s="151" t="n">
        <v>178</v>
      </c>
      <c r="D44" s="133" t="n">
        <v>290.7</v>
      </c>
      <c r="E44" s="149" t="n">
        <v>12</v>
      </c>
      <c r="F44" s="133" t="n">
        <v>10.9</v>
      </c>
      <c r="G44" s="151" t="n">
        <v>26462</v>
      </c>
    </row>
    <row r="45" customFormat="false" ht="12" hidden="false" customHeight="true" outlineLevel="0" collapsed="false">
      <c r="A45" s="215" t="s">
        <v>232</v>
      </c>
      <c r="B45" s="149" t="n">
        <v>92</v>
      </c>
      <c r="C45" s="151" t="n">
        <v>2587</v>
      </c>
      <c r="D45" s="133" t="n">
        <v>3104.2</v>
      </c>
      <c r="E45" s="149" t="n">
        <v>3</v>
      </c>
      <c r="F45" s="133" t="n">
        <v>2.2</v>
      </c>
      <c r="G45" s="151" t="n">
        <v>295885</v>
      </c>
    </row>
    <row r="46" customFormat="false" ht="12" hidden="false" customHeight="true" outlineLevel="0" collapsed="false">
      <c r="A46" s="215" t="s">
        <v>233</v>
      </c>
      <c r="B46" s="151" t="n">
        <v>33</v>
      </c>
      <c r="C46" s="151" t="n">
        <v>146</v>
      </c>
      <c r="D46" s="133" t="n">
        <v>285.6</v>
      </c>
      <c r="E46" s="146" t="s">
        <v>26</v>
      </c>
      <c r="F46" s="146" t="s">
        <v>26</v>
      </c>
      <c r="G46" s="151" t="n">
        <v>11390</v>
      </c>
    </row>
    <row r="47" customFormat="false" ht="12" hidden="false" customHeight="true" outlineLevel="0" collapsed="false">
      <c r="A47" s="215" t="s">
        <v>234</v>
      </c>
      <c r="B47" s="151" t="n">
        <v>53</v>
      </c>
      <c r="C47" s="151" t="n">
        <v>747</v>
      </c>
      <c r="D47" s="133" t="n">
        <v>811.1</v>
      </c>
      <c r="E47" s="149" t="n">
        <v>8</v>
      </c>
      <c r="F47" s="133" t="n">
        <v>5.4</v>
      </c>
      <c r="G47" s="151" t="n">
        <v>63784</v>
      </c>
    </row>
    <row r="48" customFormat="false" ht="12" hidden="false" customHeight="true" outlineLevel="0" collapsed="false">
      <c r="A48" s="215" t="s">
        <v>235</v>
      </c>
      <c r="B48" s="151" t="n">
        <v>47</v>
      </c>
      <c r="C48" s="151" t="n">
        <v>279</v>
      </c>
      <c r="D48" s="133" t="n">
        <v>450.5</v>
      </c>
      <c r="E48" s="149" t="n">
        <v>1</v>
      </c>
      <c r="F48" s="133" t="n">
        <v>0.9</v>
      </c>
      <c r="G48" s="151" t="n">
        <v>32587</v>
      </c>
    </row>
    <row r="49" customFormat="false" ht="12" hidden="false" customHeight="true" outlineLevel="0" collapsed="false">
      <c r="A49" s="215" t="s">
        <v>236</v>
      </c>
      <c r="B49" s="151" t="n">
        <v>25</v>
      </c>
      <c r="C49" s="151" t="n">
        <v>167</v>
      </c>
      <c r="D49" s="133" t="n">
        <v>256.5</v>
      </c>
      <c r="E49" s="149" t="n">
        <v>1</v>
      </c>
      <c r="F49" s="133" t="n">
        <v>1</v>
      </c>
      <c r="G49" s="151" t="n">
        <v>20981</v>
      </c>
    </row>
    <row r="50" customFormat="false" ht="12" hidden="false" customHeight="true" outlineLevel="0" collapsed="false">
      <c r="A50" s="215" t="s">
        <v>237</v>
      </c>
      <c r="B50" s="149" t="n">
        <v>16</v>
      </c>
      <c r="C50" s="151" t="n">
        <v>39</v>
      </c>
      <c r="D50" s="133" t="n">
        <v>71.3</v>
      </c>
      <c r="E50" s="146" t="s">
        <v>26</v>
      </c>
      <c r="F50" s="146" t="s">
        <v>26</v>
      </c>
      <c r="G50" s="151" t="n">
        <v>5236</v>
      </c>
      <c r="J50" s="105"/>
    </row>
    <row r="51" customFormat="false" ht="12" hidden="false" customHeight="true" outlineLevel="0" collapsed="false">
      <c r="A51" s="215" t="s">
        <v>238</v>
      </c>
      <c r="B51" s="151" t="n">
        <v>44</v>
      </c>
      <c r="C51" s="151" t="n">
        <v>153</v>
      </c>
      <c r="D51" s="133" t="n">
        <v>252.1</v>
      </c>
      <c r="E51" s="149" t="n">
        <v>2</v>
      </c>
      <c r="F51" s="133" t="n">
        <v>1.7</v>
      </c>
      <c r="G51" s="151" t="n">
        <v>23331</v>
      </c>
    </row>
    <row r="52" customFormat="false" ht="12" hidden="false" customHeight="true" outlineLevel="0" collapsed="false">
      <c r="A52" s="215" t="s">
        <v>239</v>
      </c>
      <c r="B52" s="151" t="n">
        <v>78</v>
      </c>
      <c r="C52" s="151" t="n">
        <v>319</v>
      </c>
      <c r="D52" s="133" t="n">
        <v>603.9</v>
      </c>
      <c r="E52" s="146" t="s">
        <v>26</v>
      </c>
      <c r="F52" s="146" t="s">
        <v>26</v>
      </c>
      <c r="G52" s="151" t="n">
        <v>39278</v>
      </c>
    </row>
    <row r="53" customFormat="false" ht="12" hidden="false" customHeight="true" outlineLevel="0" collapsed="false">
      <c r="A53" s="215" t="s">
        <v>240</v>
      </c>
      <c r="B53" s="151" t="n">
        <v>88</v>
      </c>
      <c r="C53" s="151" t="n">
        <v>405</v>
      </c>
      <c r="D53" s="133" t="n">
        <v>640.6</v>
      </c>
      <c r="E53" s="149" t="n">
        <v>7</v>
      </c>
      <c r="F53" s="133" t="n">
        <v>6.7</v>
      </c>
      <c r="G53" s="151" t="n">
        <v>62581</v>
      </c>
    </row>
    <row r="54" customFormat="false" ht="12" hidden="false" customHeight="true" outlineLevel="0" collapsed="false">
      <c r="A54" s="215" t="s">
        <v>241</v>
      </c>
      <c r="B54" s="151" t="n">
        <v>45</v>
      </c>
      <c r="C54" s="151" t="n">
        <v>193</v>
      </c>
      <c r="D54" s="133" t="n">
        <v>319.3</v>
      </c>
      <c r="E54" s="146" t="s">
        <v>26</v>
      </c>
      <c r="F54" s="146" t="s">
        <v>26</v>
      </c>
      <c r="G54" s="151" t="n">
        <v>10953</v>
      </c>
    </row>
    <row r="55" customFormat="false" ht="12" hidden="false" customHeight="true" outlineLevel="0" collapsed="false">
      <c r="A55" s="215" t="s">
        <v>242</v>
      </c>
      <c r="B55" s="151" t="n">
        <v>39</v>
      </c>
      <c r="C55" s="151" t="n">
        <v>141</v>
      </c>
      <c r="D55" s="133" t="n">
        <v>276.3</v>
      </c>
      <c r="E55" s="146" t="s">
        <v>26</v>
      </c>
      <c r="F55" s="146" t="s">
        <v>26</v>
      </c>
      <c r="G55" s="151" t="n">
        <v>31088</v>
      </c>
    </row>
    <row r="56" customFormat="false" ht="12" hidden="false" customHeight="true" outlineLevel="0" collapsed="false">
      <c r="A56" s="215" t="s">
        <v>243</v>
      </c>
      <c r="B56" s="151" t="n">
        <v>58</v>
      </c>
      <c r="C56" s="151" t="n">
        <v>779</v>
      </c>
      <c r="D56" s="133" t="n">
        <v>998.7</v>
      </c>
      <c r="E56" s="149" t="n">
        <v>10</v>
      </c>
      <c r="F56" s="133" t="n">
        <v>4.3</v>
      </c>
      <c r="G56" s="151" t="n">
        <v>123895</v>
      </c>
    </row>
    <row r="57" customFormat="false" ht="12" hidden="false" customHeight="true" outlineLevel="0" collapsed="false">
      <c r="A57" s="215" t="s">
        <v>244</v>
      </c>
      <c r="B57" s="151" t="n">
        <v>42</v>
      </c>
      <c r="C57" s="151" t="n">
        <v>126</v>
      </c>
      <c r="D57" s="133" t="n">
        <v>187</v>
      </c>
      <c r="E57" s="149" t="n">
        <v>3</v>
      </c>
      <c r="F57" s="133" t="n">
        <v>2.3</v>
      </c>
      <c r="G57" s="151" t="n">
        <v>9904</v>
      </c>
    </row>
    <row r="58" customFormat="false" ht="12" hidden="false" customHeight="true" outlineLevel="0" collapsed="false">
      <c r="A58" s="220" t="s">
        <v>245</v>
      </c>
      <c r="B58" s="174" t="n">
        <v>785</v>
      </c>
      <c r="C58" s="174" t="n">
        <v>7153</v>
      </c>
      <c r="D58" s="132" t="n">
        <v>9894</v>
      </c>
      <c r="E58" s="174" t="n">
        <v>52</v>
      </c>
      <c r="F58" s="132" t="n">
        <v>38.9</v>
      </c>
      <c r="G58" s="174" t="n">
        <v>926289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Z37S1" display="11 Baufertigstellungen neuer Wohngebäude mit 1 oder 2 Wohnungen im Land Brandenburg 2012 &#10;     nach kreisfreien Städten und Landkreisen"/>
    <hyperlink ref="A2" location="Inhaltsverzeichnis!A39" display="     "/>
    <hyperlink ref="A31" location="Inhaltsverzeichnis!Z40S1" display="12 Baufertigstellungen neuer Nichtwohngebäude im Land Brandenburg 2012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9" activeCellId="0" sqref="I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0.56"/>
    <col collapsed="false" customWidth="true" hidden="false" outlineLevel="0" max="2" min="2" style="77" width="10.71"/>
    <col collapsed="false" customWidth="true" hidden="false" outlineLevel="0" max="7" min="3" style="77" width="9.99"/>
    <col collapsed="false" customWidth="false" hidden="false" outlineLevel="0" max="257" min="8" style="77" width="11.42"/>
  </cols>
  <sheetData>
    <row r="1" s="41" customFormat="true" ht="23.25" hidden="false" customHeight="true" outlineLevel="0" collapsed="false">
      <c r="A1" s="58" t="s">
        <v>253</v>
      </c>
      <c r="B1" s="58"/>
      <c r="C1" s="58"/>
      <c r="D1" s="58"/>
      <c r="E1" s="58"/>
      <c r="F1" s="58"/>
      <c r="G1" s="58"/>
    </row>
    <row r="2" s="41" customFormat="true" ht="12.75" hidden="false" customHeight="true" outlineLevel="0" collapsed="false">
      <c r="A2" s="81" t="s">
        <v>247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170" t="s">
        <v>254</v>
      </c>
      <c r="B3" s="168" t="s">
        <v>255</v>
      </c>
      <c r="C3" s="237" t="s">
        <v>256</v>
      </c>
      <c r="D3" s="237"/>
      <c r="E3" s="237"/>
      <c r="F3" s="237"/>
      <c r="G3" s="237"/>
    </row>
    <row r="4" customFormat="false" ht="15.95" hidden="false" customHeight="true" outlineLevel="0" collapsed="false">
      <c r="A4" s="170"/>
      <c r="B4" s="168"/>
      <c r="C4" s="238" t="s">
        <v>257</v>
      </c>
      <c r="D4" s="238" t="s">
        <v>127</v>
      </c>
      <c r="E4" s="238"/>
      <c r="F4" s="238"/>
      <c r="G4" s="169" t="s">
        <v>258</v>
      </c>
    </row>
    <row r="5" customFormat="false" ht="15.95" hidden="false" customHeight="true" outlineLevel="0" collapsed="false">
      <c r="A5" s="170"/>
      <c r="B5" s="168"/>
      <c r="C5" s="238"/>
      <c r="D5" s="168" t="s">
        <v>259</v>
      </c>
      <c r="E5" s="168" t="s">
        <v>260</v>
      </c>
      <c r="F5" s="168" t="s">
        <v>261</v>
      </c>
      <c r="G5" s="169"/>
    </row>
    <row r="6" customFormat="false" ht="15.95" hidden="false" customHeight="true" outlineLevel="0" collapsed="false">
      <c r="A6" s="170"/>
      <c r="B6" s="168"/>
      <c r="C6" s="238"/>
      <c r="D6" s="168"/>
      <c r="E6" s="168"/>
      <c r="F6" s="168" t="s">
        <v>91</v>
      </c>
      <c r="G6" s="169"/>
    </row>
    <row r="7" customFormat="false" ht="15.95" hidden="false" customHeight="true" outlineLevel="0" collapsed="false">
      <c r="A7" s="170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s="244" customFormat="true" ht="12" hidden="false" customHeight="true" outlineLevel="0" collapsed="false">
      <c r="A9" s="241" t="s">
        <v>126</v>
      </c>
      <c r="B9" s="242" t="n">
        <v>11490</v>
      </c>
      <c r="C9" s="242" t="n">
        <v>6942</v>
      </c>
      <c r="D9" s="242" t="n">
        <v>1307</v>
      </c>
      <c r="E9" s="242" t="n">
        <v>3433</v>
      </c>
      <c r="F9" s="242" t="n">
        <v>2202</v>
      </c>
      <c r="G9" s="242" t="n">
        <v>267</v>
      </c>
      <c r="H9" s="243"/>
    </row>
    <row r="10" customFormat="false" ht="12" hidden="false" customHeight="true" outlineLevel="0" collapsed="false">
      <c r="A10" s="118" t="s">
        <v>127</v>
      </c>
      <c r="B10" s="245"/>
      <c r="C10" s="245"/>
      <c r="D10" s="245"/>
      <c r="F10" s="245"/>
      <c r="G10" s="245"/>
      <c r="H10" s="243"/>
      <c r="I10" s="110"/>
    </row>
    <row r="11" customFormat="false" ht="12" hidden="false" customHeight="true" outlineLevel="0" collapsed="false">
      <c r="A11" s="118" t="s">
        <v>128</v>
      </c>
      <c r="B11" s="110" t="s">
        <v>37</v>
      </c>
      <c r="C11" s="151" t="n">
        <v>6104</v>
      </c>
      <c r="D11" s="151" t="n">
        <v>1180</v>
      </c>
      <c r="E11" s="151" t="n">
        <v>3051</v>
      </c>
      <c r="F11" s="151" t="n">
        <v>1873</v>
      </c>
      <c r="G11" s="151" t="n">
        <v>223</v>
      </c>
      <c r="H11" s="243"/>
      <c r="I11" s="110"/>
    </row>
    <row r="12" customFormat="false" ht="12" hidden="false" customHeight="true" outlineLevel="0" collapsed="false">
      <c r="A12" s="118" t="s">
        <v>129</v>
      </c>
      <c r="B12" s="110" t="s">
        <v>37</v>
      </c>
      <c r="C12" s="151" t="n">
        <v>416</v>
      </c>
      <c r="D12" s="151" t="n">
        <v>75</v>
      </c>
      <c r="E12" s="151" t="n">
        <v>191</v>
      </c>
      <c r="F12" s="151" t="n">
        <v>150</v>
      </c>
      <c r="G12" s="151" t="n">
        <v>26</v>
      </c>
      <c r="H12" s="243"/>
    </row>
    <row r="13" customFormat="false" ht="12" hidden="false" customHeight="true" outlineLevel="0" collapsed="false">
      <c r="A13" s="118" t="s">
        <v>130</v>
      </c>
      <c r="B13" s="110" t="s">
        <v>37</v>
      </c>
      <c r="C13" s="151" t="n">
        <v>417</v>
      </c>
      <c r="D13" s="151" t="n">
        <v>50</v>
      </c>
      <c r="E13" s="151" t="n">
        <v>189</v>
      </c>
      <c r="F13" s="151" t="n">
        <v>178</v>
      </c>
      <c r="G13" s="151" t="n">
        <v>18</v>
      </c>
      <c r="H13" s="243"/>
    </row>
    <row r="14" customFormat="false" ht="12" hidden="false" customHeight="true" outlineLevel="0" collapsed="false">
      <c r="A14" s="118" t="s">
        <v>131</v>
      </c>
      <c r="B14" s="151" t="n">
        <v>21</v>
      </c>
      <c r="C14" s="151" t="n">
        <v>5</v>
      </c>
      <c r="D14" s="149" t="n">
        <v>2</v>
      </c>
      <c r="E14" s="151" t="n">
        <v>2</v>
      </c>
      <c r="F14" s="151" t="n">
        <v>1</v>
      </c>
      <c r="G14" s="105" t="s">
        <v>26</v>
      </c>
      <c r="H14" s="243"/>
    </row>
    <row r="15" customFormat="false" ht="12" hidden="false" customHeight="true" outlineLevel="0" collapsed="false">
      <c r="A15" s="117"/>
      <c r="B15" s="151"/>
      <c r="C15" s="151"/>
      <c r="D15" s="149"/>
      <c r="E15" s="151"/>
      <c r="F15" s="151"/>
      <c r="G15" s="105"/>
      <c r="H15" s="243"/>
    </row>
    <row r="16" customFormat="false" ht="12.75" hidden="false" customHeight="false" outlineLevel="0" collapsed="false">
      <c r="A16" s="118" t="s">
        <v>132</v>
      </c>
      <c r="E16" s="151"/>
      <c r="H16" s="243"/>
    </row>
    <row r="17" customFormat="false" ht="12" hidden="false" customHeight="true" outlineLevel="0" collapsed="false">
      <c r="A17" s="118" t="s">
        <v>133</v>
      </c>
      <c r="B17" s="151" t="n">
        <v>189</v>
      </c>
      <c r="C17" s="151" t="n">
        <v>94</v>
      </c>
      <c r="D17" s="151" t="n">
        <v>4</v>
      </c>
      <c r="E17" s="151" t="n">
        <v>34</v>
      </c>
      <c r="F17" s="151" t="n">
        <v>56</v>
      </c>
      <c r="G17" s="151" t="n">
        <v>3</v>
      </c>
      <c r="H17" s="243"/>
    </row>
    <row r="18" customFormat="false" ht="12" hidden="false" customHeight="true" outlineLevel="0" collapsed="false">
      <c r="A18" s="240"/>
      <c r="E18" s="151"/>
      <c r="H18" s="243"/>
      <c r="I18" s="117"/>
    </row>
    <row r="19" customFormat="false" ht="12" hidden="false" customHeight="true" outlineLevel="0" collapsed="false">
      <c r="A19" s="150" t="s">
        <v>262</v>
      </c>
      <c r="B19" s="246"/>
      <c r="C19" s="247"/>
      <c r="D19" s="151"/>
      <c r="E19" s="151"/>
      <c r="F19" s="247"/>
      <c r="G19" s="151"/>
      <c r="H19" s="243"/>
      <c r="I19" s="0"/>
    </row>
    <row r="20" customFormat="false" ht="12" hidden="false" customHeight="true" outlineLevel="0" collapsed="false">
      <c r="A20" s="248" t="s">
        <v>135</v>
      </c>
      <c r="B20" s="151" t="n">
        <v>35</v>
      </c>
      <c r="C20" s="151" t="n">
        <v>16</v>
      </c>
      <c r="D20" s="151" t="n">
        <v>4</v>
      </c>
      <c r="E20" s="151" t="n">
        <v>5</v>
      </c>
      <c r="F20" s="151" t="n">
        <v>7</v>
      </c>
      <c r="G20" s="105" t="n">
        <v>1</v>
      </c>
      <c r="H20" s="243"/>
      <c r="I20" s="117"/>
    </row>
    <row r="21" customFormat="false" ht="12" hidden="false" customHeight="true" outlineLevel="0" collapsed="false">
      <c r="A21" s="248" t="s">
        <v>136</v>
      </c>
      <c r="B21" s="151" t="n">
        <v>1374</v>
      </c>
      <c r="C21" s="151" t="n">
        <v>944</v>
      </c>
      <c r="D21" s="151" t="n">
        <v>118</v>
      </c>
      <c r="E21" s="151" t="n">
        <v>341</v>
      </c>
      <c r="F21" s="151" t="n">
        <v>485</v>
      </c>
      <c r="G21" s="151" t="n">
        <v>69</v>
      </c>
      <c r="H21" s="243"/>
      <c r="I21" s="117"/>
    </row>
    <row r="22" customFormat="false" ht="12" hidden="false" customHeight="true" outlineLevel="0" collapsed="false">
      <c r="A22" s="249" t="s">
        <v>127</v>
      </c>
      <c r="B22" s="151"/>
      <c r="C22" s="151"/>
      <c r="D22" s="151"/>
      <c r="E22" s="151"/>
      <c r="F22" s="151"/>
      <c r="G22" s="151"/>
      <c r="H22" s="243"/>
      <c r="I22" s="117"/>
    </row>
    <row r="23" customFormat="false" ht="12" hidden="false" customHeight="true" outlineLevel="0" collapsed="false">
      <c r="A23" s="249" t="s">
        <v>137</v>
      </c>
      <c r="B23" s="151" t="n">
        <v>887</v>
      </c>
      <c r="C23" s="151" t="n">
        <v>614</v>
      </c>
      <c r="D23" s="151" t="n">
        <v>56</v>
      </c>
      <c r="E23" s="151" t="n">
        <v>235</v>
      </c>
      <c r="F23" s="151" t="n">
        <v>323</v>
      </c>
      <c r="G23" s="151" t="n">
        <v>43</v>
      </c>
      <c r="H23" s="243"/>
      <c r="I23" s="117"/>
    </row>
    <row r="24" customFormat="false" ht="12" hidden="false" customHeight="true" outlineLevel="0" collapsed="false">
      <c r="A24" s="249" t="s">
        <v>138</v>
      </c>
      <c r="B24" s="151" t="n">
        <v>16</v>
      </c>
      <c r="C24" s="151" t="n">
        <v>10</v>
      </c>
      <c r="D24" s="151" t="n">
        <v>4</v>
      </c>
      <c r="E24" s="149" t="n">
        <v>1</v>
      </c>
      <c r="F24" s="151" t="n">
        <v>5</v>
      </c>
      <c r="G24" s="151" t="s">
        <v>26</v>
      </c>
      <c r="H24" s="243"/>
      <c r="I24" s="117"/>
    </row>
    <row r="25" customFormat="false" ht="12" hidden="false" customHeight="true" outlineLevel="0" collapsed="false">
      <c r="A25" s="249" t="s">
        <v>263</v>
      </c>
      <c r="B25" s="151" t="n">
        <v>471</v>
      </c>
      <c r="C25" s="151" t="n">
        <v>320</v>
      </c>
      <c r="D25" s="151" t="n">
        <v>58</v>
      </c>
      <c r="E25" s="151" t="n">
        <v>105</v>
      </c>
      <c r="F25" s="151" t="n">
        <v>157</v>
      </c>
      <c r="G25" s="151" t="n">
        <v>26</v>
      </c>
      <c r="H25" s="243"/>
      <c r="I25" s="117"/>
    </row>
    <row r="26" customFormat="false" ht="12" hidden="false" customHeight="true" outlineLevel="0" collapsed="false">
      <c r="A26" s="248" t="s">
        <v>140</v>
      </c>
      <c r="B26" s="151" t="n">
        <v>10027</v>
      </c>
      <c r="C26" s="151" t="n">
        <v>5955</v>
      </c>
      <c r="D26" s="151" t="n">
        <v>1184</v>
      </c>
      <c r="E26" s="151" t="n">
        <v>3069</v>
      </c>
      <c r="F26" s="151" t="n">
        <v>1702</v>
      </c>
      <c r="G26" s="151" t="n">
        <v>196</v>
      </c>
      <c r="H26" s="243"/>
      <c r="I26" s="117"/>
    </row>
    <row r="27" customFormat="false" ht="12" hidden="false" customHeight="true" outlineLevel="0" collapsed="false">
      <c r="A27" s="248" t="s">
        <v>141</v>
      </c>
      <c r="B27" s="151" t="n">
        <v>54</v>
      </c>
      <c r="C27" s="151" t="n">
        <v>27</v>
      </c>
      <c r="D27" s="151" t="n">
        <v>1</v>
      </c>
      <c r="E27" s="151" t="n">
        <v>18</v>
      </c>
      <c r="F27" s="151" t="n">
        <v>8</v>
      </c>
      <c r="G27" s="105" t="n">
        <v>1</v>
      </c>
      <c r="H27" s="250"/>
    </row>
    <row r="28" customFormat="false" ht="12" hidden="false" customHeight="true" outlineLevel="0" collapsed="false">
      <c r="A28" s="251"/>
      <c r="B28" s="151"/>
      <c r="C28" s="151"/>
      <c r="D28" s="151"/>
      <c r="E28" s="151"/>
      <c r="F28" s="151"/>
      <c r="G28" s="151"/>
      <c r="H28" s="250"/>
    </row>
    <row r="29" customFormat="false" ht="12" hidden="false" customHeight="true" outlineLevel="0" collapsed="false">
      <c r="A29" s="150" t="s">
        <v>264</v>
      </c>
      <c r="B29" s="151"/>
      <c r="C29" s="151"/>
      <c r="D29" s="151"/>
      <c r="E29" s="151"/>
      <c r="F29" s="151"/>
      <c r="G29" s="151"/>
      <c r="H29" s="250"/>
    </row>
    <row r="30" customFormat="false" ht="12" hidden="false" customHeight="true" outlineLevel="0" collapsed="false">
      <c r="A30" s="150" t="s">
        <v>265</v>
      </c>
      <c r="B30" s="151" t="n">
        <v>2959</v>
      </c>
      <c r="C30" s="151" t="n">
        <v>2265</v>
      </c>
      <c r="D30" s="151" t="n">
        <v>159</v>
      </c>
      <c r="E30" s="151" t="n">
        <v>1044</v>
      </c>
      <c r="F30" s="151" t="n">
        <v>1062</v>
      </c>
      <c r="G30" s="105" t="n">
        <v>5</v>
      </c>
      <c r="H30" s="250"/>
    </row>
    <row r="31" customFormat="false" ht="12" hidden="false" customHeight="true" outlineLevel="0" collapsed="false">
      <c r="A31" s="150" t="s">
        <v>266</v>
      </c>
      <c r="B31" s="151" t="n">
        <v>1992</v>
      </c>
      <c r="C31" s="151" t="n">
        <v>1346</v>
      </c>
      <c r="D31" s="151" t="n">
        <v>246</v>
      </c>
      <c r="E31" s="151" t="n">
        <v>855</v>
      </c>
      <c r="F31" s="151" t="n">
        <v>245</v>
      </c>
      <c r="G31" s="151" t="n">
        <v>14</v>
      </c>
      <c r="H31" s="250"/>
      <c r="I31" s="0"/>
    </row>
    <row r="32" customFormat="false" ht="12" hidden="false" customHeight="true" outlineLevel="0" collapsed="false">
      <c r="A32" s="150" t="s">
        <v>267</v>
      </c>
      <c r="B32" s="151" t="n">
        <v>1205</v>
      </c>
      <c r="C32" s="151" t="n">
        <v>649</v>
      </c>
      <c r="D32" s="151" t="n">
        <v>123</v>
      </c>
      <c r="E32" s="151" t="n">
        <v>378</v>
      </c>
      <c r="F32" s="151" t="n">
        <v>148</v>
      </c>
      <c r="G32" s="151" t="n">
        <v>5</v>
      </c>
      <c r="H32" s="250"/>
      <c r="I32" s="0"/>
    </row>
    <row r="33" customFormat="false" ht="12" hidden="false" customHeight="true" outlineLevel="0" collapsed="false">
      <c r="A33" s="150" t="s">
        <v>268</v>
      </c>
      <c r="B33" s="151" t="n">
        <v>987</v>
      </c>
      <c r="C33" s="151" t="n">
        <v>573</v>
      </c>
      <c r="D33" s="151" t="n">
        <v>149</v>
      </c>
      <c r="E33" s="151" t="n">
        <v>270</v>
      </c>
      <c r="F33" s="151" t="n">
        <v>154</v>
      </c>
      <c r="G33" s="151" t="n">
        <v>4</v>
      </c>
      <c r="H33" s="250"/>
      <c r="I33" s="0"/>
    </row>
    <row r="34" customFormat="false" ht="12" hidden="false" customHeight="true" outlineLevel="0" collapsed="false">
      <c r="A34" s="150" t="s">
        <v>269</v>
      </c>
      <c r="B34" s="151" t="n">
        <v>1198</v>
      </c>
      <c r="C34" s="151" t="n">
        <v>621</v>
      </c>
      <c r="D34" s="151" t="n">
        <v>161</v>
      </c>
      <c r="E34" s="151" t="n">
        <v>323</v>
      </c>
      <c r="F34" s="151" t="n">
        <v>137</v>
      </c>
      <c r="G34" s="151" t="n">
        <v>6</v>
      </c>
      <c r="H34" s="250"/>
      <c r="I34" s="0"/>
    </row>
    <row r="35" customFormat="false" ht="12" hidden="false" customHeight="true" outlineLevel="0" collapsed="false">
      <c r="A35" s="150" t="s">
        <v>270</v>
      </c>
      <c r="B35" s="151" t="n">
        <v>3149</v>
      </c>
      <c r="C35" s="151" t="n">
        <v>1488</v>
      </c>
      <c r="D35" s="151" t="n">
        <v>469</v>
      </c>
      <c r="E35" s="151" t="n">
        <v>563</v>
      </c>
      <c r="F35" s="151" t="n">
        <v>456</v>
      </c>
      <c r="G35" s="151" t="n">
        <v>233</v>
      </c>
      <c r="H35" s="250"/>
      <c r="I35" s="0"/>
    </row>
    <row r="36" customFormat="false" ht="12" hidden="false" customHeight="true" outlineLevel="0" collapsed="false">
      <c r="A36" s="240"/>
      <c r="B36" s="252"/>
      <c r="C36" s="252"/>
      <c r="D36" s="252"/>
      <c r="E36" s="252"/>
      <c r="F36" s="252"/>
      <c r="G36" s="252"/>
      <c r="H36" s="250"/>
      <c r="I36" s="0"/>
    </row>
    <row r="37" customFormat="false" ht="12" hidden="false" customHeight="true" outlineLevel="0" collapsed="false">
      <c r="A37" s="253"/>
      <c r="B37" s="254"/>
      <c r="C37" s="254"/>
      <c r="D37" s="254"/>
      <c r="E37" s="254"/>
      <c r="F37" s="254"/>
      <c r="G37" s="254"/>
    </row>
    <row r="38" customFormat="false" ht="12" hidden="false" customHeight="true" outlineLevel="0" collapsed="false">
      <c r="A38" s="215" t="s">
        <v>227</v>
      </c>
      <c r="B38" s="246" t="n">
        <v>264</v>
      </c>
      <c r="C38" s="246" t="n">
        <v>136</v>
      </c>
      <c r="D38" s="246" t="n">
        <v>3</v>
      </c>
      <c r="E38" s="246" t="n">
        <v>108</v>
      </c>
      <c r="F38" s="246" t="n">
        <v>25</v>
      </c>
      <c r="G38" s="246" t="n">
        <v>4</v>
      </c>
      <c r="H38" s="245"/>
      <c r="I38" s="250"/>
    </row>
    <row r="39" customFormat="false" ht="12" hidden="false" customHeight="true" outlineLevel="0" collapsed="false">
      <c r="A39" s="215" t="s">
        <v>228</v>
      </c>
      <c r="B39" s="246" t="n">
        <v>170</v>
      </c>
      <c r="C39" s="246" t="n">
        <v>94</v>
      </c>
      <c r="D39" s="246" t="n">
        <v>11</v>
      </c>
      <c r="E39" s="246" t="n">
        <v>47</v>
      </c>
      <c r="F39" s="246" t="n">
        <v>36</v>
      </c>
      <c r="G39" s="246" t="n">
        <v>10</v>
      </c>
      <c r="H39" s="245"/>
      <c r="I39" s="255"/>
    </row>
    <row r="40" customFormat="false" ht="12" hidden="false" customHeight="true" outlineLevel="0" collapsed="false">
      <c r="A40" s="215" t="s">
        <v>229</v>
      </c>
      <c r="B40" s="246" t="n">
        <v>102</v>
      </c>
      <c r="C40" s="246" t="n">
        <v>49</v>
      </c>
      <c r="D40" s="246" t="n">
        <v>7</v>
      </c>
      <c r="E40" s="246" t="n">
        <v>21</v>
      </c>
      <c r="F40" s="246" t="n">
        <v>21</v>
      </c>
      <c r="G40" s="246" t="n">
        <v>2</v>
      </c>
      <c r="H40" s="245"/>
      <c r="I40" s="255"/>
    </row>
    <row r="41" customFormat="false" ht="12" hidden="false" customHeight="true" outlineLevel="0" collapsed="false">
      <c r="A41" s="215" t="s">
        <v>230</v>
      </c>
      <c r="B41" s="246" t="n">
        <v>958</v>
      </c>
      <c r="C41" s="246" t="n">
        <v>622</v>
      </c>
      <c r="D41" s="246" t="n">
        <v>81</v>
      </c>
      <c r="E41" s="246" t="n">
        <v>302</v>
      </c>
      <c r="F41" s="246" t="n">
        <v>239</v>
      </c>
      <c r="G41" s="246" t="n">
        <v>11</v>
      </c>
      <c r="H41" s="245"/>
      <c r="I41" s="255"/>
    </row>
    <row r="42" customFormat="false" ht="12" hidden="false" customHeight="true" outlineLevel="0" collapsed="false">
      <c r="A42" s="215"/>
      <c r="C42" s="245"/>
      <c r="E42" s="256"/>
      <c r="F42" s="246"/>
      <c r="G42" s="246"/>
      <c r="I42" s="255"/>
    </row>
    <row r="43" customFormat="false" ht="12" hidden="false" customHeight="true" outlineLevel="0" collapsed="false">
      <c r="A43" s="215" t="s">
        <v>231</v>
      </c>
      <c r="B43" s="246" t="n">
        <v>1063</v>
      </c>
      <c r="C43" s="246" t="n">
        <v>698</v>
      </c>
      <c r="D43" s="246" t="n">
        <v>122</v>
      </c>
      <c r="E43" s="246" t="n">
        <v>337</v>
      </c>
      <c r="F43" s="246" t="n">
        <v>239</v>
      </c>
      <c r="G43" s="246" t="n">
        <v>33</v>
      </c>
      <c r="I43" s="257"/>
    </row>
    <row r="44" customFormat="false" ht="12" hidden="false" customHeight="true" outlineLevel="0" collapsed="false">
      <c r="A44" s="215" t="s">
        <v>232</v>
      </c>
      <c r="B44" s="246" t="n">
        <v>1157</v>
      </c>
      <c r="C44" s="246" t="n">
        <v>715</v>
      </c>
      <c r="D44" s="246" t="n">
        <v>94</v>
      </c>
      <c r="E44" s="246" t="n">
        <v>449</v>
      </c>
      <c r="F44" s="246" t="n">
        <v>172</v>
      </c>
      <c r="G44" s="246" t="n">
        <v>20</v>
      </c>
      <c r="I44" s="257"/>
    </row>
    <row r="45" customFormat="false" ht="12" hidden="false" customHeight="true" outlineLevel="0" collapsed="false">
      <c r="A45" s="215" t="s">
        <v>233</v>
      </c>
      <c r="B45" s="246" t="n">
        <v>349</v>
      </c>
      <c r="C45" s="246" t="n">
        <v>87</v>
      </c>
      <c r="D45" s="246" t="n">
        <v>32</v>
      </c>
      <c r="E45" s="246" t="n">
        <v>33</v>
      </c>
      <c r="F45" s="246" t="n">
        <v>22</v>
      </c>
      <c r="G45" s="246" t="n">
        <v>5</v>
      </c>
      <c r="I45" s="257"/>
    </row>
    <row r="46" customFormat="false" ht="12" hidden="false" customHeight="true" outlineLevel="0" collapsed="false">
      <c r="A46" s="215" t="s">
        <v>234</v>
      </c>
      <c r="B46" s="246" t="n">
        <v>1456</v>
      </c>
      <c r="C46" s="246" t="n">
        <v>1026</v>
      </c>
      <c r="D46" s="246" t="n">
        <v>122</v>
      </c>
      <c r="E46" s="246" t="n">
        <v>635</v>
      </c>
      <c r="F46" s="246" t="n">
        <v>269</v>
      </c>
      <c r="G46" s="246" t="n">
        <v>45</v>
      </c>
      <c r="I46" s="257"/>
    </row>
    <row r="47" customFormat="false" ht="12" hidden="false" customHeight="true" outlineLevel="0" collapsed="false">
      <c r="A47" s="215" t="s">
        <v>235</v>
      </c>
      <c r="B47" s="246" t="n">
        <v>785</v>
      </c>
      <c r="C47" s="246" t="n">
        <v>486</v>
      </c>
      <c r="D47" s="246" t="n">
        <v>8</v>
      </c>
      <c r="E47" s="246" t="n">
        <v>303</v>
      </c>
      <c r="F47" s="246" t="n">
        <v>175</v>
      </c>
      <c r="G47" s="246" t="n">
        <v>18</v>
      </c>
      <c r="I47" s="257"/>
    </row>
    <row r="48" customFormat="false" ht="12" hidden="false" customHeight="true" outlineLevel="0" collapsed="false">
      <c r="A48" s="215" t="s">
        <v>236</v>
      </c>
      <c r="B48" s="246" t="n">
        <v>667</v>
      </c>
      <c r="C48" s="246" t="n">
        <v>484</v>
      </c>
      <c r="D48" s="246" t="n">
        <v>174</v>
      </c>
      <c r="E48" s="246" t="n">
        <v>149</v>
      </c>
      <c r="F48" s="246" t="n">
        <v>161</v>
      </c>
      <c r="G48" s="246" t="n">
        <v>34</v>
      </c>
      <c r="H48" s="246"/>
      <c r="I48" s="257"/>
    </row>
    <row r="49" customFormat="false" ht="12" hidden="false" customHeight="true" outlineLevel="0" collapsed="false">
      <c r="A49" s="215" t="s">
        <v>237</v>
      </c>
      <c r="B49" s="246" t="n">
        <v>245</v>
      </c>
      <c r="C49" s="246" t="n">
        <v>114</v>
      </c>
      <c r="D49" s="246" t="n">
        <v>6</v>
      </c>
      <c r="E49" s="246" t="n">
        <v>71</v>
      </c>
      <c r="F49" s="246" t="n">
        <v>37</v>
      </c>
      <c r="G49" s="246" t="n">
        <v>1</v>
      </c>
      <c r="I49" s="257"/>
    </row>
    <row r="50" customFormat="false" ht="12" hidden="false" customHeight="true" outlineLevel="0" collapsed="false">
      <c r="A50" s="215" t="s">
        <v>238</v>
      </c>
      <c r="B50" s="246" t="n">
        <v>660</v>
      </c>
      <c r="C50" s="246" t="n">
        <v>452</v>
      </c>
      <c r="D50" s="246" t="n">
        <v>234</v>
      </c>
      <c r="E50" s="246" t="n">
        <v>62</v>
      </c>
      <c r="F50" s="246" t="n">
        <v>156</v>
      </c>
      <c r="G50" s="246" t="n">
        <v>15</v>
      </c>
      <c r="I50" s="257"/>
    </row>
    <row r="51" customFormat="false" ht="12" hidden="false" customHeight="true" outlineLevel="0" collapsed="false">
      <c r="A51" s="215" t="s">
        <v>239</v>
      </c>
      <c r="B51" s="246" t="n">
        <v>471</v>
      </c>
      <c r="C51" s="246" t="n">
        <v>199</v>
      </c>
      <c r="D51" s="246" t="n">
        <v>53</v>
      </c>
      <c r="E51" s="246" t="n">
        <v>79</v>
      </c>
      <c r="F51" s="246" t="n">
        <v>67</v>
      </c>
      <c r="G51" s="246" t="n">
        <v>5</v>
      </c>
      <c r="I51" s="257"/>
    </row>
    <row r="52" customFormat="false" ht="12" hidden="false" customHeight="true" outlineLevel="0" collapsed="false">
      <c r="A52" s="215" t="s">
        <v>240</v>
      </c>
      <c r="B52" s="246" t="n">
        <v>1639</v>
      </c>
      <c r="C52" s="246" t="n">
        <v>1057</v>
      </c>
      <c r="D52" s="246" t="n">
        <v>212</v>
      </c>
      <c r="E52" s="246" t="n">
        <v>513</v>
      </c>
      <c r="F52" s="246" t="n">
        <v>332</v>
      </c>
      <c r="G52" s="246" t="n">
        <v>24</v>
      </c>
      <c r="I52" s="257"/>
    </row>
    <row r="53" customFormat="false" ht="12" hidden="false" customHeight="true" outlineLevel="0" collapsed="false">
      <c r="A53" s="215" t="s">
        <v>241</v>
      </c>
      <c r="B53" s="246" t="n">
        <v>152</v>
      </c>
      <c r="C53" s="246" t="n">
        <v>51</v>
      </c>
      <c r="D53" s="246" t="n">
        <v>7</v>
      </c>
      <c r="E53" s="246" t="n">
        <v>30</v>
      </c>
      <c r="F53" s="246" t="n">
        <v>14</v>
      </c>
      <c r="G53" s="246" t="n">
        <v>2</v>
      </c>
      <c r="I53" s="257"/>
    </row>
    <row r="54" customFormat="false" ht="12" hidden="false" customHeight="true" outlineLevel="0" collapsed="false">
      <c r="A54" s="215" t="s">
        <v>242</v>
      </c>
      <c r="B54" s="246" t="n">
        <v>272</v>
      </c>
      <c r="C54" s="246" t="n">
        <v>158</v>
      </c>
      <c r="D54" s="246" t="n">
        <v>45</v>
      </c>
      <c r="E54" s="246" t="n">
        <v>49</v>
      </c>
      <c r="F54" s="246" t="n">
        <v>64</v>
      </c>
      <c r="G54" s="246" t="n">
        <v>10</v>
      </c>
      <c r="I54" s="257"/>
    </row>
    <row r="55" customFormat="false" ht="12" hidden="false" customHeight="true" outlineLevel="0" collapsed="false">
      <c r="A55" s="215" t="s">
        <v>243</v>
      </c>
      <c r="B55" s="246" t="n">
        <v>668</v>
      </c>
      <c r="C55" s="246" t="n">
        <v>355</v>
      </c>
      <c r="D55" s="246" t="n">
        <v>71</v>
      </c>
      <c r="E55" s="246" t="n">
        <v>176</v>
      </c>
      <c r="F55" s="246" t="n">
        <v>108</v>
      </c>
      <c r="G55" s="246" t="n">
        <v>15</v>
      </c>
      <c r="I55" s="257"/>
    </row>
    <row r="56" customFormat="false" ht="12" hidden="false" customHeight="true" outlineLevel="0" collapsed="false">
      <c r="A56" s="215" t="s">
        <v>244</v>
      </c>
      <c r="B56" s="246" t="n">
        <v>412</v>
      </c>
      <c r="C56" s="246" t="n">
        <v>159</v>
      </c>
      <c r="D56" s="246" t="n">
        <v>25</v>
      </c>
      <c r="E56" s="246" t="n">
        <v>69</v>
      </c>
      <c r="F56" s="246" t="n">
        <v>65</v>
      </c>
      <c r="G56" s="151" t="n">
        <v>13</v>
      </c>
      <c r="I56" s="257"/>
    </row>
    <row r="57" customFormat="false" ht="12.75" hidden="false" customHeight="true" outlineLevel="0" collapsed="false">
      <c r="A57" s="240" t="s">
        <v>271</v>
      </c>
      <c r="B57" s="246"/>
      <c r="C57" s="246"/>
      <c r="D57" s="246"/>
      <c r="E57" s="246"/>
      <c r="F57" s="246"/>
      <c r="G57" s="246"/>
    </row>
    <row r="58" customFormat="false" ht="12.75" hidden="false" customHeight="true" outlineLevel="0" collapsed="false">
      <c r="A58" s="178" t="s">
        <v>272</v>
      </c>
      <c r="B58" s="175"/>
      <c r="C58" s="175"/>
      <c r="D58" s="175"/>
      <c r="E58" s="175"/>
      <c r="F58" s="175"/>
      <c r="G58" s="175"/>
    </row>
    <row r="59" customFormat="false" ht="12.75" hidden="false" customHeight="true" outlineLevel="0" collapsed="false">
      <c r="A59" s="175"/>
      <c r="B59" s="175"/>
      <c r="C59" s="175"/>
      <c r="D59" s="175"/>
      <c r="E59" s="175"/>
      <c r="F59" s="175"/>
      <c r="G59" s="175"/>
    </row>
    <row r="60" customFormat="false" ht="12.75" hidden="false" customHeight="true" outlineLevel="0" collapsed="false">
      <c r="A60" s="175"/>
      <c r="B60" s="175"/>
      <c r="C60" s="175"/>
      <c r="D60" s="175"/>
      <c r="E60" s="175"/>
      <c r="F60" s="175"/>
      <c r="G60" s="175"/>
    </row>
    <row r="61" customFormat="false" ht="12.75" hidden="false" customHeight="false" outlineLevel="0" collapsed="false">
      <c r="A61" s="175"/>
      <c r="B61" s="175"/>
      <c r="C61" s="175"/>
      <c r="D61" s="175"/>
      <c r="E61" s="175"/>
      <c r="F61" s="175"/>
      <c r="G61" s="175"/>
    </row>
    <row r="62" customFormat="false" ht="12.75" hidden="false" customHeight="false" outlineLevel="0" collapsed="false">
      <c r="A62" s="175"/>
      <c r="B62" s="175"/>
      <c r="C62" s="175"/>
      <c r="D62" s="175"/>
      <c r="E62" s="175"/>
      <c r="F62" s="175"/>
      <c r="G62" s="175"/>
    </row>
    <row r="63" customFormat="false" ht="12.75" hidden="false" customHeight="false" outlineLevel="0" collapsed="false">
      <c r="A63" s="175"/>
      <c r="B63" s="175"/>
      <c r="C63" s="175"/>
      <c r="D63" s="175"/>
      <c r="E63" s="175"/>
      <c r="F63" s="175"/>
      <c r="G63" s="175"/>
    </row>
    <row r="64" customFormat="false" ht="12.75" hidden="false" customHeight="false" outlineLevel="0" collapsed="false">
      <c r="A64" s="175"/>
      <c r="B64" s="175"/>
      <c r="C64" s="175"/>
      <c r="D64" s="175"/>
      <c r="E64" s="175"/>
      <c r="F64" s="175"/>
      <c r="G64" s="175"/>
    </row>
    <row r="65" customFormat="false" ht="12.75" hidden="false" customHeight="false" outlineLevel="0" collapsed="false">
      <c r="A65" s="175"/>
      <c r="B65" s="175"/>
      <c r="C65" s="175"/>
      <c r="D65" s="175"/>
      <c r="E65" s="175"/>
      <c r="F65" s="175"/>
      <c r="G65" s="175"/>
    </row>
    <row r="66" customFormat="false" ht="12.75" hidden="false" customHeight="false" outlineLevel="0" collapsed="false">
      <c r="A66" s="175"/>
      <c r="B66" s="175"/>
      <c r="C66" s="175"/>
      <c r="D66" s="175"/>
      <c r="E66" s="175"/>
      <c r="F66" s="175"/>
      <c r="G66" s="175"/>
    </row>
    <row r="67" customFormat="false" ht="12.75" hidden="false" customHeight="false" outlineLevel="0" collapsed="false">
      <c r="A67" s="175"/>
      <c r="B67" s="175"/>
      <c r="C67" s="175"/>
      <c r="D67" s="175"/>
      <c r="E67" s="175"/>
      <c r="F67" s="175"/>
      <c r="G67" s="175"/>
    </row>
    <row r="68" customFormat="false" ht="12.75" hidden="false" customHeight="false" outlineLevel="0" collapsed="false">
      <c r="A68" s="175"/>
      <c r="B68" s="175"/>
      <c r="C68" s="175"/>
      <c r="D68" s="175"/>
      <c r="E68" s="175"/>
      <c r="F68" s="175"/>
      <c r="G68" s="175"/>
    </row>
    <row r="69" customFormat="false" ht="12.75" hidden="false" customHeight="false" outlineLevel="0" collapsed="false">
      <c r="A69" s="175"/>
      <c r="B69" s="175"/>
      <c r="C69" s="175"/>
      <c r="D69" s="175"/>
      <c r="E69" s="175"/>
      <c r="F69" s="175"/>
      <c r="G69" s="175"/>
    </row>
    <row r="70" customFormat="false" ht="12.75" hidden="false" customHeight="false" outlineLevel="0" collapsed="false">
      <c r="A70" s="175"/>
      <c r="B70" s="175"/>
      <c r="C70" s="175"/>
      <c r="D70" s="175"/>
      <c r="E70" s="175"/>
      <c r="F70" s="175"/>
      <c r="G70" s="175"/>
    </row>
    <row r="71" customFormat="false" ht="12.75" hidden="false" customHeight="false" outlineLevel="0" collapsed="false">
      <c r="A71" s="175"/>
      <c r="B71" s="175"/>
      <c r="C71" s="175"/>
      <c r="D71" s="175"/>
      <c r="E71" s="175"/>
      <c r="F71" s="175"/>
      <c r="G71" s="175"/>
    </row>
    <row r="72" customFormat="false" ht="12.75" hidden="false" customHeight="false" outlineLevel="0" collapsed="false">
      <c r="A72" s="175"/>
      <c r="B72" s="175"/>
      <c r="C72" s="175"/>
      <c r="D72" s="175"/>
      <c r="E72" s="175"/>
      <c r="F72" s="175"/>
      <c r="G72" s="175"/>
    </row>
    <row r="73" customFormat="false" ht="12.75" hidden="false" customHeight="false" outlineLevel="0" collapsed="false">
      <c r="A73" s="175"/>
      <c r="B73" s="175"/>
      <c r="C73" s="175"/>
      <c r="D73" s="175"/>
      <c r="E73" s="175"/>
      <c r="F73" s="175"/>
      <c r="G73" s="175"/>
    </row>
    <row r="74" customFormat="false" ht="12.75" hidden="false" customHeight="false" outlineLevel="0" collapsed="false">
      <c r="A74" s="175"/>
      <c r="B74" s="175"/>
      <c r="C74" s="175"/>
      <c r="D74" s="175"/>
      <c r="E74" s="175"/>
      <c r="F74" s="175"/>
      <c r="G74" s="175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</row>
    <row r="76" customFormat="false" ht="12.75" hidden="false" customHeight="false" outlineLevel="0" collapsed="false">
      <c r="A76" s="175"/>
      <c r="B76" s="175"/>
      <c r="C76" s="175"/>
      <c r="D76" s="175"/>
      <c r="E76" s="175"/>
      <c r="F76" s="175"/>
      <c r="G76" s="175"/>
    </row>
    <row r="77" customFormat="false" ht="12.75" hidden="false" customHeight="false" outlineLevel="0" collapsed="false">
      <c r="A77" s="175"/>
      <c r="B77" s="175"/>
      <c r="C77" s="175"/>
      <c r="D77" s="175"/>
      <c r="E77" s="175"/>
      <c r="F77" s="175"/>
      <c r="G77" s="175"/>
    </row>
    <row r="78" customFormat="false" ht="12.75" hidden="false" customHeight="false" outlineLevel="0" collapsed="false">
      <c r="A78" s="175"/>
      <c r="B78" s="175"/>
      <c r="C78" s="175"/>
      <c r="D78" s="175"/>
      <c r="E78" s="175"/>
      <c r="F78" s="175"/>
      <c r="G78" s="175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</row>
    <row r="80" customFormat="false" ht="12.75" hidden="false" customHeight="false" outlineLevel="0" collapsed="false">
      <c r="A80" s="175"/>
      <c r="B80" s="175"/>
      <c r="C80" s="175"/>
      <c r="D80" s="175"/>
      <c r="E80" s="175"/>
      <c r="F80" s="175"/>
      <c r="G80" s="175"/>
    </row>
    <row r="81" customFormat="false" ht="12.75" hidden="false" customHeight="false" outlineLevel="0" collapsed="false">
      <c r="A81" s="175"/>
      <c r="B81" s="175"/>
      <c r="C81" s="175"/>
      <c r="D81" s="175"/>
      <c r="E81" s="175"/>
      <c r="F81" s="175"/>
      <c r="G81" s="175"/>
    </row>
    <row r="82" customFormat="false" ht="12.75" hidden="false" customHeight="false" outlineLevel="0" collapsed="false">
      <c r="A82" s="175"/>
      <c r="B82" s="175"/>
      <c r="C82" s="175"/>
      <c r="D82" s="175"/>
      <c r="E82" s="175"/>
      <c r="F82" s="175"/>
      <c r="G82" s="175"/>
    </row>
    <row r="83" customFormat="false" ht="12.75" hidden="false" customHeight="false" outlineLevel="0" collapsed="false">
      <c r="A83" s="175"/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5"/>
      <c r="B84" s="175"/>
      <c r="C84" s="175"/>
      <c r="D84" s="175"/>
      <c r="E84" s="175"/>
      <c r="F84" s="175"/>
      <c r="G84" s="175"/>
    </row>
    <row r="85" customFormat="false" ht="12.75" hidden="false" customHeight="false" outlineLevel="0" collapsed="false">
      <c r="A85" s="175"/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A86" s="175"/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5"/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A88" s="175"/>
      <c r="B88" s="175"/>
      <c r="C88" s="175"/>
      <c r="D88" s="175"/>
      <c r="E88" s="175"/>
      <c r="F88" s="175"/>
      <c r="G88" s="175"/>
    </row>
    <row r="89" customFormat="false" ht="12.75" hidden="false" customHeight="false" outlineLevel="0" collapsed="false">
      <c r="A89" s="175"/>
      <c r="B89" s="175"/>
      <c r="C89" s="175"/>
      <c r="D89" s="175"/>
      <c r="E89" s="175"/>
      <c r="F89" s="175"/>
      <c r="G89" s="175"/>
    </row>
    <row r="90" customFormat="false" ht="12.75" hidden="false" customHeight="false" outlineLevel="0" collapsed="false">
      <c r="A90" s="175"/>
      <c r="B90" s="175"/>
      <c r="C90" s="175"/>
      <c r="D90" s="175"/>
      <c r="E90" s="175"/>
      <c r="F90" s="175"/>
      <c r="G90" s="175"/>
    </row>
    <row r="91" customFormat="false" ht="12.75" hidden="false" customHeight="false" outlineLevel="0" collapsed="false">
      <c r="A91" s="175"/>
      <c r="B91" s="175"/>
      <c r="C91" s="175"/>
      <c r="D91" s="175"/>
      <c r="E91" s="175"/>
      <c r="F91" s="175"/>
      <c r="G91" s="175"/>
    </row>
    <row r="92" customFormat="false" ht="12.75" hidden="false" customHeight="false" outlineLevel="0" collapsed="false">
      <c r="A92" s="175"/>
      <c r="B92" s="175"/>
      <c r="C92" s="175"/>
      <c r="D92" s="175"/>
      <c r="E92" s="175"/>
      <c r="F92" s="175"/>
      <c r="G92" s="175"/>
    </row>
    <row r="93" customFormat="false" ht="12.75" hidden="false" customHeight="false" outlineLevel="0" collapsed="false">
      <c r="A93" s="175"/>
      <c r="B93" s="175"/>
      <c r="C93" s="175"/>
      <c r="D93" s="175"/>
      <c r="E93" s="175"/>
      <c r="F93" s="175"/>
      <c r="G93" s="175"/>
    </row>
    <row r="94" customFormat="false" ht="12.75" hidden="false" customHeight="false" outlineLevel="0" collapsed="false">
      <c r="A94" s="175"/>
      <c r="B94" s="175"/>
      <c r="C94" s="175"/>
      <c r="D94" s="175"/>
      <c r="E94" s="175"/>
      <c r="F94" s="175"/>
      <c r="G94" s="175"/>
    </row>
    <row r="95" customFormat="false" ht="12.75" hidden="false" customHeight="false" outlineLevel="0" collapsed="false">
      <c r="A95" s="175"/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5"/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5"/>
    </row>
    <row r="98" customFormat="false" ht="12.75" hidden="false" customHeight="false" outlineLevel="0" collapsed="false">
      <c r="A98" s="175"/>
    </row>
    <row r="99" customFormat="false" ht="12.75" hidden="false" customHeight="false" outlineLevel="0" collapsed="false">
      <c r="A99" s="175"/>
    </row>
    <row r="100" customFormat="false" ht="12.75" hidden="false" customHeight="false" outlineLevel="0" collapsed="false">
      <c r="A100" s="175"/>
    </row>
    <row r="101" customFormat="false" ht="12.75" hidden="false" customHeight="false" outlineLevel="0" collapsed="false">
      <c r="A101" s="175"/>
    </row>
    <row r="102" customFormat="false" ht="12.75" hidden="false" customHeight="false" outlineLevel="0" collapsed="false">
      <c r="A102" s="175"/>
    </row>
    <row r="103" customFormat="false" ht="12.75" hidden="false" customHeight="false" outlineLevel="0" collapsed="false">
      <c r="A103" s="175"/>
    </row>
    <row r="104" customFormat="false" ht="12.75" hidden="false" customHeight="false" outlineLevel="0" collapsed="false">
      <c r="A104" s="175"/>
    </row>
    <row r="105" customFormat="false" ht="12.75" hidden="false" customHeight="false" outlineLevel="0" collapsed="false">
      <c r="A105" s="175"/>
    </row>
    <row r="106" customFormat="false" ht="12.75" hidden="false" customHeight="false" outlineLevel="0" collapsed="false">
      <c r="A106" s="175"/>
    </row>
    <row r="107" customFormat="false" ht="12.75" hidden="false" customHeight="false" outlineLevel="0" collapsed="false">
      <c r="A107" s="175"/>
    </row>
    <row r="108" customFormat="false" ht="12.75" hidden="false" customHeight="false" outlineLevel="0" collapsed="false">
      <c r="A108" s="175"/>
    </row>
    <row r="109" customFormat="false" ht="12.75" hidden="false" customHeight="false" outlineLevel="0" collapsed="false">
      <c r="A109" s="175"/>
    </row>
    <row r="110" customFormat="false" ht="12.75" hidden="false" customHeight="false" outlineLevel="0" collapsed="false">
      <c r="A110" s="175"/>
    </row>
    <row r="111" customFormat="false" ht="12.75" hidden="false" customHeight="false" outlineLevel="0" collapsed="false">
      <c r="A111" s="175"/>
    </row>
    <row r="112" customFormat="false" ht="12.75" hidden="false" customHeight="false" outlineLevel="0" collapsed="false">
      <c r="A112" s="175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3S1" display="13 Bauüberhang an Wohnbauvorhaben im Land Brandenburg am 31.12.2012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3" activeCellId="0" sqref="H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0.56"/>
    <col collapsed="false" customWidth="true" hidden="false" outlineLevel="0" max="2" min="2" style="77" width="10.71"/>
    <col collapsed="false" customWidth="true" hidden="false" outlineLevel="0" max="7" min="3" style="77" width="9.99"/>
    <col collapsed="false" customWidth="false" hidden="false" outlineLevel="0" max="257" min="8" style="77" width="11.42"/>
  </cols>
  <sheetData>
    <row r="1" s="41" customFormat="true" ht="23.25" hidden="false" customHeight="true" outlineLevel="0" collapsed="false">
      <c r="A1" s="58" t="s">
        <v>273</v>
      </c>
      <c r="B1" s="58"/>
      <c r="C1" s="58"/>
      <c r="D1" s="58"/>
      <c r="E1" s="58"/>
      <c r="F1" s="58"/>
      <c r="G1" s="58"/>
    </row>
    <row r="2" s="41" customFormat="true" ht="12.75" hidden="false" customHeight="true" outlineLevel="0" collapsed="false">
      <c r="A2" s="81" t="s">
        <v>247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170" t="s">
        <v>254</v>
      </c>
      <c r="B3" s="258" t="s">
        <v>274</v>
      </c>
      <c r="C3" s="237" t="s">
        <v>275</v>
      </c>
      <c r="D3" s="237"/>
      <c r="E3" s="237"/>
      <c r="F3" s="237"/>
      <c r="G3" s="237"/>
    </row>
    <row r="4" customFormat="false" ht="15.95" hidden="false" customHeight="true" outlineLevel="0" collapsed="false">
      <c r="A4" s="170"/>
      <c r="B4" s="258"/>
      <c r="C4" s="238" t="s">
        <v>257</v>
      </c>
      <c r="D4" s="238" t="s">
        <v>127</v>
      </c>
      <c r="E4" s="238"/>
      <c r="F4" s="238"/>
      <c r="G4" s="169" t="s">
        <v>258</v>
      </c>
    </row>
    <row r="5" customFormat="false" ht="15.95" hidden="false" customHeight="true" outlineLevel="0" collapsed="false">
      <c r="A5" s="170"/>
      <c r="B5" s="258"/>
      <c r="C5" s="238"/>
      <c r="D5" s="168" t="s">
        <v>259</v>
      </c>
      <c r="E5" s="168" t="s">
        <v>260</v>
      </c>
      <c r="F5" s="168" t="s">
        <v>261</v>
      </c>
      <c r="G5" s="169"/>
    </row>
    <row r="6" customFormat="false" ht="15.95" hidden="false" customHeight="true" outlineLevel="0" collapsed="false">
      <c r="A6" s="170"/>
      <c r="B6" s="258"/>
      <c r="C6" s="238"/>
      <c r="D6" s="168"/>
      <c r="E6" s="168"/>
      <c r="F6" s="168" t="s">
        <v>91</v>
      </c>
      <c r="G6" s="169"/>
    </row>
    <row r="7" customFormat="false" ht="15.95" hidden="false" customHeight="true" outlineLevel="0" collapsed="false">
      <c r="A7" s="170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241" t="s">
        <v>126</v>
      </c>
      <c r="B9" s="242" t="n">
        <v>14893</v>
      </c>
      <c r="C9" s="242" t="n">
        <v>10986</v>
      </c>
      <c r="D9" s="242" t="n">
        <v>1701</v>
      </c>
      <c r="E9" s="242" t="n">
        <v>5075</v>
      </c>
      <c r="F9" s="242" t="n">
        <v>4210</v>
      </c>
      <c r="G9" s="242" t="n">
        <v>379</v>
      </c>
      <c r="H9" s="245"/>
    </row>
    <row r="10" customFormat="false" ht="12" hidden="false" customHeight="true" outlineLevel="0" collapsed="false">
      <c r="A10" s="118" t="s">
        <v>127</v>
      </c>
      <c r="H10" s="245"/>
    </row>
    <row r="11" customFormat="false" ht="12" hidden="false" customHeight="true" outlineLevel="0" collapsed="false">
      <c r="A11" s="118" t="s">
        <v>128</v>
      </c>
      <c r="B11" s="110" t="s">
        <v>37</v>
      </c>
      <c r="C11" s="246" t="n">
        <v>6104</v>
      </c>
      <c r="D11" s="246" t="n">
        <v>1180</v>
      </c>
      <c r="E11" s="246" t="n">
        <v>3051</v>
      </c>
      <c r="F11" s="246" t="n">
        <v>1873</v>
      </c>
      <c r="G11" s="246" t="n">
        <v>223</v>
      </c>
      <c r="H11" s="245"/>
    </row>
    <row r="12" customFormat="false" ht="12" hidden="false" customHeight="true" outlineLevel="0" collapsed="false">
      <c r="A12" s="118" t="s">
        <v>129</v>
      </c>
      <c r="B12" s="110" t="s">
        <v>37</v>
      </c>
      <c r="C12" s="246" t="n">
        <v>832</v>
      </c>
      <c r="D12" s="246" t="n">
        <v>150</v>
      </c>
      <c r="E12" s="246" t="n">
        <v>382</v>
      </c>
      <c r="F12" s="246" t="n">
        <v>300</v>
      </c>
      <c r="G12" s="246" t="n">
        <v>52</v>
      </c>
      <c r="H12" s="245"/>
    </row>
    <row r="13" customFormat="false" ht="12" hidden="false" customHeight="true" outlineLevel="0" collapsed="false">
      <c r="A13" s="118" t="s">
        <v>130</v>
      </c>
      <c r="B13" s="110" t="s">
        <v>37</v>
      </c>
      <c r="C13" s="246" t="n">
        <v>3985</v>
      </c>
      <c r="D13" s="246" t="n">
        <v>337</v>
      </c>
      <c r="E13" s="246" t="n">
        <v>1630</v>
      </c>
      <c r="F13" s="246" t="n">
        <v>2018</v>
      </c>
      <c r="G13" s="246" t="n">
        <v>104</v>
      </c>
      <c r="H13" s="245"/>
      <c r="I13" s="110"/>
    </row>
    <row r="14" customFormat="false" ht="12" hidden="false" customHeight="true" outlineLevel="0" collapsed="false">
      <c r="A14" s="118" t="s">
        <v>131</v>
      </c>
      <c r="B14" s="105" t="n">
        <v>355</v>
      </c>
      <c r="C14" s="246" t="n">
        <v>65</v>
      </c>
      <c r="D14" s="105" t="n">
        <v>34</v>
      </c>
      <c r="E14" s="105" t="n">
        <v>12</v>
      </c>
      <c r="F14" s="246" t="n">
        <v>19</v>
      </c>
      <c r="G14" s="105" t="s">
        <v>26</v>
      </c>
      <c r="H14" s="245"/>
    </row>
    <row r="15" customFormat="false" ht="12" hidden="false" customHeight="true" outlineLevel="0" collapsed="false">
      <c r="A15" s="117"/>
      <c r="B15" s="105"/>
      <c r="C15" s="246"/>
      <c r="D15" s="105"/>
      <c r="E15" s="105"/>
      <c r="F15" s="246"/>
      <c r="G15" s="105"/>
      <c r="H15" s="245"/>
    </row>
    <row r="16" customFormat="false" ht="12" hidden="false" customHeight="true" outlineLevel="0" collapsed="false">
      <c r="A16" s="118" t="s">
        <v>132</v>
      </c>
      <c r="B16" s="259"/>
      <c r="C16" s="259"/>
      <c r="D16" s="259"/>
      <c r="E16" s="259"/>
      <c r="F16" s="259"/>
      <c r="G16" s="246"/>
      <c r="H16" s="245"/>
    </row>
    <row r="17" customFormat="false" ht="12" hidden="false" customHeight="true" outlineLevel="0" collapsed="false">
      <c r="A17" s="118" t="s">
        <v>133</v>
      </c>
      <c r="B17" s="246" t="n">
        <v>1344</v>
      </c>
      <c r="C17" s="246" t="n">
        <v>821</v>
      </c>
      <c r="D17" s="246" t="n">
        <v>18</v>
      </c>
      <c r="E17" s="246" t="n">
        <v>259</v>
      </c>
      <c r="F17" s="246" t="n">
        <v>544</v>
      </c>
      <c r="G17" s="246" t="n">
        <v>15</v>
      </c>
      <c r="H17" s="245"/>
    </row>
    <row r="18" customFormat="false" ht="12" hidden="false" customHeight="true" outlineLevel="0" collapsed="false">
      <c r="A18" s="240"/>
      <c r="B18" s="246"/>
      <c r="C18" s="246"/>
      <c r="D18" s="246"/>
      <c r="E18" s="246"/>
      <c r="F18" s="246"/>
      <c r="G18" s="246"/>
      <c r="H18" s="245"/>
    </row>
    <row r="19" customFormat="false" ht="12" hidden="false" customHeight="true" outlineLevel="0" collapsed="false">
      <c r="A19" s="150" t="s">
        <v>262</v>
      </c>
      <c r="B19" s="246"/>
      <c r="C19" s="246"/>
      <c r="D19" s="246"/>
      <c r="E19" s="246"/>
      <c r="F19" s="246"/>
      <c r="G19" s="246"/>
      <c r="H19" s="245"/>
    </row>
    <row r="20" customFormat="false" ht="12" hidden="false" customHeight="true" outlineLevel="0" collapsed="false">
      <c r="A20" s="248" t="s">
        <v>135</v>
      </c>
      <c r="B20" s="246" t="n">
        <v>35</v>
      </c>
      <c r="C20" s="246" t="n">
        <v>76</v>
      </c>
      <c r="D20" s="246" t="n">
        <v>5</v>
      </c>
      <c r="E20" s="246" t="n">
        <v>60</v>
      </c>
      <c r="F20" s="246" t="n">
        <v>11</v>
      </c>
      <c r="G20" s="105" t="n">
        <v>16</v>
      </c>
      <c r="H20" s="245"/>
    </row>
    <row r="21" customFormat="false" ht="12" hidden="false" customHeight="true" outlineLevel="0" collapsed="false">
      <c r="A21" s="248" t="s">
        <v>136</v>
      </c>
      <c r="B21" s="246" t="n">
        <v>1374</v>
      </c>
      <c r="C21" s="246" t="n">
        <v>3713</v>
      </c>
      <c r="D21" s="246" t="n">
        <v>322</v>
      </c>
      <c r="E21" s="246" t="n">
        <v>1346</v>
      </c>
      <c r="F21" s="246" t="n">
        <v>2045</v>
      </c>
      <c r="G21" s="246" t="n">
        <v>113</v>
      </c>
      <c r="H21" s="245"/>
    </row>
    <row r="22" customFormat="false" ht="12" hidden="false" customHeight="true" outlineLevel="0" collapsed="false">
      <c r="A22" s="249" t="s">
        <v>127</v>
      </c>
      <c r="B22" s="246"/>
      <c r="C22" s="246"/>
      <c r="D22" s="246"/>
      <c r="E22" s="246"/>
      <c r="F22" s="246"/>
      <c r="G22" s="246"/>
      <c r="H22" s="245"/>
    </row>
    <row r="23" customFormat="false" ht="12" hidden="false" customHeight="true" outlineLevel="0" collapsed="false">
      <c r="A23" s="249" t="s">
        <v>137</v>
      </c>
      <c r="B23" s="246" t="n">
        <v>887</v>
      </c>
      <c r="C23" s="246" t="n">
        <v>2650</v>
      </c>
      <c r="D23" s="246" t="n">
        <v>160</v>
      </c>
      <c r="E23" s="246" t="n">
        <v>1094</v>
      </c>
      <c r="F23" s="246" t="n">
        <v>1396</v>
      </c>
      <c r="G23" s="246" t="n">
        <v>72</v>
      </c>
      <c r="H23" s="245"/>
    </row>
    <row r="24" customFormat="false" ht="12" hidden="false" customHeight="true" outlineLevel="0" collapsed="false">
      <c r="A24" s="249" t="s">
        <v>138</v>
      </c>
      <c r="B24" s="246" t="n">
        <v>16</v>
      </c>
      <c r="C24" s="246" t="n">
        <v>166</v>
      </c>
      <c r="D24" s="246" t="n">
        <v>4</v>
      </c>
      <c r="E24" s="246" t="n">
        <v>1</v>
      </c>
      <c r="F24" s="246" t="n">
        <v>161</v>
      </c>
      <c r="G24" s="105" t="s">
        <v>26</v>
      </c>
      <c r="H24" s="245"/>
    </row>
    <row r="25" customFormat="false" ht="12" hidden="false" customHeight="true" outlineLevel="0" collapsed="false">
      <c r="A25" s="249" t="s">
        <v>263</v>
      </c>
      <c r="B25" s="246" t="n">
        <v>471</v>
      </c>
      <c r="C25" s="246" t="n">
        <v>897</v>
      </c>
      <c r="D25" s="246" t="n">
        <v>158</v>
      </c>
      <c r="E25" s="246" t="n">
        <v>251</v>
      </c>
      <c r="F25" s="246" t="n">
        <v>488</v>
      </c>
      <c r="G25" s="246" t="n">
        <v>41</v>
      </c>
      <c r="H25" s="245"/>
    </row>
    <row r="26" customFormat="false" ht="12" hidden="false" customHeight="true" outlineLevel="0" collapsed="false">
      <c r="A26" s="248" t="s">
        <v>140</v>
      </c>
      <c r="B26" s="246" t="n">
        <v>10027</v>
      </c>
      <c r="C26" s="246" t="n">
        <v>7098</v>
      </c>
      <c r="D26" s="246" t="n">
        <v>1364</v>
      </c>
      <c r="E26" s="246" t="n">
        <v>3630</v>
      </c>
      <c r="F26" s="246" t="n">
        <v>2104</v>
      </c>
      <c r="G26" s="246" t="n">
        <v>246</v>
      </c>
      <c r="H26" s="245"/>
    </row>
    <row r="27" customFormat="false" ht="12" hidden="false" customHeight="true" outlineLevel="0" collapsed="false">
      <c r="A27" s="248" t="s">
        <v>141</v>
      </c>
      <c r="B27" s="246" t="n">
        <v>54</v>
      </c>
      <c r="C27" s="246" t="n">
        <v>99</v>
      </c>
      <c r="D27" s="246" t="n">
        <v>10</v>
      </c>
      <c r="E27" s="246" t="n">
        <v>39</v>
      </c>
      <c r="F27" s="246" t="n">
        <v>50</v>
      </c>
      <c r="G27" s="105" t="n">
        <v>4</v>
      </c>
      <c r="H27" s="250"/>
    </row>
    <row r="28" customFormat="false" ht="12" hidden="false" customHeight="true" outlineLevel="0" collapsed="false">
      <c r="A28" s="251"/>
      <c r="B28" s="246"/>
      <c r="C28" s="246"/>
      <c r="D28" s="246"/>
      <c r="E28" s="246"/>
      <c r="F28" s="246"/>
      <c r="G28" s="246"/>
      <c r="H28" s="250"/>
    </row>
    <row r="29" customFormat="false" ht="12" hidden="false" customHeight="true" outlineLevel="0" collapsed="false">
      <c r="A29" s="150" t="s">
        <v>264</v>
      </c>
      <c r="B29" s="246"/>
      <c r="C29" s="246"/>
      <c r="D29" s="246"/>
      <c r="E29" s="246"/>
      <c r="F29" s="246"/>
      <c r="G29" s="246"/>
      <c r="H29" s="250"/>
    </row>
    <row r="30" customFormat="false" ht="12" hidden="false" customHeight="true" outlineLevel="0" collapsed="false">
      <c r="A30" s="150" t="s">
        <v>265</v>
      </c>
      <c r="B30" s="246" t="n">
        <v>2959</v>
      </c>
      <c r="C30" s="246" t="n">
        <v>2856</v>
      </c>
      <c r="D30" s="246" t="n">
        <v>177</v>
      </c>
      <c r="E30" s="246" t="n">
        <v>1246</v>
      </c>
      <c r="F30" s="246" t="n">
        <v>1433</v>
      </c>
      <c r="G30" s="105" t="n">
        <v>8</v>
      </c>
      <c r="H30" s="250"/>
    </row>
    <row r="31" customFormat="false" ht="12" hidden="false" customHeight="true" outlineLevel="0" collapsed="false">
      <c r="A31" s="150" t="s">
        <v>266</v>
      </c>
      <c r="B31" s="246" t="n">
        <v>1992</v>
      </c>
      <c r="C31" s="246" t="n">
        <v>2401</v>
      </c>
      <c r="D31" s="246" t="n">
        <v>330</v>
      </c>
      <c r="E31" s="246" t="n">
        <v>1463</v>
      </c>
      <c r="F31" s="246" t="n">
        <v>608</v>
      </c>
      <c r="G31" s="246" t="n">
        <v>29</v>
      </c>
      <c r="H31" s="250"/>
    </row>
    <row r="32" customFormat="false" ht="12" hidden="false" customHeight="true" outlineLevel="0" collapsed="false">
      <c r="A32" s="150" t="s">
        <v>267</v>
      </c>
      <c r="B32" s="246" t="n">
        <v>1205</v>
      </c>
      <c r="C32" s="246" t="n">
        <v>1019</v>
      </c>
      <c r="D32" s="246" t="n">
        <v>144</v>
      </c>
      <c r="E32" s="246" t="n">
        <v>638</v>
      </c>
      <c r="F32" s="246" t="n">
        <v>237</v>
      </c>
      <c r="G32" s="246" t="n">
        <v>5</v>
      </c>
      <c r="H32" s="250"/>
    </row>
    <row r="33" customFormat="false" ht="12" hidden="false" customHeight="true" outlineLevel="0" collapsed="false">
      <c r="A33" s="150" t="s">
        <v>268</v>
      </c>
      <c r="B33" s="246" t="n">
        <v>987</v>
      </c>
      <c r="C33" s="246" t="n">
        <v>978</v>
      </c>
      <c r="D33" s="246" t="n">
        <v>226</v>
      </c>
      <c r="E33" s="246" t="n">
        <v>385</v>
      </c>
      <c r="F33" s="246" t="n">
        <v>367</v>
      </c>
      <c r="G33" s="246" t="n">
        <v>19</v>
      </c>
      <c r="H33" s="250"/>
    </row>
    <row r="34" customFormat="false" ht="12" hidden="false" customHeight="true" outlineLevel="0" collapsed="false">
      <c r="A34" s="150" t="s">
        <v>269</v>
      </c>
      <c r="B34" s="246" t="n">
        <v>1198</v>
      </c>
      <c r="C34" s="246" t="n">
        <v>1110</v>
      </c>
      <c r="D34" s="246" t="n">
        <v>260</v>
      </c>
      <c r="E34" s="246" t="n">
        <v>469</v>
      </c>
      <c r="F34" s="246" t="n">
        <v>381</v>
      </c>
      <c r="G34" s="246" t="n">
        <v>7</v>
      </c>
      <c r="H34" s="250"/>
    </row>
    <row r="35" customFormat="false" ht="12" hidden="false" customHeight="true" outlineLevel="0" collapsed="false">
      <c r="A35" s="150" t="s">
        <v>270</v>
      </c>
      <c r="B35" s="246" t="n">
        <v>3149</v>
      </c>
      <c r="C35" s="246" t="n">
        <v>2622</v>
      </c>
      <c r="D35" s="246" t="n">
        <v>564</v>
      </c>
      <c r="E35" s="246" t="n">
        <v>874</v>
      </c>
      <c r="F35" s="246" t="n">
        <v>1184</v>
      </c>
      <c r="G35" s="246" t="n">
        <v>311</v>
      </c>
      <c r="H35" s="250"/>
    </row>
    <row r="36" customFormat="false" ht="12" hidden="false" customHeight="true" outlineLevel="0" collapsed="false">
      <c r="A36" s="240"/>
      <c r="B36" s="252"/>
      <c r="C36" s="252"/>
      <c r="D36" s="252"/>
      <c r="E36" s="252"/>
      <c r="F36" s="252"/>
      <c r="G36" s="252"/>
      <c r="H36" s="250"/>
    </row>
    <row r="37" customFormat="false" ht="12" hidden="false" customHeight="true" outlineLevel="0" collapsed="false">
      <c r="A37" s="253"/>
      <c r="B37" s="260"/>
      <c r="C37" s="260"/>
      <c r="D37" s="260"/>
      <c r="E37" s="260"/>
      <c r="F37" s="260"/>
      <c r="G37" s="260"/>
      <c r="H37" s="250"/>
    </row>
    <row r="38" customFormat="false" ht="12" hidden="false" customHeight="true" outlineLevel="0" collapsed="false">
      <c r="A38" s="215" t="s">
        <v>227</v>
      </c>
      <c r="B38" s="246" t="n">
        <v>510</v>
      </c>
      <c r="C38" s="246" t="n">
        <v>193</v>
      </c>
      <c r="D38" s="246" t="n">
        <v>3</v>
      </c>
      <c r="E38" s="246" t="n">
        <v>145</v>
      </c>
      <c r="F38" s="246" t="n">
        <v>45</v>
      </c>
      <c r="G38" s="246" t="n">
        <v>10</v>
      </c>
      <c r="H38" s="250"/>
      <c r="I38" s="250"/>
    </row>
    <row r="39" customFormat="false" ht="12" hidden="false" customHeight="true" outlineLevel="0" collapsed="false">
      <c r="A39" s="215" t="s">
        <v>228</v>
      </c>
      <c r="B39" s="246" t="n">
        <v>224</v>
      </c>
      <c r="C39" s="246" t="n">
        <v>205</v>
      </c>
      <c r="D39" s="246" t="n">
        <v>14</v>
      </c>
      <c r="E39" s="246" t="n">
        <v>80</v>
      </c>
      <c r="F39" s="246" t="n">
        <v>111</v>
      </c>
      <c r="G39" s="246" t="n">
        <v>10</v>
      </c>
      <c r="H39" s="250"/>
    </row>
    <row r="40" customFormat="false" ht="12" hidden="false" customHeight="true" outlineLevel="0" collapsed="false">
      <c r="A40" s="215" t="s">
        <v>229</v>
      </c>
      <c r="B40" s="246" t="n">
        <v>217</v>
      </c>
      <c r="C40" s="246" t="n">
        <v>79</v>
      </c>
      <c r="D40" s="246" t="n">
        <v>15</v>
      </c>
      <c r="E40" s="246" t="n">
        <v>23</v>
      </c>
      <c r="F40" s="246" t="n">
        <v>41</v>
      </c>
      <c r="G40" s="246" t="n">
        <v>2</v>
      </c>
      <c r="H40" s="250"/>
    </row>
    <row r="41" customFormat="false" ht="12" hidden="false" customHeight="true" outlineLevel="0" collapsed="false">
      <c r="A41" s="215" t="s">
        <v>230</v>
      </c>
      <c r="B41" s="246" t="n">
        <v>2867</v>
      </c>
      <c r="C41" s="246" t="n">
        <v>2362</v>
      </c>
      <c r="D41" s="246" t="n">
        <v>182</v>
      </c>
      <c r="E41" s="246" t="n">
        <v>1069</v>
      </c>
      <c r="F41" s="246" t="n">
        <v>1111</v>
      </c>
      <c r="G41" s="246" t="n">
        <v>34</v>
      </c>
      <c r="H41" s="250"/>
    </row>
    <row r="42" customFormat="false" ht="12" hidden="false" customHeight="true" outlineLevel="0" collapsed="false">
      <c r="A42" s="215"/>
      <c r="C42" s="246"/>
      <c r="E42" s="246"/>
      <c r="F42" s="246"/>
      <c r="G42" s="246"/>
      <c r="H42" s="250"/>
    </row>
    <row r="43" customFormat="false" ht="12" hidden="false" customHeight="true" outlineLevel="0" collapsed="false">
      <c r="A43" s="215" t="s">
        <v>231</v>
      </c>
      <c r="B43" s="246" t="n">
        <v>1426</v>
      </c>
      <c r="C43" s="246" t="n">
        <v>957</v>
      </c>
      <c r="D43" s="246" t="n">
        <v>144</v>
      </c>
      <c r="E43" s="246" t="n">
        <v>430</v>
      </c>
      <c r="F43" s="246" t="n">
        <v>383</v>
      </c>
      <c r="G43" s="246" t="n">
        <v>35</v>
      </c>
      <c r="H43" s="250"/>
    </row>
    <row r="44" customFormat="false" ht="12" hidden="false" customHeight="true" outlineLevel="0" collapsed="false">
      <c r="A44" s="215" t="s">
        <v>232</v>
      </c>
      <c r="B44" s="246" t="n">
        <v>1208</v>
      </c>
      <c r="C44" s="246" t="n">
        <v>994</v>
      </c>
      <c r="D44" s="246" t="n">
        <v>117</v>
      </c>
      <c r="E44" s="246" t="n">
        <v>612</v>
      </c>
      <c r="F44" s="246" t="n">
        <v>265</v>
      </c>
      <c r="G44" s="246" t="n">
        <v>21</v>
      </c>
      <c r="H44" s="250"/>
    </row>
    <row r="45" customFormat="false" ht="12" hidden="false" customHeight="true" outlineLevel="0" collapsed="false">
      <c r="A45" s="215" t="s">
        <v>233</v>
      </c>
      <c r="B45" s="246" t="n">
        <v>170</v>
      </c>
      <c r="C45" s="246" t="n">
        <v>99</v>
      </c>
      <c r="D45" s="246" t="n">
        <v>39</v>
      </c>
      <c r="E45" s="246" t="n">
        <v>36</v>
      </c>
      <c r="F45" s="246" t="n">
        <v>24</v>
      </c>
      <c r="G45" s="246" t="n">
        <v>5</v>
      </c>
      <c r="H45" s="250"/>
    </row>
    <row r="46" customFormat="false" ht="12" hidden="false" customHeight="true" outlineLevel="0" collapsed="false">
      <c r="A46" s="215" t="s">
        <v>234</v>
      </c>
      <c r="B46" s="246" t="n">
        <v>1633</v>
      </c>
      <c r="C46" s="246" t="n">
        <v>1302</v>
      </c>
      <c r="D46" s="246" t="n">
        <v>132</v>
      </c>
      <c r="E46" s="246" t="n">
        <v>734</v>
      </c>
      <c r="F46" s="246" t="n">
        <v>436</v>
      </c>
      <c r="G46" s="246" t="n">
        <v>70</v>
      </c>
      <c r="H46" s="250"/>
    </row>
    <row r="47" customFormat="false" ht="12" hidden="false" customHeight="true" outlineLevel="0" collapsed="false">
      <c r="A47" s="215" t="s">
        <v>235</v>
      </c>
      <c r="B47" s="246" t="n">
        <v>789</v>
      </c>
      <c r="C47" s="246" t="n">
        <v>656</v>
      </c>
      <c r="D47" s="246" t="n">
        <v>8</v>
      </c>
      <c r="E47" s="246" t="n">
        <v>421</v>
      </c>
      <c r="F47" s="246" t="n">
        <v>227</v>
      </c>
      <c r="G47" s="246" t="n">
        <v>37</v>
      </c>
      <c r="H47" s="250"/>
    </row>
    <row r="48" customFormat="false" ht="12" hidden="false" customHeight="true" outlineLevel="0" collapsed="false">
      <c r="A48" s="215" t="s">
        <v>236</v>
      </c>
      <c r="B48" s="246" t="n">
        <v>766</v>
      </c>
      <c r="C48" s="246" t="n">
        <v>696</v>
      </c>
      <c r="D48" s="246" t="n">
        <v>224</v>
      </c>
      <c r="E48" s="246" t="n">
        <v>233</v>
      </c>
      <c r="F48" s="246" t="n">
        <v>239</v>
      </c>
      <c r="G48" s="246" t="n">
        <v>38</v>
      </c>
      <c r="H48" s="250"/>
    </row>
    <row r="49" customFormat="false" ht="12" hidden="false" customHeight="true" outlineLevel="0" collapsed="false">
      <c r="A49" s="215" t="s">
        <v>237</v>
      </c>
      <c r="B49" s="246" t="n">
        <v>132</v>
      </c>
      <c r="C49" s="246" t="n">
        <v>145</v>
      </c>
      <c r="D49" s="246" t="n">
        <v>6</v>
      </c>
      <c r="E49" s="246" t="n">
        <v>100</v>
      </c>
      <c r="F49" s="246" t="n">
        <v>39</v>
      </c>
      <c r="G49" s="246" t="n">
        <v>1</v>
      </c>
      <c r="H49" s="250"/>
    </row>
    <row r="50" customFormat="false" ht="12" hidden="false" customHeight="true" outlineLevel="0" collapsed="false">
      <c r="A50" s="215" t="s">
        <v>238</v>
      </c>
      <c r="B50" s="246" t="n">
        <v>1115</v>
      </c>
      <c r="C50" s="246" t="n">
        <v>683</v>
      </c>
      <c r="D50" s="246" t="n">
        <v>303</v>
      </c>
      <c r="E50" s="246" t="n">
        <v>73</v>
      </c>
      <c r="F50" s="246" t="n">
        <v>307</v>
      </c>
      <c r="G50" s="246" t="n">
        <v>22</v>
      </c>
      <c r="H50" s="250"/>
    </row>
    <row r="51" customFormat="false" ht="12" hidden="false" customHeight="true" outlineLevel="0" collapsed="false">
      <c r="A51" s="215" t="s">
        <v>239</v>
      </c>
      <c r="B51" s="246" t="n">
        <v>446</v>
      </c>
      <c r="C51" s="246" t="n">
        <v>276</v>
      </c>
      <c r="D51" s="246" t="n">
        <v>80</v>
      </c>
      <c r="E51" s="246" t="n">
        <v>105</v>
      </c>
      <c r="F51" s="246" t="n">
        <v>91</v>
      </c>
      <c r="G51" s="246" t="n">
        <v>7</v>
      </c>
      <c r="H51" s="250"/>
    </row>
    <row r="52" customFormat="false" ht="12" hidden="false" customHeight="true" outlineLevel="0" collapsed="false">
      <c r="A52" s="215" t="s">
        <v>240</v>
      </c>
      <c r="B52" s="246" t="n">
        <v>1953</v>
      </c>
      <c r="C52" s="246" t="n">
        <v>1446</v>
      </c>
      <c r="D52" s="246" t="n">
        <v>229</v>
      </c>
      <c r="E52" s="246" t="n">
        <v>627</v>
      </c>
      <c r="F52" s="246" t="n">
        <v>590</v>
      </c>
      <c r="G52" s="246" t="n">
        <v>31</v>
      </c>
      <c r="H52" s="250"/>
    </row>
    <row r="53" customFormat="false" ht="12" hidden="false" customHeight="true" outlineLevel="0" collapsed="false">
      <c r="A53" s="215" t="s">
        <v>241</v>
      </c>
      <c r="B53" s="246" t="n">
        <v>146</v>
      </c>
      <c r="C53" s="246" t="n">
        <v>56</v>
      </c>
      <c r="D53" s="246" t="n">
        <v>7</v>
      </c>
      <c r="E53" s="246" t="n">
        <v>30</v>
      </c>
      <c r="F53" s="246" t="n">
        <v>19</v>
      </c>
      <c r="G53" s="246" t="n">
        <v>2</v>
      </c>
      <c r="H53" s="250"/>
    </row>
    <row r="54" customFormat="false" ht="12" hidden="false" customHeight="true" outlineLevel="0" collapsed="false">
      <c r="A54" s="215" t="s">
        <v>242</v>
      </c>
      <c r="B54" s="246" t="n">
        <v>235</v>
      </c>
      <c r="C54" s="246" t="n">
        <v>177</v>
      </c>
      <c r="D54" s="246" t="n">
        <v>49</v>
      </c>
      <c r="E54" s="246" t="n">
        <v>53</v>
      </c>
      <c r="F54" s="246" t="n">
        <v>75</v>
      </c>
      <c r="G54" s="246" t="n">
        <v>16</v>
      </c>
      <c r="H54" s="250"/>
    </row>
    <row r="55" customFormat="false" ht="12" hidden="false" customHeight="true" outlineLevel="0" collapsed="false">
      <c r="A55" s="215" t="s">
        <v>243</v>
      </c>
      <c r="B55" s="246" t="n">
        <v>598</v>
      </c>
      <c r="C55" s="246" t="n">
        <v>422</v>
      </c>
      <c r="D55" s="246" t="n">
        <v>81</v>
      </c>
      <c r="E55" s="246" t="n">
        <v>222</v>
      </c>
      <c r="F55" s="246" t="n">
        <v>119</v>
      </c>
      <c r="G55" s="246" t="n">
        <v>17</v>
      </c>
      <c r="H55" s="250"/>
    </row>
    <row r="56" customFormat="false" ht="12" hidden="false" customHeight="true" outlineLevel="0" collapsed="false">
      <c r="A56" s="215" t="s">
        <v>244</v>
      </c>
      <c r="B56" s="246" t="n">
        <v>458</v>
      </c>
      <c r="C56" s="246" t="n">
        <v>238</v>
      </c>
      <c r="D56" s="246" t="n">
        <v>68</v>
      </c>
      <c r="E56" s="246" t="n">
        <v>82</v>
      </c>
      <c r="F56" s="246" t="n">
        <v>88</v>
      </c>
      <c r="G56" s="246" t="n">
        <v>21</v>
      </c>
      <c r="H56" s="250"/>
    </row>
    <row r="57" customFormat="false" ht="12.75" hidden="false" customHeight="true" outlineLevel="0" collapsed="false">
      <c r="A57" s="240"/>
      <c r="B57" s="245"/>
      <c r="C57" s="245"/>
      <c r="D57" s="245"/>
      <c r="E57" s="245"/>
      <c r="F57" s="245"/>
      <c r="G57" s="245"/>
      <c r="H57" s="250"/>
      <c r="I57" s="245"/>
    </row>
    <row r="58" customFormat="false" ht="12.75" hidden="false" customHeight="true" outlineLevel="0" collapsed="false">
      <c r="A58" s="178" t="s">
        <v>272</v>
      </c>
      <c r="B58" s="175"/>
      <c r="C58" s="261"/>
      <c r="D58" s="175"/>
      <c r="E58" s="175"/>
      <c r="F58" s="175"/>
      <c r="G58" s="175"/>
      <c r="H58" s="250"/>
    </row>
    <row r="59" customFormat="false" ht="12.75" hidden="false" customHeight="false" outlineLevel="0" collapsed="false">
      <c r="A59" s="175"/>
      <c r="B59" s="242"/>
      <c r="C59" s="242"/>
      <c r="D59" s="242"/>
      <c r="E59" s="242"/>
      <c r="F59" s="242"/>
      <c r="G59" s="242"/>
      <c r="H59" s="250"/>
    </row>
    <row r="60" customFormat="false" ht="12.75" hidden="false" customHeight="false" outlineLevel="0" collapsed="false">
      <c r="A60" s="175"/>
      <c r="B60" s="175"/>
      <c r="C60" s="261"/>
      <c r="D60" s="175"/>
      <c r="E60" s="175"/>
      <c r="F60" s="175"/>
      <c r="G60" s="175"/>
      <c r="H60" s="250"/>
    </row>
    <row r="61" customFormat="false" ht="12.75" hidden="false" customHeight="false" outlineLevel="0" collapsed="false">
      <c r="A61" s="175"/>
      <c r="B61" s="175"/>
      <c r="C61" s="175"/>
      <c r="D61" s="175"/>
      <c r="E61" s="175"/>
      <c r="F61" s="175"/>
      <c r="G61" s="175"/>
      <c r="H61" s="250"/>
    </row>
    <row r="62" customFormat="false" ht="12.75" hidden="false" customHeight="false" outlineLevel="0" collapsed="false">
      <c r="A62" s="175"/>
      <c r="B62" s="175"/>
      <c r="C62" s="175"/>
      <c r="D62" s="175"/>
      <c r="E62" s="175"/>
      <c r="F62" s="175"/>
      <c r="G62" s="175"/>
      <c r="H62" s="250"/>
    </row>
    <row r="63" customFormat="false" ht="12.75" hidden="false" customHeight="false" outlineLevel="0" collapsed="false">
      <c r="A63" s="175"/>
      <c r="B63" s="175"/>
      <c r="C63" s="175"/>
      <c r="D63" s="175"/>
      <c r="E63" s="175"/>
      <c r="F63" s="175"/>
      <c r="G63" s="175"/>
      <c r="H63" s="250"/>
    </row>
    <row r="64" customFormat="false" ht="12.75" hidden="false" customHeight="false" outlineLevel="0" collapsed="false">
      <c r="A64" s="175"/>
      <c r="B64" s="175"/>
      <c r="C64" s="175"/>
      <c r="D64" s="175"/>
      <c r="E64" s="175"/>
      <c r="F64" s="175"/>
      <c r="G64" s="175"/>
      <c r="H64" s="250"/>
    </row>
    <row r="65" customFormat="false" ht="12.75" hidden="false" customHeight="false" outlineLevel="0" collapsed="false">
      <c r="A65" s="175"/>
      <c r="B65" s="175"/>
      <c r="C65" s="175"/>
      <c r="D65" s="175"/>
      <c r="E65" s="175"/>
      <c r="F65" s="175"/>
      <c r="G65" s="175"/>
      <c r="H65" s="250"/>
    </row>
    <row r="66" customFormat="false" ht="12.75" hidden="false" customHeight="false" outlineLevel="0" collapsed="false">
      <c r="A66" s="175"/>
      <c r="B66" s="175"/>
      <c r="C66" s="175"/>
      <c r="D66" s="175"/>
      <c r="E66" s="175"/>
      <c r="F66" s="175"/>
      <c r="G66" s="175"/>
      <c r="H66" s="250"/>
    </row>
    <row r="67" customFormat="false" ht="12.75" hidden="false" customHeight="false" outlineLevel="0" collapsed="false">
      <c r="A67" s="175"/>
      <c r="B67" s="175"/>
      <c r="C67" s="175"/>
      <c r="D67" s="175"/>
      <c r="E67" s="175"/>
      <c r="F67" s="175"/>
      <c r="G67" s="175"/>
      <c r="H67" s="250"/>
    </row>
    <row r="68" customFormat="false" ht="12.75" hidden="false" customHeight="false" outlineLevel="0" collapsed="false">
      <c r="A68" s="175"/>
      <c r="B68" s="175"/>
      <c r="C68" s="175"/>
      <c r="D68" s="175"/>
      <c r="E68" s="175"/>
      <c r="F68" s="175"/>
      <c r="G68" s="175"/>
      <c r="H68" s="250"/>
    </row>
    <row r="69" customFormat="false" ht="12.75" hidden="false" customHeight="false" outlineLevel="0" collapsed="false">
      <c r="A69" s="175"/>
      <c r="B69" s="175"/>
      <c r="C69" s="175"/>
      <c r="D69" s="175"/>
      <c r="E69" s="175"/>
      <c r="F69" s="175"/>
      <c r="G69" s="175"/>
      <c r="H69" s="250"/>
    </row>
    <row r="70" customFormat="false" ht="12.75" hidden="false" customHeight="false" outlineLevel="0" collapsed="false">
      <c r="A70" s="175"/>
      <c r="B70" s="175"/>
      <c r="C70" s="175"/>
      <c r="D70" s="175"/>
      <c r="E70" s="175"/>
      <c r="F70" s="175"/>
      <c r="G70" s="175"/>
      <c r="H70" s="250"/>
    </row>
    <row r="71" customFormat="false" ht="12.75" hidden="false" customHeight="false" outlineLevel="0" collapsed="false">
      <c r="A71" s="175"/>
      <c r="B71" s="175"/>
      <c r="C71" s="175"/>
      <c r="D71" s="175"/>
      <c r="E71" s="175"/>
      <c r="F71" s="175"/>
      <c r="G71" s="175"/>
      <c r="H71" s="250"/>
    </row>
    <row r="72" customFormat="false" ht="12.75" hidden="false" customHeight="false" outlineLevel="0" collapsed="false">
      <c r="A72" s="175"/>
      <c r="B72" s="175"/>
      <c r="C72" s="175"/>
      <c r="D72" s="175"/>
      <c r="E72" s="175"/>
      <c r="F72" s="175"/>
      <c r="G72" s="175"/>
      <c r="H72" s="250"/>
    </row>
    <row r="73" customFormat="false" ht="12.75" hidden="false" customHeight="false" outlineLevel="0" collapsed="false">
      <c r="A73" s="175"/>
      <c r="B73" s="175"/>
      <c r="C73" s="175"/>
      <c r="D73" s="175"/>
      <c r="E73" s="175"/>
      <c r="F73" s="175"/>
      <c r="G73" s="175"/>
      <c r="H73" s="250"/>
    </row>
    <row r="74" customFormat="false" ht="12.75" hidden="false" customHeight="false" outlineLevel="0" collapsed="false">
      <c r="A74" s="175"/>
      <c r="B74" s="175"/>
      <c r="C74" s="175"/>
      <c r="D74" s="175"/>
      <c r="E74" s="175"/>
      <c r="F74" s="175"/>
      <c r="G74" s="175"/>
      <c r="H74" s="250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250"/>
    </row>
    <row r="76" customFormat="false" ht="12.75" hidden="false" customHeight="false" outlineLevel="0" collapsed="false">
      <c r="A76" s="175"/>
      <c r="B76" s="175"/>
      <c r="C76" s="175"/>
      <c r="D76" s="175"/>
      <c r="E76" s="175"/>
      <c r="F76" s="175"/>
      <c r="G76" s="175"/>
      <c r="H76" s="250"/>
    </row>
    <row r="77" customFormat="false" ht="12.75" hidden="false" customHeight="false" outlineLevel="0" collapsed="false">
      <c r="A77" s="175"/>
      <c r="B77" s="175"/>
      <c r="C77" s="175"/>
      <c r="D77" s="175"/>
      <c r="E77" s="175"/>
      <c r="F77" s="175"/>
      <c r="G77" s="175"/>
      <c r="H77" s="250"/>
    </row>
    <row r="78" customFormat="false" ht="12.75" hidden="false" customHeight="false" outlineLevel="0" collapsed="false">
      <c r="A78" s="175"/>
      <c r="B78" s="175"/>
      <c r="C78" s="175"/>
      <c r="D78" s="175"/>
      <c r="E78" s="175"/>
      <c r="F78" s="175"/>
      <c r="G78" s="175"/>
      <c r="H78" s="250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250"/>
    </row>
    <row r="80" customFormat="false" ht="12.75" hidden="false" customHeight="false" outlineLevel="0" collapsed="false">
      <c r="A80" s="175"/>
      <c r="B80" s="175"/>
      <c r="C80" s="175"/>
      <c r="D80" s="175"/>
      <c r="E80" s="175"/>
      <c r="F80" s="175"/>
      <c r="G80" s="175"/>
      <c r="H80" s="250"/>
    </row>
    <row r="81" customFormat="false" ht="12.75" hidden="false" customHeight="false" outlineLevel="0" collapsed="false">
      <c r="A81" s="175"/>
      <c r="B81" s="175"/>
      <c r="C81" s="175"/>
      <c r="D81" s="175"/>
      <c r="E81" s="175"/>
      <c r="F81" s="175"/>
      <c r="G81" s="175"/>
    </row>
    <row r="82" customFormat="false" ht="12.75" hidden="false" customHeight="false" outlineLevel="0" collapsed="false">
      <c r="A82" s="175"/>
      <c r="B82" s="175"/>
      <c r="C82" s="175"/>
      <c r="D82" s="175"/>
      <c r="E82" s="175"/>
      <c r="F82" s="175"/>
      <c r="G82" s="175"/>
    </row>
    <row r="83" customFormat="false" ht="12.75" hidden="false" customHeight="false" outlineLevel="0" collapsed="false">
      <c r="A83" s="175"/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5"/>
      <c r="B84" s="175"/>
      <c r="C84" s="175"/>
      <c r="D84" s="175"/>
      <c r="E84" s="175"/>
      <c r="F84" s="175"/>
      <c r="G84" s="175"/>
    </row>
    <row r="85" customFormat="false" ht="12.75" hidden="false" customHeight="false" outlineLevel="0" collapsed="false">
      <c r="A85" s="175"/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A86" s="175"/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5"/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A88" s="175"/>
      <c r="B88" s="175"/>
      <c r="C88" s="175"/>
      <c r="D88" s="175"/>
      <c r="E88" s="175"/>
      <c r="F88" s="175"/>
      <c r="G88" s="175"/>
    </row>
    <row r="89" customFormat="false" ht="12.75" hidden="false" customHeight="false" outlineLevel="0" collapsed="false">
      <c r="A89" s="175"/>
      <c r="B89" s="175"/>
      <c r="C89" s="175"/>
      <c r="D89" s="175"/>
      <c r="E89" s="175"/>
      <c r="F89" s="175"/>
      <c r="G89" s="175"/>
    </row>
    <row r="90" customFormat="false" ht="12.75" hidden="false" customHeight="false" outlineLevel="0" collapsed="false">
      <c r="A90" s="175"/>
      <c r="B90" s="175"/>
      <c r="C90" s="175"/>
      <c r="D90" s="175"/>
      <c r="E90" s="175"/>
      <c r="F90" s="175"/>
      <c r="G90" s="175"/>
    </row>
    <row r="91" customFormat="false" ht="12.75" hidden="false" customHeight="false" outlineLevel="0" collapsed="false">
      <c r="A91" s="175"/>
      <c r="B91" s="175"/>
      <c r="C91" s="175"/>
      <c r="D91" s="175"/>
      <c r="E91" s="175"/>
      <c r="F91" s="175"/>
      <c r="G91" s="175"/>
    </row>
    <row r="92" customFormat="false" ht="12.75" hidden="false" customHeight="false" outlineLevel="0" collapsed="false">
      <c r="A92" s="175"/>
      <c r="B92" s="175"/>
      <c r="C92" s="175"/>
      <c r="D92" s="175"/>
      <c r="E92" s="175"/>
      <c r="F92" s="175"/>
      <c r="G92" s="175"/>
    </row>
    <row r="93" customFormat="false" ht="12.75" hidden="false" customHeight="false" outlineLevel="0" collapsed="false">
      <c r="A93" s="175"/>
      <c r="B93" s="175"/>
      <c r="C93" s="175"/>
      <c r="D93" s="175"/>
      <c r="E93" s="175"/>
      <c r="F93" s="175"/>
      <c r="G93" s="175"/>
    </row>
    <row r="94" customFormat="false" ht="12.75" hidden="false" customHeight="false" outlineLevel="0" collapsed="false">
      <c r="A94" s="175"/>
      <c r="B94" s="175"/>
      <c r="C94" s="175"/>
      <c r="D94" s="175"/>
      <c r="E94" s="175"/>
      <c r="F94" s="175"/>
      <c r="G94" s="175"/>
    </row>
    <row r="95" customFormat="false" ht="12.75" hidden="false" customHeight="false" outlineLevel="0" collapsed="false">
      <c r="A95" s="175"/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5"/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5"/>
    </row>
    <row r="98" customFormat="false" ht="12.75" hidden="false" customHeight="false" outlineLevel="0" collapsed="false">
      <c r="A98" s="175"/>
    </row>
    <row r="99" customFormat="false" ht="12.75" hidden="false" customHeight="false" outlineLevel="0" collapsed="false">
      <c r="A99" s="175"/>
    </row>
    <row r="100" customFormat="false" ht="12.75" hidden="false" customHeight="false" outlineLevel="0" collapsed="false">
      <c r="A100" s="175"/>
    </row>
    <row r="101" customFormat="false" ht="12.75" hidden="false" customHeight="false" outlineLevel="0" collapsed="false">
      <c r="A101" s="175"/>
    </row>
    <row r="102" customFormat="false" ht="12.75" hidden="false" customHeight="false" outlineLevel="0" collapsed="false">
      <c r="A102" s="175"/>
    </row>
    <row r="103" customFormat="false" ht="12.75" hidden="false" customHeight="false" outlineLevel="0" collapsed="false">
      <c r="A103" s="175"/>
    </row>
    <row r="104" customFormat="false" ht="12.75" hidden="false" customHeight="false" outlineLevel="0" collapsed="false">
      <c r="A104" s="175"/>
    </row>
    <row r="105" customFormat="false" ht="12.75" hidden="false" customHeight="false" outlineLevel="0" collapsed="false">
      <c r="A105" s="175"/>
    </row>
    <row r="106" customFormat="false" ht="12.75" hidden="false" customHeight="false" outlineLevel="0" collapsed="false">
      <c r="A106" s="175"/>
    </row>
    <row r="107" customFormat="false" ht="12.75" hidden="false" customHeight="false" outlineLevel="0" collapsed="false">
      <c r="A107" s="175"/>
    </row>
    <row r="108" customFormat="false" ht="12.75" hidden="false" customHeight="false" outlineLevel="0" collapsed="false">
      <c r="A108" s="175"/>
    </row>
    <row r="109" customFormat="false" ht="12.75" hidden="false" customHeight="false" outlineLevel="0" collapsed="false">
      <c r="A109" s="175"/>
    </row>
    <row r="110" customFormat="false" ht="12.75" hidden="false" customHeight="false" outlineLevel="0" collapsed="false">
      <c r="A110" s="175"/>
    </row>
    <row r="111" customFormat="false" ht="12.75" hidden="false" customHeight="false" outlineLevel="0" collapsed="false">
      <c r="A111" s="175"/>
    </row>
    <row r="112" customFormat="false" ht="12.75" hidden="false" customHeight="false" outlineLevel="0" collapsed="false">
      <c r="A112" s="175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6S1" display="14 Bauüberhang an Wohnungen in Wohngebäuden im Land Brandenburg am 31.12.2012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4" activeCellId="0" sqref="H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1.56"/>
    <col collapsed="false" customWidth="true" hidden="false" outlineLevel="0" max="2" min="2" style="77" width="10.71"/>
    <col collapsed="false" customWidth="true" hidden="false" outlineLevel="0" max="3" min="3" style="77" width="9.99"/>
    <col collapsed="false" customWidth="true" hidden="false" outlineLevel="0" max="6" min="4" style="77" width="9.85"/>
    <col collapsed="false" customWidth="true" hidden="false" outlineLevel="0" max="7" min="7" style="77" width="9.99"/>
    <col collapsed="false" customWidth="false" hidden="false" outlineLevel="0" max="257" min="8" style="77" width="11.42"/>
  </cols>
  <sheetData>
    <row r="1" s="41" customFormat="true" ht="23.25" hidden="false" customHeight="true" outlineLevel="0" collapsed="false">
      <c r="A1" s="58" t="s">
        <v>276</v>
      </c>
      <c r="B1" s="58"/>
      <c r="C1" s="58"/>
      <c r="D1" s="58"/>
      <c r="E1" s="58"/>
      <c r="F1" s="58"/>
      <c r="G1" s="58"/>
    </row>
    <row r="2" s="41" customFormat="true" ht="12.75" hidden="false" customHeight="true" outlineLevel="0" collapsed="false">
      <c r="A2" s="81" t="s">
        <v>277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170" t="s">
        <v>254</v>
      </c>
      <c r="B3" s="262" t="s">
        <v>278</v>
      </c>
      <c r="C3" s="237" t="s">
        <v>279</v>
      </c>
      <c r="D3" s="237"/>
      <c r="E3" s="237"/>
      <c r="F3" s="237"/>
      <c r="G3" s="237"/>
    </row>
    <row r="4" customFormat="false" ht="15.95" hidden="false" customHeight="true" outlineLevel="0" collapsed="false">
      <c r="A4" s="170"/>
      <c r="B4" s="262"/>
      <c r="C4" s="238" t="s">
        <v>257</v>
      </c>
      <c r="D4" s="238" t="s">
        <v>127</v>
      </c>
      <c r="E4" s="238"/>
      <c r="F4" s="238"/>
      <c r="G4" s="263" t="s">
        <v>258</v>
      </c>
    </row>
    <row r="5" customFormat="false" ht="15.95" hidden="false" customHeight="true" outlineLevel="0" collapsed="false">
      <c r="A5" s="170"/>
      <c r="B5" s="262"/>
      <c r="C5" s="238"/>
      <c r="D5" s="168" t="s">
        <v>259</v>
      </c>
      <c r="E5" s="168" t="s">
        <v>260</v>
      </c>
      <c r="F5" s="168" t="s">
        <v>261</v>
      </c>
      <c r="G5" s="263"/>
    </row>
    <row r="6" customFormat="false" ht="15.95" hidden="false" customHeight="true" outlineLevel="0" collapsed="false">
      <c r="A6" s="170"/>
      <c r="B6" s="262"/>
      <c r="C6" s="238"/>
      <c r="D6" s="168"/>
      <c r="E6" s="168"/>
      <c r="F6" s="168" t="s">
        <v>91</v>
      </c>
      <c r="G6" s="263"/>
    </row>
    <row r="7" customFormat="false" ht="15.95" hidden="false" customHeight="true" outlineLevel="0" collapsed="false">
      <c r="A7" s="170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40"/>
      <c r="B8" s="264"/>
      <c r="C8" s="264"/>
      <c r="D8" s="264"/>
      <c r="E8" s="264"/>
      <c r="F8" s="264"/>
      <c r="G8" s="264"/>
      <c r="H8" s="265"/>
    </row>
    <row r="9" s="244" customFormat="true" ht="12" hidden="false" customHeight="true" outlineLevel="0" collapsed="false">
      <c r="A9" s="101" t="s">
        <v>142</v>
      </c>
      <c r="B9" s="242" t="n">
        <v>2641</v>
      </c>
      <c r="C9" s="242" t="n">
        <v>1526</v>
      </c>
      <c r="D9" s="242" t="n">
        <v>312</v>
      </c>
      <c r="E9" s="242" t="n">
        <v>494</v>
      </c>
      <c r="F9" s="242" t="n">
        <v>720</v>
      </c>
      <c r="G9" s="242" t="n">
        <v>94</v>
      </c>
      <c r="H9" s="266"/>
    </row>
    <row r="10" customFormat="false" ht="12" hidden="false" customHeight="true" outlineLevel="0" collapsed="false">
      <c r="A10" s="118" t="s">
        <v>127</v>
      </c>
      <c r="F10" s="255"/>
      <c r="G10" s="255"/>
      <c r="H10" s="267"/>
    </row>
    <row r="11" customFormat="false" ht="12" hidden="false" customHeight="true" outlineLevel="0" collapsed="false">
      <c r="A11" s="118" t="s">
        <v>143</v>
      </c>
      <c r="B11" s="246" t="n">
        <v>63</v>
      </c>
      <c r="C11" s="246" t="n">
        <v>28</v>
      </c>
      <c r="D11" s="246" t="n">
        <v>7</v>
      </c>
      <c r="E11" s="246" t="n">
        <v>5</v>
      </c>
      <c r="F11" s="246" t="n">
        <v>16</v>
      </c>
      <c r="G11" s="246" t="n">
        <v>1</v>
      </c>
      <c r="H11" s="267"/>
    </row>
    <row r="12" customFormat="false" ht="12" hidden="false" customHeight="true" outlineLevel="0" collapsed="false">
      <c r="A12" s="118" t="s">
        <v>144</v>
      </c>
      <c r="B12" s="246" t="n">
        <v>292</v>
      </c>
      <c r="C12" s="246" t="n">
        <v>124</v>
      </c>
      <c r="D12" s="246" t="n">
        <v>39</v>
      </c>
      <c r="E12" s="246" t="n">
        <v>32</v>
      </c>
      <c r="F12" s="246" t="n">
        <v>53</v>
      </c>
      <c r="G12" s="246" t="n">
        <v>12</v>
      </c>
      <c r="H12" s="267"/>
    </row>
    <row r="13" customFormat="false" ht="12" hidden="false" customHeight="true" outlineLevel="0" collapsed="false">
      <c r="A13" s="118" t="s">
        <v>145</v>
      </c>
      <c r="B13" s="246" t="n">
        <v>316</v>
      </c>
      <c r="C13" s="246" t="n">
        <v>239</v>
      </c>
      <c r="D13" s="246" t="n">
        <v>44</v>
      </c>
      <c r="E13" s="246" t="n">
        <v>75</v>
      </c>
      <c r="F13" s="246" t="n">
        <v>120</v>
      </c>
      <c r="G13" s="246" t="n">
        <v>16</v>
      </c>
      <c r="H13" s="267"/>
    </row>
    <row r="14" customFormat="false" ht="12" hidden="false" customHeight="true" outlineLevel="0" collapsed="false">
      <c r="A14" s="118" t="s">
        <v>146</v>
      </c>
      <c r="B14" s="246" t="n">
        <v>1422</v>
      </c>
      <c r="C14" s="246" t="n">
        <v>841</v>
      </c>
      <c r="D14" s="246" t="n">
        <v>166</v>
      </c>
      <c r="E14" s="246" t="n">
        <v>273</v>
      </c>
      <c r="F14" s="246" t="n">
        <v>402</v>
      </c>
      <c r="G14" s="246" t="n">
        <v>51</v>
      </c>
      <c r="H14" s="267"/>
    </row>
    <row r="15" customFormat="false" ht="12" hidden="false" customHeight="true" outlineLevel="0" collapsed="false">
      <c r="A15" s="116" t="s">
        <v>132</v>
      </c>
      <c r="B15" s="246"/>
      <c r="C15" s="246"/>
      <c r="D15" s="246"/>
      <c r="E15" s="246"/>
      <c r="F15" s="246"/>
      <c r="G15" s="255"/>
      <c r="H15" s="267"/>
    </row>
    <row r="16" customFormat="false" ht="12" hidden="false" customHeight="true" outlineLevel="0" collapsed="false">
      <c r="A16" s="116" t="s">
        <v>147</v>
      </c>
      <c r="B16" s="246" t="n">
        <v>348</v>
      </c>
      <c r="C16" s="246" t="n">
        <v>205</v>
      </c>
      <c r="D16" s="246" t="n">
        <v>45</v>
      </c>
      <c r="E16" s="246" t="n">
        <v>71</v>
      </c>
      <c r="F16" s="246" t="n">
        <v>89</v>
      </c>
      <c r="G16" s="246" t="n">
        <v>12</v>
      </c>
      <c r="H16" s="267"/>
    </row>
    <row r="17" customFormat="false" ht="12" hidden="false" customHeight="true" outlineLevel="0" collapsed="false">
      <c r="A17" s="116" t="s">
        <v>148</v>
      </c>
      <c r="B17" s="246" t="n">
        <v>571</v>
      </c>
      <c r="C17" s="246" t="n">
        <v>349</v>
      </c>
      <c r="D17" s="246" t="n">
        <v>59</v>
      </c>
      <c r="E17" s="246" t="n">
        <v>99</v>
      </c>
      <c r="F17" s="246" t="n">
        <v>191</v>
      </c>
      <c r="G17" s="246" t="n">
        <v>20</v>
      </c>
      <c r="H17" s="267"/>
    </row>
    <row r="18" customFormat="false" ht="12" hidden="false" customHeight="true" outlineLevel="0" collapsed="false">
      <c r="A18" s="116" t="s">
        <v>149</v>
      </c>
      <c r="B18" s="246" t="n">
        <v>204</v>
      </c>
      <c r="C18" s="246" t="n">
        <v>61</v>
      </c>
      <c r="D18" s="246" t="n">
        <v>11</v>
      </c>
      <c r="E18" s="246" t="n">
        <v>16</v>
      </c>
      <c r="F18" s="246" t="n">
        <v>34</v>
      </c>
      <c r="G18" s="246" t="n">
        <v>5</v>
      </c>
      <c r="H18" s="267"/>
    </row>
    <row r="19" customFormat="false" ht="12.75" hidden="false" customHeight="false" outlineLevel="0" collapsed="false">
      <c r="A19" s="118" t="s">
        <v>150</v>
      </c>
      <c r="B19" s="246" t="n">
        <v>548</v>
      </c>
      <c r="C19" s="246" t="n">
        <v>294</v>
      </c>
      <c r="D19" s="246" t="n">
        <v>56</v>
      </c>
      <c r="E19" s="246" t="n">
        <v>109</v>
      </c>
      <c r="F19" s="246" t="n">
        <v>129</v>
      </c>
      <c r="G19" s="246" t="n">
        <v>14</v>
      </c>
    </row>
    <row r="20" customFormat="false" ht="12.75" hidden="false" customHeight="false" outlineLevel="0" collapsed="false">
      <c r="A20" s="117"/>
      <c r="B20" s="246"/>
      <c r="C20" s="246"/>
      <c r="D20" s="246"/>
      <c r="E20" s="246"/>
      <c r="F20" s="246"/>
      <c r="G20" s="255"/>
    </row>
    <row r="21" customFormat="false" ht="12" hidden="false" customHeight="true" outlineLevel="0" collapsed="false">
      <c r="A21" s="150" t="s">
        <v>280</v>
      </c>
      <c r="C21" s="246"/>
      <c r="D21" s="246"/>
      <c r="E21" s="246"/>
      <c r="F21" s="246"/>
      <c r="G21" s="255"/>
      <c r="H21" s="267"/>
    </row>
    <row r="22" customFormat="false" ht="12" hidden="false" customHeight="true" outlineLevel="0" collapsed="false">
      <c r="A22" s="118" t="s">
        <v>135</v>
      </c>
      <c r="B22" s="246" t="n">
        <v>303</v>
      </c>
      <c r="C22" s="246" t="n">
        <v>133</v>
      </c>
      <c r="D22" s="246" t="n">
        <v>41</v>
      </c>
      <c r="E22" s="246" t="n">
        <v>40</v>
      </c>
      <c r="F22" s="246" t="n">
        <v>52</v>
      </c>
      <c r="G22" s="246" t="n">
        <v>6</v>
      </c>
      <c r="H22" s="267"/>
      <c r="I22" s="117"/>
    </row>
    <row r="23" customFormat="false" ht="12" hidden="false" customHeight="true" outlineLevel="0" collapsed="false">
      <c r="A23" s="118" t="s">
        <v>136</v>
      </c>
      <c r="B23" s="246" t="n">
        <v>1600</v>
      </c>
      <c r="C23" s="246" t="n">
        <v>996</v>
      </c>
      <c r="D23" s="246" t="n">
        <v>182</v>
      </c>
      <c r="E23" s="246" t="n">
        <v>313</v>
      </c>
      <c r="F23" s="246" t="n">
        <v>501</v>
      </c>
      <c r="G23" s="246" t="n">
        <v>74</v>
      </c>
      <c r="H23" s="267"/>
      <c r="I23" s="117"/>
    </row>
    <row r="24" customFormat="false" ht="12" hidden="false" customHeight="true" outlineLevel="0" collapsed="false">
      <c r="A24" s="116" t="s">
        <v>127</v>
      </c>
      <c r="B24" s="246"/>
      <c r="C24" s="246"/>
      <c r="D24" s="246"/>
      <c r="E24" s="246"/>
      <c r="F24" s="246"/>
      <c r="G24" s="246"/>
      <c r="H24" s="267"/>
      <c r="I24" s="117"/>
    </row>
    <row r="25" customFormat="false" ht="12" hidden="false" customHeight="true" outlineLevel="0" collapsed="false">
      <c r="A25" s="116" t="s">
        <v>152</v>
      </c>
      <c r="B25" s="246" t="n">
        <v>334</v>
      </c>
      <c r="C25" s="246" t="n">
        <v>259</v>
      </c>
      <c r="D25" s="246" t="n">
        <v>54</v>
      </c>
      <c r="E25" s="246" t="n">
        <v>84</v>
      </c>
      <c r="F25" s="246" t="n">
        <v>121</v>
      </c>
      <c r="G25" s="246" t="n">
        <v>20</v>
      </c>
      <c r="H25" s="267"/>
      <c r="I25" s="117"/>
    </row>
    <row r="26" customFormat="false" ht="12" hidden="false" customHeight="true" outlineLevel="0" collapsed="false">
      <c r="A26" s="116" t="s">
        <v>153</v>
      </c>
      <c r="B26" s="246" t="n">
        <v>374</v>
      </c>
      <c r="C26" s="246" t="n">
        <v>249</v>
      </c>
      <c r="D26" s="246" t="n">
        <v>43</v>
      </c>
      <c r="E26" s="246" t="n">
        <v>81</v>
      </c>
      <c r="F26" s="246" t="n">
        <v>125</v>
      </c>
      <c r="G26" s="246" t="n">
        <v>13</v>
      </c>
      <c r="H26" s="267"/>
      <c r="I26" s="117"/>
    </row>
    <row r="27" customFormat="false" ht="12" hidden="false" customHeight="true" outlineLevel="0" collapsed="false">
      <c r="A27" s="116" t="s">
        <v>154</v>
      </c>
      <c r="B27" s="246"/>
      <c r="C27" s="246"/>
      <c r="D27" s="246"/>
      <c r="E27" s="246"/>
      <c r="F27" s="246"/>
      <c r="G27" s="246"/>
      <c r="H27" s="267"/>
      <c r="I27" s="117"/>
    </row>
    <row r="28" customFormat="false" ht="12" hidden="false" customHeight="true" outlineLevel="0" collapsed="false">
      <c r="A28" s="116" t="s">
        <v>155</v>
      </c>
      <c r="B28" s="246" t="n">
        <v>892</v>
      </c>
      <c r="C28" s="246" t="n">
        <v>488</v>
      </c>
      <c r="D28" s="246" t="n">
        <v>85</v>
      </c>
      <c r="E28" s="246" t="n">
        <v>148</v>
      </c>
      <c r="F28" s="246" t="n">
        <v>255</v>
      </c>
      <c r="G28" s="246" t="n">
        <v>41</v>
      </c>
      <c r="H28" s="267"/>
      <c r="I28" s="117"/>
    </row>
    <row r="29" customFormat="false" ht="12" hidden="false" customHeight="true" outlineLevel="0" collapsed="false">
      <c r="A29" s="119" t="s">
        <v>132</v>
      </c>
      <c r="B29" s="246"/>
      <c r="C29" s="246"/>
      <c r="D29" s="246"/>
      <c r="E29" s="246"/>
      <c r="F29" s="246"/>
      <c r="G29" s="246"/>
      <c r="H29" s="267"/>
      <c r="I29" s="117"/>
    </row>
    <row r="30" customFormat="false" ht="12" hidden="false" customHeight="true" outlineLevel="0" collapsed="false">
      <c r="A30" s="119" t="s">
        <v>138</v>
      </c>
      <c r="B30" s="246" t="n">
        <v>9</v>
      </c>
      <c r="C30" s="246" t="n">
        <v>4</v>
      </c>
      <c r="D30" s="246" t="s">
        <v>281</v>
      </c>
      <c r="E30" s="246" t="s">
        <v>281</v>
      </c>
      <c r="F30" s="246" t="n">
        <v>4</v>
      </c>
      <c r="G30" s="246" t="s">
        <v>281</v>
      </c>
      <c r="H30" s="267"/>
      <c r="I30" s="117"/>
    </row>
    <row r="31" customFormat="false" ht="12" hidden="false" customHeight="true" outlineLevel="0" collapsed="false">
      <c r="A31" s="118" t="s">
        <v>140</v>
      </c>
      <c r="B31" s="246" t="n">
        <v>610</v>
      </c>
      <c r="C31" s="246" t="n">
        <v>329</v>
      </c>
      <c r="D31" s="246" t="n">
        <v>81</v>
      </c>
      <c r="E31" s="246" t="n">
        <v>114</v>
      </c>
      <c r="F31" s="246" t="n">
        <v>134</v>
      </c>
      <c r="G31" s="246" t="n">
        <v>9</v>
      </c>
      <c r="H31" s="267"/>
      <c r="I31" s="117"/>
    </row>
    <row r="32" customFormat="false" ht="12" hidden="false" customHeight="true" outlineLevel="0" collapsed="false">
      <c r="A32" s="118" t="s">
        <v>141</v>
      </c>
      <c r="B32" s="246" t="n">
        <v>128</v>
      </c>
      <c r="C32" s="246" t="n">
        <v>68</v>
      </c>
      <c r="D32" s="246" t="n">
        <v>8</v>
      </c>
      <c r="E32" s="246" t="n">
        <v>27</v>
      </c>
      <c r="F32" s="246" t="n">
        <v>33</v>
      </c>
      <c r="G32" s="246" t="n">
        <v>5</v>
      </c>
      <c r="H32" s="267"/>
      <c r="I32" s="117"/>
    </row>
    <row r="33" customFormat="false" ht="12" hidden="false" customHeight="true" outlineLevel="0" collapsed="false">
      <c r="A33" s="240"/>
      <c r="B33" s="246"/>
      <c r="C33" s="246"/>
      <c r="D33" s="246"/>
      <c r="E33" s="246"/>
      <c r="F33" s="246"/>
      <c r="G33" s="246"/>
      <c r="H33" s="267"/>
      <c r="I33" s="117"/>
    </row>
    <row r="34" customFormat="false" ht="12" hidden="false" customHeight="true" outlineLevel="0" collapsed="false">
      <c r="A34" s="240"/>
      <c r="B34" s="246"/>
      <c r="C34" s="246"/>
      <c r="D34" s="246"/>
      <c r="E34" s="246"/>
      <c r="F34" s="246"/>
      <c r="G34" s="246"/>
      <c r="H34" s="267"/>
      <c r="I34" s="117"/>
    </row>
    <row r="35" customFormat="false" ht="12" hidden="false" customHeight="true" outlineLevel="0" collapsed="false">
      <c r="A35" s="150" t="s">
        <v>265</v>
      </c>
      <c r="B35" s="246" t="n">
        <v>428</v>
      </c>
      <c r="C35" s="246" t="n">
        <v>266</v>
      </c>
      <c r="D35" s="246" t="n">
        <v>8</v>
      </c>
      <c r="E35" s="246" t="n">
        <v>80</v>
      </c>
      <c r="F35" s="246" t="n">
        <v>178</v>
      </c>
      <c r="G35" s="246" t="n">
        <v>1</v>
      </c>
      <c r="H35" s="267"/>
    </row>
    <row r="36" customFormat="false" ht="12" hidden="false" customHeight="true" outlineLevel="0" collapsed="false">
      <c r="A36" s="150" t="s">
        <v>266</v>
      </c>
      <c r="B36" s="246" t="n">
        <v>344</v>
      </c>
      <c r="C36" s="246" t="n">
        <v>217</v>
      </c>
      <c r="D36" s="246" t="n">
        <v>31</v>
      </c>
      <c r="E36" s="246" t="n">
        <v>94</v>
      </c>
      <c r="F36" s="246" t="n">
        <v>92</v>
      </c>
      <c r="G36" s="246" t="n">
        <v>7</v>
      </c>
      <c r="H36" s="267"/>
    </row>
    <row r="37" customFormat="false" ht="12" hidden="false" customHeight="true" outlineLevel="0" collapsed="false">
      <c r="A37" s="150" t="s">
        <v>267</v>
      </c>
      <c r="B37" s="246" t="n">
        <v>350</v>
      </c>
      <c r="C37" s="246" t="n">
        <v>197</v>
      </c>
      <c r="D37" s="246" t="n">
        <v>35</v>
      </c>
      <c r="E37" s="246" t="n">
        <v>89</v>
      </c>
      <c r="F37" s="246" t="n">
        <v>73</v>
      </c>
      <c r="G37" s="246" t="n">
        <v>1</v>
      </c>
      <c r="H37" s="267"/>
    </row>
    <row r="38" customFormat="false" ht="12" hidden="false" customHeight="true" outlineLevel="0" collapsed="false">
      <c r="A38" s="150" t="s">
        <v>268</v>
      </c>
      <c r="B38" s="246" t="n">
        <v>241</v>
      </c>
      <c r="C38" s="246" t="n">
        <v>132</v>
      </c>
      <c r="D38" s="246" t="n">
        <v>21</v>
      </c>
      <c r="E38" s="246" t="n">
        <v>46</v>
      </c>
      <c r="F38" s="246" t="n">
        <v>65</v>
      </c>
      <c r="G38" s="246" t="n">
        <v>3</v>
      </c>
      <c r="H38" s="267"/>
    </row>
    <row r="39" customFormat="false" ht="12" hidden="false" customHeight="true" outlineLevel="0" collapsed="false">
      <c r="A39" s="150" t="s">
        <v>269</v>
      </c>
      <c r="B39" s="246" t="n">
        <v>362</v>
      </c>
      <c r="C39" s="246" t="n">
        <v>209</v>
      </c>
      <c r="D39" s="246" t="n">
        <v>55</v>
      </c>
      <c r="E39" s="246" t="n">
        <v>71</v>
      </c>
      <c r="F39" s="246" t="n">
        <v>83</v>
      </c>
      <c r="G39" s="246" t="n">
        <v>6</v>
      </c>
      <c r="H39" s="267"/>
    </row>
    <row r="40" customFormat="false" ht="12" hidden="false" customHeight="true" outlineLevel="0" collapsed="false">
      <c r="A40" s="150" t="s">
        <v>270</v>
      </c>
      <c r="B40" s="246" t="n">
        <v>916</v>
      </c>
      <c r="C40" s="246" t="n">
        <v>505</v>
      </c>
      <c r="D40" s="246" t="n">
        <v>162</v>
      </c>
      <c r="E40" s="246" t="n">
        <v>114</v>
      </c>
      <c r="F40" s="246" t="n">
        <v>229</v>
      </c>
      <c r="G40" s="246" t="n">
        <v>76</v>
      </c>
      <c r="H40" s="267"/>
    </row>
    <row r="41" customFormat="false" ht="12" hidden="false" customHeight="true" outlineLevel="0" collapsed="false">
      <c r="A41" s="253"/>
      <c r="B41" s="268"/>
      <c r="C41" s="268"/>
      <c r="D41" s="268"/>
      <c r="E41" s="268"/>
      <c r="F41" s="268"/>
      <c r="G41" s="268"/>
      <c r="H41" s="267"/>
    </row>
    <row r="42" customFormat="false" ht="12" hidden="false" customHeight="true" outlineLevel="0" collapsed="false">
      <c r="A42" s="215" t="s">
        <v>227</v>
      </c>
      <c r="B42" s="246" t="n">
        <v>66</v>
      </c>
      <c r="C42" s="246" t="n">
        <v>34</v>
      </c>
      <c r="D42" s="246" t="n">
        <v>4</v>
      </c>
      <c r="E42" s="246" t="n">
        <v>17</v>
      </c>
      <c r="F42" s="246" t="n">
        <v>13</v>
      </c>
      <c r="G42" s="246" t="n">
        <v>4</v>
      </c>
      <c r="H42" s="267"/>
    </row>
    <row r="43" customFormat="false" ht="12" hidden="false" customHeight="true" outlineLevel="0" collapsed="false">
      <c r="A43" s="215" t="s">
        <v>228</v>
      </c>
      <c r="B43" s="246" t="n">
        <v>41</v>
      </c>
      <c r="C43" s="246" t="n">
        <v>25</v>
      </c>
      <c r="D43" s="246" t="n">
        <v>4</v>
      </c>
      <c r="E43" s="246" t="n">
        <v>7</v>
      </c>
      <c r="F43" s="246" t="n">
        <v>14</v>
      </c>
      <c r="G43" s="246" t="n">
        <v>4</v>
      </c>
      <c r="H43" s="267"/>
    </row>
    <row r="44" customFormat="false" ht="12" hidden="false" customHeight="true" outlineLevel="0" collapsed="false">
      <c r="A44" s="215" t="s">
        <v>229</v>
      </c>
      <c r="B44" s="246" t="n">
        <v>31</v>
      </c>
      <c r="C44" s="246" t="n">
        <v>11</v>
      </c>
      <c r="D44" s="246" t="n">
        <v>4</v>
      </c>
      <c r="E44" s="246" t="n">
        <v>3</v>
      </c>
      <c r="F44" s="246" t="n">
        <v>4</v>
      </c>
      <c r="G44" s="246" t="s">
        <v>26</v>
      </c>
      <c r="H44" s="267"/>
    </row>
    <row r="45" customFormat="false" ht="12" hidden="false" customHeight="true" outlineLevel="0" collapsed="false">
      <c r="A45" s="215" t="s">
        <v>230</v>
      </c>
      <c r="B45" s="246" t="n">
        <v>145</v>
      </c>
      <c r="C45" s="246" t="n">
        <v>66</v>
      </c>
      <c r="D45" s="246" t="n">
        <v>8</v>
      </c>
      <c r="E45" s="246" t="n">
        <v>19</v>
      </c>
      <c r="F45" s="246" t="n">
        <v>39</v>
      </c>
      <c r="G45" s="246" t="n">
        <v>3</v>
      </c>
      <c r="H45" s="267"/>
    </row>
    <row r="46" customFormat="false" ht="12" hidden="false" customHeight="true" outlineLevel="0" collapsed="false">
      <c r="A46" s="215"/>
      <c r="B46" s="246"/>
      <c r="C46" s="246"/>
      <c r="D46" s="246"/>
      <c r="E46" s="246"/>
      <c r="F46" s="246"/>
      <c r="G46" s="246"/>
      <c r="H46" s="267"/>
    </row>
    <row r="47" customFormat="false" ht="12" hidden="false" customHeight="true" outlineLevel="0" collapsed="false">
      <c r="A47" s="215" t="s">
        <v>231</v>
      </c>
      <c r="B47" s="246" t="n">
        <v>182</v>
      </c>
      <c r="C47" s="246" t="n">
        <v>110</v>
      </c>
      <c r="D47" s="246" t="n">
        <v>28</v>
      </c>
      <c r="E47" s="246" t="n">
        <v>40</v>
      </c>
      <c r="F47" s="246" t="n">
        <v>42</v>
      </c>
      <c r="G47" s="246" t="n">
        <v>14</v>
      </c>
      <c r="H47" s="267"/>
      <c r="I47" s="250"/>
    </row>
    <row r="48" customFormat="false" ht="12" hidden="false" customHeight="true" outlineLevel="0" collapsed="false">
      <c r="A48" s="215" t="s">
        <v>232</v>
      </c>
      <c r="B48" s="246" t="n">
        <v>218</v>
      </c>
      <c r="C48" s="246" t="n">
        <v>132</v>
      </c>
      <c r="D48" s="246" t="n">
        <v>29</v>
      </c>
      <c r="E48" s="246" t="n">
        <v>56</v>
      </c>
      <c r="F48" s="246" t="n">
        <v>47</v>
      </c>
      <c r="G48" s="246" t="n">
        <v>8</v>
      </c>
      <c r="H48" s="267"/>
    </row>
    <row r="49" customFormat="false" ht="12" hidden="false" customHeight="true" outlineLevel="0" collapsed="false">
      <c r="A49" s="215" t="s">
        <v>233</v>
      </c>
      <c r="B49" s="246" t="n">
        <v>142</v>
      </c>
      <c r="C49" s="246" t="n">
        <v>75</v>
      </c>
      <c r="D49" s="246" t="n">
        <v>16</v>
      </c>
      <c r="E49" s="246" t="n">
        <v>27</v>
      </c>
      <c r="F49" s="246" t="n">
        <v>32</v>
      </c>
      <c r="G49" s="246" t="n">
        <v>8</v>
      </c>
      <c r="H49" s="267"/>
    </row>
    <row r="50" customFormat="false" ht="12" hidden="false" customHeight="true" outlineLevel="0" collapsed="false">
      <c r="A50" s="215" t="s">
        <v>234</v>
      </c>
      <c r="B50" s="246" t="n">
        <v>203</v>
      </c>
      <c r="C50" s="246" t="n">
        <v>108</v>
      </c>
      <c r="D50" s="246" t="n">
        <v>15</v>
      </c>
      <c r="E50" s="246" t="n">
        <v>46</v>
      </c>
      <c r="F50" s="246" t="n">
        <v>47</v>
      </c>
      <c r="G50" s="246" t="n">
        <v>7</v>
      </c>
      <c r="H50" s="267"/>
    </row>
    <row r="51" customFormat="false" ht="12" hidden="false" customHeight="true" outlineLevel="0" collapsed="false">
      <c r="A51" s="215" t="s">
        <v>235</v>
      </c>
      <c r="B51" s="246" t="n">
        <v>156</v>
      </c>
      <c r="C51" s="246" t="n">
        <v>96</v>
      </c>
      <c r="D51" s="246" t="n">
        <v>4</v>
      </c>
      <c r="E51" s="246" t="n">
        <v>30</v>
      </c>
      <c r="F51" s="246" t="n">
        <v>62</v>
      </c>
      <c r="G51" s="246" t="n">
        <v>7</v>
      </c>
      <c r="H51" s="267"/>
    </row>
    <row r="52" customFormat="false" ht="12" hidden="false" customHeight="true" outlineLevel="0" collapsed="false">
      <c r="A52" s="215" t="s">
        <v>236</v>
      </c>
      <c r="B52" s="246" t="n">
        <v>73</v>
      </c>
      <c r="C52" s="246" t="n">
        <v>50</v>
      </c>
      <c r="D52" s="246" t="n">
        <v>12</v>
      </c>
      <c r="E52" s="246" t="n">
        <v>16</v>
      </c>
      <c r="F52" s="246" t="n">
        <v>22</v>
      </c>
      <c r="G52" s="246" t="n">
        <v>4</v>
      </c>
      <c r="H52" s="267"/>
    </row>
    <row r="53" customFormat="false" ht="12" hidden="false" customHeight="true" outlineLevel="0" collapsed="false">
      <c r="A53" s="215" t="s">
        <v>237</v>
      </c>
      <c r="B53" s="246" t="n">
        <v>79</v>
      </c>
      <c r="C53" s="246" t="n">
        <v>48</v>
      </c>
      <c r="D53" s="246" t="n">
        <v>6</v>
      </c>
      <c r="E53" s="246" t="n">
        <v>19</v>
      </c>
      <c r="F53" s="246" t="n">
        <v>23</v>
      </c>
      <c r="G53" s="246" t="n">
        <v>3</v>
      </c>
      <c r="H53" s="267"/>
    </row>
    <row r="54" customFormat="false" ht="12" hidden="false" customHeight="true" outlineLevel="0" collapsed="false">
      <c r="A54" s="215" t="s">
        <v>238</v>
      </c>
      <c r="B54" s="246" t="n">
        <v>143</v>
      </c>
      <c r="C54" s="246" t="n">
        <v>98</v>
      </c>
      <c r="D54" s="246" t="n">
        <v>35</v>
      </c>
      <c r="E54" s="246" t="n">
        <v>10</v>
      </c>
      <c r="F54" s="246" t="n">
        <v>53</v>
      </c>
      <c r="G54" s="246" t="n">
        <v>3</v>
      </c>
      <c r="H54" s="267"/>
    </row>
    <row r="55" customFormat="false" ht="12" hidden="false" customHeight="true" outlineLevel="0" collapsed="false">
      <c r="A55" s="215" t="s">
        <v>239</v>
      </c>
      <c r="B55" s="246" t="n">
        <v>169</v>
      </c>
      <c r="C55" s="246" t="n">
        <v>100</v>
      </c>
      <c r="D55" s="246" t="n">
        <v>28</v>
      </c>
      <c r="E55" s="246" t="n">
        <v>24</v>
      </c>
      <c r="F55" s="246" t="n">
        <v>48</v>
      </c>
      <c r="G55" s="246" t="n">
        <v>3</v>
      </c>
      <c r="H55" s="267"/>
    </row>
    <row r="56" customFormat="false" ht="12" hidden="false" customHeight="true" outlineLevel="0" collapsed="false">
      <c r="A56" s="215" t="s">
        <v>240</v>
      </c>
      <c r="B56" s="246" t="n">
        <v>267</v>
      </c>
      <c r="C56" s="246" t="n">
        <v>161</v>
      </c>
      <c r="D56" s="246" t="n">
        <v>39</v>
      </c>
      <c r="E56" s="246" t="n">
        <v>57</v>
      </c>
      <c r="F56" s="246" t="n">
        <v>65</v>
      </c>
      <c r="G56" s="246" t="n">
        <v>6</v>
      </c>
      <c r="H56" s="267"/>
    </row>
    <row r="57" customFormat="false" ht="12" hidden="false" customHeight="true" outlineLevel="0" collapsed="false">
      <c r="A57" s="215" t="s">
        <v>241</v>
      </c>
      <c r="B57" s="246" t="n">
        <v>119</v>
      </c>
      <c r="C57" s="246" t="n">
        <v>63</v>
      </c>
      <c r="D57" s="246" t="n">
        <v>6</v>
      </c>
      <c r="E57" s="246" t="n">
        <v>19</v>
      </c>
      <c r="F57" s="246" t="n">
        <v>38</v>
      </c>
      <c r="G57" s="246" t="n">
        <v>3</v>
      </c>
      <c r="H57" s="267"/>
    </row>
    <row r="58" customFormat="false" ht="12" hidden="false" customHeight="true" outlineLevel="0" collapsed="false">
      <c r="A58" s="215" t="s">
        <v>242</v>
      </c>
      <c r="B58" s="246" t="n">
        <v>165</v>
      </c>
      <c r="C58" s="246" t="n">
        <v>109</v>
      </c>
      <c r="D58" s="246" t="n">
        <v>37</v>
      </c>
      <c r="E58" s="246" t="n">
        <v>22</v>
      </c>
      <c r="F58" s="246" t="n">
        <v>50</v>
      </c>
      <c r="G58" s="246" t="n">
        <v>9</v>
      </c>
      <c r="H58" s="267"/>
    </row>
    <row r="59" customFormat="false" ht="12" hidden="false" customHeight="true" outlineLevel="0" collapsed="false">
      <c r="A59" s="215" t="s">
        <v>243</v>
      </c>
      <c r="B59" s="246" t="n">
        <v>216</v>
      </c>
      <c r="C59" s="246" t="n">
        <v>114</v>
      </c>
      <c r="D59" s="246" t="n">
        <v>22</v>
      </c>
      <c r="E59" s="246" t="n">
        <v>38</v>
      </c>
      <c r="F59" s="246" t="n">
        <v>54</v>
      </c>
      <c r="G59" s="246" t="n">
        <v>5</v>
      </c>
      <c r="H59" s="267"/>
    </row>
    <row r="60" customFormat="false" ht="12" hidden="false" customHeight="true" outlineLevel="0" collapsed="false">
      <c r="A60" s="215" t="s">
        <v>244</v>
      </c>
      <c r="B60" s="246" t="n">
        <v>226</v>
      </c>
      <c r="C60" s="246" t="n">
        <v>126</v>
      </c>
      <c r="D60" s="246" t="n">
        <v>15</v>
      </c>
      <c r="E60" s="246" t="n">
        <v>44</v>
      </c>
      <c r="F60" s="246" t="n">
        <v>67</v>
      </c>
      <c r="G60" s="246" t="n">
        <v>3</v>
      </c>
      <c r="H60" s="267"/>
    </row>
    <row r="61" customFormat="false" ht="12.75" hidden="false" customHeight="true" outlineLevel="0" collapsed="false">
      <c r="A61" s="240" t="s">
        <v>271</v>
      </c>
      <c r="B61" s="259"/>
      <c r="C61" s="259"/>
      <c r="D61" s="259"/>
      <c r="E61" s="259"/>
      <c r="F61" s="259"/>
      <c r="G61" s="259"/>
      <c r="H61" s="267"/>
    </row>
    <row r="62" s="178" customFormat="true" ht="12.75" hidden="false" customHeight="true" outlineLevel="0" collapsed="false">
      <c r="A62" s="178" t="s">
        <v>272</v>
      </c>
    </row>
    <row r="63" customFormat="false" ht="12.75" hidden="false" customHeight="true" outlineLevel="0" collapsed="false">
      <c r="A63" s="175"/>
      <c r="B63" s="175"/>
      <c r="C63" s="175"/>
      <c r="D63" s="175"/>
      <c r="E63" s="175"/>
      <c r="F63" s="175"/>
      <c r="G63" s="175"/>
    </row>
    <row r="64" customFormat="false" ht="14.1" hidden="false" customHeight="true" outlineLevel="0" collapsed="false">
      <c r="A64" s="175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5"/>
      <c r="B65" s="175"/>
      <c r="C65" s="175"/>
      <c r="D65" s="175"/>
      <c r="E65" s="175"/>
      <c r="F65" s="175"/>
      <c r="G65" s="175"/>
    </row>
    <row r="66" customFormat="false" ht="14.1" hidden="false" customHeight="true" outlineLevel="0" collapsed="false">
      <c r="A66" s="175"/>
      <c r="B66" s="175"/>
      <c r="C66" s="175"/>
      <c r="D66" s="175"/>
      <c r="E66" s="175"/>
      <c r="F66" s="175"/>
      <c r="G66" s="175"/>
    </row>
    <row r="67" customFormat="false" ht="14.1" hidden="false" customHeight="true" outlineLevel="0" collapsed="false">
      <c r="A67" s="175"/>
      <c r="B67" s="175"/>
      <c r="C67" s="175"/>
      <c r="D67" s="175"/>
      <c r="E67" s="175"/>
      <c r="F67" s="175"/>
      <c r="G67" s="175"/>
    </row>
    <row r="68" customFormat="false" ht="12.75" hidden="false" customHeight="false" outlineLevel="0" collapsed="false">
      <c r="A68" s="175"/>
      <c r="B68" s="175"/>
      <c r="C68" s="175"/>
      <c r="D68" s="175"/>
      <c r="E68" s="175"/>
      <c r="F68" s="175"/>
      <c r="G68" s="175"/>
    </row>
    <row r="69" customFormat="false" ht="12.75" hidden="false" customHeight="false" outlineLevel="0" collapsed="false">
      <c r="A69" s="175"/>
      <c r="B69" s="175"/>
      <c r="C69" s="175"/>
      <c r="D69" s="175"/>
      <c r="E69" s="175"/>
      <c r="F69" s="175"/>
      <c r="G69" s="175"/>
    </row>
    <row r="70" customFormat="false" ht="12.75" hidden="false" customHeight="false" outlineLevel="0" collapsed="false">
      <c r="A70" s="175"/>
      <c r="B70" s="175"/>
      <c r="C70" s="175"/>
      <c r="D70" s="175"/>
      <c r="E70" s="175"/>
      <c r="F70" s="175"/>
      <c r="G70" s="175"/>
    </row>
    <row r="71" customFormat="false" ht="12.75" hidden="false" customHeight="false" outlineLevel="0" collapsed="false">
      <c r="A71" s="175"/>
      <c r="B71" s="175"/>
      <c r="C71" s="175"/>
      <c r="D71" s="175"/>
      <c r="E71" s="175"/>
      <c r="F71" s="175"/>
      <c r="G71" s="175"/>
    </row>
    <row r="72" customFormat="false" ht="12.75" hidden="false" customHeight="false" outlineLevel="0" collapsed="false">
      <c r="A72" s="175"/>
      <c r="B72" s="175"/>
      <c r="C72" s="175"/>
      <c r="D72" s="175"/>
      <c r="E72" s="175"/>
      <c r="F72" s="175"/>
      <c r="G72" s="175"/>
    </row>
    <row r="73" customFormat="false" ht="12.75" hidden="false" customHeight="false" outlineLevel="0" collapsed="false">
      <c r="A73" s="175"/>
      <c r="B73" s="175"/>
      <c r="C73" s="175"/>
      <c r="D73" s="175"/>
      <c r="E73" s="175"/>
      <c r="F73" s="175"/>
      <c r="G73" s="175"/>
    </row>
    <row r="74" customFormat="false" ht="12.75" hidden="false" customHeight="false" outlineLevel="0" collapsed="false">
      <c r="A74" s="175"/>
      <c r="B74" s="175"/>
      <c r="C74" s="175"/>
      <c r="D74" s="175"/>
      <c r="E74" s="175"/>
      <c r="F74" s="175"/>
      <c r="G74" s="175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</row>
    <row r="76" customFormat="false" ht="12.75" hidden="false" customHeight="false" outlineLevel="0" collapsed="false">
      <c r="A76" s="175"/>
      <c r="B76" s="175"/>
      <c r="C76" s="175"/>
      <c r="D76" s="175"/>
      <c r="E76" s="175"/>
      <c r="F76" s="175"/>
      <c r="G76" s="175"/>
    </row>
    <row r="77" customFormat="false" ht="12.75" hidden="false" customHeight="false" outlineLevel="0" collapsed="false">
      <c r="A77" s="175"/>
      <c r="B77" s="175"/>
      <c r="C77" s="175"/>
      <c r="D77" s="175"/>
      <c r="E77" s="175"/>
      <c r="F77" s="175"/>
      <c r="G77" s="175"/>
    </row>
    <row r="78" customFormat="false" ht="12.75" hidden="false" customHeight="false" outlineLevel="0" collapsed="false">
      <c r="A78" s="175"/>
      <c r="B78" s="175"/>
      <c r="C78" s="175"/>
      <c r="D78" s="175"/>
      <c r="E78" s="175"/>
      <c r="F78" s="175"/>
      <c r="G78" s="175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</row>
    <row r="80" customFormat="false" ht="12.75" hidden="false" customHeight="false" outlineLevel="0" collapsed="false">
      <c r="A80" s="175"/>
      <c r="B80" s="175"/>
      <c r="C80" s="175"/>
      <c r="D80" s="175"/>
      <c r="E80" s="175"/>
      <c r="F80" s="175"/>
      <c r="G80" s="175"/>
    </row>
    <row r="81" customFormat="false" ht="12.75" hidden="false" customHeight="false" outlineLevel="0" collapsed="false">
      <c r="A81" s="175"/>
      <c r="B81" s="175"/>
      <c r="C81" s="175"/>
      <c r="D81" s="175"/>
      <c r="E81" s="175"/>
      <c r="F81" s="175"/>
      <c r="G81" s="175"/>
    </row>
    <row r="82" customFormat="false" ht="12.75" hidden="false" customHeight="false" outlineLevel="0" collapsed="false">
      <c r="A82" s="175"/>
      <c r="B82" s="175"/>
      <c r="C82" s="175"/>
      <c r="D82" s="175"/>
      <c r="E82" s="175"/>
      <c r="F82" s="175"/>
      <c r="G82" s="175"/>
    </row>
    <row r="83" customFormat="false" ht="12.75" hidden="false" customHeight="false" outlineLevel="0" collapsed="false">
      <c r="A83" s="175"/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5"/>
      <c r="B84" s="175"/>
      <c r="C84" s="175"/>
      <c r="D84" s="175"/>
      <c r="E84" s="175"/>
      <c r="F84" s="175"/>
      <c r="G84" s="175"/>
    </row>
    <row r="85" customFormat="false" ht="12.75" hidden="false" customHeight="false" outlineLevel="0" collapsed="false">
      <c r="A85" s="175"/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A86" s="175"/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5"/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A88" s="175"/>
      <c r="B88" s="175"/>
      <c r="C88" s="175"/>
      <c r="D88" s="175"/>
      <c r="E88" s="175"/>
      <c r="F88" s="175"/>
      <c r="G88" s="175"/>
    </row>
    <row r="89" customFormat="false" ht="12.75" hidden="false" customHeight="false" outlineLevel="0" collapsed="false">
      <c r="A89" s="175"/>
      <c r="B89" s="175"/>
      <c r="C89" s="175"/>
      <c r="D89" s="175"/>
      <c r="E89" s="175"/>
      <c r="F89" s="175"/>
      <c r="G89" s="175"/>
    </row>
    <row r="90" customFormat="false" ht="12.75" hidden="false" customHeight="false" outlineLevel="0" collapsed="false">
      <c r="A90" s="175"/>
      <c r="B90" s="175"/>
      <c r="C90" s="175"/>
      <c r="D90" s="175"/>
      <c r="E90" s="175"/>
      <c r="F90" s="175"/>
      <c r="G90" s="175"/>
    </row>
    <row r="91" customFormat="false" ht="12.75" hidden="false" customHeight="false" outlineLevel="0" collapsed="false">
      <c r="A91" s="175"/>
      <c r="B91" s="175"/>
      <c r="C91" s="175"/>
      <c r="D91" s="175"/>
      <c r="E91" s="175"/>
      <c r="F91" s="175"/>
      <c r="G91" s="175"/>
    </row>
    <row r="92" customFormat="false" ht="12.75" hidden="false" customHeight="false" outlineLevel="0" collapsed="false">
      <c r="A92" s="175"/>
      <c r="B92" s="175"/>
      <c r="C92" s="175"/>
      <c r="D92" s="175"/>
      <c r="E92" s="175"/>
      <c r="F92" s="175"/>
      <c r="G92" s="175"/>
    </row>
    <row r="93" customFormat="false" ht="12.75" hidden="false" customHeight="false" outlineLevel="0" collapsed="false">
      <c r="A93" s="175"/>
      <c r="B93" s="175"/>
      <c r="C93" s="175"/>
      <c r="D93" s="175"/>
      <c r="E93" s="175"/>
      <c r="F93" s="175"/>
      <c r="G93" s="175"/>
    </row>
    <row r="94" customFormat="false" ht="12.75" hidden="false" customHeight="false" outlineLevel="0" collapsed="false">
      <c r="A94" s="175"/>
      <c r="B94" s="175"/>
      <c r="C94" s="175"/>
      <c r="D94" s="175"/>
      <c r="E94" s="175"/>
      <c r="F94" s="175"/>
      <c r="G94" s="175"/>
    </row>
    <row r="95" customFormat="false" ht="12.75" hidden="false" customHeight="false" outlineLevel="0" collapsed="false">
      <c r="A95" s="175"/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5"/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5"/>
      <c r="B97" s="175"/>
      <c r="C97" s="175"/>
      <c r="D97" s="175"/>
      <c r="E97" s="175"/>
      <c r="F97" s="175"/>
      <c r="G97" s="175"/>
    </row>
    <row r="98" customFormat="false" ht="12.75" hidden="false" customHeight="false" outlineLevel="0" collapsed="false">
      <c r="A98" s="175"/>
      <c r="B98" s="175"/>
      <c r="C98" s="175"/>
      <c r="D98" s="175"/>
      <c r="E98" s="175"/>
      <c r="F98" s="175"/>
      <c r="G98" s="175"/>
    </row>
    <row r="99" customFormat="false" ht="12.75" hidden="false" customHeight="false" outlineLevel="0" collapsed="false">
      <c r="A99" s="175"/>
      <c r="B99" s="175"/>
      <c r="C99" s="175"/>
      <c r="D99" s="175"/>
      <c r="E99" s="175"/>
      <c r="F99" s="175"/>
      <c r="G99" s="175"/>
    </row>
    <row r="100" customFormat="false" ht="12.75" hidden="false" customHeight="false" outlineLevel="0" collapsed="false">
      <c r="A100" s="175"/>
    </row>
    <row r="101" customFormat="false" ht="12.75" hidden="false" customHeight="false" outlineLevel="0" collapsed="false">
      <c r="A101" s="175"/>
    </row>
    <row r="102" customFormat="false" ht="12.75" hidden="false" customHeight="false" outlineLevel="0" collapsed="false">
      <c r="A102" s="175"/>
    </row>
    <row r="103" customFormat="false" ht="12.75" hidden="false" customHeight="false" outlineLevel="0" collapsed="false">
      <c r="A103" s="175"/>
    </row>
    <row r="104" customFormat="false" ht="12.75" hidden="false" customHeight="false" outlineLevel="0" collapsed="false">
      <c r="A104" s="175"/>
    </row>
    <row r="105" customFormat="false" ht="12.75" hidden="false" customHeight="false" outlineLevel="0" collapsed="false">
      <c r="A105" s="175"/>
    </row>
    <row r="106" customFormat="false" ht="12.75" hidden="false" customHeight="false" outlineLevel="0" collapsed="false">
      <c r="A106" s="175"/>
    </row>
    <row r="107" customFormat="false" ht="12.75" hidden="false" customHeight="false" outlineLevel="0" collapsed="false">
      <c r="A107" s="175"/>
    </row>
    <row r="108" customFormat="false" ht="12.75" hidden="false" customHeight="false" outlineLevel="0" collapsed="false">
      <c r="A108" s="175"/>
    </row>
    <row r="109" customFormat="false" ht="12.75" hidden="false" customHeight="false" outlineLevel="0" collapsed="false">
      <c r="A109" s="175"/>
    </row>
    <row r="110" customFormat="false" ht="12.75" hidden="false" customHeight="false" outlineLevel="0" collapsed="false">
      <c r="A110" s="175"/>
    </row>
    <row r="111" customFormat="false" ht="12.75" hidden="false" customHeight="false" outlineLevel="0" collapsed="false">
      <c r="A111" s="175"/>
    </row>
    <row r="112" customFormat="false" ht="12.75" hidden="false" customHeight="false" outlineLevel="0" collapsed="false">
      <c r="A112" s="175"/>
    </row>
    <row r="113" customFormat="false" ht="12.75" hidden="false" customHeight="false" outlineLevel="0" collapsed="false">
      <c r="A113" s="175"/>
    </row>
    <row r="114" customFormat="false" ht="12.75" hidden="false" customHeight="false" outlineLevel="0" collapsed="false">
      <c r="A114" s="175"/>
    </row>
  </sheetData>
  <mergeCells count="11">
    <mergeCell ref="A1:G1"/>
    <mergeCell ref="A2:G2"/>
    <mergeCell ref="A3:A7"/>
    <mergeCell ref="B3:B6"/>
    <mergeCell ref="C3:G3"/>
    <mergeCell ref="C4:C6"/>
    <mergeCell ref="G4:G6"/>
    <mergeCell ref="D5:D6"/>
    <mergeCell ref="E5:E6"/>
    <mergeCell ref="F5:F6"/>
    <mergeCell ref="B7:G7"/>
  </mergeCells>
  <hyperlinks>
    <hyperlink ref="A1" location="Inhaltsverzeichnis!Z49S1" display="15 Bauüberhang an Nichtwohnbauvorhaben im Land Brandenburg am 31.12.2012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1.7"/>
  </cols>
  <sheetData>
    <row r="1" customFormat="false" ht="23.25" hidden="false" customHeight="true" outlineLevel="0" collapsed="false">
      <c r="A1" s="58" t="s">
        <v>282</v>
      </c>
      <c r="B1" s="58"/>
      <c r="C1" s="58"/>
      <c r="D1" s="58"/>
      <c r="E1" s="58"/>
    </row>
    <row r="2" customFormat="false" ht="12.75" hidden="false" customHeight="false" outlineLevel="0" collapsed="false">
      <c r="A2" s="81" t="s">
        <v>247</v>
      </c>
      <c r="B2" s="81"/>
      <c r="C2" s="81"/>
      <c r="D2" s="81"/>
      <c r="E2" s="81"/>
    </row>
    <row r="3" customFormat="false" ht="12.75" hidden="false" customHeight="true" outlineLevel="0" collapsed="false">
      <c r="A3" s="269" t="s">
        <v>283</v>
      </c>
      <c r="B3" s="270" t="s">
        <v>284</v>
      </c>
      <c r="C3" s="270"/>
      <c r="D3" s="270"/>
      <c r="E3" s="270"/>
      <c r="F3" s="271"/>
      <c r="G3" s="271"/>
      <c r="H3" s="271"/>
    </row>
    <row r="4" customFormat="false" ht="12.75" hidden="false" customHeight="true" outlineLevel="0" collapsed="false">
      <c r="A4" s="269"/>
      <c r="B4" s="272" t="s">
        <v>157</v>
      </c>
      <c r="C4" s="273" t="s">
        <v>285</v>
      </c>
      <c r="D4" s="274" t="s">
        <v>286</v>
      </c>
      <c r="E4" s="275" t="s">
        <v>113</v>
      </c>
      <c r="F4" s="271"/>
      <c r="G4" s="271"/>
      <c r="H4" s="271"/>
    </row>
    <row r="5" customFormat="false" ht="12.75" hidden="false" customHeight="true" outlineLevel="0" collapsed="false">
      <c r="A5" s="269"/>
      <c r="B5" s="272"/>
      <c r="C5" s="273" t="s">
        <v>287</v>
      </c>
      <c r="D5" s="273"/>
      <c r="E5" s="275"/>
      <c r="F5" s="41"/>
      <c r="G5" s="41"/>
      <c r="H5" s="41"/>
    </row>
    <row r="6" customFormat="false" ht="12.75" hidden="false" customHeight="false" outlineLevel="0" collapsed="false">
      <c r="A6" s="269"/>
      <c r="B6" s="272"/>
      <c r="C6" s="273"/>
      <c r="D6" s="273"/>
      <c r="E6" s="275"/>
      <c r="F6" s="271"/>
      <c r="G6" s="271"/>
      <c r="H6" s="271"/>
    </row>
    <row r="7" customFormat="false" ht="12.75" hidden="false" customHeight="true" outlineLevel="0" collapsed="false">
      <c r="A7" s="269"/>
      <c r="B7" s="270" t="s">
        <v>105</v>
      </c>
      <c r="C7" s="273" t="s">
        <v>288</v>
      </c>
      <c r="D7" s="273"/>
      <c r="E7" s="270" t="s">
        <v>105</v>
      </c>
      <c r="F7" s="271"/>
      <c r="G7" s="271"/>
      <c r="H7" s="271"/>
    </row>
    <row r="8" customFormat="false" ht="12.75" hidden="false" customHeight="false" outlineLevel="0" collapsed="false">
      <c r="A8" s="276"/>
      <c r="B8" s="277"/>
      <c r="C8" s="277"/>
      <c r="D8" s="278"/>
      <c r="E8" s="279"/>
      <c r="F8" s="271"/>
      <c r="G8" s="271"/>
      <c r="H8" s="271"/>
    </row>
    <row r="9" customFormat="false" ht="12.75" hidden="false" customHeight="false" outlineLevel="0" collapsed="false">
      <c r="A9" s="101" t="s">
        <v>126</v>
      </c>
      <c r="B9" s="280" t="n">
        <v>290</v>
      </c>
      <c r="C9" s="281" t="n">
        <v>14.5</v>
      </c>
      <c r="D9" s="281" t="n">
        <v>131.1</v>
      </c>
      <c r="E9" s="280" t="n">
        <v>2252</v>
      </c>
      <c r="F9" s="271"/>
      <c r="G9" s="271"/>
      <c r="H9" s="271"/>
    </row>
    <row r="10" customFormat="false" ht="12.75" hidden="false" customHeight="false" outlineLevel="0" collapsed="false">
      <c r="A10" s="118" t="s">
        <v>127</v>
      </c>
      <c r="F10" s="271"/>
      <c r="G10" s="271"/>
      <c r="H10" s="271"/>
    </row>
    <row r="11" customFormat="false" ht="12.75" hidden="false" customHeight="false" outlineLevel="0" collapsed="false">
      <c r="A11" s="118" t="s">
        <v>128</v>
      </c>
      <c r="B11" s="282" t="s">
        <v>37</v>
      </c>
      <c r="C11" s="282" t="s">
        <v>37</v>
      </c>
      <c r="D11" s="282" t="s">
        <v>37</v>
      </c>
      <c r="E11" s="282" t="s">
        <v>37</v>
      </c>
      <c r="F11" s="271"/>
      <c r="G11" s="282"/>
      <c r="H11" s="271"/>
    </row>
    <row r="12" customFormat="false" ht="12.75" hidden="false" customHeight="false" outlineLevel="0" collapsed="false">
      <c r="A12" s="118" t="s">
        <v>129</v>
      </c>
      <c r="B12" s="282" t="s">
        <v>37</v>
      </c>
      <c r="C12" s="282" t="s">
        <v>37</v>
      </c>
      <c r="D12" s="282" t="s">
        <v>37</v>
      </c>
      <c r="E12" s="282" t="s">
        <v>37</v>
      </c>
      <c r="F12" s="271"/>
      <c r="G12" s="271"/>
      <c r="H12" s="271"/>
    </row>
    <row r="13" customFormat="false" ht="12.75" hidden="false" customHeight="false" outlineLevel="0" collapsed="false">
      <c r="A13" s="118" t="s">
        <v>130</v>
      </c>
      <c r="B13" s="282" t="s">
        <v>37</v>
      </c>
      <c r="C13" s="282" t="s">
        <v>37</v>
      </c>
      <c r="D13" s="282" t="s">
        <v>37</v>
      </c>
      <c r="E13" s="282" t="s">
        <v>37</v>
      </c>
      <c r="F13" s="271"/>
      <c r="G13" s="271"/>
      <c r="H13" s="271"/>
    </row>
    <row r="14" customFormat="false" ht="12.75" hidden="false" customHeight="false" outlineLevel="0" collapsed="false">
      <c r="A14" s="118" t="s">
        <v>131</v>
      </c>
      <c r="B14" s="110" t="n">
        <v>2</v>
      </c>
      <c r="C14" s="283" t="n">
        <v>0.4</v>
      </c>
      <c r="D14" s="283" t="n">
        <v>0.8</v>
      </c>
      <c r="E14" s="110" t="n">
        <v>47</v>
      </c>
      <c r="F14" s="284"/>
      <c r="G14" s="284"/>
      <c r="H14" s="284"/>
    </row>
    <row r="15" customFormat="false" ht="12.75" hidden="false" customHeight="false" outlineLevel="0" collapsed="false">
      <c r="A15" s="285"/>
      <c r="B15" s="286"/>
      <c r="C15" s="283"/>
      <c r="D15" s="287"/>
      <c r="E15" s="286"/>
      <c r="F15" s="271"/>
      <c r="G15" s="271"/>
      <c r="H15" s="271"/>
    </row>
    <row r="16" customFormat="false" ht="12.75" hidden="false" customHeight="false" outlineLevel="0" collapsed="false">
      <c r="A16" s="150" t="s">
        <v>262</v>
      </c>
      <c r="B16" s="286"/>
      <c r="C16" s="283"/>
      <c r="D16" s="286"/>
      <c r="E16" s="286"/>
    </row>
    <row r="17" customFormat="false" ht="12.75" hidden="false" customHeight="false" outlineLevel="0" collapsed="false">
      <c r="A17" s="248" t="s">
        <v>289</v>
      </c>
      <c r="B17" s="246" t="n">
        <v>38</v>
      </c>
      <c r="C17" s="283" t="n">
        <v>2.6</v>
      </c>
      <c r="D17" s="283" t="n">
        <v>11.4</v>
      </c>
      <c r="E17" s="246" t="n">
        <v>173</v>
      </c>
    </row>
    <row r="18" customFormat="false" ht="12.75" hidden="false" customHeight="false" outlineLevel="0" collapsed="false">
      <c r="A18" s="248" t="s">
        <v>136</v>
      </c>
      <c r="B18" s="246" t="n">
        <v>141</v>
      </c>
      <c r="C18" s="283" t="n">
        <v>6.9</v>
      </c>
      <c r="D18" s="283" t="n">
        <v>104.4</v>
      </c>
      <c r="E18" s="246" t="n">
        <v>1857</v>
      </c>
    </row>
    <row r="19" customFormat="false" ht="12.75" hidden="false" customHeight="false" outlineLevel="0" collapsed="false">
      <c r="A19" s="249" t="s">
        <v>127</v>
      </c>
      <c r="C19" s="283"/>
      <c r="D19" s="283"/>
      <c r="E19" s="246"/>
    </row>
    <row r="20" customFormat="false" ht="12.75" hidden="false" customHeight="false" outlineLevel="0" collapsed="false">
      <c r="A20" s="249" t="s">
        <v>137</v>
      </c>
      <c r="B20" s="246" t="n">
        <v>116</v>
      </c>
      <c r="C20" s="283" t="n">
        <v>5.4</v>
      </c>
      <c r="D20" s="283" t="n">
        <v>98.5</v>
      </c>
      <c r="E20" s="246" t="n">
        <v>1771</v>
      </c>
    </row>
    <row r="21" customFormat="false" ht="12.75" hidden="false" customHeight="false" outlineLevel="0" collapsed="false">
      <c r="A21" s="249" t="s">
        <v>138</v>
      </c>
      <c r="B21" s="151" t="s">
        <v>26</v>
      </c>
      <c r="C21" s="283" t="s">
        <v>26</v>
      </c>
      <c r="D21" s="283" t="s">
        <v>26</v>
      </c>
      <c r="E21" s="151" t="s">
        <v>26</v>
      </c>
    </row>
    <row r="22" customFormat="false" ht="12.75" hidden="false" customHeight="false" outlineLevel="0" collapsed="false">
      <c r="A22" s="249" t="s">
        <v>263</v>
      </c>
      <c r="B22" s="246" t="n">
        <v>25</v>
      </c>
      <c r="C22" s="283" t="n">
        <v>1.5</v>
      </c>
      <c r="D22" s="283" t="n">
        <v>5.9</v>
      </c>
      <c r="E22" s="246" t="n">
        <v>86</v>
      </c>
    </row>
    <row r="23" customFormat="false" ht="12.75" hidden="false" customHeight="false" outlineLevel="0" collapsed="false">
      <c r="A23" s="248" t="s">
        <v>140</v>
      </c>
      <c r="B23" s="246" t="n">
        <v>109</v>
      </c>
      <c r="C23" s="283" t="n">
        <v>4.8</v>
      </c>
      <c r="D23" s="283" t="n">
        <v>15</v>
      </c>
      <c r="E23" s="246" t="n">
        <v>219</v>
      </c>
    </row>
    <row r="24" customFormat="false" ht="12.75" hidden="false" customHeight="false" outlineLevel="0" collapsed="false">
      <c r="A24" s="248" t="s">
        <v>141</v>
      </c>
      <c r="B24" s="246" t="n">
        <v>2</v>
      </c>
      <c r="C24" s="283" t="n">
        <v>0.2</v>
      </c>
      <c r="D24" s="283" t="n">
        <v>0.3</v>
      </c>
      <c r="E24" s="246" t="n">
        <v>3</v>
      </c>
    </row>
    <row r="25" customFormat="false" ht="12.75" hidden="false" customHeight="false" outlineLevel="0" collapsed="false">
      <c r="A25" s="251"/>
      <c r="B25" s="286"/>
      <c r="C25" s="283"/>
      <c r="D25" s="283"/>
      <c r="E25" s="286"/>
    </row>
    <row r="26" customFormat="false" ht="12.75" hidden="false" customHeight="false" outlineLevel="0" collapsed="false">
      <c r="A26" s="248" t="s">
        <v>290</v>
      </c>
      <c r="B26" s="286"/>
      <c r="C26" s="283"/>
      <c r="D26" s="283"/>
      <c r="E26" s="286"/>
    </row>
    <row r="27" customFormat="false" ht="12.75" hidden="false" customHeight="false" outlineLevel="0" collapsed="false">
      <c r="A27" s="248" t="s">
        <v>291</v>
      </c>
      <c r="B27" s="286"/>
      <c r="C27" s="283"/>
      <c r="D27" s="283"/>
      <c r="E27" s="286"/>
    </row>
    <row r="28" customFormat="false" ht="12.75" hidden="false" customHeight="false" outlineLevel="0" collapsed="false">
      <c r="A28" s="248" t="s">
        <v>292</v>
      </c>
      <c r="B28" s="246" t="n">
        <v>42</v>
      </c>
      <c r="C28" s="283" t="n">
        <v>2.2</v>
      </c>
      <c r="D28" s="283" t="n">
        <v>6.5</v>
      </c>
      <c r="E28" s="246" t="n">
        <v>85</v>
      </c>
    </row>
    <row r="29" customFormat="false" ht="12.75" hidden="false" customHeight="false" outlineLevel="0" collapsed="false">
      <c r="A29" s="248" t="s">
        <v>293</v>
      </c>
      <c r="B29" s="246" t="n">
        <v>32</v>
      </c>
      <c r="C29" s="283" t="n">
        <v>2.2</v>
      </c>
      <c r="D29" s="283" t="n">
        <v>8.6</v>
      </c>
      <c r="E29" s="246" t="n">
        <v>131</v>
      </c>
    </row>
    <row r="30" customFormat="false" ht="12.75" hidden="false" customHeight="false" outlineLevel="0" collapsed="false">
      <c r="A30" s="248" t="s">
        <v>294</v>
      </c>
      <c r="B30" s="246" t="n">
        <v>65</v>
      </c>
      <c r="C30" s="283" t="n">
        <v>2.2</v>
      </c>
      <c r="D30" s="283" t="n">
        <v>10.7</v>
      </c>
      <c r="E30" s="246" t="n">
        <v>159</v>
      </c>
    </row>
    <row r="31" customFormat="false" ht="12.75" hidden="false" customHeight="false" outlineLevel="0" collapsed="false">
      <c r="A31" s="248" t="s">
        <v>295</v>
      </c>
      <c r="B31" s="246" t="n">
        <v>25</v>
      </c>
      <c r="C31" s="283" t="n">
        <v>1.5</v>
      </c>
      <c r="D31" s="283" t="n">
        <v>7.4</v>
      </c>
      <c r="E31" s="246" t="n">
        <v>144</v>
      </c>
    </row>
    <row r="32" customFormat="false" ht="12.75" hidden="false" customHeight="false" outlineLevel="0" collapsed="false">
      <c r="A32" s="248" t="s">
        <v>296</v>
      </c>
      <c r="B32" s="246" t="n">
        <v>39</v>
      </c>
      <c r="C32" s="283" t="n">
        <v>1.2</v>
      </c>
      <c r="D32" s="283" t="n">
        <v>19.3</v>
      </c>
      <c r="E32" s="246" t="n">
        <v>330</v>
      </c>
    </row>
    <row r="33" customFormat="false" ht="12.75" hidden="false" customHeight="false" outlineLevel="0" collapsed="false">
      <c r="A33" s="248" t="s">
        <v>297</v>
      </c>
      <c r="B33" s="246" t="n">
        <v>33</v>
      </c>
      <c r="C33" s="283" t="n">
        <v>3.6</v>
      </c>
      <c r="D33" s="283" t="n">
        <v>34.8</v>
      </c>
      <c r="E33" s="246" t="n">
        <v>635</v>
      </c>
    </row>
    <row r="34" customFormat="false" ht="12.75" hidden="false" customHeight="false" outlineLevel="0" collapsed="false">
      <c r="A34" s="248" t="s">
        <v>298</v>
      </c>
      <c r="B34" s="246" t="n">
        <v>54</v>
      </c>
      <c r="C34" s="283" t="n">
        <v>1.5</v>
      </c>
      <c r="D34" s="283" t="n">
        <v>43.8</v>
      </c>
      <c r="E34" s="246" t="n">
        <v>768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2S1" display="16 Bauabgang im Wohnbau im Land Brandenburg 2012 nach Gebäudeart, Eigentümern und &#10;     Baualter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31.28"/>
    <col collapsed="false" customWidth="true" hidden="false" outlineLevel="0" max="5" min="2" style="271" width="11.7"/>
    <col collapsed="false" customWidth="false" hidden="false" outlineLevel="0" max="257" min="6" style="271" width="11.42"/>
  </cols>
  <sheetData>
    <row r="1" customFormat="false" ht="23.25" hidden="false" customHeight="true" outlineLevel="0" collapsed="false">
      <c r="A1" s="158" t="s">
        <v>299</v>
      </c>
      <c r="B1" s="158"/>
      <c r="C1" s="158"/>
      <c r="D1" s="158"/>
      <c r="E1" s="158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8"/>
      <c r="B2" s="288"/>
      <c r="C2" s="288"/>
      <c r="D2" s="288"/>
      <c r="E2" s="288"/>
    </row>
    <row r="3" customFormat="false" ht="12" hidden="false" customHeight="true" outlineLevel="0" collapsed="false">
      <c r="A3" s="269" t="s">
        <v>300</v>
      </c>
      <c r="B3" s="270" t="s">
        <v>301</v>
      </c>
      <c r="C3" s="270"/>
      <c r="D3" s="270"/>
      <c r="E3" s="270"/>
    </row>
    <row r="4" customFormat="false" ht="12" hidden="false" customHeight="true" outlineLevel="0" collapsed="false">
      <c r="A4" s="269"/>
      <c r="B4" s="272" t="s">
        <v>157</v>
      </c>
      <c r="C4" s="273" t="s">
        <v>285</v>
      </c>
      <c r="D4" s="274" t="s">
        <v>286</v>
      </c>
      <c r="E4" s="275" t="s">
        <v>113</v>
      </c>
    </row>
    <row r="5" customFormat="false" ht="12" hidden="false" customHeight="true" outlineLevel="0" collapsed="false">
      <c r="A5" s="269"/>
      <c r="B5" s="272"/>
      <c r="C5" s="273" t="s">
        <v>287</v>
      </c>
      <c r="D5" s="273"/>
      <c r="E5" s="275"/>
    </row>
    <row r="6" customFormat="false" ht="12" hidden="false" customHeight="true" outlineLevel="0" collapsed="false">
      <c r="A6" s="269"/>
      <c r="B6" s="272"/>
      <c r="C6" s="273"/>
      <c r="D6" s="273"/>
      <c r="E6" s="275"/>
    </row>
    <row r="7" customFormat="false" ht="12" hidden="false" customHeight="true" outlineLevel="0" collapsed="false">
      <c r="A7" s="269"/>
      <c r="B7" s="270" t="s">
        <v>105</v>
      </c>
      <c r="C7" s="273" t="s">
        <v>288</v>
      </c>
      <c r="D7" s="273"/>
      <c r="E7" s="270" t="s">
        <v>105</v>
      </c>
    </row>
    <row r="8" customFormat="false" ht="12" hidden="false" customHeight="true" outlineLevel="0" collapsed="false">
      <c r="A8" s="251"/>
      <c r="B8" s="277"/>
      <c r="C8" s="277"/>
      <c r="D8" s="277"/>
      <c r="E8" s="279"/>
    </row>
    <row r="9" customFormat="false" ht="12" hidden="false" customHeight="true" outlineLevel="0" collapsed="false">
      <c r="A9" s="101" t="s">
        <v>126</v>
      </c>
      <c r="B9" s="280" t="n">
        <v>279</v>
      </c>
      <c r="C9" s="281" t="n">
        <v>14.3</v>
      </c>
      <c r="D9" s="281" t="n">
        <v>130</v>
      </c>
      <c r="E9" s="280" t="n">
        <v>2234</v>
      </c>
    </row>
    <row r="10" customFormat="false" ht="12" hidden="false" customHeight="true" outlineLevel="0" collapsed="false">
      <c r="A10" s="118" t="s">
        <v>127</v>
      </c>
    </row>
    <row r="11" customFormat="false" ht="12" hidden="false" customHeight="true" outlineLevel="0" collapsed="false">
      <c r="A11" s="118" t="s">
        <v>128</v>
      </c>
      <c r="B11" s="246" t="n">
        <v>104</v>
      </c>
      <c r="C11" s="283" t="n">
        <v>3.3</v>
      </c>
      <c r="D11" s="283" t="n">
        <v>10.6</v>
      </c>
      <c r="E11" s="246" t="n">
        <v>104</v>
      </c>
    </row>
    <row r="12" customFormat="false" ht="12" hidden="false" customHeight="true" outlineLevel="0" collapsed="false">
      <c r="A12" s="118" t="s">
        <v>129</v>
      </c>
      <c r="B12" s="246" t="n">
        <v>24</v>
      </c>
      <c r="C12" s="283" t="n">
        <v>1.4</v>
      </c>
      <c r="D12" s="283" t="n">
        <v>3.9</v>
      </c>
      <c r="E12" s="246" t="n">
        <v>48</v>
      </c>
    </row>
    <row r="13" customFormat="false" ht="12" hidden="false" customHeight="true" outlineLevel="0" collapsed="false">
      <c r="A13" s="118" t="s">
        <v>130</v>
      </c>
      <c r="B13" s="246" t="n">
        <v>149</v>
      </c>
      <c r="C13" s="283" t="n">
        <v>9.2</v>
      </c>
      <c r="D13" s="283" t="n">
        <v>114.7</v>
      </c>
      <c r="E13" s="246" t="n">
        <v>2035</v>
      </c>
    </row>
    <row r="14" s="284" customFormat="true" ht="12" hidden="false" customHeight="true" outlineLevel="0" collapsed="false">
      <c r="A14" s="118" t="s">
        <v>131</v>
      </c>
      <c r="B14" s="289" t="n">
        <v>2</v>
      </c>
      <c r="C14" s="283" t="n">
        <v>0.4</v>
      </c>
      <c r="D14" s="283" t="n">
        <v>0.8</v>
      </c>
      <c r="E14" s="151" t="n">
        <v>47</v>
      </c>
    </row>
    <row r="15" customFormat="false" ht="12" hidden="false" customHeight="true" outlineLevel="0" collapsed="false">
      <c r="A15" s="285"/>
      <c r="B15" s="286"/>
      <c r="C15" s="287"/>
      <c r="D15" s="287"/>
      <c r="E15" s="286"/>
    </row>
    <row r="16" customFormat="false" ht="12" hidden="false" customHeight="true" outlineLevel="0" collapsed="false">
      <c r="A16" s="150" t="s">
        <v>262</v>
      </c>
      <c r="B16" s="286"/>
      <c r="C16" s="286"/>
      <c r="D16" s="286"/>
      <c r="E16" s="286"/>
      <c r="G16" s="117"/>
    </row>
    <row r="17" customFormat="false" ht="12" hidden="false" customHeight="true" outlineLevel="0" collapsed="false">
      <c r="A17" s="248" t="s">
        <v>289</v>
      </c>
      <c r="B17" s="246" t="n">
        <v>35</v>
      </c>
      <c r="C17" s="283" t="n">
        <v>2.4</v>
      </c>
      <c r="D17" s="283" t="n">
        <v>10.9</v>
      </c>
      <c r="E17" s="246" t="n">
        <v>165</v>
      </c>
      <c r="G17" s="117"/>
    </row>
    <row r="18" customFormat="false" ht="12" hidden="false" customHeight="true" outlineLevel="0" collapsed="false">
      <c r="A18" s="248" t="s">
        <v>136</v>
      </c>
      <c r="B18" s="246" t="n">
        <v>137</v>
      </c>
      <c r="C18" s="283" t="n">
        <v>6.9</v>
      </c>
      <c r="D18" s="283" t="n">
        <v>104.1</v>
      </c>
      <c r="E18" s="246" t="n">
        <v>1851</v>
      </c>
    </row>
    <row r="19" customFormat="false" ht="12" hidden="false" customHeight="true" outlineLevel="0" collapsed="false">
      <c r="A19" s="249" t="s">
        <v>127</v>
      </c>
      <c r="B19" s="246"/>
      <c r="C19" s="283"/>
      <c r="D19" s="283"/>
      <c r="E19" s="246"/>
    </row>
    <row r="20" customFormat="false" ht="12" hidden="false" customHeight="true" outlineLevel="0" collapsed="false">
      <c r="A20" s="249" t="s">
        <v>137</v>
      </c>
      <c r="B20" s="246" t="n">
        <v>112</v>
      </c>
      <c r="C20" s="283" t="n">
        <v>5.4</v>
      </c>
      <c r="D20" s="283" t="n">
        <v>98.2</v>
      </c>
      <c r="E20" s="246" t="n">
        <v>1765</v>
      </c>
    </row>
    <row r="21" customFormat="false" ht="12" hidden="false" customHeight="true" outlineLevel="0" collapsed="false">
      <c r="A21" s="249" t="s">
        <v>138</v>
      </c>
      <c r="B21" s="151" t="s">
        <v>26</v>
      </c>
      <c r="C21" s="151" t="s">
        <v>26</v>
      </c>
      <c r="D21" s="151" t="s">
        <v>26</v>
      </c>
      <c r="E21" s="151" t="s">
        <v>26</v>
      </c>
    </row>
    <row r="22" customFormat="false" ht="12" hidden="false" customHeight="true" outlineLevel="0" collapsed="false">
      <c r="A22" s="249" t="s">
        <v>263</v>
      </c>
      <c r="B22" s="246" t="n">
        <v>25</v>
      </c>
      <c r="C22" s="283" t="n">
        <v>1.5</v>
      </c>
      <c r="D22" s="283" t="n">
        <v>5.9</v>
      </c>
      <c r="E22" s="246" t="n">
        <v>86</v>
      </c>
    </row>
    <row r="23" customFormat="false" ht="12" hidden="false" customHeight="true" outlineLevel="0" collapsed="false">
      <c r="A23" s="248" t="s">
        <v>140</v>
      </c>
      <c r="B23" s="246" t="n">
        <v>105</v>
      </c>
      <c r="C23" s="283" t="n">
        <v>4.8</v>
      </c>
      <c r="D23" s="283" t="n">
        <v>14.7</v>
      </c>
      <c r="E23" s="246" t="n">
        <v>215</v>
      </c>
    </row>
    <row r="24" customFormat="false" ht="12" hidden="false" customHeight="true" outlineLevel="0" collapsed="false">
      <c r="A24" s="248" t="s">
        <v>141</v>
      </c>
      <c r="B24" s="151" t="n">
        <v>2</v>
      </c>
      <c r="C24" s="283" t="n">
        <v>0.2</v>
      </c>
      <c r="D24" s="283" t="n">
        <v>0.3</v>
      </c>
      <c r="E24" s="246" t="n">
        <v>3</v>
      </c>
    </row>
    <row r="25" customFormat="false" ht="12" hidden="false" customHeight="true" outlineLevel="0" collapsed="false">
      <c r="A25" s="251"/>
      <c r="B25" s="286"/>
      <c r="C25" s="290"/>
      <c r="D25" s="290"/>
      <c r="E25" s="286"/>
    </row>
    <row r="26" customFormat="false" ht="12" hidden="false" customHeight="true" outlineLevel="0" collapsed="false">
      <c r="A26" s="248" t="s">
        <v>290</v>
      </c>
      <c r="B26" s="286"/>
      <c r="C26" s="290"/>
      <c r="D26" s="290"/>
      <c r="E26" s="286"/>
    </row>
    <row r="27" customFormat="false" ht="12" hidden="false" customHeight="true" outlineLevel="0" collapsed="false">
      <c r="A27" s="248" t="s">
        <v>291</v>
      </c>
      <c r="B27" s="286"/>
      <c r="C27" s="290"/>
      <c r="D27" s="290"/>
      <c r="E27" s="286"/>
    </row>
    <row r="28" customFormat="false" ht="12" hidden="false" customHeight="true" outlineLevel="0" collapsed="false">
      <c r="A28" s="248" t="s">
        <v>292</v>
      </c>
      <c r="B28" s="246" t="n">
        <v>40</v>
      </c>
      <c r="C28" s="283" t="n">
        <v>2.2</v>
      </c>
      <c r="D28" s="283" t="n">
        <v>6.4</v>
      </c>
      <c r="E28" s="246" t="n">
        <v>83</v>
      </c>
    </row>
    <row r="29" customFormat="false" ht="12" hidden="false" customHeight="true" outlineLevel="0" collapsed="false">
      <c r="A29" s="248" t="s">
        <v>293</v>
      </c>
      <c r="B29" s="246" t="n">
        <v>32</v>
      </c>
      <c r="C29" s="283" t="n">
        <v>2.2</v>
      </c>
      <c r="D29" s="283" t="n">
        <v>8.6</v>
      </c>
      <c r="E29" s="246" t="n">
        <v>131</v>
      </c>
    </row>
    <row r="30" customFormat="false" ht="12" hidden="false" customHeight="true" outlineLevel="0" collapsed="false">
      <c r="A30" s="248" t="s">
        <v>294</v>
      </c>
      <c r="B30" s="246" t="n">
        <v>61</v>
      </c>
      <c r="C30" s="283" t="n">
        <v>2.2</v>
      </c>
      <c r="D30" s="283" t="n">
        <v>10.3</v>
      </c>
      <c r="E30" s="246" t="n">
        <v>152</v>
      </c>
    </row>
    <row r="31" customFormat="false" ht="12" hidden="false" customHeight="true" outlineLevel="0" collapsed="false">
      <c r="A31" s="248" t="s">
        <v>295</v>
      </c>
      <c r="B31" s="246" t="n">
        <v>23</v>
      </c>
      <c r="C31" s="283" t="n">
        <v>1.3</v>
      </c>
      <c r="D31" s="283" t="n">
        <v>6.9</v>
      </c>
      <c r="E31" s="246" t="n">
        <v>140</v>
      </c>
    </row>
    <row r="32" customFormat="false" ht="12" hidden="false" customHeight="true" outlineLevel="0" collapsed="false">
      <c r="A32" s="248" t="s">
        <v>296</v>
      </c>
      <c r="B32" s="246" t="n">
        <v>38</v>
      </c>
      <c r="C32" s="283" t="n">
        <v>1.2</v>
      </c>
      <c r="D32" s="283" t="n">
        <v>19.2</v>
      </c>
      <c r="E32" s="246" t="n">
        <v>327</v>
      </c>
    </row>
    <row r="33" customFormat="false" ht="12" hidden="false" customHeight="true" outlineLevel="0" collapsed="false">
      <c r="A33" s="248" t="s">
        <v>297</v>
      </c>
      <c r="B33" s="246" t="n">
        <v>32</v>
      </c>
      <c r="C33" s="283" t="n">
        <v>3.6</v>
      </c>
      <c r="D33" s="283" t="n">
        <v>34.7</v>
      </c>
      <c r="E33" s="246" t="n">
        <v>634</v>
      </c>
    </row>
    <row r="34" customFormat="false" ht="12" hidden="false" customHeight="true" outlineLevel="0" collapsed="false">
      <c r="A34" s="248" t="s">
        <v>298</v>
      </c>
      <c r="B34" s="246" t="n">
        <v>53</v>
      </c>
      <c r="C34" s="283" t="n">
        <v>1.5</v>
      </c>
      <c r="D34" s="283" t="n">
        <v>43.8</v>
      </c>
      <c r="E34" s="246" t="n">
        <v>767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5S1" display="17 Bauabgang ganzer Wohngebäude im Land Brandenburg 2012 nach Gebäudeart, Eigentümern&#10;    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5" min="2" style="0" width="11.7"/>
  </cols>
  <sheetData>
    <row r="1" customFormat="false" ht="23.25" hidden="false" customHeight="true" outlineLevel="0" collapsed="false">
      <c r="A1" s="58" t="s">
        <v>302</v>
      </c>
      <c r="B1" s="58"/>
      <c r="C1" s="58"/>
      <c r="D1" s="58"/>
      <c r="E1" s="58"/>
    </row>
    <row r="2" customFormat="false" ht="12.75" hidden="false" customHeight="false" outlineLevel="0" collapsed="false">
      <c r="A2" s="81" t="s">
        <v>247</v>
      </c>
      <c r="B2" s="81"/>
      <c r="C2" s="81"/>
      <c r="D2" s="81"/>
      <c r="E2" s="81"/>
    </row>
    <row r="3" customFormat="false" ht="12.75" hidden="false" customHeight="true" outlineLevel="0" collapsed="false">
      <c r="A3" s="269" t="s">
        <v>283</v>
      </c>
      <c r="B3" s="270" t="s">
        <v>284</v>
      </c>
      <c r="C3" s="270"/>
      <c r="D3" s="270"/>
      <c r="E3" s="270"/>
    </row>
    <row r="4" customFormat="false" ht="12.75" hidden="false" customHeight="true" outlineLevel="0" collapsed="false">
      <c r="A4" s="269"/>
      <c r="B4" s="291" t="s">
        <v>157</v>
      </c>
      <c r="C4" s="272" t="s">
        <v>285</v>
      </c>
      <c r="D4" s="272" t="s">
        <v>286</v>
      </c>
      <c r="E4" s="275" t="s">
        <v>113</v>
      </c>
    </row>
    <row r="5" customFormat="false" ht="12.75" hidden="false" customHeight="true" outlineLevel="0" collapsed="false">
      <c r="A5" s="269"/>
      <c r="B5" s="269"/>
      <c r="C5" s="273" t="s">
        <v>287</v>
      </c>
      <c r="D5" s="273"/>
      <c r="E5" s="275"/>
    </row>
    <row r="6" customFormat="false" ht="12.75" hidden="false" customHeight="false" outlineLevel="0" collapsed="false">
      <c r="A6" s="269"/>
      <c r="B6" s="269"/>
      <c r="C6" s="273"/>
      <c r="D6" s="273"/>
      <c r="E6" s="275"/>
    </row>
    <row r="7" customFormat="false" ht="12.75" hidden="false" customHeight="true" outlineLevel="0" collapsed="false">
      <c r="A7" s="269"/>
      <c r="B7" s="272" t="s">
        <v>105</v>
      </c>
      <c r="C7" s="272" t="s">
        <v>288</v>
      </c>
      <c r="D7" s="272"/>
      <c r="E7" s="270" t="s">
        <v>105</v>
      </c>
    </row>
    <row r="8" customFormat="false" ht="12.75" hidden="false" customHeight="false" outlineLevel="0" collapsed="false">
      <c r="A8" s="292"/>
      <c r="B8" s="293"/>
      <c r="C8" s="294"/>
      <c r="D8" s="294"/>
      <c r="E8" s="293"/>
    </row>
    <row r="9" customFormat="false" ht="12.75" hidden="false" customHeight="false" outlineLevel="0" collapsed="false">
      <c r="A9" s="101" t="s">
        <v>142</v>
      </c>
      <c r="B9" s="280" t="n">
        <v>801</v>
      </c>
      <c r="C9" s="281" t="n">
        <v>448.8</v>
      </c>
      <c r="D9" s="281" t="n">
        <v>4.5</v>
      </c>
      <c r="E9" s="242" t="n">
        <v>65</v>
      </c>
    </row>
    <row r="10" customFormat="false" ht="12.75" hidden="false" customHeight="false" outlineLevel="0" collapsed="false">
      <c r="A10" s="295" t="s">
        <v>143</v>
      </c>
      <c r="B10" s="246" t="n">
        <v>55</v>
      </c>
      <c r="C10" s="283" t="n">
        <v>45.5</v>
      </c>
      <c r="D10" s="283" t="s">
        <v>26</v>
      </c>
      <c r="E10" s="151" t="s">
        <v>26</v>
      </c>
    </row>
    <row r="11" customFormat="false" ht="12.75" hidden="false" customHeight="false" outlineLevel="0" collapsed="false">
      <c r="A11" s="295" t="s">
        <v>144</v>
      </c>
      <c r="B11" s="246" t="n">
        <v>90</v>
      </c>
      <c r="C11" s="283" t="n">
        <v>65.3</v>
      </c>
      <c r="D11" s="283" t="n">
        <v>0.9</v>
      </c>
      <c r="E11" s="151" t="n">
        <v>10</v>
      </c>
    </row>
    <row r="12" customFormat="false" ht="12.75" hidden="false" customHeight="false" outlineLevel="0" collapsed="false">
      <c r="A12" s="150" t="s">
        <v>145</v>
      </c>
      <c r="B12" s="246" t="n">
        <v>134</v>
      </c>
      <c r="C12" s="283" t="n">
        <v>62.1</v>
      </c>
      <c r="D12" s="283" t="n">
        <v>0.2</v>
      </c>
      <c r="E12" s="246" t="n">
        <v>3</v>
      </c>
    </row>
    <row r="13" customFormat="false" ht="12.75" hidden="false" customHeight="false" outlineLevel="0" collapsed="false">
      <c r="A13" s="150" t="s">
        <v>146</v>
      </c>
      <c r="B13" s="246" t="n">
        <v>334</v>
      </c>
      <c r="C13" s="283" t="n">
        <v>211.8</v>
      </c>
      <c r="D13" s="283" t="n">
        <v>2.8</v>
      </c>
      <c r="E13" s="246" t="n">
        <v>45</v>
      </c>
    </row>
    <row r="14" customFormat="false" ht="12.75" hidden="false" customHeight="false" outlineLevel="0" collapsed="false">
      <c r="A14" s="194" t="s">
        <v>132</v>
      </c>
      <c r="C14" s="283"/>
      <c r="D14" s="283"/>
    </row>
    <row r="15" customFormat="false" ht="12.75" hidden="false" customHeight="false" outlineLevel="0" collapsed="false">
      <c r="A15" s="194" t="s">
        <v>147</v>
      </c>
      <c r="B15" s="246" t="n">
        <v>73</v>
      </c>
      <c r="C15" s="283" t="n">
        <v>54.7</v>
      </c>
      <c r="D15" s="283" t="n">
        <v>0.1</v>
      </c>
      <c r="E15" s="246" t="n">
        <v>1</v>
      </c>
    </row>
    <row r="16" customFormat="false" ht="12.75" hidden="false" customHeight="false" outlineLevel="0" collapsed="false">
      <c r="A16" s="194" t="s">
        <v>303</v>
      </c>
      <c r="B16" s="246" t="n">
        <v>127</v>
      </c>
      <c r="C16" s="283" t="n">
        <v>67.7</v>
      </c>
      <c r="D16" s="283" t="n">
        <v>2.4</v>
      </c>
      <c r="E16" s="246" t="n">
        <v>41</v>
      </c>
      <c r="F16" s="296"/>
    </row>
    <row r="17" customFormat="false" ht="12.75" hidden="false" customHeight="false" outlineLevel="0" collapsed="false">
      <c r="A17" s="194" t="s">
        <v>149</v>
      </c>
      <c r="B17" s="246" t="n">
        <v>24</v>
      </c>
      <c r="C17" s="283" t="n">
        <v>8.1</v>
      </c>
      <c r="D17" s="283" t="n">
        <v>0.1</v>
      </c>
      <c r="E17" s="246" t="n">
        <v>1</v>
      </c>
      <c r="F17" s="296"/>
    </row>
    <row r="18" customFormat="false" ht="12.75" hidden="false" customHeight="false" outlineLevel="0" collapsed="false">
      <c r="A18" s="150" t="s">
        <v>150</v>
      </c>
      <c r="B18" s="246" t="n">
        <v>188</v>
      </c>
      <c r="C18" s="283" t="n">
        <v>64.2</v>
      </c>
      <c r="D18" s="283" t="n">
        <v>0.5</v>
      </c>
      <c r="E18" s="246" t="n">
        <v>7</v>
      </c>
      <c r="F18" s="296"/>
    </row>
    <row r="19" customFormat="false" ht="12.75" hidden="false" customHeight="false" outlineLevel="0" collapsed="false">
      <c r="A19" s="292"/>
      <c r="B19" s="293"/>
      <c r="C19" s="283"/>
      <c r="D19" s="283"/>
      <c r="E19" s="293"/>
      <c r="F19" s="296"/>
    </row>
    <row r="20" customFormat="false" ht="12.75" hidden="false" customHeight="false" outlineLevel="0" collapsed="false">
      <c r="A20" s="150" t="s">
        <v>280</v>
      </c>
      <c r="B20" s="293"/>
      <c r="C20" s="283"/>
      <c r="D20" s="283"/>
      <c r="E20" s="293"/>
      <c r="F20" s="240"/>
    </row>
    <row r="21" customFormat="false" ht="12.75" hidden="false" customHeight="false" outlineLevel="0" collapsed="false">
      <c r="A21" s="150" t="s">
        <v>289</v>
      </c>
      <c r="B21" s="246" t="n">
        <v>204</v>
      </c>
      <c r="C21" s="283" t="n">
        <v>146.2</v>
      </c>
      <c r="D21" s="283" t="n">
        <v>0.8</v>
      </c>
      <c r="E21" s="246" t="n">
        <v>22</v>
      </c>
      <c r="F21" s="117"/>
    </row>
    <row r="22" customFormat="false" ht="12.75" hidden="false" customHeight="false" outlineLevel="0" collapsed="false">
      <c r="A22" s="150" t="s">
        <v>136</v>
      </c>
      <c r="B22" s="246" t="n">
        <v>249</v>
      </c>
      <c r="C22" s="283" t="n">
        <v>220.1</v>
      </c>
      <c r="D22" s="283" t="n">
        <v>2.2</v>
      </c>
      <c r="E22" s="246" t="n">
        <v>26</v>
      </c>
      <c r="F22" s="117"/>
    </row>
    <row r="23" customFormat="false" ht="12.75" hidden="false" customHeight="false" outlineLevel="0" collapsed="false">
      <c r="A23" s="194" t="s">
        <v>127</v>
      </c>
      <c r="B23" s="246"/>
      <c r="C23" s="283"/>
      <c r="D23" s="283"/>
      <c r="E23" s="246"/>
      <c r="F23" s="117"/>
    </row>
    <row r="24" customFormat="false" ht="12.75" hidden="false" customHeight="false" outlineLevel="0" collapsed="false">
      <c r="A24" s="116" t="s">
        <v>152</v>
      </c>
      <c r="B24" s="246" t="n">
        <v>37</v>
      </c>
      <c r="C24" s="283" t="n">
        <v>24</v>
      </c>
      <c r="D24" s="283" t="s">
        <v>26</v>
      </c>
      <c r="E24" s="151" t="s">
        <v>26</v>
      </c>
      <c r="F24" s="117"/>
    </row>
    <row r="25" customFormat="false" ht="12.75" hidden="false" customHeight="false" outlineLevel="0" collapsed="false">
      <c r="A25" s="194" t="s">
        <v>153</v>
      </c>
      <c r="B25" s="246" t="n">
        <v>84</v>
      </c>
      <c r="C25" s="283" t="n">
        <v>78.6</v>
      </c>
      <c r="D25" s="283" t="n">
        <v>0.5</v>
      </c>
      <c r="E25" s="151" t="n">
        <v>6</v>
      </c>
      <c r="F25" s="117"/>
    </row>
    <row r="26" customFormat="false" ht="12.75" hidden="false" customHeight="false" outlineLevel="0" collapsed="false">
      <c r="A26" s="116" t="s">
        <v>154</v>
      </c>
      <c r="B26" s="296"/>
      <c r="C26" s="283"/>
      <c r="D26" s="283"/>
      <c r="E26" s="296"/>
      <c r="F26" s="296"/>
    </row>
    <row r="27" customFormat="false" ht="12.75" hidden="false" customHeight="false" outlineLevel="0" collapsed="false">
      <c r="A27" s="116" t="s">
        <v>155</v>
      </c>
      <c r="B27" s="246" t="n">
        <v>128</v>
      </c>
      <c r="C27" s="283" t="n">
        <v>117.5</v>
      </c>
      <c r="D27" s="283" t="n">
        <v>1.8</v>
      </c>
      <c r="E27" s="246" t="n">
        <v>20</v>
      </c>
      <c r="F27" s="296"/>
    </row>
    <row r="28" customFormat="false" ht="12.75" hidden="false" customHeight="false" outlineLevel="0" collapsed="false">
      <c r="A28" s="196" t="s">
        <v>132</v>
      </c>
      <c r="B28" s="246"/>
      <c r="C28" s="283"/>
      <c r="D28" s="283"/>
      <c r="E28" s="246"/>
      <c r="F28" s="117"/>
    </row>
    <row r="29" customFormat="false" ht="12.75" hidden="false" customHeight="false" outlineLevel="0" collapsed="false">
      <c r="A29" s="196" t="s">
        <v>138</v>
      </c>
      <c r="B29" s="246" t="n">
        <v>5</v>
      </c>
      <c r="C29" s="283" t="n">
        <v>5.9</v>
      </c>
      <c r="D29" s="283" t="n">
        <v>0.8</v>
      </c>
      <c r="E29" s="151" t="n">
        <v>8</v>
      </c>
      <c r="F29" s="117"/>
    </row>
    <row r="30" customFormat="false" ht="12.75" hidden="false" customHeight="false" outlineLevel="0" collapsed="false">
      <c r="A30" s="150" t="s">
        <v>140</v>
      </c>
      <c r="B30" s="246" t="n">
        <v>331</v>
      </c>
      <c r="C30" s="283" t="n">
        <v>76.6</v>
      </c>
      <c r="D30" s="283" t="n">
        <v>1.5</v>
      </c>
      <c r="E30" s="246" t="n">
        <v>17</v>
      </c>
      <c r="F30" s="117"/>
    </row>
    <row r="31" customFormat="false" ht="12.75" hidden="false" customHeight="false" outlineLevel="0" collapsed="false">
      <c r="A31" s="150" t="s">
        <v>141</v>
      </c>
      <c r="B31" s="246" t="n">
        <v>17</v>
      </c>
      <c r="C31" s="283" t="n">
        <v>5.9</v>
      </c>
      <c r="D31" s="283" t="s">
        <v>26</v>
      </c>
      <c r="E31" s="151" t="s">
        <v>26</v>
      </c>
      <c r="F31" s="296"/>
    </row>
    <row r="32" customFormat="false" ht="12.75" hidden="false" customHeight="false" outlineLevel="0" collapsed="false">
      <c r="A32" s="292"/>
      <c r="B32" s="293"/>
      <c r="C32" s="283"/>
      <c r="D32" s="283"/>
      <c r="E32" s="293"/>
    </row>
    <row r="33" customFormat="false" ht="12.75" hidden="false" customHeight="false" outlineLevel="0" collapsed="false">
      <c r="A33" s="248" t="s">
        <v>290</v>
      </c>
      <c r="B33" s="293"/>
      <c r="C33" s="283"/>
      <c r="D33" s="283"/>
      <c r="E33" s="293"/>
    </row>
    <row r="34" customFormat="false" ht="12.75" hidden="false" customHeight="false" outlineLevel="0" collapsed="false">
      <c r="A34" s="248" t="s">
        <v>291</v>
      </c>
      <c r="B34" s="293"/>
      <c r="C34" s="283"/>
      <c r="D34" s="283"/>
      <c r="E34" s="293"/>
    </row>
    <row r="35" customFormat="false" ht="12.75" hidden="false" customHeight="false" outlineLevel="0" collapsed="false">
      <c r="A35" s="248" t="s">
        <v>292</v>
      </c>
      <c r="B35" s="246" t="n">
        <v>39</v>
      </c>
      <c r="C35" s="283" t="n">
        <v>38.5</v>
      </c>
      <c r="D35" s="283" t="n">
        <v>0.5</v>
      </c>
      <c r="E35" s="246" t="n">
        <v>7</v>
      </c>
    </row>
    <row r="36" customFormat="false" ht="12.75" hidden="false" customHeight="false" outlineLevel="0" collapsed="false">
      <c r="A36" s="248" t="s">
        <v>293</v>
      </c>
      <c r="B36" s="246" t="n">
        <v>54</v>
      </c>
      <c r="C36" s="283" t="n">
        <v>20.6</v>
      </c>
      <c r="D36" s="283" t="n">
        <v>0.3</v>
      </c>
      <c r="E36" s="151" t="n">
        <v>12</v>
      </c>
    </row>
    <row r="37" customFormat="false" ht="12.75" hidden="false" customHeight="false" outlineLevel="0" collapsed="false">
      <c r="A37" s="248" t="s">
        <v>294</v>
      </c>
      <c r="B37" s="246" t="n">
        <v>127</v>
      </c>
      <c r="C37" s="283" t="n">
        <v>59.5</v>
      </c>
      <c r="D37" s="283" t="n">
        <v>1.4</v>
      </c>
      <c r="E37" s="246" t="n">
        <v>16</v>
      </c>
    </row>
    <row r="38" customFormat="false" ht="12.75" hidden="false" customHeight="false" outlineLevel="0" collapsed="false">
      <c r="A38" s="248" t="s">
        <v>295</v>
      </c>
      <c r="B38" s="246" t="n">
        <v>229</v>
      </c>
      <c r="C38" s="283" t="n">
        <v>117.9</v>
      </c>
      <c r="D38" s="283" t="n">
        <v>0.7</v>
      </c>
      <c r="E38" s="246" t="n">
        <v>10</v>
      </c>
    </row>
    <row r="39" customFormat="false" ht="12.75" hidden="false" customHeight="false" outlineLevel="0" collapsed="false">
      <c r="A39" s="248" t="s">
        <v>296</v>
      </c>
      <c r="B39" s="246" t="n">
        <v>153</v>
      </c>
      <c r="C39" s="283" t="n">
        <v>72.8</v>
      </c>
      <c r="D39" s="283" t="n">
        <v>1.5</v>
      </c>
      <c r="E39" s="246" t="n">
        <v>16</v>
      </c>
    </row>
    <row r="40" customFormat="false" ht="12.75" hidden="false" customHeight="false" outlineLevel="0" collapsed="false">
      <c r="A40" s="248" t="s">
        <v>297</v>
      </c>
      <c r="B40" s="246" t="n">
        <v>138</v>
      </c>
      <c r="C40" s="283" t="n">
        <v>106.8</v>
      </c>
      <c r="D40" s="283" t="n">
        <v>0.2</v>
      </c>
      <c r="E40" s="151" t="n">
        <v>3</v>
      </c>
    </row>
    <row r="41" customFormat="false" ht="12.75" hidden="false" customHeight="false" outlineLevel="0" collapsed="false">
      <c r="A41" s="248" t="s">
        <v>298</v>
      </c>
      <c r="B41" s="246" t="n">
        <v>61</v>
      </c>
      <c r="C41" s="283" t="n">
        <v>32.9</v>
      </c>
      <c r="D41" s="283" t="n">
        <v>0.1</v>
      </c>
      <c r="E41" s="246" t="n">
        <v>1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7S1" display="18 Bauabgang im Nichtwohnbau im Land Brandenburg 2012 nach Gebäudeart, Eigentümern und&#10;     Baualter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1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31.56"/>
    <col collapsed="false" customWidth="true" hidden="false" outlineLevel="0" max="5" min="2" style="296" width="11.7"/>
    <col collapsed="false" customWidth="false" hidden="false" outlineLevel="0" max="257" min="6" style="296" width="11.42"/>
  </cols>
  <sheetData>
    <row r="1" customFormat="false" ht="23.25" hidden="false" customHeight="true" outlineLevel="0" collapsed="false">
      <c r="A1" s="58" t="s">
        <v>304</v>
      </c>
      <c r="B1" s="58"/>
      <c r="C1" s="58"/>
      <c r="D1" s="58"/>
      <c r="E1" s="58"/>
    </row>
    <row r="2" customFormat="false" ht="12.75" hidden="false" customHeight="true" outlineLevel="0" collapsed="false">
      <c r="A2" s="297"/>
      <c r="B2" s="297"/>
      <c r="C2" s="297"/>
      <c r="D2" s="297"/>
      <c r="E2" s="297"/>
    </row>
    <row r="3" customFormat="false" ht="12" hidden="false" customHeight="true" outlineLevel="0" collapsed="false">
      <c r="A3" s="269" t="s">
        <v>283</v>
      </c>
      <c r="B3" s="298" t="s">
        <v>301</v>
      </c>
      <c r="C3" s="298"/>
      <c r="D3" s="298"/>
      <c r="E3" s="298"/>
    </row>
    <row r="4" customFormat="false" ht="12" hidden="false" customHeight="true" outlineLevel="0" collapsed="false">
      <c r="A4" s="269"/>
      <c r="B4" s="291" t="s">
        <v>157</v>
      </c>
      <c r="C4" s="272" t="s">
        <v>285</v>
      </c>
      <c r="D4" s="272" t="s">
        <v>286</v>
      </c>
      <c r="E4" s="275" t="s">
        <v>113</v>
      </c>
    </row>
    <row r="5" customFormat="false" ht="12" hidden="false" customHeight="true" outlineLevel="0" collapsed="false">
      <c r="A5" s="269"/>
      <c r="B5" s="269"/>
      <c r="C5" s="273" t="s">
        <v>287</v>
      </c>
      <c r="D5" s="273"/>
      <c r="E5" s="275"/>
    </row>
    <row r="6" customFormat="false" ht="12" hidden="false" customHeight="true" outlineLevel="0" collapsed="false">
      <c r="A6" s="269"/>
      <c r="B6" s="269"/>
      <c r="C6" s="273"/>
      <c r="D6" s="273"/>
      <c r="E6" s="275"/>
    </row>
    <row r="7" customFormat="false" ht="12" hidden="false" customHeight="true" outlineLevel="0" collapsed="false">
      <c r="A7" s="269"/>
      <c r="B7" s="272" t="s">
        <v>105</v>
      </c>
      <c r="C7" s="272" t="s">
        <v>288</v>
      </c>
      <c r="D7" s="272"/>
      <c r="E7" s="270" t="s">
        <v>105</v>
      </c>
    </row>
    <row r="8" customFormat="false" ht="12" hidden="false" customHeight="true" outlineLevel="0" collapsed="false">
      <c r="A8" s="292"/>
      <c r="B8" s="293"/>
      <c r="C8" s="294"/>
      <c r="D8" s="294"/>
      <c r="E8" s="293"/>
    </row>
    <row r="9" customFormat="false" ht="12" hidden="false" customHeight="true" outlineLevel="0" collapsed="false">
      <c r="A9" s="101" t="s">
        <v>142</v>
      </c>
      <c r="B9" s="280" t="n">
        <v>746</v>
      </c>
      <c r="C9" s="281" t="n">
        <v>416.7</v>
      </c>
      <c r="D9" s="281" t="n">
        <v>4.5</v>
      </c>
      <c r="E9" s="242" t="n">
        <v>65</v>
      </c>
    </row>
    <row r="10" customFormat="false" ht="12" hidden="false" customHeight="true" outlineLevel="0" collapsed="false">
      <c r="A10" s="295" t="s">
        <v>143</v>
      </c>
      <c r="B10" s="246" t="n">
        <v>51</v>
      </c>
      <c r="C10" s="283" t="n">
        <v>44.6</v>
      </c>
      <c r="D10" s="283" t="s">
        <v>26</v>
      </c>
      <c r="E10" s="151" t="s">
        <v>26</v>
      </c>
    </row>
    <row r="11" customFormat="false" ht="12" hidden="false" customHeight="true" outlineLevel="0" collapsed="false">
      <c r="A11" s="295" t="s">
        <v>144</v>
      </c>
      <c r="B11" s="246" t="n">
        <v>88</v>
      </c>
      <c r="C11" s="283" t="n">
        <v>64.8</v>
      </c>
      <c r="D11" s="283" t="n">
        <v>0.9</v>
      </c>
      <c r="E11" s="151" t="n">
        <v>10</v>
      </c>
    </row>
    <row r="12" customFormat="false" ht="12" hidden="false" customHeight="true" outlineLevel="0" collapsed="false">
      <c r="A12" s="150" t="s">
        <v>145</v>
      </c>
      <c r="B12" s="246" t="n">
        <v>128</v>
      </c>
      <c r="C12" s="283" t="n">
        <v>57</v>
      </c>
      <c r="D12" s="283" t="n">
        <v>0.2</v>
      </c>
      <c r="E12" s="246" t="n">
        <v>3</v>
      </c>
    </row>
    <row r="13" customFormat="false" ht="12" hidden="false" customHeight="true" outlineLevel="0" collapsed="false">
      <c r="A13" s="150" t="s">
        <v>146</v>
      </c>
      <c r="B13" s="246" t="n">
        <v>295</v>
      </c>
      <c r="C13" s="283" t="n">
        <v>186.8</v>
      </c>
      <c r="D13" s="283" t="n">
        <v>2.8</v>
      </c>
      <c r="E13" s="246" t="n">
        <v>45</v>
      </c>
    </row>
    <row r="14" customFormat="false" ht="12" hidden="false" customHeight="true" outlineLevel="0" collapsed="false">
      <c r="A14" s="194" t="s">
        <v>132</v>
      </c>
      <c r="B14" s="246"/>
      <c r="C14" s="283"/>
      <c r="D14" s="283"/>
      <c r="E14" s="246"/>
    </row>
    <row r="15" customFormat="false" ht="12" hidden="false" customHeight="true" outlineLevel="0" collapsed="false">
      <c r="A15" s="194" t="s">
        <v>147</v>
      </c>
      <c r="B15" s="246" t="n">
        <v>68</v>
      </c>
      <c r="C15" s="283" t="n">
        <v>52.4</v>
      </c>
      <c r="D15" s="283" t="n">
        <v>0.1</v>
      </c>
      <c r="E15" s="246" t="n">
        <v>1</v>
      </c>
    </row>
    <row r="16" customFormat="false" ht="12" hidden="false" customHeight="true" outlineLevel="0" collapsed="false">
      <c r="A16" s="194" t="s">
        <v>303</v>
      </c>
      <c r="B16" s="246" t="n">
        <v>114</v>
      </c>
      <c r="C16" s="283" t="n">
        <v>63.9</v>
      </c>
      <c r="D16" s="283" t="n">
        <v>2.4</v>
      </c>
      <c r="E16" s="246" t="n">
        <v>41</v>
      </c>
    </row>
    <row r="17" customFormat="false" ht="12" hidden="false" customHeight="true" outlineLevel="0" collapsed="false">
      <c r="A17" s="194" t="s">
        <v>149</v>
      </c>
      <c r="B17" s="246" t="n">
        <v>24</v>
      </c>
      <c r="C17" s="283" t="n">
        <v>8.1</v>
      </c>
      <c r="D17" s="283" t="n">
        <v>0.1</v>
      </c>
      <c r="E17" s="246" t="n">
        <v>1</v>
      </c>
    </row>
    <row r="18" customFormat="false" ht="12" hidden="false" customHeight="true" outlineLevel="0" collapsed="false">
      <c r="A18" s="150" t="s">
        <v>150</v>
      </c>
      <c r="B18" s="246" t="n">
        <v>184</v>
      </c>
      <c r="C18" s="283" t="n">
        <v>63.4</v>
      </c>
      <c r="D18" s="283" t="n">
        <v>0.5</v>
      </c>
      <c r="E18" s="246" t="n">
        <v>7</v>
      </c>
    </row>
    <row r="19" customFormat="false" ht="12" hidden="false" customHeight="true" outlineLevel="0" collapsed="false">
      <c r="A19" s="292"/>
      <c r="B19" s="293"/>
      <c r="C19" s="283"/>
      <c r="D19" s="283"/>
      <c r="E19" s="293"/>
    </row>
    <row r="20" customFormat="false" ht="12" hidden="false" customHeight="true" outlineLevel="0" collapsed="false">
      <c r="A20" s="150" t="s">
        <v>280</v>
      </c>
      <c r="B20" s="293"/>
      <c r="C20" s="283"/>
      <c r="D20" s="283"/>
      <c r="E20" s="293"/>
      <c r="F20" s="240"/>
    </row>
    <row r="21" customFormat="false" ht="12" hidden="false" customHeight="true" outlineLevel="0" collapsed="false">
      <c r="A21" s="150" t="s">
        <v>289</v>
      </c>
      <c r="B21" s="246" t="n">
        <v>163</v>
      </c>
      <c r="C21" s="283" t="n">
        <v>123.4</v>
      </c>
      <c r="D21" s="283" t="n">
        <v>0.8</v>
      </c>
      <c r="E21" s="246" t="n">
        <v>22</v>
      </c>
      <c r="F21" s="117"/>
    </row>
    <row r="22" customFormat="false" ht="12" hidden="false" customHeight="true" outlineLevel="0" collapsed="false">
      <c r="A22" s="150" t="s">
        <v>136</v>
      </c>
      <c r="B22" s="246" t="n">
        <v>241</v>
      </c>
      <c r="C22" s="283" t="n">
        <v>212.4</v>
      </c>
      <c r="D22" s="283" t="n">
        <v>2.2</v>
      </c>
      <c r="E22" s="246" t="n">
        <v>26</v>
      </c>
      <c r="F22" s="117"/>
    </row>
    <row r="23" customFormat="false" ht="12" hidden="false" customHeight="true" outlineLevel="0" collapsed="false">
      <c r="A23" s="194" t="s">
        <v>127</v>
      </c>
      <c r="B23" s="246"/>
      <c r="C23" s="283"/>
      <c r="D23" s="283"/>
      <c r="E23" s="246"/>
      <c r="F23" s="117"/>
    </row>
    <row r="24" customFormat="false" ht="12" hidden="false" customHeight="true" outlineLevel="0" collapsed="false">
      <c r="A24" s="116" t="s">
        <v>152</v>
      </c>
      <c r="B24" s="246" t="n">
        <v>35</v>
      </c>
      <c r="C24" s="283" t="n">
        <v>23.4</v>
      </c>
      <c r="D24" s="283" t="s">
        <v>26</v>
      </c>
      <c r="E24" s="151" t="s">
        <v>26</v>
      </c>
      <c r="F24" s="117"/>
    </row>
    <row r="25" customFormat="false" ht="12" hidden="false" customHeight="true" outlineLevel="0" collapsed="false">
      <c r="A25" s="194" t="s">
        <v>153</v>
      </c>
      <c r="B25" s="246" t="n">
        <v>82</v>
      </c>
      <c r="C25" s="283" t="n">
        <v>76.5</v>
      </c>
      <c r="D25" s="283" t="n">
        <v>0.5</v>
      </c>
      <c r="E25" s="151" t="n">
        <v>6</v>
      </c>
      <c r="F25" s="117"/>
    </row>
    <row r="26" customFormat="false" ht="12" hidden="false" customHeight="true" outlineLevel="0" collapsed="false">
      <c r="A26" s="116" t="s">
        <v>154</v>
      </c>
      <c r="C26" s="283"/>
      <c r="D26" s="283"/>
    </row>
    <row r="27" customFormat="false" ht="12" hidden="false" customHeight="true" outlineLevel="0" collapsed="false">
      <c r="A27" s="116" t="s">
        <v>155</v>
      </c>
      <c r="B27" s="246" t="n">
        <v>124</v>
      </c>
      <c r="C27" s="283" t="n">
        <v>112.5</v>
      </c>
      <c r="D27" s="283" t="n">
        <v>1.8</v>
      </c>
      <c r="E27" s="246" t="n">
        <v>20</v>
      </c>
    </row>
    <row r="28" customFormat="false" ht="12" hidden="false" customHeight="true" outlineLevel="0" collapsed="false">
      <c r="A28" s="196" t="s">
        <v>132</v>
      </c>
      <c r="B28" s="246"/>
      <c r="C28" s="283"/>
      <c r="D28" s="283"/>
      <c r="E28" s="246"/>
      <c r="F28" s="117"/>
    </row>
    <row r="29" customFormat="false" ht="12" hidden="false" customHeight="true" outlineLevel="0" collapsed="false">
      <c r="A29" s="196" t="s">
        <v>138</v>
      </c>
      <c r="B29" s="246" t="n">
        <v>5</v>
      </c>
      <c r="C29" s="283" t="n">
        <v>5.9</v>
      </c>
      <c r="D29" s="283" t="n">
        <v>0.8</v>
      </c>
      <c r="E29" s="151" t="n">
        <v>8</v>
      </c>
      <c r="F29" s="117"/>
    </row>
    <row r="30" customFormat="false" ht="12" hidden="false" customHeight="true" outlineLevel="0" collapsed="false">
      <c r="A30" s="150" t="s">
        <v>140</v>
      </c>
      <c r="B30" s="246" t="n">
        <v>326</v>
      </c>
      <c r="C30" s="283" t="n">
        <v>75.2</v>
      </c>
      <c r="D30" s="283" t="n">
        <v>1.5</v>
      </c>
      <c r="E30" s="246" t="n">
        <v>17</v>
      </c>
      <c r="F30" s="117"/>
    </row>
    <row r="31" customFormat="false" ht="12" hidden="false" customHeight="true" outlineLevel="0" collapsed="false">
      <c r="A31" s="150" t="s">
        <v>141</v>
      </c>
      <c r="B31" s="246" t="n">
        <v>16</v>
      </c>
      <c r="C31" s="283" t="n">
        <v>5.8</v>
      </c>
      <c r="D31" s="283" t="s">
        <v>26</v>
      </c>
      <c r="E31" s="151" t="s">
        <v>26</v>
      </c>
    </row>
    <row r="32" customFormat="false" ht="12" hidden="false" customHeight="true" outlineLevel="0" collapsed="false">
      <c r="A32" s="292"/>
      <c r="B32" s="293"/>
      <c r="C32" s="283"/>
      <c r="D32" s="283"/>
      <c r="E32" s="293"/>
    </row>
    <row r="33" customFormat="false" ht="12" hidden="false" customHeight="true" outlineLevel="0" collapsed="false">
      <c r="A33" s="248" t="s">
        <v>290</v>
      </c>
      <c r="B33" s="293"/>
      <c r="C33" s="283"/>
      <c r="D33" s="283"/>
      <c r="E33" s="293"/>
    </row>
    <row r="34" customFormat="false" ht="12" hidden="false" customHeight="true" outlineLevel="0" collapsed="false">
      <c r="A34" s="248" t="s">
        <v>291</v>
      </c>
      <c r="B34" s="293"/>
      <c r="C34" s="283"/>
      <c r="D34" s="283"/>
      <c r="E34" s="293"/>
    </row>
    <row r="35" customFormat="false" ht="12" hidden="false" customHeight="true" outlineLevel="0" collapsed="false">
      <c r="A35" s="248" t="s">
        <v>292</v>
      </c>
      <c r="B35" s="246" t="n">
        <v>37</v>
      </c>
      <c r="C35" s="283" t="n">
        <v>37.7</v>
      </c>
      <c r="D35" s="283" t="n">
        <v>0.5</v>
      </c>
      <c r="E35" s="246" t="n">
        <v>7</v>
      </c>
    </row>
    <row r="36" customFormat="false" ht="12" hidden="false" customHeight="true" outlineLevel="0" collapsed="false">
      <c r="A36" s="248" t="s">
        <v>293</v>
      </c>
      <c r="B36" s="246" t="n">
        <v>47</v>
      </c>
      <c r="C36" s="283" t="n">
        <v>18.9</v>
      </c>
      <c r="D36" s="283" t="n">
        <v>0.3</v>
      </c>
      <c r="E36" s="151" t="n">
        <v>12</v>
      </c>
    </row>
    <row r="37" customFormat="false" ht="12" hidden="false" customHeight="true" outlineLevel="0" collapsed="false">
      <c r="A37" s="248" t="s">
        <v>294</v>
      </c>
      <c r="B37" s="246" t="n">
        <v>122</v>
      </c>
      <c r="C37" s="283" t="n">
        <v>58.3</v>
      </c>
      <c r="D37" s="283" t="n">
        <v>1.4</v>
      </c>
      <c r="E37" s="246" t="n">
        <v>16</v>
      </c>
    </row>
    <row r="38" customFormat="false" ht="12" hidden="false" customHeight="true" outlineLevel="0" collapsed="false">
      <c r="A38" s="248" t="s">
        <v>295</v>
      </c>
      <c r="B38" s="246" t="n">
        <v>196</v>
      </c>
      <c r="C38" s="283" t="n">
        <v>92</v>
      </c>
      <c r="D38" s="283" t="n">
        <v>0.7</v>
      </c>
      <c r="E38" s="246" t="n">
        <v>10</v>
      </c>
    </row>
    <row r="39" customFormat="false" ht="12" hidden="false" customHeight="true" outlineLevel="0" collapsed="false">
      <c r="A39" s="248" t="s">
        <v>296</v>
      </c>
      <c r="B39" s="246" t="n">
        <v>147</v>
      </c>
      <c r="C39" s="283" t="n">
        <v>70.3</v>
      </c>
      <c r="D39" s="283" t="n">
        <v>1.5</v>
      </c>
      <c r="E39" s="246" t="n">
        <v>16</v>
      </c>
    </row>
    <row r="40" customFormat="false" ht="12" hidden="false" customHeight="true" outlineLevel="0" collapsed="false">
      <c r="A40" s="248" t="s">
        <v>297</v>
      </c>
      <c r="B40" s="246" t="n">
        <v>137</v>
      </c>
      <c r="C40" s="283" t="n">
        <v>106.6</v>
      </c>
      <c r="D40" s="283" t="n">
        <v>0.2</v>
      </c>
      <c r="E40" s="151" t="n">
        <v>3</v>
      </c>
    </row>
    <row r="41" customFormat="false" ht="12" hidden="false" customHeight="true" outlineLevel="0" collapsed="false">
      <c r="A41" s="248" t="s">
        <v>298</v>
      </c>
      <c r="B41" s="246" t="n">
        <v>60</v>
      </c>
      <c r="C41" s="283" t="n">
        <v>32.8</v>
      </c>
      <c r="D41" s="283" t="n">
        <v>0.1</v>
      </c>
      <c r="E41" s="246" t="n">
        <v>1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60S1" display="19 Bauabgang ganzer Nichtwohngebäude im Land Brandenburg 2012 nach Gebäudeart,&#10;     Eigentümer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2.99"/>
    <col collapsed="false" customWidth="true" hidden="false" outlineLevel="0" max="3" min="2" style="300" width="9.41"/>
    <col collapsed="false" customWidth="true" hidden="false" outlineLevel="0" max="4" min="4" style="299" width="9.41"/>
    <col collapsed="false" customWidth="true" hidden="false" outlineLevel="0" max="6" min="5" style="300" width="9.41"/>
    <col collapsed="false" customWidth="true" hidden="false" outlineLevel="0" max="7" min="7" style="301" width="9.41"/>
    <col collapsed="false" customWidth="false" hidden="false" outlineLevel="0" max="257" min="8" style="299" width="11.42"/>
  </cols>
  <sheetData>
    <row r="1" s="41" customFormat="true" ht="23.25" hidden="false" customHeight="true" outlineLevel="0" collapsed="false">
      <c r="A1" s="58" t="s">
        <v>305</v>
      </c>
      <c r="B1" s="58"/>
      <c r="C1" s="58"/>
      <c r="D1" s="58"/>
      <c r="E1" s="58"/>
      <c r="F1" s="58"/>
      <c r="G1" s="58"/>
    </row>
    <row r="2" s="41" customFormat="true" ht="12.75" hidden="false" customHeight="true" outlineLevel="0" collapsed="false">
      <c r="A2" s="81" t="s">
        <v>306</v>
      </c>
      <c r="B2" s="81"/>
      <c r="C2" s="81"/>
      <c r="D2" s="81"/>
      <c r="E2" s="81"/>
      <c r="F2" s="81"/>
      <c r="G2" s="81"/>
    </row>
    <row r="3" customFormat="false" ht="12" hidden="false" customHeight="true" outlineLevel="0" collapsed="false">
      <c r="A3" s="302" t="s">
        <v>307</v>
      </c>
      <c r="B3" s="303" t="s">
        <v>110</v>
      </c>
      <c r="C3" s="303"/>
      <c r="D3" s="303"/>
      <c r="E3" s="304" t="s">
        <v>308</v>
      </c>
      <c r="F3" s="304"/>
      <c r="G3" s="304"/>
    </row>
    <row r="4" customFormat="false" ht="12" hidden="false" customHeight="true" outlineLevel="0" collapsed="false">
      <c r="A4" s="302"/>
      <c r="B4" s="303" t="s">
        <v>124</v>
      </c>
      <c r="C4" s="304" t="s">
        <v>309</v>
      </c>
      <c r="D4" s="305" t="s">
        <v>310</v>
      </c>
      <c r="E4" s="303" t="s">
        <v>124</v>
      </c>
      <c r="F4" s="303" t="s">
        <v>309</v>
      </c>
      <c r="G4" s="306" t="s">
        <v>311</v>
      </c>
    </row>
    <row r="5" customFormat="false" ht="12" hidden="false" customHeight="true" outlineLevel="0" collapsed="false">
      <c r="A5" s="302"/>
      <c r="B5" s="303"/>
      <c r="C5" s="307" t="s">
        <v>113</v>
      </c>
      <c r="D5" s="305"/>
      <c r="E5" s="303"/>
      <c r="F5" s="303" t="s">
        <v>113</v>
      </c>
      <c r="G5" s="306"/>
    </row>
    <row r="6" customFormat="false" ht="12" hidden="false" customHeight="true" outlineLevel="0" collapsed="false">
      <c r="A6" s="302"/>
      <c r="B6" s="303"/>
      <c r="C6" s="307"/>
      <c r="D6" s="305"/>
      <c r="E6" s="303"/>
      <c r="F6" s="303"/>
      <c r="G6" s="306"/>
    </row>
    <row r="7" customFormat="false" ht="12" hidden="false" customHeight="true" outlineLevel="0" collapsed="false">
      <c r="A7" s="302"/>
      <c r="B7" s="304" t="s">
        <v>105</v>
      </c>
      <c r="C7" s="304"/>
      <c r="D7" s="308" t="s">
        <v>312</v>
      </c>
      <c r="E7" s="303" t="s">
        <v>105</v>
      </c>
      <c r="F7" s="303"/>
      <c r="G7" s="309" t="s">
        <v>312</v>
      </c>
    </row>
    <row r="8" customFormat="false" ht="12" hidden="false" customHeight="true" outlineLevel="0" collapsed="false">
      <c r="A8" s="310"/>
      <c r="B8" s="311"/>
      <c r="C8" s="311"/>
      <c r="D8" s="312"/>
      <c r="E8" s="311"/>
      <c r="F8" s="311"/>
      <c r="G8" s="313"/>
    </row>
    <row r="9" customFormat="false" ht="12" hidden="false" customHeight="true" outlineLevel="0" collapsed="false">
      <c r="A9" s="314" t="s">
        <v>301</v>
      </c>
      <c r="B9" s="315"/>
      <c r="C9" s="315"/>
      <c r="D9" s="316"/>
      <c r="E9" s="315"/>
      <c r="F9" s="317"/>
      <c r="G9" s="316"/>
    </row>
    <row r="10" s="318" customFormat="true" ht="12" hidden="false" customHeight="true" outlineLevel="0" collapsed="false">
      <c r="A10" s="314" t="s">
        <v>124</v>
      </c>
      <c r="B10" s="280" t="n">
        <v>279</v>
      </c>
      <c r="C10" s="280" t="n">
        <v>2234</v>
      </c>
      <c r="D10" s="281" t="n">
        <v>144.3</v>
      </c>
      <c r="E10" s="280" t="n">
        <v>746</v>
      </c>
      <c r="F10" s="280" t="n">
        <v>65</v>
      </c>
      <c r="G10" s="281" t="n">
        <v>421.2</v>
      </c>
    </row>
    <row r="11" customFormat="false" ht="12" hidden="false" customHeight="true" outlineLevel="0" collapsed="false">
      <c r="A11" s="319" t="s">
        <v>127</v>
      </c>
      <c r="B11" s="315"/>
      <c r="C11" s="315"/>
      <c r="D11" s="281"/>
      <c r="E11" s="320"/>
      <c r="F11" s="320"/>
      <c r="G11" s="281"/>
    </row>
    <row r="12" customFormat="false" ht="12" hidden="false" customHeight="true" outlineLevel="0" collapsed="false">
      <c r="A12" s="319" t="s">
        <v>313</v>
      </c>
      <c r="B12" s="321"/>
      <c r="C12" s="322"/>
      <c r="D12" s="323"/>
      <c r="E12" s="246"/>
      <c r="F12" s="321"/>
      <c r="G12" s="316"/>
    </row>
    <row r="13" customFormat="false" ht="12" hidden="false" customHeight="true" outlineLevel="0" collapsed="false">
      <c r="A13" s="319" t="s">
        <v>314</v>
      </c>
      <c r="B13" s="246" t="n">
        <v>4</v>
      </c>
      <c r="C13" s="151" t="n">
        <v>26</v>
      </c>
      <c r="D13" s="283" t="n">
        <v>1.7</v>
      </c>
      <c r="E13" s="246" t="n">
        <v>25</v>
      </c>
      <c r="F13" s="283" t="s">
        <v>26</v>
      </c>
      <c r="G13" s="283" t="n">
        <v>16.4</v>
      </c>
    </row>
    <row r="14" customFormat="false" ht="12" hidden="false" customHeight="true" outlineLevel="0" collapsed="false">
      <c r="A14" s="319" t="s">
        <v>315</v>
      </c>
      <c r="B14" s="246"/>
      <c r="C14" s="246"/>
      <c r="D14" s="283"/>
      <c r="E14" s="246"/>
      <c r="F14" s="246"/>
      <c r="G14" s="283"/>
    </row>
    <row r="15" customFormat="false" ht="12" hidden="false" customHeight="true" outlineLevel="0" collapsed="false">
      <c r="A15" s="319" t="s">
        <v>316</v>
      </c>
      <c r="B15" s="246" t="n">
        <v>102</v>
      </c>
      <c r="C15" s="246" t="n">
        <v>1225</v>
      </c>
      <c r="D15" s="283" t="n">
        <v>74</v>
      </c>
      <c r="E15" s="246" t="n">
        <v>164</v>
      </c>
      <c r="F15" s="246" t="n">
        <v>11</v>
      </c>
      <c r="G15" s="283" t="n">
        <v>116.8</v>
      </c>
    </row>
    <row r="16" customFormat="false" ht="12" hidden="false" customHeight="true" outlineLevel="0" collapsed="false">
      <c r="A16" s="319" t="s">
        <v>317</v>
      </c>
      <c r="B16" s="246"/>
      <c r="C16" s="246"/>
      <c r="D16" s="283"/>
      <c r="E16" s="246"/>
      <c r="F16" s="246"/>
      <c r="G16" s="283"/>
    </row>
    <row r="17" customFormat="false" ht="12" hidden="false" customHeight="true" outlineLevel="0" collapsed="false">
      <c r="A17" s="319" t="s">
        <v>318</v>
      </c>
      <c r="B17" s="246" t="n">
        <v>68</v>
      </c>
      <c r="C17" s="246" t="n">
        <v>144</v>
      </c>
      <c r="D17" s="283" t="n">
        <v>13.2</v>
      </c>
      <c r="E17" s="246" t="n">
        <v>46</v>
      </c>
      <c r="F17" s="283" t="s">
        <v>26</v>
      </c>
      <c r="G17" s="283" t="n">
        <v>17.3</v>
      </c>
    </row>
    <row r="18" customFormat="false" ht="12" hidden="false" customHeight="true" outlineLevel="0" collapsed="false">
      <c r="A18" s="319" t="s">
        <v>319</v>
      </c>
      <c r="B18" s="246"/>
      <c r="C18" s="246"/>
      <c r="D18" s="283"/>
      <c r="E18" s="246"/>
      <c r="F18" s="246"/>
      <c r="G18" s="283"/>
    </row>
    <row r="19" customFormat="false" ht="12" hidden="false" customHeight="true" outlineLevel="0" collapsed="false">
      <c r="A19" s="319" t="s">
        <v>320</v>
      </c>
      <c r="B19" s="246" t="n">
        <v>22</v>
      </c>
      <c r="C19" s="151" t="n">
        <v>71</v>
      </c>
      <c r="D19" s="283" t="n">
        <v>7</v>
      </c>
      <c r="E19" s="246" t="n">
        <v>75</v>
      </c>
      <c r="F19" s="151" t="n">
        <v>10</v>
      </c>
      <c r="G19" s="283" t="n">
        <v>54.8</v>
      </c>
    </row>
    <row r="20" customFormat="false" ht="12" hidden="false" customHeight="true" outlineLevel="0" collapsed="false">
      <c r="A20" s="319" t="s">
        <v>321</v>
      </c>
      <c r="B20" s="246"/>
      <c r="C20" s="246"/>
      <c r="D20" s="283"/>
      <c r="E20" s="246"/>
      <c r="F20" s="246"/>
      <c r="G20" s="283"/>
    </row>
    <row r="21" customFormat="false" ht="12" hidden="false" customHeight="true" outlineLevel="0" collapsed="false">
      <c r="A21" s="319" t="s">
        <v>322</v>
      </c>
      <c r="B21" s="246" t="n">
        <v>3</v>
      </c>
      <c r="C21" s="151" t="n">
        <v>47</v>
      </c>
      <c r="D21" s="283" t="n">
        <v>2.4</v>
      </c>
      <c r="E21" s="246" t="n">
        <v>10</v>
      </c>
      <c r="F21" s="283" t="s">
        <v>26</v>
      </c>
      <c r="G21" s="283" t="n">
        <v>4.1</v>
      </c>
    </row>
    <row r="22" customFormat="false" ht="12" hidden="false" customHeight="true" outlineLevel="0" collapsed="false">
      <c r="A22" s="319" t="s">
        <v>323</v>
      </c>
      <c r="B22" s="246"/>
      <c r="C22" s="246"/>
      <c r="D22" s="283"/>
      <c r="E22" s="246"/>
      <c r="F22" s="246"/>
      <c r="G22" s="283"/>
    </row>
    <row r="23" customFormat="false" ht="12" hidden="false" customHeight="true" outlineLevel="0" collapsed="false">
      <c r="A23" s="319" t="s">
        <v>324</v>
      </c>
      <c r="B23" s="246" t="n">
        <v>11</v>
      </c>
      <c r="C23" s="246" t="n">
        <v>17</v>
      </c>
      <c r="D23" s="283" t="n">
        <v>2.5</v>
      </c>
      <c r="E23" s="246" t="n">
        <v>12</v>
      </c>
      <c r="F23" s="283" t="s">
        <v>26</v>
      </c>
      <c r="G23" s="283" t="n">
        <v>5.6</v>
      </c>
    </row>
    <row r="24" customFormat="false" ht="12" hidden="false" customHeight="true" outlineLevel="0" collapsed="false">
      <c r="A24" s="319" t="s">
        <v>325</v>
      </c>
      <c r="B24" s="246" t="n">
        <v>40</v>
      </c>
      <c r="C24" s="246" t="n">
        <v>104</v>
      </c>
      <c r="D24" s="283" t="n">
        <v>9.2</v>
      </c>
      <c r="E24" s="246" t="n">
        <v>304</v>
      </c>
      <c r="F24" s="246" t="n">
        <v>37</v>
      </c>
      <c r="G24" s="283" t="n">
        <v>78.2</v>
      </c>
    </row>
    <row r="25" customFormat="false" ht="12" hidden="false" customHeight="true" outlineLevel="0" collapsed="false">
      <c r="A25" s="324" t="s">
        <v>132</v>
      </c>
      <c r="B25" s="246"/>
      <c r="C25" s="246"/>
      <c r="D25" s="283"/>
      <c r="E25" s="246"/>
      <c r="F25" s="246"/>
      <c r="G25" s="283"/>
    </row>
    <row r="26" customFormat="false" ht="12" hidden="false" customHeight="true" outlineLevel="0" collapsed="false">
      <c r="A26" s="324" t="s">
        <v>326</v>
      </c>
      <c r="B26" s="246"/>
      <c r="C26" s="246"/>
      <c r="D26" s="283"/>
      <c r="E26" s="246"/>
      <c r="F26" s="246"/>
      <c r="G26" s="283"/>
    </row>
    <row r="27" customFormat="false" ht="12" hidden="false" customHeight="true" outlineLevel="0" collapsed="false">
      <c r="A27" s="324" t="s">
        <v>327</v>
      </c>
      <c r="B27" s="246"/>
      <c r="C27" s="246"/>
      <c r="D27" s="283"/>
      <c r="E27" s="246"/>
      <c r="F27" s="246"/>
      <c r="G27" s="283"/>
    </row>
    <row r="28" customFormat="false" ht="12" hidden="false" customHeight="true" outlineLevel="0" collapsed="false">
      <c r="A28" s="324" t="s">
        <v>328</v>
      </c>
      <c r="B28" s="246" t="n">
        <v>35</v>
      </c>
      <c r="C28" s="246" t="n">
        <v>98</v>
      </c>
      <c r="D28" s="283" t="n">
        <v>8.7</v>
      </c>
      <c r="E28" s="246" t="n">
        <v>299</v>
      </c>
      <c r="F28" s="246" t="n">
        <v>37</v>
      </c>
      <c r="G28" s="283" t="n">
        <v>76.8</v>
      </c>
    </row>
    <row r="29" customFormat="false" ht="12" hidden="false" customHeight="true" outlineLevel="0" collapsed="false">
      <c r="A29" s="319" t="s">
        <v>329</v>
      </c>
      <c r="B29" s="246" t="n">
        <v>29</v>
      </c>
      <c r="C29" s="151" t="n">
        <v>600</v>
      </c>
      <c r="D29" s="283" t="n">
        <v>34.3</v>
      </c>
      <c r="E29" s="246" t="n">
        <v>110</v>
      </c>
      <c r="F29" s="246" t="n">
        <v>7</v>
      </c>
      <c r="G29" s="283" t="n">
        <v>128.1</v>
      </c>
    </row>
    <row r="30" customFormat="false" ht="12" hidden="false" customHeight="true" outlineLevel="0" collapsed="false">
      <c r="A30" s="325"/>
      <c r="B30" s="326"/>
      <c r="C30" s="327"/>
      <c r="D30" s="328"/>
      <c r="E30" s="327"/>
      <c r="F30" s="329"/>
      <c r="G30" s="330"/>
    </row>
    <row r="31" customFormat="false" ht="12" hidden="false" customHeight="true" outlineLevel="0" collapsed="false">
      <c r="A31" s="325"/>
      <c r="B31" s="315"/>
      <c r="C31" s="315"/>
      <c r="D31" s="316"/>
      <c r="E31" s="315"/>
      <c r="F31" s="315"/>
      <c r="G31" s="330"/>
    </row>
    <row r="32" customFormat="false" ht="12" hidden="false" customHeight="true" outlineLevel="0" collapsed="false">
      <c r="A32" s="215" t="s">
        <v>227</v>
      </c>
      <c r="B32" s="246" t="n">
        <v>3</v>
      </c>
      <c r="C32" s="246" t="n">
        <v>60</v>
      </c>
      <c r="D32" s="283" t="n">
        <v>2.9</v>
      </c>
      <c r="E32" s="246" t="n">
        <v>24</v>
      </c>
      <c r="F32" s="151" t="s">
        <v>26</v>
      </c>
      <c r="G32" s="283" t="n">
        <v>23.2</v>
      </c>
    </row>
    <row r="33" customFormat="false" ht="12" hidden="false" customHeight="true" outlineLevel="0" collapsed="false">
      <c r="A33" s="215" t="s">
        <v>228</v>
      </c>
      <c r="B33" s="246" t="n">
        <v>6</v>
      </c>
      <c r="C33" s="246" t="n">
        <v>107</v>
      </c>
      <c r="D33" s="283" t="n">
        <v>6</v>
      </c>
      <c r="E33" s="246" t="n">
        <v>18</v>
      </c>
      <c r="F33" s="151" t="s">
        <v>26</v>
      </c>
      <c r="G33" s="283" t="n">
        <v>7.4</v>
      </c>
    </row>
    <row r="34" customFormat="false" ht="12" hidden="false" customHeight="true" outlineLevel="0" collapsed="false">
      <c r="A34" s="215" t="s">
        <v>229</v>
      </c>
      <c r="B34" s="246" t="n">
        <v>8</v>
      </c>
      <c r="C34" s="246" t="n">
        <v>324</v>
      </c>
      <c r="D34" s="283" t="n">
        <v>20.1</v>
      </c>
      <c r="E34" s="246" t="n">
        <v>16</v>
      </c>
      <c r="F34" s="151" t="s">
        <v>26</v>
      </c>
      <c r="G34" s="283" t="n">
        <v>10.1</v>
      </c>
    </row>
    <row r="35" customFormat="false" ht="12" hidden="false" customHeight="true" outlineLevel="0" collapsed="false">
      <c r="A35" s="215" t="s">
        <v>230</v>
      </c>
      <c r="B35" s="246" t="n">
        <v>7</v>
      </c>
      <c r="C35" s="246" t="n">
        <v>23</v>
      </c>
      <c r="D35" s="283" t="n">
        <v>2.1</v>
      </c>
      <c r="E35" s="246" t="n">
        <v>34</v>
      </c>
      <c r="F35" s="151" t="n">
        <v>1</v>
      </c>
      <c r="G35" s="283" t="n">
        <v>19.4</v>
      </c>
    </row>
    <row r="36" customFormat="false" ht="12" hidden="false" customHeight="true" outlineLevel="0" collapsed="false">
      <c r="A36" s="215"/>
      <c r="B36" s="246"/>
      <c r="C36" s="246"/>
      <c r="D36" s="283"/>
      <c r="E36" s="246"/>
      <c r="F36" s="246"/>
      <c r="G36" s="283"/>
    </row>
    <row r="37" customFormat="false" ht="12" hidden="false" customHeight="true" outlineLevel="0" collapsed="false">
      <c r="A37" s="215" t="s">
        <v>231</v>
      </c>
      <c r="B37" s="246" t="n">
        <v>26</v>
      </c>
      <c r="C37" s="246" t="n">
        <v>46</v>
      </c>
      <c r="D37" s="283" t="n">
        <v>5.1</v>
      </c>
      <c r="E37" s="246" t="n">
        <v>68</v>
      </c>
      <c r="F37" s="246" t="n">
        <v>1</v>
      </c>
      <c r="G37" s="283" t="n">
        <v>32.4</v>
      </c>
    </row>
    <row r="38" customFormat="false" ht="12" hidden="false" customHeight="true" outlineLevel="0" collapsed="false">
      <c r="A38" s="215" t="s">
        <v>232</v>
      </c>
      <c r="B38" s="246" t="n">
        <v>10</v>
      </c>
      <c r="C38" s="246" t="n">
        <v>42</v>
      </c>
      <c r="D38" s="283" t="n">
        <v>2.7</v>
      </c>
      <c r="E38" s="246" t="n">
        <v>40</v>
      </c>
      <c r="F38" s="246" t="n">
        <v>4</v>
      </c>
      <c r="G38" s="283" t="n">
        <v>12.3</v>
      </c>
    </row>
    <row r="39" customFormat="false" ht="12" hidden="false" customHeight="true" outlineLevel="0" collapsed="false">
      <c r="A39" s="215" t="s">
        <v>233</v>
      </c>
      <c r="B39" s="246" t="n">
        <v>9</v>
      </c>
      <c r="C39" s="246" t="n">
        <v>18</v>
      </c>
      <c r="D39" s="283" t="n">
        <v>1.9</v>
      </c>
      <c r="E39" s="246" t="n">
        <v>37</v>
      </c>
      <c r="F39" s="151" t="n">
        <v>1</v>
      </c>
      <c r="G39" s="283" t="n">
        <v>23.6</v>
      </c>
    </row>
    <row r="40" customFormat="false" ht="12" hidden="false" customHeight="true" outlineLevel="0" collapsed="false">
      <c r="A40" s="215" t="s">
        <v>234</v>
      </c>
      <c r="B40" s="246" t="n">
        <v>22</v>
      </c>
      <c r="C40" s="246" t="n">
        <v>250</v>
      </c>
      <c r="D40" s="283" t="n">
        <v>13.7</v>
      </c>
      <c r="E40" s="246" t="n">
        <v>58</v>
      </c>
      <c r="F40" s="246" t="n">
        <v>17</v>
      </c>
      <c r="G40" s="283" t="n">
        <v>31.8</v>
      </c>
    </row>
    <row r="41" customFormat="false" ht="12" hidden="false" customHeight="true" outlineLevel="0" collapsed="false">
      <c r="A41" s="215" t="s">
        <v>235</v>
      </c>
      <c r="B41" s="246" t="n">
        <v>8</v>
      </c>
      <c r="C41" s="246" t="n">
        <v>29</v>
      </c>
      <c r="D41" s="283" t="n">
        <v>2.3</v>
      </c>
      <c r="E41" s="246" t="n">
        <v>57</v>
      </c>
      <c r="F41" s="151" t="s">
        <v>26</v>
      </c>
      <c r="G41" s="283" t="n">
        <v>29.1</v>
      </c>
    </row>
    <row r="42" customFormat="false" ht="12" hidden="false" customHeight="true" outlineLevel="0" collapsed="false">
      <c r="A42" s="215" t="s">
        <v>236</v>
      </c>
      <c r="B42" s="246" t="n">
        <v>14</v>
      </c>
      <c r="C42" s="246" t="n">
        <v>18</v>
      </c>
      <c r="D42" s="283" t="n">
        <v>1.8</v>
      </c>
      <c r="E42" s="246" t="n">
        <v>65</v>
      </c>
      <c r="F42" s="151" t="n">
        <v>15</v>
      </c>
      <c r="G42" s="283" t="n">
        <v>42.1</v>
      </c>
    </row>
    <row r="43" customFormat="false" ht="12" hidden="false" customHeight="true" outlineLevel="0" collapsed="false">
      <c r="A43" s="215" t="s">
        <v>237</v>
      </c>
      <c r="B43" s="246" t="n">
        <v>12</v>
      </c>
      <c r="C43" s="246" t="n">
        <v>249</v>
      </c>
      <c r="D43" s="283" t="n">
        <v>14</v>
      </c>
      <c r="E43" s="246" t="n">
        <v>23</v>
      </c>
      <c r="F43" s="151" t="s">
        <v>26</v>
      </c>
      <c r="G43" s="283" t="n">
        <v>14.1</v>
      </c>
    </row>
    <row r="44" customFormat="false" ht="12" hidden="false" customHeight="true" outlineLevel="0" collapsed="false">
      <c r="A44" s="215" t="s">
        <v>238</v>
      </c>
      <c r="B44" s="246" t="n">
        <v>41</v>
      </c>
      <c r="C44" s="246" t="n">
        <v>385</v>
      </c>
      <c r="D44" s="283" t="n">
        <v>22.6</v>
      </c>
      <c r="E44" s="246" t="n">
        <v>32</v>
      </c>
      <c r="F44" s="151" t="n">
        <v>1</v>
      </c>
      <c r="G44" s="283" t="n">
        <v>15.1</v>
      </c>
    </row>
    <row r="45" customFormat="false" ht="12" hidden="false" customHeight="true" outlineLevel="0" collapsed="false">
      <c r="A45" s="215" t="s">
        <v>239</v>
      </c>
      <c r="B45" s="246" t="n">
        <v>13</v>
      </c>
      <c r="C45" s="246" t="n">
        <v>77</v>
      </c>
      <c r="D45" s="283" t="n">
        <v>7</v>
      </c>
      <c r="E45" s="246" t="n">
        <v>38</v>
      </c>
      <c r="F45" s="246" t="n">
        <v>3</v>
      </c>
      <c r="G45" s="283" t="n">
        <v>14.5</v>
      </c>
    </row>
    <row r="46" customFormat="false" ht="12" hidden="false" customHeight="true" outlineLevel="0" collapsed="false">
      <c r="A46" s="215" t="s">
        <v>240</v>
      </c>
      <c r="B46" s="246" t="n">
        <v>17</v>
      </c>
      <c r="C46" s="246" t="n">
        <v>50</v>
      </c>
      <c r="D46" s="283" t="n">
        <v>3.7</v>
      </c>
      <c r="E46" s="246" t="n">
        <v>48</v>
      </c>
      <c r="F46" s="246" t="n">
        <v>8</v>
      </c>
      <c r="G46" s="283" t="n">
        <v>15.2</v>
      </c>
    </row>
    <row r="47" customFormat="false" ht="12" hidden="false" customHeight="true" outlineLevel="0" collapsed="false">
      <c r="A47" s="215" t="s">
        <v>241</v>
      </c>
      <c r="B47" s="246" t="n">
        <v>15</v>
      </c>
      <c r="C47" s="246" t="n">
        <v>120</v>
      </c>
      <c r="D47" s="283" t="n">
        <v>7.7</v>
      </c>
      <c r="E47" s="246" t="n">
        <v>19</v>
      </c>
      <c r="F47" s="246" t="n">
        <v>1</v>
      </c>
      <c r="G47" s="283" t="n">
        <v>8.1</v>
      </c>
    </row>
    <row r="48" customFormat="false" ht="12" hidden="false" customHeight="true" outlineLevel="0" collapsed="false">
      <c r="A48" s="215" t="s">
        <v>242</v>
      </c>
      <c r="B48" s="246" t="n">
        <v>30</v>
      </c>
      <c r="C48" s="246" t="n">
        <v>228</v>
      </c>
      <c r="D48" s="283" t="n">
        <v>14.9</v>
      </c>
      <c r="E48" s="246" t="n">
        <v>51</v>
      </c>
      <c r="F48" s="151" t="n">
        <v>8</v>
      </c>
      <c r="G48" s="283" t="n">
        <v>25.8</v>
      </c>
    </row>
    <row r="49" customFormat="false" ht="12" hidden="false" customHeight="true" outlineLevel="0" collapsed="false">
      <c r="A49" s="215" t="s">
        <v>243</v>
      </c>
      <c r="B49" s="246" t="n">
        <v>12</v>
      </c>
      <c r="C49" s="246" t="n">
        <v>19</v>
      </c>
      <c r="D49" s="283" t="n">
        <v>2</v>
      </c>
      <c r="E49" s="246" t="n">
        <v>35</v>
      </c>
      <c r="F49" s="246" t="n">
        <v>4</v>
      </c>
      <c r="G49" s="283" t="n">
        <v>34</v>
      </c>
    </row>
    <row r="50" customFormat="false" ht="12" hidden="false" customHeight="true" outlineLevel="0" collapsed="false">
      <c r="A50" s="215" t="s">
        <v>244</v>
      </c>
      <c r="B50" s="246" t="n">
        <v>26</v>
      </c>
      <c r="C50" s="246" t="n">
        <v>189</v>
      </c>
      <c r="D50" s="283" t="n">
        <v>13.9</v>
      </c>
      <c r="E50" s="246" t="n">
        <v>83</v>
      </c>
      <c r="F50" s="246" t="n">
        <v>1</v>
      </c>
      <c r="G50" s="283" t="n">
        <v>63</v>
      </c>
    </row>
    <row r="51" s="331" customFormat="true" ht="12.75" hidden="false" customHeight="true" outlineLevel="0" collapsed="false">
      <c r="B51" s="332"/>
      <c r="C51" s="332"/>
      <c r="D51" s="283"/>
      <c r="E51" s="332"/>
      <c r="F51" s="332"/>
      <c r="G51" s="283"/>
    </row>
    <row r="53" customFormat="false" ht="12.75" hidden="false" customHeight="false" outlineLevel="0" collapsed="false">
      <c r="B53" s="315"/>
      <c r="C53" s="315"/>
      <c r="D53" s="316"/>
      <c r="E53" s="315"/>
      <c r="F53" s="317"/>
      <c r="G53" s="333"/>
    </row>
  </sheetData>
  <mergeCells count="13">
    <mergeCell ref="A1:G1"/>
    <mergeCell ref="A2:G2"/>
    <mergeCell ref="A3:A7"/>
    <mergeCell ref="B3:D3"/>
    <mergeCell ref="E3:G3"/>
    <mergeCell ref="B4:B6"/>
    <mergeCell ref="D4:D6"/>
    <mergeCell ref="E4:E6"/>
    <mergeCell ref="G4:G6"/>
    <mergeCell ref="C5:C6"/>
    <mergeCell ref="F5:F6"/>
    <mergeCell ref="B7:C7"/>
    <mergeCell ref="E7:F7"/>
  </mergeCells>
  <hyperlinks>
    <hyperlink ref="A1" location="Inhaltsverzeichnis!Z63S1" display="20 Bauabgang ganzer Wohn- und Nichtwohngebäude im Land Brandenburg 2012 nach&#10;     Abgangsursachen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64" activeCellId="0" sqref="E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6.41"/>
    <col collapsed="false" customWidth="true" hidden="false" outlineLevel="0" max="3" min="3" style="0" width="2.7"/>
    <col collapsed="false" customWidth="true" hidden="false" outlineLevel="0" max="4" min="4" style="14" width="5.28"/>
  </cols>
  <sheetData>
    <row r="1" customFormat="false" ht="100.3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9.75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7.5" hidden="false" customHeight="true" outlineLevel="0" collapsed="false">
      <c r="A5" s="37"/>
      <c r="B5" s="37"/>
      <c r="C5" s="10"/>
      <c r="D5" s="32"/>
    </row>
    <row r="6" customFormat="false" ht="12" hidden="false" customHeight="true" outlineLevel="0" collapsed="false">
      <c r="A6" s="37"/>
      <c r="B6" s="38" t="s">
        <v>57</v>
      </c>
      <c r="C6" s="10"/>
      <c r="D6" s="32"/>
    </row>
    <row r="7" customFormat="false" ht="11.25" hidden="false" customHeight="true" outlineLevel="0" collapsed="false">
      <c r="A7" s="37"/>
      <c r="B7" s="37"/>
      <c r="C7" s="10"/>
      <c r="D7" s="32"/>
    </row>
    <row r="8" s="42" customFormat="true" ht="12" hidden="false" customHeight="true" outlineLevel="0" collapsed="false">
      <c r="A8" s="39" t="n">
        <v>1</v>
      </c>
      <c r="B8" s="40" t="s">
        <v>58</v>
      </c>
      <c r="C8" s="41"/>
      <c r="D8" s="32"/>
    </row>
    <row r="9" s="42" customFormat="true" ht="12" hidden="false" customHeight="true" outlineLevel="0" collapsed="false">
      <c r="A9" s="40"/>
      <c r="B9" s="43" t="s">
        <v>59</v>
      </c>
      <c r="C9" s="36" t="n">
        <v>6</v>
      </c>
      <c r="D9" s="32"/>
    </row>
    <row r="10" s="46" customFormat="true" ht="7.5" hidden="false" customHeight="true" outlineLevel="0" collapsed="false">
      <c r="A10" s="44"/>
      <c r="B10" s="44"/>
      <c r="C10" s="36"/>
      <c r="D10" s="45"/>
    </row>
    <row r="11" s="46" customFormat="true" ht="12" hidden="false" customHeight="true" outlineLevel="0" collapsed="false">
      <c r="A11" s="39" t="n">
        <v>2</v>
      </c>
      <c r="B11" s="43" t="s">
        <v>60</v>
      </c>
      <c r="C11" s="36" t="n">
        <v>6</v>
      </c>
      <c r="D11" s="45"/>
    </row>
    <row r="12" s="46" customFormat="true" ht="7.5" hidden="false" customHeight="true" outlineLevel="0" collapsed="false">
      <c r="A12" s="44"/>
      <c r="B12" s="44"/>
      <c r="C12" s="36"/>
      <c r="D12" s="45"/>
    </row>
    <row r="13" s="46" customFormat="true" ht="12" hidden="false" customHeight="true" outlineLevel="0" collapsed="false">
      <c r="A13" s="39" t="n">
        <v>3</v>
      </c>
      <c r="B13" s="40" t="s">
        <v>58</v>
      </c>
      <c r="C13" s="36"/>
      <c r="D13" s="45"/>
    </row>
    <row r="14" s="46" customFormat="true" ht="12" hidden="false" customHeight="true" outlineLevel="0" collapsed="false">
      <c r="A14" s="40"/>
      <c r="B14" s="43" t="s">
        <v>61</v>
      </c>
      <c r="C14" s="36" t="n">
        <v>7</v>
      </c>
      <c r="D14" s="47"/>
    </row>
    <row r="15" s="46" customFormat="true" ht="7.5" hidden="false" customHeight="true" outlineLevel="0" collapsed="false">
      <c r="A15" s="44"/>
      <c r="B15" s="44"/>
      <c r="C15" s="36"/>
      <c r="D15" s="47"/>
    </row>
    <row r="16" s="46" customFormat="true" ht="12" hidden="false" customHeight="true" outlineLevel="0" collapsed="false">
      <c r="A16" s="39" t="n">
        <v>4</v>
      </c>
      <c r="B16" s="40" t="s">
        <v>62</v>
      </c>
      <c r="C16" s="36"/>
      <c r="D16" s="47"/>
    </row>
    <row r="17" s="46" customFormat="true" ht="12" hidden="false" customHeight="true" outlineLevel="0" collapsed="false">
      <c r="A17" s="40"/>
      <c r="B17" s="43" t="s">
        <v>63</v>
      </c>
      <c r="C17" s="36" t="n">
        <v>8</v>
      </c>
      <c r="D17" s="47"/>
    </row>
    <row r="18" s="46" customFormat="true" ht="7.5" hidden="false" customHeight="true" outlineLevel="0" collapsed="false">
      <c r="A18" s="44"/>
      <c r="B18" s="44"/>
      <c r="C18" s="36"/>
      <c r="D18" s="47"/>
    </row>
    <row r="19" s="46" customFormat="true" ht="12" hidden="false" customHeight="true" outlineLevel="0" collapsed="false">
      <c r="A19" s="39" t="n">
        <v>5</v>
      </c>
      <c r="B19" s="40" t="s">
        <v>64</v>
      </c>
      <c r="C19" s="36"/>
      <c r="D19" s="47"/>
    </row>
    <row r="20" s="46" customFormat="true" ht="12" hidden="false" customHeight="true" outlineLevel="0" collapsed="false">
      <c r="A20" s="40"/>
      <c r="B20" s="43" t="s">
        <v>65</v>
      </c>
      <c r="C20" s="36" t="n">
        <v>9</v>
      </c>
      <c r="D20" s="47"/>
    </row>
    <row r="21" s="46" customFormat="true" ht="7.5" hidden="false" customHeight="true" outlineLevel="0" collapsed="false">
      <c r="C21" s="36"/>
      <c r="D21" s="47"/>
    </row>
    <row r="22" s="46" customFormat="true" ht="12" hidden="false" customHeight="true" outlineLevel="0" collapsed="false">
      <c r="A22" s="39" t="n">
        <v>6</v>
      </c>
      <c r="B22" s="40" t="s">
        <v>64</v>
      </c>
      <c r="C22" s="36"/>
      <c r="D22" s="47"/>
      <c r="E22" s="0"/>
      <c r="F22" s="0"/>
      <c r="G22" s="0"/>
      <c r="H22" s="0"/>
      <c r="I22" s="0"/>
      <c r="J22" s="0"/>
      <c r="K22" s="0"/>
      <c r="L22" s="0"/>
    </row>
    <row r="23" s="46" customFormat="true" ht="12" hidden="false" customHeight="true" outlineLevel="0" collapsed="false">
      <c r="A23" s="40"/>
      <c r="B23" s="43" t="s">
        <v>66</v>
      </c>
      <c r="C23" s="36" t="n">
        <v>10</v>
      </c>
      <c r="D23" s="14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6" customFormat="true" ht="7.5" hidden="false" customHeight="true" outlineLevel="0" collapsed="false">
      <c r="B24" s="48"/>
      <c r="C24" s="36"/>
      <c r="D24" s="14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6" customFormat="true" ht="12" hidden="false" customHeight="true" outlineLevel="0" collapsed="false">
      <c r="A25" s="39" t="n">
        <v>7</v>
      </c>
      <c r="B25" s="40" t="s">
        <v>64</v>
      </c>
      <c r="C25" s="36"/>
      <c r="D25" s="14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6" customFormat="true" ht="12" hidden="false" customHeight="true" outlineLevel="0" collapsed="false">
      <c r="A26" s="49"/>
      <c r="B26" s="43" t="s">
        <v>67</v>
      </c>
      <c r="C26" s="36" t="n">
        <v>12</v>
      </c>
      <c r="D26" s="14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6" customFormat="true" ht="7.5" hidden="false" customHeight="true" outlineLevel="0" collapsed="false">
      <c r="A27" s="48"/>
      <c r="B27" s="48"/>
      <c r="C27" s="36"/>
      <c r="D27" s="14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6" customFormat="true" ht="12" hidden="false" customHeight="true" outlineLevel="0" collapsed="false">
      <c r="A28" s="39" t="n">
        <v>8</v>
      </c>
      <c r="B28" s="40" t="s">
        <v>68</v>
      </c>
      <c r="C28" s="36"/>
      <c r="D28" s="14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6" customFormat="true" ht="12" hidden="false" customHeight="true" outlineLevel="0" collapsed="false">
      <c r="A29" s="40"/>
      <c r="B29" s="43" t="s">
        <v>69</v>
      </c>
      <c r="C29" s="36" t="n">
        <v>13</v>
      </c>
      <c r="D29" s="47"/>
    </row>
    <row r="30" s="46" customFormat="true" ht="7.5" hidden="false" customHeight="true" outlineLevel="0" collapsed="false">
      <c r="A30" s="48"/>
      <c r="B30" s="48"/>
      <c r="C30" s="36"/>
      <c r="D30" s="47"/>
    </row>
    <row r="31" s="46" customFormat="true" ht="12" hidden="false" customHeight="true" outlineLevel="0" collapsed="false">
      <c r="A31" s="39" t="n">
        <v>9</v>
      </c>
      <c r="B31" s="40" t="s">
        <v>70</v>
      </c>
      <c r="C31" s="36"/>
      <c r="D31" s="47"/>
    </row>
    <row r="32" s="46" customFormat="true" ht="12" hidden="false" customHeight="true" outlineLevel="0" collapsed="false">
      <c r="A32" s="40"/>
      <c r="B32" s="43" t="s">
        <v>71</v>
      </c>
      <c r="C32" s="36" t="n">
        <v>14</v>
      </c>
      <c r="D32" s="47"/>
    </row>
    <row r="33" s="46" customFormat="true" ht="7.5" hidden="false" customHeight="true" outlineLevel="0" collapsed="false">
      <c r="A33" s="48"/>
      <c r="B33" s="0"/>
      <c r="C33" s="36"/>
      <c r="D33" s="47"/>
    </row>
    <row r="34" s="46" customFormat="true" ht="12" hidden="false" customHeight="true" outlineLevel="0" collapsed="false">
      <c r="A34" s="39" t="n">
        <v>10</v>
      </c>
      <c r="B34" s="40" t="s">
        <v>72</v>
      </c>
      <c r="C34" s="36"/>
      <c r="D34" s="47"/>
    </row>
    <row r="35" s="46" customFormat="true" ht="12" hidden="false" customHeight="true" outlineLevel="0" collapsed="false">
      <c r="A35" s="40"/>
      <c r="B35" s="43" t="s">
        <v>73</v>
      </c>
      <c r="C35" s="36" t="n">
        <v>14</v>
      </c>
      <c r="D35" s="47"/>
    </row>
    <row r="36" customFormat="false" ht="7.5" hidden="false" customHeight="true" outlineLevel="0" collapsed="false">
      <c r="B36" s="37"/>
      <c r="C36" s="36"/>
    </row>
    <row r="37" s="37" customFormat="true" ht="12" hidden="false" customHeight="true" outlineLevel="0" collapsed="false">
      <c r="A37" s="39" t="n">
        <v>11</v>
      </c>
      <c r="B37" s="40" t="s">
        <v>74</v>
      </c>
      <c r="C37" s="36" t="n">
        <v>15</v>
      </c>
      <c r="D37" s="50"/>
      <c r="E37" s="51"/>
      <c r="F37" s="51"/>
      <c r="G37" s="51"/>
    </row>
    <row r="38" s="37" customFormat="true" ht="12" hidden="false" customHeight="true" outlineLevel="0" collapsed="false">
      <c r="A38" s="39"/>
      <c r="B38" s="43" t="s">
        <v>73</v>
      </c>
      <c r="C38" s="36"/>
      <c r="D38" s="50"/>
      <c r="E38" s="51"/>
      <c r="F38" s="51"/>
      <c r="G38" s="51"/>
    </row>
    <row r="39" s="37" customFormat="true" ht="7.5" hidden="false" customHeight="true" outlineLevel="0" collapsed="false">
      <c r="C39" s="36"/>
      <c r="D39" s="52"/>
    </row>
    <row r="40" s="37" customFormat="true" ht="12" hidden="false" customHeight="true" outlineLevel="0" collapsed="false">
      <c r="A40" s="53" t="n">
        <v>12</v>
      </c>
      <c r="B40" s="40" t="s">
        <v>75</v>
      </c>
      <c r="C40" s="36"/>
      <c r="D40" s="50"/>
      <c r="E40" s="51"/>
      <c r="F40" s="51"/>
      <c r="G40" s="51"/>
    </row>
    <row r="41" s="37" customFormat="true" ht="12" hidden="false" customHeight="true" outlineLevel="0" collapsed="false">
      <c r="B41" s="43" t="s">
        <v>76</v>
      </c>
      <c r="C41" s="36" t="n">
        <v>15</v>
      </c>
      <c r="D41" s="54"/>
      <c r="E41" s="40"/>
      <c r="F41" s="40"/>
      <c r="G41" s="40"/>
    </row>
    <row r="42" s="37" customFormat="true" ht="7.5" hidden="false" customHeight="true" outlineLevel="0" collapsed="false">
      <c r="B42" s="40"/>
      <c r="C42" s="36"/>
      <c r="D42" s="52"/>
    </row>
    <row r="43" s="37" customFormat="true" ht="12" hidden="false" customHeight="true" outlineLevel="0" collapsed="false">
      <c r="A43" s="39" t="n">
        <v>13</v>
      </c>
      <c r="B43" s="40" t="s">
        <v>77</v>
      </c>
      <c r="C43" s="36"/>
      <c r="D43" s="54"/>
      <c r="E43" s="40"/>
      <c r="F43" s="40"/>
      <c r="G43" s="40"/>
    </row>
    <row r="44" s="37" customFormat="true" ht="12" hidden="false" customHeight="true" outlineLevel="0" collapsed="false">
      <c r="B44" s="43" t="s">
        <v>78</v>
      </c>
      <c r="C44" s="36" t="n">
        <v>16</v>
      </c>
      <c r="D44" s="54"/>
      <c r="E44" s="40"/>
      <c r="F44" s="40"/>
      <c r="G44" s="40"/>
    </row>
    <row r="45" s="37" customFormat="true" ht="7.5" hidden="false" customHeight="true" outlineLevel="0" collapsed="false">
      <c r="C45" s="36"/>
      <c r="D45" s="54"/>
      <c r="E45" s="40"/>
      <c r="F45" s="40"/>
      <c r="G45" s="40"/>
    </row>
    <row r="46" s="37" customFormat="true" ht="12" hidden="false" customHeight="true" outlineLevel="0" collapsed="false">
      <c r="A46" s="39" t="n">
        <v>14</v>
      </c>
      <c r="B46" s="40" t="s">
        <v>79</v>
      </c>
      <c r="C46" s="36"/>
      <c r="D46" s="54"/>
      <c r="E46" s="40"/>
      <c r="F46" s="40"/>
      <c r="G46" s="40"/>
    </row>
    <row r="47" s="37" customFormat="true" ht="12" hidden="false" customHeight="true" outlineLevel="0" collapsed="false">
      <c r="B47" s="43" t="s">
        <v>80</v>
      </c>
      <c r="C47" s="36" t="n">
        <v>17</v>
      </c>
      <c r="D47" s="54"/>
      <c r="E47" s="40"/>
      <c r="F47" s="40"/>
      <c r="G47" s="40"/>
    </row>
    <row r="48" s="37" customFormat="true" ht="7.5" hidden="false" customHeight="true" outlineLevel="0" collapsed="false">
      <c r="C48" s="36"/>
      <c r="D48" s="52"/>
    </row>
    <row r="49" s="37" customFormat="true" ht="12" hidden="false" customHeight="true" outlineLevel="0" collapsed="false">
      <c r="A49" s="39" t="n">
        <v>15</v>
      </c>
      <c r="B49" s="40" t="s">
        <v>81</v>
      </c>
      <c r="C49" s="36"/>
      <c r="D49" s="54"/>
      <c r="E49" s="40"/>
      <c r="F49" s="40"/>
      <c r="G49" s="40"/>
    </row>
    <row r="50" s="37" customFormat="true" ht="12" hidden="false" customHeight="true" outlineLevel="0" collapsed="false">
      <c r="B50" s="43" t="s">
        <v>78</v>
      </c>
      <c r="C50" s="36" t="n">
        <v>18</v>
      </c>
      <c r="D50" s="54"/>
      <c r="E50" s="40"/>
      <c r="F50" s="40"/>
      <c r="G50" s="40"/>
    </row>
    <row r="51" s="37" customFormat="true" ht="7.5" hidden="false" customHeight="true" outlineLevel="0" collapsed="false">
      <c r="C51" s="36"/>
      <c r="D51" s="52"/>
    </row>
    <row r="52" s="37" customFormat="true" ht="12" hidden="false" customHeight="true" outlineLevel="0" collapsed="false">
      <c r="A52" s="39" t="n">
        <v>16</v>
      </c>
      <c r="B52" s="40" t="s">
        <v>82</v>
      </c>
      <c r="C52" s="36"/>
      <c r="D52" s="54"/>
      <c r="E52" s="40"/>
      <c r="F52" s="40"/>
      <c r="G52" s="40"/>
    </row>
    <row r="53" s="37" customFormat="true" ht="12" hidden="false" customHeight="true" outlineLevel="0" collapsed="false">
      <c r="B53" s="43" t="s">
        <v>83</v>
      </c>
      <c r="C53" s="36" t="n">
        <v>19</v>
      </c>
      <c r="D53" s="54"/>
      <c r="E53" s="40"/>
      <c r="F53" s="40"/>
      <c r="G53" s="40"/>
    </row>
    <row r="54" s="37" customFormat="true" ht="7.5" hidden="false" customHeight="true" outlineLevel="0" collapsed="false">
      <c r="A54" s="51"/>
      <c r="C54" s="36"/>
      <c r="D54" s="52"/>
    </row>
    <row r="55" s="37" customFormat="true" ht="12" hidden="false" customHeight="true" outlineLevel="0" collapsed="false">
      <c r="A55" s="39" t="n">
        <v>17</v>
      </c>
      <c r="B55" s="43" t="s">
        <v>84</v>
      </c>
      <c r="C55" s="36" t="n">
        <v>20</v>
      </c>
      <c r="D55" s="54"/>
      <c r="E55" s="40"/>
      <c r="F55" s="40"/>
    </row>
    <row r="56" s="37" customFormat="true" ht="7.5" hidden="false" customHeight="true" outlineLevel="0" collapsed="false">
      <c r="C56" s="36"/>
      <c r="D56" s="52"/>
    </row>
    <row r="57" s="37" customFormat="true" ht="12" hidden="false" customHeight="true" outlineLevel="0" collapsed="false">
      <c r="A57" s="39" t="n">
        <v>18</v>
      </c>
      <c r="B57" s="40" t="s">
        <v>85</v>
      </c>
      <c r="C57" s="0"/>
      <c r="D57" s="0"/>
      <c r="E57" s="0"/>
      <c r="F57" s="0"/>
      <c r="G57" s="40"/>
      <c r="H57" s="40"/>
    </row>
    <row r="58" s="37" customFormat="true" ht="12" hidden="false" customHeight="true" outlineLevel="0" collapsed="false">
      <c r="A58" s="39"/>
      <c r="B58" s="43" t="s">
        <v>86</v>
      </c>
      <c r="C58" s="36" t="n">
        <v>21</v>
      </c>
      <c r="D58" s="52"/>
    </row>
    <row r="59" s="37" customFormat="true" ht="7.5" hidden="false" customHeight="true" outlineLevel="0" collapsed="false">
      <c r="C59" s="36"/>
      <c r="D59" s="52"/>
    </row>
    <row r="60" s="37" customFormat="true" ht="12" hidden="false" customHeight="true" outlineLevel="0" collapsed="false">
      <c r="A60" s="39" t="n">
        <v>19</v>
      </c>
      <c r="B60" s="40" t="s">
        <v>87</v>
      </c>
      <c r="C60" s="41"/>
      <c r="D60" s="54"/>
      <c r="E60" s="40"/>
      <c r="F60" s="40"/>
      <c r="G60" s="40"/>
      <c r="H60" s="40"/>
    </row>
    <row r="61" s="37" customFormat="true" ht="12" hidden="false" customHeight="true" outlineLevel="0" collapsed="false">
      <c r="B61" s="43" t="s">
        <v>88</v>
      </c>
      <c r="C61" s="36" t="n">
        <v>22</v>
      </c>
      <c r="D61" s="54"/>
      <c r="E61" s="40"/>
      <c r="F61" s="40"/>
      <c r="G61" s="40"/>
      <c r="H61" s="40"/>
    </row>
    <row r="62" customFormat="false" ht="7.5" hidden="false" customHeight="true" outlineLevel="0" collapsed="false">
      <c r="A62" s="37"/>
      <c r="B62" s="37"/>
      <c r="C62" s="36"/>
    </row>
    <row r="63" customFormat="false" ht="12.75" hidden="false" customHeight="false" outlineLevel="0" collapsed="false">
      <c r="A63" s="39" t="n">
        <v>20</v>
      </c>
      <c r="B63" s="40" t="s">
        <v>89</v>
      </c>
    </row>
    <row r="64" customFormat="false" ht="12.75" hidden="false" customHeight="false" outlineLevel="0" collapsed="false">
      <c r="A64" s="39"/>
      <c r="B64" s="43" t="s">
        <v>90</v>
      </c>
      <c r="C64" s="36" t="n">
        <v>23</v>
      </c>
    </row>
    <row r="65" customFormat="false" ht="7.5" hidden="false" customHeight="true" outlineLevel="0" collapsed="false">
      <c r="A65" s="37"/>
      <c r="C65" s="36"/>
    </row>
    <row r="66" customFormat="false" ht="12.75" hidden="false" customHeight="false" outlineLevel="0" collapsed="false">
      <c r="A66" s="39"/>
      <c r="C66" s="36"/>
    </row>
    <row r="67" customFormat="false" ht="12.75" hidden="false" customHeight="false" outlineLevel="0" collapsed="false">
      <c r="A67" s="37"/>
      <c r="C67" s="36"/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2002 bis 2012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2002 bis 2012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12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12"/>
    <hyperlink ref="B17" location="'Baufert. Tab. 4 '!A1" display="nach Gebäudeart und Bauherren  "/>
    <hyperlink ref="C17" location="'Baufert. Tab. 4 '!A1" display="#Baufert. Tab. 4 .A1"/>
    <hyperlink ref="A19" location="'Baufert. Tab.5'!Z1S1" display="#Baufert. Tab.5.Z1S1"/>
    <hyperlink ref="B19" location="'Baufert. Tab.5'!Z1S1" display="Baufertigstellungen neuer Wohn- und Nichtwohngebäude im Land Brandenburg 2012"/>
    <hyperlink ref="B20" location="'Baufert. Tab.5'!Z1S1" display="nach Gebäudeart und vorwiegender Art der Beheizung  "/>
    <hyperlink ref="C20" location="'Baufert. Tab.5'!Z1S1" display="#Baufert. Tab.5.Z1S1"/>
    <hyperlink ref="A22" location="'Baufert. Tab. 6'!A1" display="#Baufert. Tab. 6.A1"/>
    <hyperlink ref="B22" location="'Baufert. Tab. 6'!Z1S1" display="Baufertigstellungen neuer Wohn- und Nichtwohngebäude im Land Brandenburg 2012"/>
    <hyperlink ref="B23" location="'Baufert. Tab. 6'!Z1S1" display="nach Gebäudeart und verwendeter Heizenergie  "/>
    <hyperlink ref="C23" location="'Baufert. Tab. 6'!A1" display="#Baufert. Tab. 6.A1"/>
    <hyperlink ref="A25" location="'Baufert. Tab. 7'!A1" display="#Baufert. Tab. 7.A1"/>
    <hyperlink ref="B25" location="'Baufert. Tab. 7'!Z1S1" display="Baufertigstellungen neuer Wohn- und Nichtwohngebäude im Land Brandenburg 2012"/>
    <hyperlink ref="B26" location="'Baufert. Tab. 7'!Z1S1" display="nach Gebäudeart und überwiegend verwendetem Baustoff  "/>
    <hyperlink ref="C26" location="'Baufert. Tab. 7'!A1" display="#Baufert. Tab. 7.A1"/>
    <hyperlink ref="A28" location="'Baufert. Tab. 8'!A1" display="#Baufert. Tab. 8.A1"/>
    <hyperlink ref="B28" location="'Baufert. Tab. 8'!Z1S1" display="Durchschnittliche Abwicklungsdauer der fertig gestellten neuen Wohngebäude im "/>
    <hyperlink ref="B29" location="'Baufert. Tab. 8'!Z1S1" display="Land Brandenburg 2012 nach Gebäudeart und Bauherren  "/>
    <hyperlink ref="C29" location="'Baufert. Tab. 8'!A1" display="#Baufert. Tab. 8.A1"/>
    <hyperlink ref="A31" location="'Baufert. Tab. 9 u. 10'!Z1S1" display="#Baufert. Tab. 9 u. 10.Z1S1"/>
    <hyperlink ref="B31" location="'Baufert. Tab. 9 u. 10'!Z1S1" display="Baufertigstellungen im Wohn- und Nichtwohnbau einschließlich Baumaßnahmen an bestehenden "/>
    <hyperlink ref="B32" location="'Baufert. Tab. 9 u. 10'!Z1S1" display="Gebäuden im Land Brandenburg 2012 nach kreisfreien Städten und Landkreisen "/>
    <hyperlink ref="C32" location="'Baufert. Tab. 9 u. 10'!Z1S1" display="#Baufert. Tab. 9 u. 10.Z1S1"/>
    <hyperlink ref="A34" location="'Baufert. Tab. 9 u. 10'!Z31S1" display="#Baufert. Tab. 9 u. 10.Z31S1"/>
    <hyperlink ref="B34" location="Inhaltsverzeichnis!Z31S1" display="Baufertigstellungen neuer Wohngebäude im Land Brandenburg 2012   "/>
    <hyperlink ref="B35" location="'Baufert. Tab. 9 u. 10'!Z31S1" display="nach kreisfreien Städten und Landkreisen "/>
    <hyperlink ref="C35" location="'Baufert. Tab. 9 u. 10'!Z31S1" display="#Baufert. Tab. 9 u. 10.Z31S1"/>
    <hyperlink ref="A37" location="'Baufert. Tab. 11 u. 12'!Z1S1" display="#Baufert. Tab. 11 u. 12.Z1S1"/>
    <hyperlink ref="B37" location="'Baufert. Tab. 11 u. 12'!Z1S1" display="Baufertigstellungen neuer Wohngebäude mit 1 oder 2 Wohnungen im Land Brandenburg 2012"/>
    <hyperlink ref="C37" location="'Baufert. Tab. 11 u. 12'!Z1S1" display="#Baufert. Tab. 11 u. 12.Z1S1"/>
    <hyperlink ref="B38" location="'Baufert. Tab. 11 u. 12'!Z1S1" display="nach kreisfreien Städten und Landkreisen "/>
    <hyperlink ref="A40" location="'Baufert. Tab. 11 u. 12'!Z31S1" display="#Baufert. Tab. 11 u. 12.Z31S1"/>
    <hyperlink ref="B40" location="'Baufert. Tab. 11 u. 12'!Z31S1" display="Baufertigstellungen neuer Nichtwohngebäude im Land Brandenburg 2012  "/>
    <hyperlink ref="B41" location="'Baufert. Tab. 11 u. 12'!Z31S1" display="nach kreisfreien Städten und Landkreisen  "/>
    <hyperlink ref="C41" location="'Baufert. Tab. 11 u. 12'!Z31S1" display="#Baufert. Tab. 11 u. 12.Z31S1"/>
    <hyperlink ref="A43" location="'BAUÜB Tab. 13'!Z1S1" display="#BAUÜB Tab. 13.Z1S1"/>
    <hyperlink ref="B43" location="'BAUÜB Tab. 13'!Z1S1" display="Bauüberhang an Wohnbauvorhaben im Land Brandenburg am 31.12.2012 nach Bauzustand,"/>
    <hyperlink ref="B44" location="'BAUÜB Tab. 13'!Z1S1" display="Gebäudeart, Bauherren, Genehmigungszeiträumen und kreisfreien Städten und Landkreisen  "/>
    <hyperlink ref="C44" location="'BAUÜB Tab. 13'!Z1S1" display="#BAUÜB Tab. 13.Z1S1"/>
    <hyperlink ref="A46" location="'BAUÜB Tab.  14 '!Z1S1" display="#BAUÜB Tab.  14 .Z1S1"/>
    <hyperlink ref="B46" location="'BAUÜB Tab.  14 '!Z1S1" display="Bauüberhang an Wohnungen in Wohngebäuden im Land Brandenburg am 31.12.2012 nach "/>
    <hyperlink ref="B47" location="'BAUÜB Tab.  14 '!Z1S1" display="Bauzustand, Gebäudeart, Bauherren, Genehmigungszeiträumen und kreisfreien Städten und Landkreisen  "/>
    <hyperlink ref="C47" location="'BAUÜB Tab.  14 '!Z1S1" display="#BAUÜB Tab.  14 .Z1S1"/>
    <hyperlink ref="A49" location="'BAUÜB Tab.  15'!Z1S1" display="#BAUÜB Tab.  15.Z1S1"/>
    <hyperlink ref="B49" location="'BAUÜB Tab.  15'!Z1S1" display="Bauüberhang an Nichtwohnbauvorhaben im Land Brandenburg am 31.12.2012 nach Bauzustand, "/>
    <hyperlink ref="B50" location="'BAUÜB Tab.  15'!Z1S1" display="Gebäudeart, Bauherren, Genehmigungszeiträumen und kreisfreien Städten und Landkreisen  "/>
    <hyperlink ref="C50" location="'BAUÜB Tab.  15'!Z1S1" display="#BAUÜB Tab.  15.Z1S1"/>
    <hyperlink ref="A52" location="'BAUAB Tab. 16'!Z1S1" display="#BAUAB Tab. 16.Z1S1"/>
    <hyperlink ref="B52" location="'BAUAB Tab. 16'!Z1S1" display="Bauabgang im Wohnbau im Land Brandenburg 2012 nach Gebäudeart, Eigentümern und Baualter"/>
    <hyperlink ref="B53" location="'BAUAB Tab. 16'!Z1S1" display="(einschließlich Abgang von Gebäudeteilen)  "/>
    <hyperlink ref="C53" location="'BAUAB Tab. 16'!Z1S1" display="#BAUAB Tab. 16.Z1S1"/>
    <hyperlink ref="A55" location="'BAUAB Tab. 17'!A1" display="#BAUAB Tab. 17.A1"/>
    <hyperlink ref="B55" location="'BAUAB Tab. 17'!Z1S1" display="Bauabgang ganzer Wohngebäude im Land Brandenburg 2012 nach Gebäudeart, Eigentümern und Baualter  "/>
    <hyperlink ref="C55" location="'BAUAB Tab. 17'!Z1S1" display="#BAUAB Tab. 17.Z1S1"/>
    <hyperlink ref="A57" location="'BAUAB Tab. 18'!Z1S1" display="#BAUAB Tab. 18.Z1S1"/>
    <hyperlink ref="B57" location="'BAUAB Tab. 18'!Z1S1" display="Bauabgang im Nichtwohnbau im Land Brandenburg 2012 nach Gebäudeart, Eigentümern und Baualter"/>
    <hyperlink ref="B58" location="'BAUAB Tab. 18'!Z1S1" display="(einschließlich Abgang von Gebäudeteilen) "/>
    <hyperlink ref="C58" location="'BAUAB Tab. 18'!A1" display="#BAUAB Tab. 18.A1"/>
    <hyperlink ref="A60" location="'BAUAB Tab. 19'!A1" display="#BAUAB Tab. 19.A1"/>
    <hyperlink ref="B60" location="'BAUAB Tab. 19'!Z1S1" display="Bauabgang ganzer Nichtwohngebäude im Land Brandenburg 2012 nach Gebäudeart, Eigentümern"/>
    <hyperlink ref="B61" location="'BAUAB Tab. 19'!Z1S1" display="und Baualter "/>
    <hyperlink ref="C61" location="'BAUAB Tab. 19'!A1" display="#BAUAB Tab. 19.A1"/>
    <hyperlink ref="A63" location="'BAUAB Tab.  20'!Z1S1" display="#BAUAB Tab.  20.Z1S1"/>
    <hyperlink ref="B63" location="'BAUAB Tab.  20'!Z1S1" display="Bauabgang ganzer Wohn- und Nichtwohngebäude im Land Brandenburg 2012 nach Abgangsursachen"/>
    <hyperlink ref="B64" location="'BAUAB Tab.  20'!Z1S1" display="und kreisfreien Städten und Landkreisen "/>
    <hyperlink ref="C64" location="'BAUAB Tab.  20'!Z1S1" display="#BAUAB Tab.  20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0" activeCellId="0" sqref="A1:G12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5" t="s">
        <v>56</v>
      </c>
      <c r="C1" s="56"/>
    </row>
    <row r="40" customFormat="false" ht="12.75" hidden="false" customHeight="false" outlineLevel="0" collapsed="false">
      <c r="J40" s="0" t="s">
        <v>91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11.5625" defaultRowHeight="12.75" zeroHeight="false" outlineLevelRow="0" outlineLevelCol="0"/>
  <cols>
    <col collapsed="false" customWidth="true" hidden="false" outlineLevel="0" max="1" min="1" style="57" width="12.28"/>
    <col collapsed="false" customWidth="true" hidden="false" outlineLevel="0" max="3" min="2" style="57" width="7.99"/>
    <col collapsed="false" customWidth="true" hidden="false" outlineLevel="0" max="4" min="4" style="57" width="8.56"/>
    <col collapsed="false" customWidth="true" hidden="false" outlineLevel="0" max="5" min="5" style="57" width="9.7"/>
    <col collapsed="false" customWidth="true" hidden="false" outlineLevel="0" max="9" min="6" style="57" width="7.99"/>
    <col collapsed="false" customWidth="true" hidden="false" outlineLevel="0" max="10" min="10" style="57" width="10.85"/>
    <col collapsed="false" customWidth="true" hidden="false" outlineLevel="0" max="37" min="11" style="0" width="11.05"/>
    <col collapsed="false" customWidth="false" hidden="false" outlineLevel="0" max="257" min="38" style="57" width="11.56"/>
  </cols>
  <sheetData>
    <row r="1" s="59" customFormat="true" ht="23.25" hidden="false" customHeight="true" outlineLevel="0" collapsed="false">
      <c r="A1" s="58" t="s">
        <v>92</v>
      </c>
      <c r="B1" s="58"/>
      <c r="C1" s="58"/>
      <c r="D1" s="58"/>
      <c r="E1" s="58"/>
      <c r="F1" s="58"/>
      <c r="G1" s="58"/>
      <c r="H1" s="58"/>
      <c r="I1" s="58"/>
      <c r="J1" s="58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1" customFormat="true" ht="12" hidden="false" customHeight="true" outlineLevel="0" collapsed="false">
      <c r="A3" s="62" t="s">
        <v>93</v>
      </c>
      <c r="B3" s="63" t="s">
        <v>94</v>
      </c>
      <c r="C3" s="63"/>
      <c r="D3" s="63"/>
      <c r="E3" s="63"/>
      <c r="F3" s="63"/>
      <c r="G3" s="63"/>
      <c r="H3" s="63"/>
      <c r="I3" s="63"/>
      <c r="J3" s="6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1" customFormat="true" ht="22.5" hidden="false" customHeight="true" outlineLevel="0" collapsed="false">
      <c r="A4" s="62"/>
      <c r="B4" s="64" t="s">
        <v>95</v>
      </c>
      <c r="C4" s="65" t="s">
        <v>96</v>
      </c>
      <c r="D4" s="65"/>
      <c r="E4" s="66" t="s">
        <v>97</v>
      </c>
      <c r="F4" s="67" t="s">
        <v>98</v>
      </c>
      <c r="G4" s="66" t="s">
        <v>99</v>
      </c>
      <c r="H4" s="64" t="s">
        <v>100</v>
      </c>
      <c r="I4" s="68" t="s">
        <v>101</v>
      </c>
      <c r="J4" s="69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1" customFormat="true" ht="12" hidden="false" customHeight="true" outlineLevel="0" collapsed="false">
      <c r="A5" s="62"/>
      <c r="B5" s="64"/>
      <c r="C5" s="68" t="s">
        <v>103</v>
      </c>
      <c r="D5" s="68" t="s">
        <v>104</v>
      </c>
      <c r="E5" s="66"/>
      <c r="F5" s="66"/>
      <c r="G5" s="66"/>
      <c r="H5" s="64"/>
      <c r="I5" s="68"/>
      <c r="J5" s="6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1" customFormat="true" ht="12" hidden="false" customHeight="true" outlineLevel="0" collapsed="false">
      <c r="A6" s="62"/>
      <c r="B6" s="64"/>
      <c r="C6" s="68"/>
      <c r="D6" s="68"/>
      <c r="E6" s="66"/>
      <c r="F6" s="66"/>
      <c r="G6" s="66"/>
      <c r="H6" s="64"/>
      <c r="I6" s="68"/>
      <c r="J6" s="6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1" customFormat="true" ht="12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1" customFormat="true" ht="12" hidden="false" customHeight="true" outlineLevel="0" collapsed="false">
      <c r="A8" s="62"/>
      <c r="B8" s="64"/>
      <c r="C8" s="68"/>
      <c r="D8" s="68"/>
      <c r="E8" s="66"/>
      <c r="F8" s="67"/>
      <c r="G8" s="66"/>
      <c r="H8" s="64"/>
      <c r="I8" s="68"/>
      <c r="J8" s="6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1" customFormat="true" ht="12" hidden="false" customHeight="true" outlineLevel="0" collapsed="false">
      <c r="A9" s="62"/>
      <c r="B9" s="70" t="s">
        <v>105</v>
      </c>
      <c r="C9" s="70"/>
      <c r="D9" s="70"/>
      <c r="E9" s="70"/>
      <c r="F9" s="70" t="s">
        <v>106</v>
      </c>
      <c r="G9" s="70"/>
      <c r="H9" s="70" t="s">
        <v>105</v>
      </c>
      <c r="I9" s="70"/>
      <c r="J9" s="63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1" customFormat="true" ht="12" hidden="false" customHeight="true" outlineLevel="0" collapsed="false">
      <c r="A10" s="72"/>
      <c r="B10" s="73"/>
      <c r="C10" s="73"/>
      <c r="D10" s="74"/>
      <c r="E10" s="74"/>
      <c r="F10" s="74"/>
      <c r="G10" s="73"/>
      <c r="H10" s="73"/>
      <c r="I10" s="73"/>
      <c r="J10" s="7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5" t="n">
        <v>2002</v>
      </c>
      <c r="B11" s="76" t="n">
        <v>13710</v>
      </c>
      <c r="C11" s="76" t="n">
        <v>9664</v>
      </c>
      <c r="D11" s="76" t="n">
        <v>739</v>
      </c>
      <c r="E11" s="76" t="n">
        <v>3307</v>
      </c>
      <c r="F11" s="76" t="n">
        <v>11500</v>
      </c>
      <c r="G11" s="76" t="n">
        <v>15502</v>
      </c>
      <c r="H11" s="76" t="n">
        <v>13980</v>
      </c>
      <c r="I11" s="76" t="n">
        <v>67467</v>
      </c>
      <c r="J11" s="76" t="n">
        <v>2769150</v>
      </c>
      <c r="K11" s="77"/>
    </row>
    <row r="12" customFormat="false" ht="12" hidden="false" customHeight="true" outlineLevel="0" collapsed="false">
      <c r="A12" s="75" t="n">
        <v>2003</v>
      </c>
      <c r="B12" s="76" t="n">
        <v>12673</v>
      </c>
      <c r="C12" s="76" t="n">
        <v>8953</v>
      </c>
      <c r="D12" s="76" t="n">
        <v>685</v>
      </c>
      <c r="E12" s="76" t="n">
        <v>3035</v>
      </c>
      <c r="F12" s="76" t="n">
        <v>7826</v>
      </c>
      <c r="G12" s="76" t="n">
        <v>13651</v>
      </c>
      <c r="H12" s="76" t="n">
        <v>12376</v>
      </c>
      <c r="I12" s="76" t="n">
        <v>58129</v>
      </c>
      <c r="J12" s="76" t="n">
        <v>2186312</v>
      </c>
      <c r="K12" s="77"/>
    </row>
    <row r="13" customFormat="false" ht="12" hidden="false" customHeight="true" outlineLevel="0" collapsed="false">
      <c r="A13" s="75" t="n">
        <v>2004</v>
      </c>
      <c r="B13" s="76" t="n">
        <v>11908</v>
      </c>
      <c r="C13" s="76" t="n">
        <v>8722</v>
      </c>
      <c r="D13" s="76" t="n">
        <v>662</v>
      </c>
      <c r="E13" s="76" t="n">
        <v>2524</v>
      </c>
      <c r="F13" s="76" t="n">
        <v>9435</v>
      </c>
      <c r="G13" s="76" t="n">
        <v>12723</v>
      </c>
      <c r="H13" s="76" t="n">
        <v>11053</v>
      </c>
      <c r="I13" s="76" t="n">
        <v>53798</v>
      </c>
      <c r="J13" s="76" t="n">
        <v>2138548</v>
      </c>
      <c r="K13" s="77"/>
    </row>
    <row r="14" customFormat="false" ht="12" hidden="false" customHeight="true" outlineLevel="0" collapsed="false">
      <c r="A14" s="75" t="n">
        <v>2005</v>
      </c>
      <c r="B14" s="76" t="n">
        <v>11305</v>
      </c>
      <c r="C14" s="76" t="n">
        <v>8162</v>
      </c>
      <c r="D14" s="76" t="n">
        <v>623</v>
      </c>
      <c r="E14" s="76" t="n">
        <v>2520</v>
      </c>
      <c r="F14" s="76" t="n">
        <v>7919</v>
      </c>
      <c r="G14" s="76" t="n">
        <v>12129</v>
      </c>
      <c r="H14" s="76" t="n">
        <v>10398</v>
      </c>
      <c r="I14" s="76" t="n">
        <v>51608</v>
      </c>
      <c r="J14" s="76" t="n">
        <v>1965377</v>
      </c>
      <c r="K14" s="77"/>
      <c r="L14" s="78"/>
    </row>
    <row r="15" customFormat="false" ht="12" hidden="false" customHeight="true" outlineLevel="0" collapsed="false">
      <c r="A15" s="75" t="n">
        <v>2006</v>
      </c>
      <c r="B15" s="76" t="n">
        <v>11094</v>
      </c>
      <c r="C15" s="76" t="n">
        <v>8018</v>
      </c>
      <c r="D15" s="76" t="n">
        <v>611</v>
      </c>
      <c r="E15" s="76" t="n">
        <v>2465</v>
      </c>
      <c r="F15" s="76" t="n">
        <v>8301</v>
      </c>
      <c r="G15" s="76" t="n">
        <v>12175</v>
      </c>
      <c r="H15" s="76" t="n">
        <v>10685</v>
      </c>
      <c r="I15" s="76" t="n">
        <v>52151</v>
      </c>
      <c r="J15" s="76" t="n">
        <v>1913613</v>
      </c>
      <c r="K15" s="77"/>
      <c r="L15" s="78"/>
    </row>
    <row r="16" customFormat="false" ht="12" hidden="false" customHeight="true" outlineLevel="0" collapsed="false">
      <c r="A16" s="75" t="n">
        <v>2007</v>
      </c>
      <c r="B16" s="76" t="n">
        <v>7984</v>
      </c>
      <c r="C16" s="76" t="n">
        <v>5349</v>
      </c>
      <c r="D16" s="76" t="n">
        <v>604</v>
      </c>
      <c r="E16" s="76" t="n">
        <v>2031</v>
      </c>
      <c r="F16" s="76" t="n">
        <v>7055</v>
      </c>
      <c r="G16" s="76" t="n">
        <v>8368</v>
      </c>
      <c r="H16" s="76" t="n">
        <v>6999</v>
      </c>
      <c r="I16" s="76" t="n">
        <v>34482</v>
      </c>
      <c r="J16" s="76" t="n">
        <v>1472467</v>
      </c>
      <c r="K16" s="77"/>
      <c r="L16" s="78"/>
    </row>
    <row r="17" s="80" customFormat="true" ht="12" hidden="false" customHeight="true" outlineLevel="0" collapsed="false">
      <c r="A17" s="75" t="n">
        <v>2008</v>
      </c>
      <c r="B17" s="76" t="n">
        <v>7258</v>
      </c>
      <c r="C17" s="76" t="n">
        <v>4778</v>
      </c>
      <c r="D17" s="76" t="n">
        <v>626</v>
      </c>
      <c r="E17" s="76" t="n">
        <v>1854</v>
      </c>
      <c r="F17" s="76" t="n">
        <v>8717</v>
      </c>
      <c r="G17" s="76" t="n">
        <v>7567</v>
      </c>
      <c r="H17" s="76" t="n">
        <v>6594</v>
      </c>
      <c r="I17" s="76" t="n">
        <v>30988</v>
      </c>
      <c r="J17" s="76" t="n">
        <v>1518041</v>
      </c>
      <c r="K17" s="77"/>
      <c r="L17" s="78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</row>
    <row r="18" s="80" customFormat="true" ht="12" hidden="false" customHeight="true" outlineLevel="0" collapsed="false">
      <c r="A18" s="75" t="n">
        <v>2009</v>
      </c>
      <c r="B18" s="76" t="n">
        <v>6269</v>
      </c>
      <c r="C18" s="76" t="n">
        <v>4047</v>
      </c>
      <c r="D18" s="76" t="n">
        <v>598</v>
      </c>
      <c r="E18" s="76" t="n">
        <v>1624</v>
      </c>
      <c r="F18" s="76" t="n">
        <v>8016</v>
      </c>
      <c r="G18" s="76" t="n">
        <v>6842</v>
      </c>
      <c r="H18" s="76" t="n">
        <v>6043</v>
      </c>
      <c r="I18" s="76" t="n">
        <v>28225</v>
      </c>
      <c r="J18" s="76" t="n">
        <v>1328278</v>
      </c>
      <c r="K18" s="77"/>
      <c r="L18" s="78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</row>
    <row r="19" s="80" customFormat="true" ht="12" hidden="false" customHeight="true" outlineLevel="0" collapsed="false">
      <c r="A19" s="75" t="n">
        <v>2010</v>
      </c>
      <c r="B19" s="76" t="n">
        <v>6440</v>
      </c>
      <c r="C19" s="76" t="n">
        <v>4138</v>
      </c>
      <c r="D19" s="76" t="n">
        <v>609</v>
      </c>
      <c r="E19" s="76" t="n">
        <v>1693</v>
      </c>
      <c r="F19" s="76" t="n">
        <v>6378</v>
      </c>
      <c r="G19" s="76" t="n">
        <v>7191</v>
      </c>
      <c r="H19" s="76" t="n">
        <v>6521</v>
      </c>
      <c r="I19" s="76" t="n">
        <v>29524</v>
      </c>
      <c r="J19" s="76" t="n">
        <v>1304199</v>
      </c>
      <c r="K19" s="77"/>
      <c r="L19" s="78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</row>
    <row r="20" s="80" customFormat="true" ht="12" hidden="false" customHeight="true" outlineLevel="0" collapsed="false">
      <c r="A20" s="75" t="n">
        <v>2011</v>
      </c>
      <c r="B20" s="76" t="n">
        <v>6695</v>
      </c>
      <c r="C20" s="76" t="n">
        <v>4400</v>
      </c>
      <c r="D20" s="76" t="n">
        <v>643</v>
      </c>
      <c r="E20" s="76" t="n">
        <v>1652</v>
      </c>
      <c r="F20" s="76" t="n">
        <v>8222</v>
      </c>
      <c r="G20" s="76" t="n">
        <v>7416</v>
      </c>
      <c r="H20" s="76" t="n">
        <v>6381</v>
      </c>
      <c r="I20" s="76" t="n">
        <v>29636</v>
      </c>
      <c r="J20" s="76" t="n">
        <v>1526705</v>
      </c>
      <c r="K20" s="77"/>
      <c r="L20" s="78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</row>
    <row r="21" s="80" customFormat="true" ht="12" hidden="false" customHeight="true" outlineLevel="0" collapsed="false">
      <c r="A21" s="75" t="n">
        <v>2012</v>
      </c>
      <c r="B21" s="76" t="n">
        <v>7690</v>
      </c>
      <c r="C21" s="76" t="n">
        <v>5196</v>
      </c>
      <c r="D21" s="76" t="n">
        <v>785</v>
      </c>
      <c r="E21" s="76" t="n">
        <v>1709</v>
      </c>
      <c r="F21" s="76" t="n">
        <v>11298</v>
      </c>
      <c r="G21" s="76" t="n">
        <v>8595</v>
      </c>
      <c r="H21" s="76" t="n">
        <v>7283</v>
      </c>
      <c r="I21" s="76" t="n">
        <v>34172</v>
      </c>
      <c r="J21" s="76" t="n">
        <v>2068229</v>
      </c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76"/>
    </row>
    <row r="23" customFormat="false" ht="12" hidden="false" customHeight="true" outlineLevel="0" collapsed="false">
      <c r="A23" s="81" t="s">
        <v>108</v>
      </c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</row>
    <row r="25" customFormat="false" ht="12" hidden="false" customHeight="true" outlineLevel="0" collapsed="false">
      <c r="A25" s="62" t="s">
        <v>93</v>
      </c>
      <c r="B25" s="63" t="s">
        <v>109</v>
      </c>
      <c r="C25" s="63"/>
      <c r="D25" s="63"/>
      <c r="E25" s="63"/>
      <c r="F25" s="63"/>
      <c r="G25" s="63"/>
      <c r="H25" s="63"/>
      <c r="I25" s="63"/>
      <c r="J25" s="63"/>
    </row>
    <row r="26" customFormat="false" ht="12" hidden="false" customHeight="true" outlineLevel="0" collapsed="false">
      <c r="A26" s="62"/>
      <c r="B26" s="70" t="s">
        <v>110</v>
      </c>
      <c r="C26" s="70"/>
      <c r="D26" s="70"/>
      <c r="E26" s="70"/>
      <c r="F26" s="70"/>
      <c r="G26" s="70"/>
      <c r="H26" s="70"/>
      <c r="I26" s="70"/>
      <c r="J26" s="82" t="s">
        <v>111</v>
      </c>
    </row>
    <row r="27" customFormat="false" ht="12" hidden="false" customHeight="true" outlineLevel="0" collapsed="false">
      <c r="A27" s="62"/>
      <c r="B27" s="64" t="s">
        <v>95</v>
      </c>
      <c r="C27" s="70" t="s">
        <v>112</v>
      </c>
      <c r="D27" s="70"/>
      <c r="E27" s="70"/>
      <c r="F27" s="70" t="s">
        <v>113</v>
      </c>
      <c r="G27" s="70"/>
      <c r="H27" s="70"/>
      <c r="I27" s="83" t="s">
        <v>114</v>
      </c>
      <c r="J27" s="82"/>
    </row>
    <row r="28" customFormat="false" ht="12" hidden="false" customHeight="true" outlineLevel="0" collapsed="false">
      <c r="A28" s="62"/>
      <c r="B28" s="64"/>
      <c r="C28" s="66" t="s">
        <v>115</v>
      </c>
      <c r="D28" s="66" t="s">
        <v>116</v>
      </c>
      <c r="E28" s="66" t="s">
        <v>117</v>
      </c>
      <c r="F28" s="66" t="s">
        <v>95</v>
      </c>
      <c r="G28" s="66" t="s">
        <v>118</v>
      </c>
      <c r="H28" s="66" t="s">
        <v>99</v>
      </c>
      <c r="I28" s="83"/>
      <c r="J28" s="82"/>
    </row>
    <row r="29" customFormat="false" ht="12" hidden="false" customHeight="true" outlineLevel="0" collapsed="false">
      <c r="A29" s="62"/>
      <c r="B29" s="64"/>
      <c r="C29" s="66"/>
      <c r="D29" s="66"/>
      <c r="E29" s="66"/>
      <c r="F29" s="66"/>
      <c r="G29" s="66"/>
      <c r="H29" s="66"/>
      <c r="I29" s="83"/>
      <c r="J29" s="82"/>
    </row>
    <row r="30" customFormat="false" ht="12" hidden="false" customHeight="true" outlineLevel="0" collapsed="false">
      <c r="A30" s="62"/>
      <c r="B30" s="64"/>
      <c r="C30" s="66"/>
      <c r="D30" s="66"/>
      <c r="E30" s="66"/>
      <c r="F30" s="66"/>
      <c r="G30" s="66"/>
      <c r="H30" s="66"/>
      <c r="I30" s="83"/>
      <c r="J30" s="82"/>
    </row>
    <row r="31" customFormat="false" ht="16.5" hidden="false" customHeight="true" outlineLevel="0" collapsed="false">
      <c r="A31" s="62"/>
      <c r="B31" s="64"/>
      <c r="C31" s="66"/>
      <c r="D31" s="66"/>
      <c r="E31" s="66"/>
      <c r="F31" s="66"/>
      <c r="G31" s="66"/>
      <c r="H31" s="66"/>
      <c r="I31" s="83"/>
      <c r="J31" s="82"/>
    </row>
    <row r="32" customFormat="false" ht="12" hidden="false" customHeight="true" outlineLevel="0" collapsed="false">
      <c r="A32" s="62"/>
      <c r="B32" s="70" t="s">
        <v>105</v>
      </c>
      <c r="C32" s="70"/>
      <c r="D32" s="70"/>
      <c r="E32" s="70"/>
      <c r="F32" s="70"/>
      <c r="G32" s="70" t="s">
        <v>119</v>
      </c>
      <c r="H32" s="70" t="s">
        <v>106</v>
      </c>
      <c r="I32" s="70" t="s">
        <v>107</v>
      </c>
      <c r="J32" s="63" t="s">
        <v>105</v>
      </c>
    </row>
    <row r="33" customFormat="false" ht="12" hidden="false" customHeight="tru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" hidden="false" customHeight="true" outlineLevel="0" collapsed="false">
      <c r="A34" s="75" t="n">
        <v>2002</v>
      </c>
      <c r="B34" s="76" t="n">
        <v>9664</v>
      </c>
      <c r="C34" s="76" t="n">
        <v>8656</v>
      </c>
      <c r="D34" s="76" t="n">
        <v>776</v>
      </c>
      <c r="E34" s="76" t="n">
        <v>232</v>
      </c>
      <c r="F34" s="76" t="n">
        <v>12038</v>
      </c>
      <c r="G34" s="76" t="n">
        <v>6784</v>
      </c>
      <c r="H34" s="76" t="n">
        <v>13025</v>
      </c>
      <c r="I34" s="76" t="n">
        <v>1449595</v>
      </c>
      <c r="J34" s="76" t="n">
        <v>348</v>
      </c>
      <c r="K34" s="84"/>
    </row>
    <row r="35" customFormat="false" ht="12" hidden="false" customHeight="true" outlineLevel="0" collapsed="false">
      <c r="A35" s="75" t="n">
        <v>2003</v>
      </c>
      <c r="B35" s="76" t="n">
        <v>8953</v>
      </c>
      <c r="C35" s="76" t="n">
        <v>8117</v>
      </c>
      <c r="D35" s="76" t="n">
        <v>657</v>
      </c>
      <c r="E35" s="76" t="n">
        <v>179</v>
      </c>
      <c r="F35" s="76" t="n">
        <v>10765</v>
      </c>
      <c r="G35" s="76" t="n">
        <v>5982</v>
      </c>
      <c r="H35" s="76" t="n">
        <v>11684.7</v>
      </c>
      <c r="I35" s="76" t="n">
        <v>1254578</v>
      </c>
      <c r="J35" s="76" t="n">
        <v>100</v>
      </c>
      <c r="K35" s="84"/>
    </row>
    <row r="36" customFormat="false" ht="12" hidden="false" customHeight="true" outlineLevel="0" collapsed="false">
      <c r="A36" s="75" t="n">
        <v>2004</v>
      </c>
      <c r="B36" s="76" t="n">
        <v>8722</v>
      </c>
      <c r="C36" s="76" t="n">
        <v>8029</v>
      </c>
      <c r="D36" s="76" t="n">
        <v>563</v>
      </c>
      <c r="E36" s="76" t="n">
        <v>130</v>
      </c>
      <c r="F36" s="76" t="n">
        <v>10007</v>
      </c>
      <c r="G36" s="76" t="n">
        <v>5829</v>
      </c>
      <c r="H36" s="76" t="n">
        <v>11213.2</v>
      </c>
      <c r="I36" s="76" t="n">
        <v>1201032</v>
      </c>
      <c r="J36" s="76" t="n">
        <v>180</v>
      </c>
      <c r="K36" s="84"/>
    </row>
    <row r="37" customFormat="false" ht="12" hidden="false" customHeight="true" outlineLevel="0" collapsed="false">
      <c r="A37" s="75" t="n">
        <v>2005</v>
      </c>
      <c r="B37" s="76" t="n">
        <v>8162</v>
      </c>
      <c r="C37" s="76" t="n">
        <v>7543</v>
      </c>
      <c r="D37" s="76" t="n">
        <v>466</v>
      </c>
      <c r="E37" s="76" t="n">
        <v>153</v>
      </c>
      <c r="F37" s="76" t="n">
        <v>9613</v>
      </c>
      <c r="G37" s="76" t="n">
        <v>5549</v>
      </c>
      <c r="H37" s="76" t="n">
        <v>10707</v>
      </c>
      <c r="I37" s="76" t="n">
        <v>1129175</v>
      </c>
      <c r="J37" s="76" t="n">
        <v>47</v>
      </c>
      <c r="K37" s="84"/>
    </row>
    <row r="38" customFormat="false" ht="12" hidden="false" customHeight="true" outlineLevel="0" collapsed="false">
      <c r="A38" s="75" t="n">
        <v>2006</v>
      </c>
      <c r="B38" s="76" t="n">
        <v>8018</v>
      </c>
      <c r="C38" s="76" t="n">
        <v>7424</v>
      </c>
      <c r="D38" s="76" t="n">
        <v>458</v>
      </c>
      <c r="E38" s="76" t="n">
        <v>136</v>
      </c>
      <c r="F38" s="76" t="n">
        <v>9276</v>
      </c>
      <c r="G38" s="76" t="n">
        <v>5384</v>
      </c>
      <c r="H38" s="76" t="n">
        <v>10495</v>
      </c>
      <c r="I38" s="76" t="n">
        <v>1100410</v>
      </c>
      <c r="J38" s="76" t="n">
        <v>129</v>
      </c>
      <c r="K38" s="84"/>
    </row>
    <row r="39" customFormat="false" ht="12" hidden="false" customHeight="true" outlineLevel="0" collapsed="false">
      <c r="A39" s="75" t="n">
        <v>2007</v>
      </c>
      <c r="B39" s="76" t="n">
        <v>5349</v>
      </c>
      <c r="C39" s="76" t="n">
        <v>4962</v>
      </c>
      <c r="D39" s="76" t="n">
        <v>294</v>
      </c>
      <c r="E39" s="76" t="n">
        <v>93</v>
      </c>
      <c r="F39" s="76" t="n">
        <v>6163</v>
      </c>
      <c r="G39" s="76" t="n">
        <v>3672</v>
      </c>
      <c r="H39" s="76" t="n">
        <v>7125</v>
      </c>
      <c r="I39" s="76" t="n">
        <v>745469</v>
      </c>
      <c r="J39" s="76" t="n">
        <v>63</v>
      </c>
      <c r="K39" s="84"/>
    </row>
    <row r="40" customFormat="false" ht="12" hidden="false" customHeight="true" outlineLevel="0" collapsed="false">
      <c r="A40" s="75" t="n">
        <v>2008</v>
      </c>
      <c r="B40" s="76" t="n">
        <v>4778</v>
      </c>
      <c r="C40" s="76" t="n">
        <v>4421</v>
      </c>
      <c r="D40" s="76" t="n">
        <v>246</v>
      </c>
      <c r="E40" s="76" t="n">
        <v>111</v>
      </c>
      <c r="F40" s="76" t="n">
        <v>5692</v>
      </c>
      <c r="G40" s="76" t="n">
        <v>3420</v>
      </c>
      <c r="H40" s="76" t="n">
        <v>6525</v>
      </c>
      <c r="I40" s="76" t="n">
        <v>714425</v>
      </c>
      <c r="J40" s="76" t="n">
        <v>33</v>
      </c>
      <c r="K40" s="84"/>
    </row>
    <row r="41" customFormat="false" ht="12" hidden="false" customHeight="true" outlineLevel="0" collapsed="false">
      <c r="A41" s="75" t="n">
        <v>2009</v>
      </c>
      <c r="B41" s="76" t="n">
        <v>4047</v>
      </c>
      <c r="C41" s="76" t="n">
        <v>3738</v>
      </c>
      <c r="D41" s="76" t="n">
        <v>207</v>
      </c>
      <c r="E41" s="76" t="n">
        <v>102</v>
      </c>
      <c r="F41" s="76" t="n">
        <v>5202</v>
      </c>
      <c r="G41" s="76" t="n">
        <v>3019</v>
      </c>
      <c r="H41" s="76" t="n">
        <v>5794</v>
      </c>
      <c r="I41" s="76" t="n">
        <v>633495</v>
      </c>
      <c r="J41" s="76" t="n">
        <v>92</v>
      </c>
      <c r="K41" s="84"/>
    </row>
    <row r="42" customFormat="false" ht="12" hidden="false" customHeight="true" outlineLevel="0" collapsed="false">
      <c r="A42" s="75" t="n">
        <v>2010</v>
      </c>
      <c r="B42" s="76" t="n">
        <v>4138</v>
      </c>
      <c r="C42" s="76" t="n">
        <v>3848</v>
      </c>
      <c r="D42" s="76" t="n">
        <v>206</v>
      </c>
      <c r="E42" s="76" t="n">
        <v>84</v>
      </c>
      <c r="F42" s="76" t="n">
        <v>5451</v>
      </c>
      <c r="G42" s="76" t="n">
        <v>3121</v>
      </c>
      <c r="H42" s="76" t="n">
        <v>6003</v>
      </c>
      <c r="I42" s="76" t="n">
        <v>670613</v>
      </c>
      <c r="J42" s="76" t="n">
        <v>138</v>
      </c>
      <c r="K42" s="84"/>
    </row>
    <row r="43" customFormat="false" ht="12" hidden="false" customHeight="true" outlineLevel="0" collapsed="false">
      <c r="A43" s="75" t="n">
        <v>2011</v>
      </c>
      <c r="B43" s="76" t="n">
        <v>4400</v>
      </c>
      <c r="C43" s="76" t="n">
        <v>4094</v>
      </c>
      <c r="D43" s="76" t="n">
        <v>192</v>
      </c>
      <c r="E43" s="76" t="n">
        <v>114</v>
      </c>
      <c r="F43" s="76" t="n">
        <v>5590</v>
      </c>
      <c r="G43" s="76" t="n">
        <v>3330</v>
      </c>
      <c r="H43" s="76" t="n">
        <v>6402</v>
      </c>
      <c r="I43" s="76" t="n">
        <v>726685</v>
      </c>
      <c r="J43" s="76" t="n">
        <v>104</v>
      </c>
      <c r="K43" s="56"/>
    </row>
    <row r="44" customFormat="false" ht="12" hidden="false" customHeight="true" outlineLevel="0" collapsed="false">
      <c r="A44" s="75" t="n">
        <v>2012</v>
      </c>
      <c r="B44" s="76" t="n">
        <v>5196</v>
      </c>
      <c r="C44" s="76" t="n">
        <v>4806</v>
      </c>
      <c r="D44" s="76" t="n">
        <v>234</v>
      </c>
      <c r="E44" s="76" t="n">
        <v>156</v>
      </c>
      <c r="F44" s="76" t="n">
        <v>6689</v>
      </c>
      <c r="G44" s="76" t="n">
        <v>3956</v>
      </c>
      <c r="H44" s="76" t="n">
        <v>7621</v>
      </c>
      <c r="I44" s="76" t="n">
        <v>888830</v>
      </c>
      <c r="J44" s="76" t="n">
        <v>52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2002 bis 2012"/>
    <hyperlink ref="A23" location="Inhaltsverzeichnis!A11" display="2 Baufertigstellungen neuer Wohngebäude im Land Brandenburg 2002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4" activeCellId="0" sqref="I4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3.14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1" customFormat="true" ht="23.25" hidden="false" customHeight="true" outlineLevel="0" collapsed="false">
      <c r="A1" s="58" t="s">
        <v>120</v>
      </c>
      <c r="B1" s="58"/>
      <c r="C1" s="58"/>
      <c r="D1" s="58"/>
      <c r="E1" s="58"/>
      <c r="F1" s="58"/>
      <c r="G1" s="5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1</v>
      </c>
      <c r="B3" s="88" t="s">
        <v>122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3</v>
      </c>
      <c r="C4" s="91" t="s">
        <v>98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2" t="s">
        <v>124</v>
      </c>
      <c r="E5" s="91" t="s">
        <v>99</v>
      </c>
      <c r="F5" s="91" t="s">
        <v>101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2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5</v>
      </c>
      <c r="C7" s="92" t="s">
        <v>106</v>
      </c>
      <c r="D7" s="92" t="s">
        <v>105</v>
      </c>
      <c r="E7" s="92" t="s">
        <v>106</v>
      </c>
      <c r="F7" s="92" t="s">
        <v>105</v>
      </c>
      <c r="G7" s="94" t="s">
        <v>107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5"/>
      <c r="B8" s="96"/>
      <c r="C8" s="97"/>
      <c r="D8" s="98"/>
      <c r="E8" s="99"/>
      <c r="F8" s="99"/>
      <c r="G8" s="100"/>
    </row>
    <row r="9" customFormat="false" ht="12" hidden="false" customHeight="true" outlineLevel="0" collapsed="false">
      <c r="A9" s="101" t="s">
        <v>125</v>
      </c>
      <c r="B9" s="96" t="n">
        <v>7690</v>
      </c>
      <c r="C9" s="102" t="n">
        <v>11298.2</v>
      </c>
      <c r="D9" s="96" t="n">
        <v>7283</v>
      </c>
      <c r="E9" s="102" t="n">
        <v>8595.1</v>
      </c>
      <c r="F9" s="96" t="n">
        <v>34172</v>
      </c>
      <c r="G9" s="96" t="n">
        <v>2068229</v>
      </c>
      <c r="H9" s="0"/>
      <c r="I9" s="0"/>
      <c r="J9" s="0"/>
      <c r="K9" s="103"/>
    </row>
    <row r="10" customFormat="false" ht="12" hidden="false" customHeight="true" outlineLevel="0" collapsed="false">
      <c r="A10" s="104" t="s">
        <v>126</v>
      </c>
      <c r="B10" s="105" t="n">
        <v>6567</v>
      </c>
      <c r="C10" s="106" t="n">
        <v>955.7</v>
      </c>
      <c r="D10" s="105" t="n">
        <v>7235</v>
      </c>
      <c r="E10" s="106" t="n">
        <v>8546.4</v>
      </c>
      <c r="F10" s="105" t="n">
        <v>34079</v>
      </c>
      <c r="G10" s="105" t="n">
        <v>1032226</v>
      </c>
      <c r="H10" s="107"/>
      <c r="I10" s="107"/>
      <c r="J10" s="107"/>
      <c r="K10" s="108"/>
    </row>
    <row r="11" customFormat="false" ht="12" hidden="false" customHeight="true" outlineLevel="0" collapsed="false">
      <c r="A11" s="109" t="s">
        <v>127</v>
      </c>
      <c r="B11" s="110"/>
      <c r="C11" s="106"/>
      <c r="D11" s="105"/>
      <c r="E11" s="106"/>
      <c r="F11" s="105"/>
      <c r="G11" s="105"/>
      <c r="H11" s="0"/>
      <c r="I11" s="0"/>
      <c r="J11" s="0"/>
      <c r="K11" s="103"/>
    </row>
    <row r="12" customFormat="false" ht="12" hidden="false" customHeight="true" outlineLevel="0" collapsed="false">
      <c r="A12" s="109" t="s">
        <v>128</v>
      </c>
      <c r="B12" s="105" t="s">
        <v>37</v>
      </c>
      <c r="C12" s="111" t="s">
        <v>37</v>
      </c>
      <c r="D12" s="105" t="s">
        <v>37</v>
      </c>
      <c r="E12" s="106" t="s">
        <v>37</v>
      </c>
      <c r="F12" s="105" t="s">
        <v>37</v>
      </c>
      <c r="G12" s="105" t="s">
        <v>37</v>
      </c>
      <c r="H12" s="110"/>
      <c r="I12" s="105"/>
      <c r="J12" s="112"/>
      <c r="K12" s="113"/>
      <c r="L12" s="114"/>
      <c r="M12" s="115"/>
    </row>
    <row r="13" customFormat="false" ht="12" hidden="false" customHeight="true" outlineLevel="0" collapsed="false">
      <c r="A13" s="116" t="s">
        <v>129</v>
      </c>
      <c r="B13" s="105" t="s">
        <v>37</v>
      </c>
      <c r="C13" s="111" t="s">
        <v>37</v>
      </c>
      <c r="D13" s="105" t="s">
        <v>37</v>
      </c>
      <c r="E13" s="106" t="s">
        <v>37</v>
      </c>
      <c r="F13" s="105" t="s">
        <v>37</v>
      </c>
      <c r="G13" s="105" t="s">
        <v>37</v>
      </c>
      <c r="H13" s="110"/>
      <c r="I13" s="111"/>
      <c r="J13" s="0"/>
      <c r="K13" s="103"/>
    </row>
    <row r="14" customFormat="false" ht="12" hidden="false" customHeight="true" outlineLevel="0" collapsed="false">
      <c r="A14" s="116" t="s">
        <v>130</v>
      </c>
      <c r="B14" s="105" t="s">
        <v>37</v>
      </c>
      <c r="C14" s="111" t="s">
        <v>37</v>
      </c>
      <c r="D14" s="105" t="s">
        <v>37</v>
      </c>
      <c r="E14" s="106" t="s">
        <v>37</v>
      </c>
      <c r="F14" s="105" t="s">
        <v>37</v>
      </c>
      <c r="G14" s="105" t="s">
        <v>37</v>
      </c>
      <c r="H14" s="110"/>
      <c r="I14" s="105"/>
      <c r="J14" s="0"/>
      <c r="K14" s="103"/>
    </row>
    <row r="15" customFormat="false" ht="12" hidden="false" customHeight="true" outlineLevel="0" collapsed="false">
      <c r="A15" s="116" t="s">
        <v>131</v>
      </c>
      <c r="B15" s="105" t="n">
        <v>10</v>
      </c>
      <c r="C15" s="106" t="n">
        <v>1.8</v>
      </c>
      <c r="D15" s="105" t="n">
        <v>115</v>
      </c>
      <c r="E15" s="106" t="n">
        <v>49.6</v>
      </c>
      <c r="F15" s="105" t="n">
        <v>200</v>
      </c>
      <c r="G15" s="105" t="n">
        <v>9057</v>
      </c>
      <c r="H15" s="0"/>
      <c r="I15" s="105"/>
      <c r="J15" s="0"/>
      <c r="K15" s="103"/>
    </row>
    <row r="16" customFormat="false" ht="12" hidden="false" customHeight="true" outlineLevel="0" collapsed="false">
      <c r="A16" s="117"/>
      <c r="B16" s="105"/>
      <c r="C16" s="106"/>
      <c r="D16" s="105"/>
      <c r="E16" s="106"/>
      <c r="F16" s="105"/>
      <c r="G16" s="105"/>
      <c r="H16" s="0"/>
      <c r="I16" s="105"/>
      <c r="J16" s="0"/>
      <c r="K16" s="103"/>
    </row>
    <row r="17" s="112" customFormat="true" ht="12" hidden="false" customHeight="true" outlineLevel="0" collapsed="false">
      <c r="A17" s="109" t="s">
        <v>132</v>
      </c>
      <c r="B17" s="105"/>
      <c r="C17" s="106"/>
      <c r="D17" s="105"/>
      <c r="E17" s="106"/>
      <c r="F17" s="105"/>
      <c r="G17" s="105"/>
      <c r="H17" s="0"/>
      <c r="I17" s="0"/>
      <c r="J17" s="0"/>
    </row>
    <row r="18" customFormat="false" ht="12" hidden="false" customHeight="true" outlineLevel="0" collapsed="false">
      <c r="A18" s="109" t="s">
        <v>133</v>
      </c>
      <c r="B18" s="105" t="n">
        <v>70</v>
      </c>
      <c r="C18" s="106" t="n">
        <v>39.1</v>
      </c>
      <c r="D18" s="105" t="n">
        <v>348</v>
      </c>
      <c r="E18" s="106" t="n">
        <v>312.8</v>
      </c>
      <c r="F18" s="105" t="n">
        <v>1287</v>
      </c>
      <c r="G18" s="105" t="n">
        <v>33346</v>
      </c>
      <c r="H18" s="0"/>
      <c r="I18" s="0"/>
      <c r="J18" s="0"/>
      <c r="K18" s="103"/>
    </row>
    <row r="19" customFormat="false" ht="12" hidden="false" customHeight="true" outlineLevel="0" collapsed="false">
      <c r="A19" s="117"/>
      <c r="B19" s="105"/>
      <c r="C19" s="106"/>
      <c r="D19" s="105"/>
      <c r="E19" s="106"/>
      <c r="F19" s="105"/>
      <c r="G19" s="105"/>
      <c r="H19" s="0"/>
      <c r="I19" s="0"/>
      <c r="J19" s="0"/>
      <c r="K19" s="0"/>
    </row>
    <row r="20" customFormat="false" ht="12" hidden="false" customHeight="true" outlineLevel="0" collapsed="false">
      <c r="A20" s="118" t="s">
        <v>134</v>
      </c>
      <c r="B20" s="105"/>
      <c r="C20" s="106"/>
      <c r="D20" s="105"/>
      <c r="E20" s="106"/>
      <c r="F20" s="105"/>
      <c r="G20" s="105"/>
      <c r="H20" s="0"/>
      <c r="I20" s="0"/>
      <c r="J20" s="0"/>
      <c r="K20" s="103"/>
    </row>
    <row r="21" customFormat="false" ht="12" hidden="false" customHeight="true" outlineLevel="0" collapsed="false">
      <c r="A21" s="116" t="s">
        <v>135</v>
      </c>
      <c r="B21" s="105" t="n">
        <v>18</v>
      </c>
      <c r="C21" s="106" t="n">
        <v>-10.3</v>
      </c>
      <c r="D21" s="105" t="n">
        <v>43</v>
      </c>
      <c r="E21" s="106" t="n">
        <v>34.5</v>
      </c>
      <c r="F21" s="105" t="n">
        <v>149</v>
      </c>
      <c r="G21" s="105" t="n">
        <v>4614</v>
      </c>
      <c r="H21" s="0"/>
      <c r="I21" s="0"/>
      <c r="J21" s="0"/>
      <c r="K21" s="103"/>
    </row>
    <row r="22" customFormat="false" ht="12" hidden="false" customHeight="true" outlineLevel="0" collapsed="false">
      <c r="A22" s="116" t="s">
        <v>136</v>
      </c>
      <c r="B22" s="105" t="n">
        <v>631</v>
      </c>
      <c r="C22" s="106" t="n">
        <v>137.9</v>
      </c>
      <c r="D22" s="105" t="n">
        <v>1285</v>
      </c>
      <c r="E22" s="106" t="n">
        <v>1215.4</v>
      </c>
      <c r="F22" s="105" t="n">
        <v>4823</v>
      </c>
      <c r="G22" s="105" t="n">
        <v>165143</v>
      </c>
      <c r="H22" s="0"/>
      <c r="I22" s="0"/>
      <c r="J22" s="0"/>
      <c r="K22" s="103"/>
    </row>
    <row r="23" customFormat="false" ht="12" hidden="false" customHeight="true" outlineLevel="0" collapsed="false">
      <c r="A23" s="119" t="s">
        <v>127</v>
      </c>
      <c r="B23" s="105"/>
      <c r="C23" s="106"/>
      <c r="D23" s="105"/>
      <c r="E23" s="106"/>
      <c r="F23" s="105"/>
      <c r="G23" s="105"/>
      <c r="H23" s="0"/>
      <c r="I23" s="0"/>
      <c r="J23" s="0"/>
      <c r="K23" s="103"/>
    </row>
    <row r="24" customFormat="false" ht="12" hidden="false" customHeight="true" outlineLevel="0" collapsed="false">
      <c r="A24" s="119" t="s">
        <v>137</v>
      </c>
      <c r="B24" s="105" t="n">
        <v>449</v>
      </c>
      <c r="C24" s="106" t="n">
        <v>93.6</v>
      </c>
      <c r="D24" s="105" t="n">
        <v>805</v>
      </c>
      <c r="E24" s="106" t="n">
        <v>814.9</v>
      </c>
      <c r="F24" s="105" t="n">
        <v>3178</v>
      </c>
      <c r="G24" s="105" t="n">
        <v>125533</v>
      </c>
      <c r="H24" s="0"/>
      <c r="I24" s="0"/>
      <c r="J24" s="0"/>
      <c r="K24" s="103"/>
    </row>
    <row r="25" customFormat="false" ht="12" hidden="false" customHeight="true" outlineLevel="0" collapsed="false">
      <c r="A25" s="119" t="s">
        <v>138</v>
      </c>
      <c r="B25" s="105" t="n">
        <v>12</v>
      </c>
      <c r="C25" s="106" t="n">
        <v>12.6</v>
      </c>
      <c r="D25" s="105" t="n">
        <v>76</v>
      </c>
      <c r="E25" s="106" t="n">
        <v>41</v>
      </c>
      <c r="F25" s="105" t="n">
        <v>180</v>
      </c>
      <c r="G25" s="105" t="n">
        <v>3318</v>
      </c>
      <c r="H25" s="0"/>
      <c r="I25" s="0"/>
      <c r="J25" s="0"/>
      <c r="K25" s="103"/>
    </row>
    <row r="26" customFormat="false" ht="12" hidden="false" customHeight="true" outlineLevel="0" collapsed="false">
      <c r="A26" s="119" t="s">
        <v>139</v>
      </c>
      <c r="B26" s="105" t="n">
        <v>170</v>
      </c>
      <c r="C26" s="106" t="n">
        <v>31.8</v>
      </c>
      <c r="D26" s="105" t="n">
        <v>404</v>
      </c>
      <c r="E26" s="106" t="n">
        <v>359.5</v>
      </c>
      <c r="F26" s="105" t="n">
        <v>1465</v>
      </c>
      <c r="G26" s="105" t="n">
        <v>36292</v>
      </c>
      <c r="H26" s="0"/>
      <c r="I26" s="0"/>
      <c r="J26" s="0"/>
      <c r="K26" s="103"/>
    </row>
    <row r="27" customFormat="false" ht="12" hidden="false" customHeight="true" outlineLevel="0" collapsed="false">
      <c r="A27" s="119" t="s">
        <v>140</v>
      </c>
      <c r="B27" s="105" t="n">
        <v>5902</v>
      </c>
      <c r="C27" s="106" t="n">
        <v>822.2</v>
      </c>
      <c r="D27" s="105" t="n">
        <v>5826</v>
      </c>
      <c r="E27" s="106" t="n">
        <v>7249.7</v>
      </c>
      <c r="F27" s="105" t="n">
        <v>28970</v>
      </c>
      <c r="G27" s="105" t="n">
        <v>851747</v>
      </c>
      <c r="H27" s="0"/>
      <c r="I27" s="0"/>
      <c r="J27" s="0"/>
      <c r="K27" s="103"/>
    </row>
    <row r="28" customFormat="false" ht="12" hidden="false" customHeight="true" outlineLevel="0" collapsed="false">
      <c r="A28" s="119" t="s">
        <v>141</v>
      </c>
      <c r="B28" s="105" t="n">
        <v>16</v>
      </c>
      <c r="C28" s="106" t="n">
        <v>5.8</v>
      </c>
      <c r="D28" s="105" t="n">
        <v>81</v>
      </c>
      <c r="E28" s="106" t="n">
        <v>46.8</v>
      </c>
      <c r="F28" s="105" t="n">
        <v>137</v>
      </c>
      <c r="G28" s="105" t="n">
        <v>10722</v>
      </c>
      <c r="H28" s="0"/>
      <c r="I28" s="0"/>
      <c r="J28" s="0"/>
      <c r="K28" s="103"/>
    </row>
    <row r="29" customFormat="false" ht="12" hidden="false" customHeight="true" outlineLevel="0" collapsed="false">
      <c r="A29" s="117"/>
      <c r="B29" s="105"/>
      <c r="C29" s="106"/>
      <c r="D29" s="105"/>
      <c r="E29" s="106"/>
      <c r="F29" s="105"/>
      <c r="G29" s="105"/>
      <c r="H29" s="0"/>
      <c r="I29" s="0"/>
      <c r="J29" s="0"/>
      <c r="K29" s="0"/>
    </row>
    <row r="30" customFormat="false" ht="12" hidden="false" customHeight="true" outlineLevel="0" collapsed="false">
      <c r="A30" s="104" t="s">
        <v>142</v>
      </c>
      <c r="B30" s="105" t="n">
        <v>1123</v>
      </c>
      <c r="C30" s="106" t="n">
        <v>10342.4</v>
      </c>
      <c r="D30" s="105" t="n">
        <v>48</v>
      </c>
      <c r="E30" s="106" t="n">
        <v>48.7</v>
      </c>
      <c r="F30" s="105" t="n">
        <v>93</v>
      </c>
      <c r="G30" s="105" t="n">
        <v>1036003</v>
      </c>
      <c r="H30" s="112"/>
      <c r="I30" s="112"/>
      <c r="J30" s="112"/>
      <c r="K30" s="113"/>
    </row>
    <row r="31" customFormat="false" ht="12" hidden="false" customHeight="true" outlineLevel="0" collapsed="false">
      <c r="A31" s="109" t="s">
        <v>127</v>
      </c>
      <c r="B31" s="105"/>
      <c r="C31" s="106"/>
      <c r="D31" s="105"/>
      <c r="E31" s="106"/>
      <c r="F31" s="105"/>
      <c r="G31" s="105"/>
      <c r="H31" s="0"/>
      <c r="I31" s="0"/>
      <c r="J31" s="0"/>
      <c r="K31" s="103"/>
    </row>
    <row r="32" customFormat="false" ht="12" hidden="false" customHeight="true" outlineLevel="0" collapsed="false">
      <c r="A32" s="116" t="s">
        <v>143</v>
      </c>
      <c r="B32" s="105" t="n">
        <v>60</v>
      </c>
      <c r="C32" s="106" t="n">
        <v>897.1</v>
      </c>
      <c r="D32" s="105" t="n">
        <v>8</v>
      </c>
      <c r="E32" s="106" t="n">
        <v>3.4</v>
      </c>
      <c r="F32" s="105" t="n">
        <v>24</v>
      </c>
      <c r="G32" s="105" t="n">
        <v>146015</v>
      </c>
      <c r="H32" s="0"/>
      <c r="I32" s="0"/>
      <c r="J32" s="0"/>
      <c r="K32" s="103"/>
    </row>
    <row r="33" customFormat="false" ht="12" hidden="false" customHeight="true" outlineLevel="0" collapsed="false">
      <c r="A33" s="116" t="s">
        <v>144</v>
      </c>
      <c r="B33" s="105" t="n">
        <v>112</v>
      </c>
      <c r="C33" s="106" t="n">
        <v>719.6</v>
      </c>
      <c r="D33" s="105" t="n">
        <v>1</v>
      </c>
      <c r="E33" s="106" t="n">
        <v>5.2</v>
      </c>
      <c r="F33" s="105" t="n">
        <v>-25</v>
      </c>
      <c r="G33" s="105" t="n">
        <v>136153</v>
      </c>
      <c r="H33" s="0"/>
      <c r="I33" s="0"/>
      <c r="J33" s="0"/>
      <c r="K33" s="103"/>
    </row>
    <row r="34" customFormat="false" ht="12" hidden="false" customHeight="true" outlineLevel="0" collapsed="false">
      <c r="A34" s="116" t="s">
        <v>145</v>
      </c>
      <c r="B34" s="105" t="n">
        <v>114</v>
      </c>
      <c r="C34" s="106" t="n">
        <v>1004.2</v>
      </c>
      <c r="D34" s="105" t="n">
        <v>6</v>
      </c>
      <c r="E34" s="106" t="n">
        <v>6.9</v>
      </c>
      <c r="F34" s="105" t="n">
        <v>25</v>
      </c>
      <c r="G34" s="105" t="n">
        <v>22447</v>
      </c>
      <c r="H34" s="0"/>
      <c r="I34" s="0"/>
      <c r="J34" s="0"/>
      <c r="K34" s="103"/>
    </row>
    <row r="35" customFormat="false" ht="12" hidden="false" customHeight="true" outlineLevel="0" collapsed="false">
      <c r="A35" s="116" t="s">
        <v>146</v>
      </c>
      <c r="B35" s="105" t="n">
        <v>577</v>
      </c>
      <c r="C35" s="106" t="n">
        <v>6621.5</v>
      </c>
      <c r="D35" s="105" t="n">
        <v>29</v>
      </c>
      <c r="E35" s="106" t="n">
        <v>29.8</v>
      </c>
      <c r="F35" s="105" t="n">
        <v>94</v>
      </c>
      <c r="G35" s="105" t="n">
        <v>541101</v>
      </c>
      <c r="H35" s="0"/>
      <c r="I35" s="0"/>
      <c r="J35" s="0"/>
      <c r="K35" s="103"/>
    </row>
    <row r="36" customFormat="false" ht="12" hidden="false" customHeight="true" outlineLevel="0" collapsed="false">
      <c r="A36" s="119" t="s">
        <v>132</v>
      </c>
      <c r="B36" s="105"/>
      <c r="C36" s="106"/>
      <c r="D36" s="105"/>
      <c r="E36" s="106"/>
      <c r="F36" s="105"/>
      <c r="G36" s="105"/>
      <c r="H36" s="0"/>
      <c r="I36" s="0"/>
      <c r="J36" s="0"/>
      <c r="K36" s="103"/>
    </row>
    <row r="37" customFormat="false" ht="12" hidden="false" customHeight="true" outlineLevel="0" collapsed="false">
      <c r="A37" s="119" t="s">
        <v>147</v>
      </c>
      <c r="B37" s="105" t="n">
        <v>144</v>
      </c>
      <c r="C37" s="106" t="n">
        <v>1721.5</v>
      </c>
      <c r="D37" s="105" t="n">
        <v>6</v>
      </c>
      <c r="E37" s="106" t="n">
        <v>4.7</v>
      </c>
      <c r="F37" s="105" t="n">
        <v>13</v>
      </c>
      <c r="G37" s="105" t="n">
        <v>129190</v>
      </c>
      <c r="H37" s="0"/>
      <c r="I37" s="0"/>
      <c r="J37" s="0"/>
      <c r="K37" s="103"/>
    </row>
    <row r="38" customFormat="false" ht="12" hidden="false" customHeight="true" outlineLevel="0" collapsed="false">
      <c r="A38" s="119" t="s">
        <v>148</v>
      </c>
      <c r="B38" s="105" t="n">
        <v>256</v>
      </c>
      <c r="C38" s="106" t="n">
        <v>2644.3</v>
      </c>
      <c r="D38" s="105" t="n">
        <v>29</v>
      </c>
      <c r="E38" s="106" t="n">
        <v>23.2</v>
      </c>
      <c r="F38" s="105" t="n">
        <v>93</v>
      </c>
      <c r="G38" s="105" t="n">
        <v>187416</v>
      </c>
      <c r="H38" s="0"/>
      <c r="I38" s="0"/>
      <c r="J38" s="0"/>
      <c r="K38" s="103"/>
    </row>
    <row r="39" customFormat="false" ht="12" hidden="false" customHeight="true" outlineLevel="0" collapsed="false">
      <c r="A39" s="119" t="s">
        <v>149</v>
      </c>
      <c r="B39" s="105" t="n">
        <v>57</v>
      </c>
      <c r="C39" s="106" t="n">
        <v>564.9</v>
      </c>
      <c r="D39" s="105" t="n">
        <v>-14</v>
      </c>
      <c r="E39" s="106" t="n">
        <v>-4.5</v>
      </c>
      <c r="F39" s="105" t="n">
        <v>-35</v>
      </c>
      <c r="G39" s="105" t="n">
        <v>82451</v>
      </c>
      <c r="H39" s="0"/>
      <c r="I39" s="0"/>
      <c r="J39" s="0"/>
      <c r="K39" s="103"/>
    </row>
    <row r="40" customFormat="false" ht="12" hidden="false" customHeight="true" outlineLevel="0" collapsed="false">
      <c r="A40" s="116" t="s">
        <v>150</v>
      </c>
      <c r="B40" s="105" t="n">
        <v>260</v>
      </c>
      <c r="C40" s="106" t="n">
        <v>1100</v>
      </c>
      <c r="D40" s="105" t="n">
        <v>4</v>
      </c>
      <c r="E40" s="106" t="n">
        <v>3.5</v>
      </c>
      <c r="F40" s="105" t="n">
        <v>-25</v>
      </c>
      <c r="G40" s="105" t="n">
        <v>190287</v>
      </c>
      <c r="H40" s="0"/>
      <c r="I40" s="0"/>
      <c r="J40" s="0"/>
      <c r="K40" s="103"/>
    </row>
    <row r="41" customFormat="false" ht="12" hidden="false" customHeight="true" outlineLevel="0" collapsed="false">
      <c r="A41" s="117"/>
      <c r="B41" s="105"/>
      <c r="C41" s="106"/>
      <c r="D41" s="105"/>
      <c r="E41" s="106"/>
      <c r="F41" s="105"/>
      <c r="G41" s="105"/>
      <c r="H41" s="0"/>
      <c r="I41" s="0"/>
      <c r="J41" s="0"/>
      <c r="K41" s="103"/>
    </row>
    <row r="42" customFormat="false" ht="12" hidden="false" customHeight="true" outlineLevel="0" collapsed="false">
      <c r="A42" s="116" t="s">
        <v>132</v>
      </c>
      <c r="B42" s="105"/>
      <c r="C42" s="106"/>
      <c r="D42" s="105"/>
      <c r="E42" s="106"/>
      <c r="F42" s="105"/>
      <c r="G42" s="105"/>
      <c r="H42" s="0"/>
      <c r="I42" s="0"/>
      <c r="J42" s="0"/>
      <c r="K42" s="103"/>
    </row>
    <row r="43" customFormat="false" ht="12" hidden="false" customHeight="true" outlineLevel="0" collapsed="false">
      <c r="A43" s="116" t="s">
        <v>151</v>
      </c>
      <c r="B43" s="105" t="n">
        <v>328</v>
      </c>
      <c r="C43" s="106" t="n">
        <v>2714.1</v>
      </c>
      <c r="D43" s="105" t="n">
        <v>9</v>
      </c>
      <c r="E43" s="106" t="n">
        <v>3.9</v>
      </c>
      <c r="F43" s="105" t="n">
        <v>-11</v>
      </c>
      <c r="G43" s="105" t="n">
        <v>393396</v>
      </c>
      <c r="H43" s="0"/>
      <c r="I43" s="0"/>
      <c r="J43" s="0"/>
      <c r="K43" s="103"/>
    </row>
    <row r="44" customFormat="false" ht="12" hidden="false" customHeight="true" outlineLevel="0" collapsed="false">
      <c r="A44" s="117"/>
      <c r="B44" s="105"/>
      <c r="C44" s="106"/>
      <c r="D44" s="105"/>
      <c r="E44" s="106"/>
      <c r="F44" s="105"/>
      <c r="G44" s="105"/>
      <c r="H44" s="0"/>
      <c r="I44" s="0"/>
      <c r="J44" s="0"/>
      <c r="K44" s="0"/>
    </row>
    <row r="45" customFormat="false" ht="12" hidden="false" customHeight="true" outlineLevel="0" collapsed="false">
      <c r="A45" s="118" t="s">
        <v>134</v>
      </c>
      <c r="B45" s="105"/>
      <c r="C45" s="106"/>
      <c r="D45" s="105"/>
      <c r="E45" s="106"/>
      <c r="F45" s="105"/>
      <c r="G45" s="105"/>
      <c r="H45" s="0"/>
      <c r="I45" s="0"/>
      <c r="J45" s="0"/>
      <c r="K45" s="103"/>
    </row>
    <row r="46" customFormat="false" ht="12" hidden="false" customHeight="true" outlineLevel="0" collapsed="false">
      <c r="A46" s="116" t="s">
        <v>135</v>
      </c>
      <c r="B46" s="105" t="n">
        <v>163</v>
      </c>
      <c r="C46" s="106" t="n">
        <v>946.7</v>
      </c>
      <c r="D46" s="105" t="n">
        <v>-10</v>
      </c>
      <c r="E46" s="106" t="n">
        <v>-11.6</v>
      </c>
      <c r="F46" s="105" t="n">
        <v>-59</v>
      </c>
      <c r="G46" s="105" t="n">
        <v>208462</v>
      </c>
      <c r="H46" s="0"/>
      <c r="I46" s="0"/>
      <c r="J46" s="0"/>
      <c r="K46" s="103"/>
    </row>
    <row r="47" customFormat="false" ht="12" hidden="false" customHeight="true" outlineLevel="0" collapsed="false">
      <c r="A47" s="116" t="s">
        <v>136</v>
      </c>
      <c r="B47" s="105" t="n">
        <v>690</v>
      </c>
      <c r="C47" s="106" t="n">
        <v>8893.5</v>
      </c>
      <c r="D47" s="105" t="n">
        <v>23</v>
      </c>
      <c r="E47" s="106" t="n">
        <v>22.1</v>
      </c>
      <c r="F47" s="105" t="n">
        <v>54</v>
      </c>
      <c r="G47" s="105" t="n">
        <v>757292</v>
      </c>
      <c r="H47" s="0"/>
      <c r="I47" s="0"/>
      <c r="J47" s="0"/>
      <c r="K47" s="103"/>
    </row>
    <row r="48" customFormat="false" ht="12" hidden="false" customHeight="true" outlineLevel="0" collapsed="false">
      <c r="A48" s="119" t="s">
        <v>127</v>
      </c>
      <c r="B48" s="105"/>
      <c r="C48" s="106"/>
      <c r="D48" s="105"/>
      <c r="E48" s="106"/>
      <c r="F48" s="105"/>
      <c r="G48" s="105"/>
      <c r="H48" s="0"/>
      <c r="I48" s="0"/>
      <c r="J48" s="0"/>
      <c r="K48" s="103"/>
    </row>
    <row r="49" customFormat="false" ht="12" hidden="false" customHeight="true" outlineLevel="0" collapsed="false">
      <c r="A49" s="119" t="s">
        <v>152</v>
      </c>
      <c r="B49" s="105" t="n">
        <v>117</v>
      </c>
      <c r="C49" s="106" t="n">
        <v>1113.3</v>
      </c>
      <c r="D49" s="105" t="n">
        <v>3</v>
      </c>
      <c r="E49" s="106" t="n">
        <v>3.6</v>
      </c>
      <c r="F49" s="105" t="n">
        <v>12</v>
      </c>
      <c r="G49" s="105" t="n">
        <v>24720</v>
      </c>
      <c r="H49" s="0"/>
      <c r="I49" s="0"/>
      <c r="J49" s="0"/>
      <c r="K49" s="103"/>
    </row>
    <row r="50" customFormat="false" ht="12" hidden="false" customHeight="true" outlineLevel="0" collapsed="false">
      <c r="A50" s="119" t="s">
        <v>153</v>
      </c>
      <c r="B50" s="105" t="n">
        <v>157</v>
      </c>
      <c r="C50" s="106" t="n">
        <v>1807</v>
      </c>
      <c r="D50" s="105" t="n">
        <v>5</v>
      </c>
      <c r="E50" s="106" t="n">
        <v>2.4</v>
      </c>
      <c r="F50" s="105" t="n">
        <v>6</v>
      </c>
      <c r="G50" s="105" t="n">
        <v>123372</v>
      </c>
      <c r="H50" s="0"/>
      <c r="I50" s="0"/>
      <c r="J50" s="0"/>
      <c r="K50" s="103"/>
    </row>
    <row r="51" customFormat="false" ht="12" hidden="false" customHeight="true" outlineLevel="0" collapsed="false">
      <c r="A51" s="119" t="s">
        <v>154</v>
      </c>
      <c r="B51" s="105" t="n">
        <v>416</v>
      </c>
      <c r="C51" s="106" t="n">
        <v>5973.2</v>
      </c>
      <c r="D51" s="105" t="n">
        <v>15</v>
      </c>
      <c r="E51" s="106" t="n">
        <v>16.2</v>
      </c>
      <c r="F51" s="105" t="n">
        <v>36</v>
      </c>
      <c r="G51" s="105" t="n">
        <v>609200</v>
      </c>
      <c r="H51" s="0"/>
      <c r="I51" s="0"/>
      <c r="J51" s="0"/>
      <c r="K51" s="103"/>
    </row>
    <row r="52" customFormat="false" ht="12" hidden="false" customHeight="true" outlineLevel="0" collapsed="false">
      <c r="A52" s="119" t="s">
        <v>155</v>
      </c>
      <c r="B52" s="105"/>
      <c r="C52" s="106"/>
      <c r="D52" s="105"/>
      <c r="E52" s="106"/>
      <c r="F52" s="105"/>
      <c r="G52" s="105"/>
      <c r="H52" s="0"/>
      <c r="I52" s="0"/>
      <c r="J52" s="0"/>
      <c r="K52" s="103"/>
    </row>
    <row r="53" customFormat="false" ht="12" hidden="false" customHeight="true" outlineLevel="0" collapsed="false">
      <c r="A53" s="119" t="s">
        <v>132</v>
      </c>
      <c r="B53" s="105"/>
      <c r="C53" s="106"/>
      <c r="D53" s="105"/>
      <c r="E53" s="106"/>
      <c r="F53" s="105"/>
      <c r="G53" s="105"/>
      <c r="H53" s="0"/>
      <c r="I53" s="0"/>
      <c r="J53" s="0"/>
      <c r="K53" s="103"/>
    </row>
    <row r="54" customFormat="false" ht="12" hidden="false" customHeight="true" outlineLevel="0" collapsed="false">
      <c r="A54" s="119" t="s">
        <v>138</v>
      </c>
      <c r="B54" s="105" t="n">
        <v>12</v>
      </c>
      <c r="C54" s="106" t="n">
        <v>311.1</v>
      </c>
      <c r="D54" s="105" t="n">
        <v>8</v>
      </c>
      <c r="E54" s="106" t="n">
        <v>3.4</v>
      </c>
      <c r="F54" s="105" t="n">
        <v>24</v>
      </c>
      <c r="G54" s="105" t="n">
        <v>31182</v>
      </c>
      <c r="H54" s="0"/>
      <c r="I54" s="0"/>
      <c r="J54" s="0"/>
      <c r="K54" s="103"/>
    </row>
    <row r="55" customFormat="false" ht="12" hidden="false" customHeight="true" outlineLevel="0" collapsed="false">
      <c r="A55" s="116" t="s">
        <v>140</v>
      </c>
      <c r="B55" s="105" t="n">
        <v>199</v>
      </c>
      <c r="C55" s="106" t="n">
        <v>243.3</v>
      </c>
      <c r="D55" s="105" t="n">
        <v>26</v>
      </c>
      <c r="E55" s="106" t="n">
        <v>32</v>
      </c>
      <c r="F55" s="105" t="n">
        <v>74</v>
      </c>
      <c r="G55" s="105" t="n">
        <v>22333</v>
      </c>
      <c r="H55" s="0"/>
      <c r="I55" s="0"/>
      <c r="J55" s="0"/>
      <c r="K55" s="103"/>
    </row>
    <row r="56" customFormat="false" ht="12" hidden="false" customHeight="true" outlineLevel="0" collapsed="false">
      <c r="A56" s="116" t="s">
        <v>141</v>
      </c>
      <c r="B56" s="105" t="n">
        <v>71</v>
      </c>
      <c r="C56" s="106" t="n">
        <v>258.9</v>
      </c>
      <c r="D56" s="105" t="n">
        <v>9</v>
      </c>
      <c r="E56" s="106" t="n">
        <v>6.2</v>
      </c>
      <c r="F56" s="105" t="n">
        <v>24</v>
      </c>
      <c r="G56" s="105" t="n">
        <v>47916</v>
      </c>
      <c r="H56" s="0"/>
      <c r="I56" s="0"/>
      <c r="J56" s="0"/>
      <c r="K56" s="103"/>
    </row>
    <row r="57" customFormat="false" ht="12" hidden="false" customHeight="true" outlineLevel="0" collapsed="false">
      <c r="A57" s="117"/>
      <c r="B57" s="120"/>
      <c r="C57" s="121"/>
      <c r="D57" s="120"/>
      <c r="E57" s="121"/>
      <c r="F57" s="120"/>
      <c r="G57" s="122"/>
      <c r="H57" s="0"/>
      <c r="I57" s="0"/>
      <c r="J57" s="0"/>
      <c r="K57" s="103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 Gebäuden im Land Brandenburg 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1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2" t="s">
        <v>157</v>
      </c>
      <c r="C4" s="91" t="s">
        <v>118</v>
      </c>
      <c r="D4" s="91" t="s">
        <v>158</v>
      </c>
      <c r="E4" s="92" t="s">
        <v>113</v>
      </c>
      <c r="F4" s="92"/>
      <c r="G4" s="92"/>
      <c r="H4" s="93" t="s">
        <v>114</v>
      </c>
      <c r="I4" s="128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2"/>
      <c r="C5" s="91"/>
      <c r="D5" s="91"/>
      <c r="E5" s="92" t="s">
        <v>124</v>
      </c>
      <c r="F5" s="91" t="s">
        <v>99</v>
      </c>
      <c r="G5" s="91" t="s">
        <v>101</v>
      </c>
      <c r="H5" s="93"/>
      <c r="I5" s="128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2"/>
      <c r="C6" s="91"/>
      <c r="D6" s="91"/>
      <c r="E6" s="92"/>
      <c r="F6" s="91"/>
      <c r="G6" s="91"/>
      <c r="H6" s="93"/>
      <c r="I6" s="128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5</v>
      </c>
      <c r="C7" s="92" t="s">
        <v>119</v>
      </c>
      <c r="D7" s="92" t="s">
        <v>106</v>
      </c>
      <c r="E7" s="92" t="s">
        <v>105</v>
      </c>
      <c r="F7" s="92" t="s">
        <v>106</v>
      </c>
      <c r="G7" s="92" t="s">
        <v>105</v>
      </c>
      <c r="H7" s="94" t="s">
        <v>107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29"/>
      <c r="C8" s="129"/>
      <c r="D8" s="129"/>
      <c r="E8" s="129"/>
      <c r="F8" s="130"/>
      <c r="G8" s="131"/>
      <c r="H8" s="131"/>
    </row>
    <row r="9" customFormat="false" ht="12" hidden="false" customHeight="true" outlineLevel="0" collapsed="false">
      <c r="A9" s="101" t="s">
        <v>125</v>
      </c>
      <c r="B9" s="96" t="n">
        <v>5981</v>
      </c>
      <c r="C9" s="96" t="n">
        <v>11109</v>
      </c>
      <c r="D9" s="132" t="n">
        <v>11359.6</v>
      </c>
      <c r="E9" s="96" t="n">
        <v>6741</v>
      </c>
      <c r="F9" s="132" t="n">
        <v>7659.7</v>
      </c>
      <c r="G9" s="96" t="n">
        <v>31344</v>
      </c>
      <c r="H9" s="96" t="n">
        <v>1815119</v>
      </c>
      <c r="I9" s="0"/>
      <c r="J9" s="0"/>
    </row>
    <row r="10" customFormat="false" ht="12" hidden="false" customHeight="true" outlineLevel="0" collapsed="false">
      <c r="A10" s="104" t="s">
        <v>126</v>
      </c>
      <c r="B10" s="105" t="n">
        <v>5196</v>
      </c>
      <c r="C10" s="105" t="n">
        <v>3956</v>
      </c>
      <c r="D10" s="133" t="n">
        <v>1465.7</v>
      </c>
      <c r="E10" s="105" t="n">
        <v>6689</v>
      </c>
      <c r="F10" s="133" t="n">
        <v>7620.8</v>
      </c>
      <c r="G10" s="105" t="n">
        <v>31195</v>
      </c>
      <c r="H10" s="105" t="n">
        <v>888830</v>
      </c>
      <c r="I10" s="107"/>
      <c r="J10" s="107"/>
    </row>
    <row r="11" customFormat="false" ht="12" hidden="false" customHeight="true" outlineLevel="0" collapsed="false">
      <c r="A11" s="109" t="s">
        <v>127</v>
      </c>
      <c r="B11" s="105"/>
      <c r="C11" s="105"/>
      <c r="D11" s="133"/>
      <c r="E11" s="105"/>
      <c r="F11" s="133"/>
      <c r="G11" s="105"/>
      <c r="H11" s="105"/>
      <c r="I11" s="0"/>
      <c r="J11" s="0"/>
    </row>
    <row r="12" customFormat="false" ht="12" hidden="false" customHeight="true" outlineLevel="0" collapsed="false">
      <c r="A12" s="109" t="s">
        <v>128</v>
      </c>
      <c r="B12" s="105" t="n">
        <v>4806</v>
      </c>
      <c r="C12" s="105" t="n">
        <v>3198</v>
      </c>
      <c r="D12" s="133" t="n">
        <v>1140.3</v>
      </c>
      <c r="E12" s="105" t="n">
        <v>4806</v>
      </c>
      <c r="F12" s="133" t="n">
        <v>6161.1</v>
      </c>
      <c r="G12" s="105" t="n">
        <v>24941</v>
      </c>
      <c r="H12" s="105" t="n">
        <v>724744</v>
      </c>
      <c r="I12" s="134"/>
      <c r="J12" s="0"/>
    </row>
    <row r="13" customFormat="false" ht="12" hidden="false" customHeight="true" outlineLevel="0" collapsed="false">
      <c r="A13" s="116" t="s">
        <v>129</v>
      </c>
      <c r="B13" s="105" t="n">
        <v>234</v>
      </c>
      <c r="C13" s="105" t="n">
        <v>233</v>
      </c>
      <c r="D13" s="133" t="n">
        <v>92.1</v>
      </c>
      <c r="E13" s="105" t="n">
        <v>468</v>
      </c>
      <c r="F13" s="133" t="n">
        <v>462.5</v>
      </c>
      <c r="G13" s="105" t="n">
        <v>1922</v>
      </c>
      <c r="H13" s="105" t="n">
        <v>52498</v>
      </c>
      <c r="I13" s="0"/>
      <c r="J13" s="0"/>
    </row>
    <row r="14" customFormat="false" ht="12" hidden="false" customHeight="true" outlineLevel="0" collapsed="false">
      <c r="A14" s="116" t="s">
        <v>130</v>
      </c>
      <c r="B14" s="105" t="n">
        <v>150</v>
      </c>
      <c r="C14" s="105" t="n">
        <v>498</v>
      </c>
      <c r="D14" s="133" t="n">
        <v>226.6</v>
      </c>
      <c r="E14" s="105" t="n">
        <v>1325</v>
      </c>
      <c r="F14" s="133" t="n">
        <v>952.1</v>
      </c>
      <c r="G14" s="105" t="n">
        <v>4153</v>
      </c>
      <c r="H14" s="105" t="n">
        <v>102956</v>
      </c>
      <c r="I14" s="0"/>
      <c r="J14" s="0"/>
    </row>
    <row r="15" customFormat="false" ht="12" hidden="false" customHeight="true" outlineLevel="0" collapsed="false">
      <c r="A15" s="116" t="s">
        <v>131</v>
      </c>
      <c r="B15" s="105" t="n">
        <v>6</v>
      </c>
      <c r="C15" s="105" t="n">
        <v>27</v>
      </c>
      <c r="D15" s="133" t="n">
        <v>6.6</v>
      </c>
      <c r="E15" s="105" t="n">
        <v>90</v>
      </c>
      <c r="F15" s="133" t="n">
        <v>45</v>
      </c>
      <c r="G15" s="105" t="n">
        <v>179</v>
      </c>
      <c r="H15" s="105" t="n">
        <v>8632</v>
      </c>
      <c r="I15" s="0"/>
      <c r="J15" s="0"/>
    </row>
    <row r="16" customFormat="false" ht="12" hidden="false" customHeight="true" outlineLevel="0" collapsed="false">
      <c r="A16" s="117"/>
      <c r="B16" s="105"/>
      <c r="C16" s="105"/>
      <c r="D16" s="133"/>
      <c r="E16" s="105"/>
      <c r="F16" s="105"/>
      <c r="G16" s="105"/>
      <c r="H16" s="105"/>
      <c r="I16" s="0"/>
      <c r="J16" s="0"/>
    </row>
    <row r="17" customFormat="false" ht="12" hidden="false" customHeight="true" outlineLevel="0" collapsed="false">
      <c r="A17" s="109" t="s">
        <v>132</v>
      </c>
      <c r="B17" s="105"/>
      <c r="C17" s="105"/>
      <c r="D17" s="133"/>
      <c r="E17" s="105"/>
      <c r="F17" s="133"/>
      <c r="G17" s="105"/>
      <c r="H17" s="105"/>
      <c r="I17" s="0"/>
      <c r="J17" s="121"/>
      <c r="K17" s="121"/>
    </row>
    <row r="18" customFormat="false" ht="12" hidden="false" customHeight="true" outlineLevel="0" collapsed="false">
      <c r="A18" s="109" t="s">
        <v>133</v>
      </c>
      <c r="B18" s="105" t="n">
        <v>40</v>
      </c>
      <c r="C18" s="105" t="n">
        <v>126</v>
      </c>
      <c r="D18" s="133" t="n">
        <v>78</v>
      </c>
      <c r="E18" s="105" t="n">
        <v>275</v>
      </c>
      <c r="F18" s="133" t="n">
        <v>247.9</v>
      </c>
      <c r="G18" s="105" t="n">
        <v>1066</v>
      </c>
      <c r="H18" s="105" t="n">
        <v>23473</v>
      </c>
      <c r="I18" s="0"/>
      <c r="J18" s="0"/>
    </row>
    <row r="19" customFormat="false" ht="12" hidden="false" customHeight="true" outlineLevel="0" collapsed="false">
      <c r="A19" s="117"/>
      <c r="B19" s="105"/>
      <c r="C19" s="105"/>
      <c r="D19" s="133"/>
      <c r="E19" s="105"/>
      <c r="F19" s="133"/>
      <c r="G19" s="105"/>
      <c r="H19" s="105"/>
      <c r="I19" s="0"/>
      <c r="J19" s="0"/>
      <c r="K19" s="121"/>
      <c r="L19" s="121"/>
      <c r="M19" s="121"/>
      <c r="N19" s="121"/>
      <c r="O19" s="121"/>
      <c r="P19" s="121"/>
      <c r="Q19" s="121"/>
    </row>
    <row r="20" customFormat="false" ht="12" hidden="false" customHeight="true" outlineLevel="0" collapsed="false">
      <c r="A20" s="118" t="s">
        <v>134</v>
      </c>
      <c r="B20" s="105"/>
      <c r="C20" s="105"/>
      <c r="D20" s="133"/>
      <c r="E20" s="105"/>
      <c r="F20" s="133"/>
      <c r="G20" s="105"/>
      <c r="H20" s="105"/>
      <c r="I20" s="0"/>
      <c r="J20" s="0"/>
    </row>
    <row r="21" customFormat="false" ht="12" hidden="false" customHeight="true" outlineLevel="0" collapsed="false">
      <c r="A21" s="116" t="s">
        <v>135</v>
      </c>
      <c r="B21" s="105" t="n">
        <v>10</v>
      </c>
      <c r="C21" s="105" t="n">
        <v>12</v>
      </c>
      <c r="D21" s="133" t="n">
        <v>2.1</v>
      </c>
      <c r="E21" s="105" t="n">
        <v>23</v>
      </c>
      <c r="F21" s="133" t="n">
        <v>25.2</v>
      </c>
      <c r="G21" s="105" t="n">
        <v>108</v>
      </c>
      <c r="H21" s="105" t="n">
        <v>2512</v>
      </c>
      <c r="I21" s="135"/>
      <c r="J21" s="122"/>
    </row>
    <row r="22" customFormat="false" ht="12" hidden="false" customHeight="true" outlineLevel="0" collapsed="false">
      <c r="A22" s="116" t="s">
        <v>136</v>
      </c>
      <c r="B22" s="105" t="n">
        <v>471</v>
      </c>
      <c r="C22" s="105" t="n">
        <v>563</v>
      </c>
      <c r="D22" s="133" t="n">
        <v>243.2</v>
      </c>
      <c r="E22" s="105" t="n">
        <v>1322</v>
      </c>
      <c r="F22" s="133" t="n">
        <v>1106</v>
      </c>
      <c r="G22" s="105" t="n">
        <v>4818</v>
      </c>
      <c r="H22" s="105" t="n">
        <v>118517</v>
      </c>
      <c r="I22" s="0"/>
      <c r="J22" s="0"/>
      <c r="K22" s="121"/>
    </row>
    <row r="23" customFormat="false" ht="12" hidden="false" customHeight="true" outlineLevel="0" collapsed="false">
      <c r="A23" s="119" t="s">
        <v>127</v>
      </c>
      <c r="B23" s="105"/>
      <c r="C23" s="105"/>
      <c r="D23" s="133"/>
      <c r="E23" s="105"/>
      <c r="F23" s="133"/>
      <c r="G23" s="105"/>
      <c r="H23" s="105"/>
      <c r="I23" s="0"/>
      <c r="J23" s="0"/>
    </row>
    <row r="24" customFormat="false" ht="12" hidden="false" customHeight="true" outlineLevel="0" collapsed="false">
      <c r="A24" s="119" t="s">
        <v>137</v>
      </c>
      <c r="B24" s="105" t="n">
        <v>339</v>
      </c>
      <c r="C24" s="105" t="n">
        <v>384</v>
      </c>
      <c r="D24" s="133" t="n">
        <v>167.4</v>
      </c>
      <c r="E24" s="105" t="n">
        <v>883</v>
      </c>
      <c r="F24" s="133" t="n">
        <v>749.4</v>
      </c>
      <c r="G24" s="105" t="n">
        <v>3270</v>
      </c>
      <c r="H24" s="105" t="n">
        <v>87324</v>
      </c>
      <c r="I24" s="0"/>
      <c r="J24" s="0"/>
    </row>
    <row r="25" customFormat="false" ht="12" hidden="false" customHeight="true" outlineLevel="0" collapsed="false">
      <c r="A25" s="119" t="s">
        <v>138</v>
      </c>
      <c r="B25" s="105" t="n">
        <v>6</v>
      </c>
      <c r="C25" s="105" t="n">
        <v>21</v>
      </c>
      <c r="D25" s="133" t="n">
        <v>14.4</v>
      </c>
      <c r="E25" s="105" t="n">
        <v>68</v>
      </c>
      <c r="F25" s="133" t="n">
        <v>34.8</v>
      </c>
      <c r="G25" s="105" t="n">
        <v>184</v>
      </c>
      <c r="H25" s="105" t="n">
        <v>3041</v>
      </c>
      <c r="I25" s="0"/>
      <c r="J25" s="0"/>
    </row>
    <row r="26" customFormat="false" ht="12" hidden="false" customHeight="true" outlineLevel="0" collapsed="false">
      <c r="A26" s="119" t="s">
        <v>139</v>
      </c>
      <c r="B26" s="105" t="n">
        <v>126</v>
      </c>
      <c r="C26" s="105" t="n">
        <v>158</v>
      </c>
      <c r="D26" s="133" t="n">
        <v>61.5</v>
      </c>
      <c r="E26" s="105" t="n">
        <v>371</v>
      </c>
      <c r="F26" s="133" t="n">
        <v>321.8</v>
      </c>
      <c r="G26" s="105" t="n">
        <v>1364</v>
      </c>
      <c r="H26" s="105" t="n">
        <v>28152</v>
      </c>
      <c r="I26" s="0"/>
      <c r="J26" s="0"/>
    </row>
    <row r="27" customFormat="false" ht="12" hidden="false" customHeight="true" outlineLevel="0" collapsed="false">
      <c r="A27" s="119" t="s">
        <v>140</v>
      </c>
      <c r="B27" s="105" t="n">
        <v>4709</v>
      </c>
      <c r="C27" s="105" t="n">
        <v>3349</v>
      </c>
      <c r="D27" s="133" t="n">
        <v>1205.3</v>
      </c>
      <c r="E27" s="105" t="n">
        <v>5278</v>
      </c>
      <c r="F27" s="133" t="n">
        <v>6454.1</v>
      </c>
      <c r="G27" s="105" t="n">
        <v>26154</v>
      </c>
      <c r="H27" s="105" t="n">
        <v>760451</v>
      </c>
      <c r="I27" s="0"/>
      <c r="J27" s="0"/>
    </row>
    <row r="28" customFormat="false" ht="12" hidden="false" customHeight="true" outlineLevel="0" collapsed="false">
      <c r="A28" s="119" t="s">
        <v>141</v>
      </c>
      <c r="B28" s="105" t="n">
        <v>6</v>
      </c>
      <c r="C28" s="105" t="n">
        <v>32</v>
      </c>
      <c r="D28" s="133" t="n">
        <v>15</v>
      </c>
      <c r="E28" s="105" t="n">
        <v>66</v>
      </c>
      <c r="F28" s="133" t="n">
        <v>35.5</v>
      </c>
      <c r="G28" s="105" t="n">
        <v>115</v>
      </c>
      <c r="H28" s="105" t="n">
        <v>7350</v>
      </c>
      <c r="I28" s="0"/>
      <c r="J28" s="0"/>
    </row>
    <row r="29" customFormat="false" ht="12" hidden="false" customHeight="true" outlineLevel="0" collapsed="false">
      <c r="A29" s="117"/>
      <c r="B29" s="105"/>
      <c r="C29" s="105"/>
      <c r="D29" s="133"/>
      <c r="E29" s="105"/>
      <c r="F29" s="133"/>
      <c r="G29" s="105"/>
      <c r="H29" s="105"/>
      <c r="I29" s="0"/>
      <c r="J29" s="0"/>
    </row>
    <row r="30" customFormat="false" ht="12" hidden="false" customHeight="true" outlineLevel="0" collapsed="false">
      <c r="A30" s="104" t="s">
        <v>142</v>
      </c>
      <c r="B30" s="105" t="n">
        <v>785</v>
      </c>
      <c r="C30" s="105" t="n">
        <v>7153</v>
      </c>
      <c r="D30" s="133" t="n">
        <v>9894</v>
      </c>
      <c r="E30" s="105" t="n">
        <v>52</v>
      </c>
      <c r="F30" s="133" t="n">
        <v>38.9</v>
      </c>
      <c r="G30" s="105" t="n">
        <v>149</v>
      </c>
      <c r="H30" s="105" t="n">
        <v>926289</v>
      </c>
      <c r="I30" s="107"/>
      <c r="J30" s="107"/>
    </row>
    <row r="31" customFormat="false" ht="12" hidden="false" customHeight="true" outlineLevel="0" collapsed="false">
      <c r="A31" s="109" t="s">
        <v>127</v>
      </c>
      <c r="B31" s="105"/>
      <c r="C31" s="105"/>
      <c r="D31" s="133"/>
      <c r="E31" s="105"/>
      <c r="F31" s="133"/>
      <c r="G31" s="105"/>
      <c r="H31" s="105"/>
      <c r="I31" s="0"/>
      <c r="J31" s="0"/>
    </row>
    <row r="32" customFormat="false" ht="12" hidden="false" customHeight="true" outlineLevel="0" collapsed="false">
      <c r="A32" s="116" t="s">
        <v>143</v>
      </c>
      <c r="B32" s="105" t="n">
        <v>52</v>
      </c>
      <c r="C32" s="105" t="n">
        <v>464</v>
      </c>
      <c r="D32" s="133" t="n">
        <v>891.6</v>
      </c>
      <c r="E32" s="105" t="n">
        <v>8</v>
      </c>
      <c r="F32" s="133" t="n">
        <v>3.4</v>
      </c>
      <c r="G32" s="105" t="n">
        <v>24</v>
      </c>
      <c r="H32" s="105" t="n">
        <v>144684</v>
      </c>
      <c r="I32" s="0"/>
      <c r="J32" s="0"/>
    </row>
    <row r="33" customFormat="false" ht="12" hidden="false" customHeight="true" outlineLevel="0" collapsed="false">
      <c r="A33" s="116" t="s">
        <v>144</v>
      </c>
      <c r="B33" s="105" t="n">
        <v>60</v>
      </c>
      <c r="C33" s="105" t="n">
        <v>378</v>
      </c>
      <c r="D33" s="133" t="n">
        <v>699</v>
      </c>
      <c r="E33" s="105" t="n">
        <v>9</v>
      </c>
      <c r="F33" s="133" t="n">
        <v>6.5</v>
      </c>
      <c r="G33" s="105" t="n">
        <v>27</v>
      </c>
      <c r="H33" s="105" t="n">
        <v>116551</v>
      </c>
      <c r="I33" s="0"/>
      <c r="J33" s="0"/>
    </row>
    <row r="34" customFormat="false" ht="12" hidden="false" customHeight="true" outlineLevel="0" collapsed="false">
      <c r="A34" s="116" t="s">
        <v>145</v>
      </c>
      <c r="B34" s="105" t="n">
        <v>91</v>
      </c>
      <c r="C34" s="105" t="n">
        <v>560</v>
      </c>
      <c r="D34" s="133" t="n">
        <v>982.9</v>
      </c>
      <c r="E34" s="105" t="s">
        <v>26</v>
      </c>
      <c r="F34" s="105" t="s">
        <v>26</v>
      </c>
      <c r="G34" s="105" t="s">
        <v>26</v>
      </c>
      <c r="H34" s="105" t="n">
        <v>20578</v>
      </c>
      <c r="I34" s="0"/>
      <c r="J34" s="0"/>
    </row>
    <row r="35" customFormat="false" ht="12" hidden="false" customHeight="true" outlineLevel="0" collapsed="false">
      <c r="A35" s="116" t="s">
        <v>146</v>
      </c>
      <c r="B35" s="105" t="n">
        <v>418</v>
      </c>
      <c r="C35" s="105" t="n">
        <v>5142</v>
      </c>
      <c r="D35" s="133" t="n">
        <v>6337.6</v>
      </c>
      <c r="E35" s="105" t="n">
        <v>22</v>
      </c>
      <c r="F35" s="133" t="n">
        <v>19.1</v>
      </c>
      <c r="G35" s="105" t="n">
        <v>58</v>
      </c>
      <c r="H35" s="105" t="n">
        <v>497354</v>
      </c>
      <c r="I35" s="0"/>
      <c r="J35" s="136"/>
      <c r="K35" s="135"/>
      <c r="L35" s="136"/>
    </row>
    <row r="36" customFormat="false" ht="12" hidden="false" customHeight="true" outlineLevel="0" collapsed="false">
      <c r="A36" s="119" t="s">
        <v>132</v>
      </c>
      <c r="B36" s="105"/>
      <c r="C36" s="105"/>
      <c r="D36" s="133"/>
      <c r="E36" s="105"/>
      <c r="F36" s="133"/>
      <c r="G36" s="105"/>
      <c r="H36" s="105"/>
      <c r="I36" s="0"/>
      <c r="J36" s="135"/>
      <c r="K36" s="136"/>
      <c r="L36" s="122"/>
    </row>
    <row r="37" customFormat="false" ht="12" hidden="false" customHeight="true" outlineLevel="0" collapsed="false">
      <c r="A37" s="119" t="s">
        <v>147</v>
      </c>
      <c r="B37" s="105" t="n">
        <v>109</v>
      </c>
      <c r="C37" s="105" t="n">
        <v>1126</v>
      </c>
      <c r="D37" s="133" t="n">
        <v>1573.6</v>
      </c>
      <c r="E37" s="105" t="n">
        <v>4</v>
      </c>
      <c r="F37" s="133" t="n">
        <v>2.3</v>
      </c>
      <c r="G37" s="105" t="n">
        <v>7</v>
      </c>
      <c r="H37" s="105" t="n">
        <v>111821</v>
      </c>
      <c r="I37" s="0"/>
      <c r="J37" s="136"/>
      <c r="K37" s="135"/>
      <c r="L37" s="136"/>
    </row>
    <row r="38" customFormat="false" ht="12" hidden="false" customHeight="true" outlineLevel="0" collapsed="false">
      <c r="A38" s="119" t="s">
        <v>148</v>
      </c>
      <c r="B38" s="105" t="n">
        <v>188</v>
      </c>
      <c r="C38" s="105" t="n">
        <v>2318</v>
      </c>
      <c r="D38" s="133" t="n">
        <v>2546.1</v>
      </c>
      <c r="E38" s="105" t="n">
        <v>13</v>
      </c>
      <c r="F38" s="133" t="n">
        <v>9.6</v>
      </c>
      <c r="G38" s="105" t="n">
        <v>33</v>
      </c>
      <c r="H38" s="105" t="n">
        <v>168968</v>
      </c>
      <c r="I38" s="0"/>
      <c r="J38" s="135"/>
      <c r="K38" s="136"/>
      <c r="L38" s="122"/>
    </row>
    <row r="39" customFormat="false" ht="12" hidden="false" customHeight="true" outlineLevel="0" collapsed="false">
      <c r="A39" s="119" t="s">
        <v>149</v>
      </c>
      <c r="B39" s="105" t="n">
        <v>28</v>
      </c>
      <c r="C39" s="105" t="n">
        <v>262</v>
      </c>
      <c r="D39" s="133" t="n">
        <v>534.2</v>
      </c>
      <c r="E39" s="105" t="n">
        <v>4</v>
      </c>
      <c r="F39" s="133" t="n">
        <v>6.2</v>
      </c>
      <c r="G39" s="105" t="n">
        <v>16</v>
      </c>
      <c r="H39" s="105" t="n">
        <v>77712</v>
      </c>
      <c r="I39" s="0"/>
      <c r="J39" s="136"/>
      <c r="K39" s="135"/>
      <c r="L39" s="136"/>
    </row>
    <row r="40" customFormat="false" ht="12" hidden="false" customHeight="true" outlineLevel="0" collapsed="false">
      <c r="A40" s="116" t="s">
        <v>150</v>
      </c>
      <c r="B40" s="105" t="n">
        <v>164</v>
      </c>
      <c r="C40" s="105" t="n">
        <v>610</v>
      </c>
      <c r="D40" s="133" t="n">
        <v>982.9</v>
      </c>
      <c r="E40" s="105" t="n">
        <v>13</v>
      </c>
      <c r="F40" s="133" t="n">
        <v>9.9</v>
      </c>
      <c r="G40" s="105" t="n">
        <v>40</v>
      </c>
      <c r="H40" s="105" t="n">
        <v>147122</v>
      </c>
      <c r="I40" s="0"/>
      <c r="J40" s="136"/>
      <c r="K40" s="135"/>
      <c r="L40" s="136"/>
    </row>
    <row r="41" customFormat="false" ht="12" hidden="false" customHeight="true" outlineLevel="0" collapsed="false">
      <c r="A41" s="117"/>
      <c r="B41" s="105"/>
      <c r="C41" s="105"/>
      <c r="D41" s="133"/>
      <c r="E41" s="105"/>
      <c r="F41" s="133"/>
      <c r="G41" s="105"/>
      <c r="H41" s="105"/>
      <c r="I41" s="0"/>
      <c r="J41" s="136"/>
      <c r="K41" s="135"/>
      <c r="L41" s="136"/>
    </row>
    <row r="42" customFormat="false" ht="12" hidden="false" customHeight="true" outlineLevel="0" collapsed="false">
      <c r="A42" s="116" t="s">
        <v>132</v>
      </c>
      <c r="B42" s="105"/>
      <c r="C42" s="105"/>
      <c r="D42" s="133"/>
      <c r="E42" s="105"/>
      <c r="F42" s="133"/>
      <c r="G42" s="105"/>
      <c r="H42" s="105"/>
      <c r="I42" s="0"/>
      <c r="J42" s="136"/>
      <c r="K42" s="135"/>
      <c r="L42" s="136"/>
    </row>
    <row r="43" customFormat="false" ht="12" hidden="false" customHeight="true" outlineLevel="0" collapsed="false">
      <c r="A43" s="116" t="s">
        <v>151</v>
      </c>
      <c r="B43" s="105" t="n">
        <v>223</v>
      </c>
      <c r="C43" s="105" t="n">
        <v>1992</v>
      </c>
      <c r="D43" s="133" t="n">
        <v>2587</v>
      </c>
      <c r="E43" s="105" t="n">
        <v>21</v>
      </c>
      <c r="F43" s="133" t="n">
        <v>13.4</v>
      </c>
      <c r="G43" s="105" t="n">
        <v>64</v>
      </c>
      <c r="H43" s="105" t="n">
        <v>342630</v>
      </c>
      <c r="I43" s="0"/>
      <c r="J43" s="136"/>
      <c r="K43" s="135"/>
      <c r="L43" s="136"/>
    </row>
    <row r="44" customFormat="false" ht="12" hidden="false" customHeight="true" outlineLevel="0" collapsed="false">
      <c r="A44" s="117"/>
      <c r="B44" s="105"/>
      <c r="C44" s="105"/>
      <c r="D44" s="133"/>
      <c r="E44" s="105"/>
      <c r="F44" s="133"/>
      <c r="G44" s="105"/>
      <c r="H44" s="105"/>
      <c r="I44" s="0"/>
      <c r="J44" s="136"/>
      <c r="K44" s="135"/>
      <c r="L44" s="136"/>
    </row>
    <row r="45" customFormat="false" ht="12" hidden="false" customHeight="true" outlineLevel="0" collapsed="false">
      <c r="A45" s="118" t="s">
        <v>134</v>
      </c>
      <c r="B45" s="105"/>
      <c r="C45" s="105"/>
      <c r="D45" s="133"/>
      <c r="E45" s="105"/>
      <c r="F45" s="133"/>
      <c r="G45" s="105"/>
      <c r="H45" s="105"/>
      <c r="I45" s="0"/>
      <c r="J45" s="0"/>
    </row>
    <row r="46" customFormat="false" ht="12" hidden="false" customHeight="true" outlineLevel="0" collapsed="false">
      <c r="A46" s="116" t="s">
        <v>135</v>
      </c>
      <c r="B46" s="105" t="n">
        <v>89</v>
      </c>
      <c r="C46" s="105" t="n">
        <v>515</v>
      </c>
      <c r="D46" s="133" t="n">
        <v>842.3</v>
      </c>
      <c r="E46" s="105" t="s">
        <v>26</v>
      </c>
      <c r="F46" s="105" t="s">
        <v>26</v>
      </c>
      <c r="G46" s="105" t="s">
        <v>26</v>
      </c>
      <c r="H46" s="105" t="n">
        <v>156526</v>
      </c>
      <c r="I46" s="0"/>
      <c r="J46" s="0"/>
    </row>
    <row r="47" customFormat="false" ht="12" hidden="false" customHeight="true" outlineLevel="0" collapsed="false">
      <c r="A47" s="116" t="s">
        <v>136</v>
      </c>
      <c r="B47" s="105" t="n">
        <v>535</v>
      </c>
      <c r="C47" s="105" t="n">
        <v>6377</v>
      </c>
      <c r="D47" s="133" t="n">
        <v>8587.1</v>
      </c>
      <c r="E47" s="105" t="n">
        <v>29</v>
      </c>
      <c r="F47" s="133" t="n">
        <v>17</v>
      </c>
      <c r="G47" s="105" t="n">
        <v>75</v>
      </c>
      <c r="H47" s="105" t="n">
        <v>717880</v>
      </c>
      <c r="I47" s="0"/>
      <c r="J47" s="0"/>
    </row>
    <row r="48" customFormat="false" ht="12" hidden="false" customHeight="true" outlineLevel="0" collapsed="false">
      <c r="A48" s="119" t="s">
        <v>127</v>
      </c>
      <c r="B48" s="105"/>
      <c r="C48" s="105"/>
      <c r="D48" s="133"/>
      <c r="E48" s="105"/>
      <c r="F48" s="133"/>
      <c r="G48" s="105"/>
      <c r="H48" s="105"/>
      <c r="I48" s="0"/>
      <c r="J48" s="0"/>
    </row>
    <row r="49" customFormat="false" ht="12" hidden="false" customHeight="true" outlineLevel="0" collapsed="false">
      <c r="A49" s="119" t="s">
        <v>152</v>
      </c>
      <c r="B49" s="105" t="n">
        <v>100</v>
      </c>
      <c r="C49" s="105" t="n">
        <v>618</v>
      </c>
      <c r="D49" s="133" t="n">
        <v>1083.2</v>
      </c>
      <c r="E49" s="105" t="n">
        <v>1</v>
      </c>
      <c r="F49" s="133" t="n">
        <v>0.6</v>
      </c>
      <c r="G49" s="105" t="n">
        <v>3</v>
      </c>
      <c r="H49" s="105" t="n">
        <v>23156</v>
      </c>
      <c r="I49" s="0"/>
      <c r="J49" s="0"/>
    </row>
    <row r="50" customFormat="false" ht="12" hidden="false" customHeight="true" outlineLevel="0" collapsed="false">
      <c r="A50" s="119" t="s">
        <v>153</v>
      </c>
      <c r="B50" s="105" t="n">
        <v>127</v>
      </c>
      <c r="C50" s="105" t="n">
        <v>1200</v>
      </c>
      <c r="D50" s="133" t="n">
        <v>1628.5</v>
      </c>
      <c r="E50" s="105" t="n">
        <v>5</v>
      </c>
      <c r="F50" s="133" t="n">
        <v>2.7</v>
      </c>
      <c r="G50" s="105" t="n">
        <v>9</v>
      </c>
      <c r="H50" s="105" t="n">
        <v>112607</v>
      </c>
      <c r="I50" s="0"/>
      <c r="J50" s="0"/>
    </row>
    <row r="51" customFormat="false" ht="12" hidden="false" customHeight="true" outlineLevel="0" collapsed="false">
      <c r="A51" s="119" t="s">
        <v>154</v>
      </c>
      <c r="B51" s="105" t="n">
        <v>308</v>
      </c>
      <c r="C51" s="105" t="n">
        <v>4559</v>
      </c>
      <c r="D51" s="133" t="n">
        <v>5875.5</v>
      </c>
      <c r="E51" s="105" t="n">
        <v>23</v>
      </c>
      <c r="F51" s="133" t="n">
        <v>13.7</v>
      </c>
      <c r="G51" s="105" t="n">
        <v>63</v>
      </c>
      <c r="H51" s="105" t="n">
        <v>582117</v>
      </c>
      <c r="I51" s="0"/>
      <c r="J51" s="0"/>
    </row>
    <row r="52" customFormat="false" ht="12" hidden="false" customHeight="true" outlineLevel="0" collapsed="false">
      <c r="A52" s="119" t="s">
        <v>155</v>
      </c>
      <c r="B52" s="105"/>
      <c r="C52" s="105"/>
      <c r="D52" s="133"/>
      <c r="E52" s="105"/>
      <c r="F52" s="133"/>
      <c r="G52" s="105"/>
      <c r="H52" s="105"/>
      <c r="I52" s="0"/>
      <c r="J52" s="133"/>
    </row>
    <row r="53" customFormat="false" ht="12" hidden="false" customHeight="true" outlineLevel="0" collapsed="false">
      <c r="A53" s="119" t="s">
        <v>132</v>
      </c>
      <c r="B53" s="105"/>
      <c r="C53" s="105"/>
      <c r="D53" s="133"/>
      <c r="E53" s="105"/>
      <c r="F53" s="133"/>
      <c r="G53" s="105"/>
      <c r="H53" s="105"/>
      <c r="I53" s="0"/>
      <c r="J53" s="0"/>
    </row>
    <row r="54" customFormat="false" ht="12" hidden="false" customHeight="true" outlineLevel="0" collapsed="false">
      <c r="A54" s="119" t="s">
        <v>138</v>
      </c>
      <c r="B54" s="105" t="n">
        <v>10</v>
      </c>
      <c r="C54" s="105" t="n">
        <v>271</v>
      </c>
      <c r="D54" s="133" t="n">
        <v>325.6</v>
      </c>
      <c r="E54" s="105" t="n">
        <v>8</v>
      </c>
      <c r="F54" s="133" t="n">
        <v>3.4</v>
      </c>
      <c r="G54" s="105" t="n">
        <v>24</v>
      </c>
      <c r="H54" s="105" t="n">
        <v>27332</v>
      </c>
      <c r="I54" s="0"/>
      <c r="J54" s="0"/>
    </row>
    <row r="55" customFormat="false" ht="12" hidden="false" customHeight="true" outlineLevel="0" collapsed="false">
      <c r="A55" s="116" t="s">
        <v>140</v>
      </c>
      <c r="B55" s="105" t="n">
        <v>125</v>
      </c>
      <c r="C55" s="105" t="n">
        <v>123</v>
      </c>
      <c r="D55" s="133" t="n">
        <v>236.7</v>
      </c>
      <c r="E55" s="105" t="n">
        <v>19</v>
      </c>
      <c r="F55" s="133" t="n">
        <v>18.4</v>
      </c>
      <c r="G55" s="105" t="n">
        <v>61</v>
      </c>
      <c r="H55" s="105" t="n">
        <v>15114</v>
      </c>
      <c r="I55" s="0"/>
      <c r="J55" s="0"/>
    </row>
    <row r="56" customFormat="false" ht="12" hidden="false" customHeight="true" outlineLevel="0" collapsed="false">
      <c r="A56" s="116" t="s">
        <v>141</v>
      </c>
      <c r="B56" s="105" t="n">
        <v>36</v>
      </c>
      <c r="C56" s="105" t="n">
        <v>138</v>
      </c>
      <c r="D56" s="133" t="n">
        <v>227.9</v>
      </c>
      <c r="E56" s="105" t="n">
        <v>4</v>
      </c>
      <c r="F56" s="133" t="n">
        <v>3.5</v>
      </c>
      <c r="G56" s="105" t="n">
        <v>13</v>
      </c>
      <c r="H56" s="105" t="n">
        <v>36769</v>
      </c>
      <c r="I56" s="0"/>
      <c r="J56" s="0"/>
    </row>
    <row r="57" customFormat="false" ht="12" hidden="false" customHeight="true" outlineLevel="0" collapsed="false">
      <c r="B57" s="137"/>
      <c r="C57" s="138"/>
      <c r="D57" s="139"/>
      <c r="E57" s="135"/>
      <c r="F57" s="136"/>
      <c r="G57" s="122"/>
      <c r="H57" s="137"/>
    </row>
    <row r="58" customFormat="false" ht="12" hidden="false" customHeight="true" outlineLevel="0" collapsed="false">
      <c r="B58" s="124"/>
      <c r="C58" s="124"/>
      <c r="D58" s="124"/>
      <c r="E58" s="124"/>
      <c r="F58" s="124"/>
      <c r="G58" s="124"/>
      <c r="H58" s="124"/>
    </row>
    <row r="59" customFormat="false" ht="12" hidden="false" customHeight="true" outlineLevel="0" collapsed="false"/>
    <row r="60" customFormat="false" ht="12" hidden="false" customHeight="true" outlineLevel="0" collapsed="false">
      <c r="B60" s="140"/>
    </row>
    <row r="61" customFormat="false" ht="12" hidden="false" customHeight="true" outlineLevel="0" collapsed="false">
      <c r="C61" s="14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12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23.25" hidden="false" customHeight="true" outlineLevel="0" collapsed="false">
      <c r="A1" s="58" t="s">
        <v>159</v>
      </c>
      <c r="B1" s="58"/>
      <c r="C1" s="58"/>
      <c r="D1" s="58"/>
      <c r="E1" s="58"/>
      <c r="F1" s="58"/>
      <c r="G1" s="58"/>
      <c r="H1" s="58"/>
    </row>
    <row r="2" s="41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3"/>
      <c r="J2" s="143"/>
      <c r="K2" s="143"/>
      <c r="L2" s="143"/>
      <c r="M2" s="143"/>
      <c r="N2" s="143"/>
    </row>
    <row r="3" customFormat="false" ht="12.6" hidden="false" customHeight="true" outlineLevel="0" collapsed="false">
      <c r="A3" s="87" t="s">
        <v>160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2" t="s">
        <v>157</v>
      </c>
      <c r="C4" s="88" t="s">
        <v>161</v>
      </c>
      <c r="D4" s="88"/>
      <c r="E4" s="88"/>
      <c r="F4" s="88"/>
      <c r="G4" s="88"/>
      <c r="H4" s="93" t="s">
        <v>162</v>
      </c>
      <c r="I4" s="128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2"/>
      <c r="C5" s="93" t="s">
        <v>163</v>
      </c>
      <c r="D5" s="93" t="s">
        <v>164</v>
      </c>
      <c r="E5" s="93" t="s">
        <v>165</v>
      </c>
      <c r="F5" s="93" t="s">
        <v>166</v>
      </c>
      <c r="G5" s="93" t="s">
        <v>167</v>
      </c>
      <c r="H5" s="93"/>
      <c r="I5" s="128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2"/>
      <c r="C6" s="93"/>
      <c r="D6" s="93"/>
      <c r="E6" s="93"/>
      <c r="F6" s="93"/>
      <c r="G6" s="93"/>
      <c r="H6" s="93"/>
      <c r="I6" s="128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88" t="s">
        <v>105</v>
      </c>
      <c r="C7" s="88"/>
      <c r="D7" s="88"/>
      <c r="E7" s="88"/>
      <c r="F7" s="88"/>
      <c r="G7" s="88"/>
      <c r="H7" s="88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29"/>
      <c r="C8" s="129"/>
      <c r="D8" s="129"/>
      <c r="E8" s="129"/>
      <c r="F8" s="130"/>
      <c r="G8" s="131"/>
      <c r="H8" s="131"/>
    </row>
    <row r="9" customFormat="false" ht="12" hidden="false" customHeight="true" outlineLevel="0" collapsed="false">
      <c r="A9" s="101" t="s">
        <v>126</v>
      </c>
      <c r="B9" s="144" t="n">
        <v>5196</v>
      </c>
      <c r="C9" s="144" t="n">
        <v>252</v>
      </c>
      <c r="D9" s="144" t="n">
        <v>41</v>
      </c>
      <c r="E9" s="144" t="n">
        <v>4847</v>
      </c>
      <c r="F9" s="144" t="n">
        <v>27</v>
      </c>
      <c r="G9" s="144" t="n">
        <v>24</v>
      </c>
      <c r="H9" s="144" t="n">
        <v>5</v>
      </c>
      <c r="I9" s="0"/>
      <c r="J9" s="0"/>
    </row>
    <row r="10" customFormat="false" ht="12" hidden="false" customHeight="true" outlineLevel="0" collapsed="false">
      <c r="A10" s="145" t="s">
        <v>168</v>
      </c>
      <c r="B10" s="144" t="n">
        <v>6689</v>
      </c>
      <c r="C10" s="144" t="n">
        <v>937</v>
      </c>
      <c r="D10" s="144" t="n">
        <v>51</v>
      </c>
      <c r="E10" s="144" t="n">
        <v>5630</v>
      </c>
      <c r="F10" s="144" t="n">
        <v>39</v>
      </c>
      <c r="G10" s="144" t="n">
        <v>27</v>
      </c>
      <c r="H10" s="144" t="n">
        <v>5</v>
      </c>
      <c r="I10" s="107"/>
      <c r="J10" s="107"/>
    </row>
    <row r="11" customFormat="false" ht="12" hidden="false" customHeight="true" outlineLevel="0" collapsed="false">
      <c r="A11" s="118" t="s">
        <v>127</v>
      </c>
      <c r="B11" s="76"/>
      <c r="C11" s="76"/>
      <c r="D11" s="76"/>
      <c r="E11" s="76"/>
      <c r="F11" s="76"/>
      <c r="G11" s="76"/>
      <c r="H11" s="76"/>
      <c r="I11" s="0"/>
      <c r="J11" s="0"/>
    </row>
    <row r="12" customFormat="false" ht="12" hidden="false" customHeight="true" outlineLevel="0" collapsed="false">
      <c r="A12" s="118" t="s">
        <v>128</v>
      </c>
      <c r="B12" s="76" t="n">
        <v>4806</v>
      </c>
      <c r="C12" s="76" t="n">
        <v>199</v>
      </c>
      <c r="D12" s="76" t="n">
        <v>38</v>
      </c>
      <c r="E12" s="76" t="n">
        <v>4521</v>
      </c>
      <c r="F12" s="76" t="n">
        <v>21</v>
      </c>
      <c r="G12" s="76" t="n">
        <v>22</v>
      </c>
      <c r="H12" s="105" t="n">
        <v>5</v>
      </c>
      <c r="I12" s="0"/>
      <c r="J12" s="0"/>
    </row>
    <row r="13" customFormat="false" ht="12" hidden="false" customHeight="true" outlineLevel="0" collapsed="false">
      <c r="A13" s="118" t="s">
        <v>129</v>
      </c>
      <c r="B13" s="76" t="n">
        <v>234</v>
      </c>
      <c r="C13" s="76" t="n">
        <v>9</v>
      </c>
      <c r="D13" s="105" t="n">
        <v>2</v>
      </c>
      <c r="E13" s="76" t="n">
        <v>219</v>
      </c>
      <c r="F13" s="105" t="n">
        <v>3</v>
      </c>
      <c r="G13" s="105" t="n">
        <v>1</v>
      </c>
      <c r="H13" s="146" t="s">
        <v>26</v>
      </c>
      <c r="I13" s="0"/>
      <c r="J13" s="0"/>
    </row>
    <row r="14" customFormat="false" ht="12" hidden="false" customHeight="true" outlineLevel="0" collapsed="false">
      <c r="A14" s="118" t="s">
        <v>130</v>
      </c>
      <c r="B14" s="76" t="n">
        <v>150</v>
      </c>
      <c r="C14" s="76" t="n">
        <v>40</v>
      </c>
      <c r="D14" s="105" t="n">
        <v>1</v>
      </c>
      <c r="E14" s="76" t="n">
        <v>105</v>
      </c>
      <c r="F14" s="76" t="n">
        <v>3</v>
      </c>
      <c r="G14" s="105" t="n">
        <v>1</v>
      </c>
      <c r="H14" s="146" t="s">
        <v>26</v>
      </c>
      <c r="I14" s="0"/>
      <c r="J14" s="0"/>
    </row>
    <row r="15" customFormat="false" ht="12" hidden="false" customHeight="true" outlineLevel="0" collapsed="false">
      <c r="A15" s="116" t="s">
        <v>168</v>
      </c>
      <c r="B15" s="76" t="n">
        <v>1325</v>
      </c>
      <c r="C15" s="76" t="n">
        <v>652</v>
      </c>
      <c r="D15" s="105" t="n">
        <v>9</v>
      </c>
      <c r="E15" s="76" t="n">
        <v>649</v>
      </c>
      <c r="F15" s="76" t="n">
        <v>12</v>
      </c>
      <c r="G15" s="105" t="n">
        <v>3</v>
      </c>
      <c r="H15" s="146" t="s">
        <v>26</v>
      </c>
      <c r="I15" s="0"/>
      <c r="J15" s="0"/>
    </row>
    <row r="16" customFormat="false" ht="12" hidden="false" customHeight="true" outlineLevel="0" collapsed="false">
      <c r="A16" s="118" t="s">
        <v>131</v>
      </c>
      <c r="B16" s="76" t="n">
        <v>6</v>
      </c>
      <c r="C16" s="105" t="n">
        <v>4</v>
      </c>
      <c r="D16" s="146" t="s">
        <v>26</v>
      </c>
      <c r="E16" s="76" t="n">
        <v>2</v>
      </c>
      <c r="F16" s="146" t="s">
        <v>26</v>
      </c>
      <c r="G16" s="146" t="s">
        <v>26</v>
      </c>
      <c r="H16" s="146" t="s">
        <v>26</v>
      </c>
      <c r="I16" s="0"/>
      <c r="J16" s="121"/>
      <c r="K16" s="121"/>
    </row>
    <row r="17" customFormat="false" ht="12" hidden="false" customHeight="true" outlineLevel="0" collapsed="false">
      <c r="A17" s="116" t="s">
        <v>168</v>
      </c>
      <c r="B17" s="105" t="n">
        <v>90</v>
      </c>
      <c r="C17" s="105" t="n">
        <v>68</v>
      </c>
      <c r="D17" s="146" t="s">
        <v>26</v>
      </c>
      <c r="E17" s="105" t="n">
        <v>22</v>
      </c>
      <c r="F17" s="146" t="s">
        <v>26</v>
      </c>
      <c r="G17" s="146" t="s">
        <v>26</v>
      </c>
      <c r="H17" s="146" t="s">
        <v>26</v>
      </c>
      <c r="I17" s="0"/>
      <c r="J17" s="0"/>
    </row>
    <row r="18" customFormat="false" ht="12" hidden="false" customHeight="true" outlineLevel="0" collapsed="false">
      <c r="A18" s="147"/>
      <c r="B18" s="105"/>
      <c r="C18" s="105"/>
      <c r="D18" s="105"/>
      <c r="E18" s="105"/>
      <c r="F18" s="105"/>
      <c r="G18" s="105"/>
      <c r="H18" s="105"/>
      <c r="I18" s="0"/>
      <c r="J18" s="0"/>
    </row>
    <row r="19" customFormat="false" ht="12" hidden="false" customHeight="true" outlineLevel="0" collapsed="false">
      <c r="A19" s="118" t="s">
        <v>132</v>
      </c>
      <c r="B19" s="76"/>
      <c r="C19" s="76"/>
      <c r="D19" s="146"/>
      <c r="E19" s="76"/>
      <c r="F19" s="76"/>
      <c r="G19" s="76"/>
      <c r="H19" s="146"/>
      <c r="I19" s="0"/>
      <c r="J19" s="0"/>
      <c r="K19" s="121"/>
      <c r="L19" s="121"/>
      <c r="M19" s="121"/>
      <c r="N19" s="121"/>
      <c r="O19" s="121"/>
      <c r="P19" s="121"/>
      <c r="Q19" s="121"/>
    </row>
    <row r="20" customFormat="false" ht="12" hidden="false" customHeight="true" outlineLevel="0" collapsed="false">
      <c r="A20" s="118" t="s">
        <v>133</v>
      </c>
      <c r="B20" s="76" t="n">
        <v>40</v>
      </c>
      <c r="C20" s="76" t="n">
        <v>11</v>
      </c>
      <c r="D20" s="146" t="s">
        <v>26</v>
      </c>
      <c r="E20" s="76" t="n">
        <v>27</v>
      </c>
      <c r="F20" s="105" t="n">
        <v>1</v>
      </c>
      <c r="G20" s="105" t="n">
        <v>1</v>
      </c>
      <c r="H20" s="146" t="s">
        <v>26</v>
      </c>
      <c r="I20" s="0"/>
      <c r="J20" s="0"/>
    </row>
    <row r="21" customFormat="false" ht="12" hidden="false" customHeight="true" outlineLevel="0" collapsed="false">
      <c r="A21" s="116" t="s">
        <v>168</v>
      </c>
      <c r="B21" s="76" t="n">
        <v>275</v>
      </c>
      <c r="C21" s="76" t="n">
        <v>122</v>
      </c>
      <c r="D21" s="146" t="s">
        <v>26</v>
      </c>
      <c r="E21" s="76" t="n">
        <v>145</v>
      </c>
      <c r="F21" s="105" t="n">
        <v>5</v>
      </c>
      <c r="G21" s="105" t="n">
        <v>3</v>
      </c>
      <c r="H21" s="146" t="s">
        <v>26</v>
      </c>
      <c r="I21" s="135"/>
      <c r="J21" s="122"/>
    </row>
    <row r="22" customFormat="false" ht="12" hidden="false" customHeight="true" outlineLevel="0" collapsed="false">
      <c r="A22" s="147"/>
      <c r="B22" s="148"/>
      <c r="C22" s="148"/>
      <c r="D22" s="148"/>
      <c r="E22" s="148"/>
      <c r="F22" s="148"/>
      <c r="G22" s="148"/>
      <c r="H22" s="148"/>
      <c r="I22" s="0"/>
      <c r="J22" s="0"/>
      <c r="K22" s="121"/>
    </row>
    <row r="23" customFormat="false" ht="12" hidden="false" customHeight="true" outlineLevel="0" collapsed="false">
      <c r="A23" s="101" t="s">
        <v>142</v>
      </c>
      <c r="B23" s="144" t="n">
        <v>785</v>
      </c>
      <c r="C23" s="144" t="n">
        <v>97</v>
      </c>
      <c r="D23" s="144" t="n">
        <v>18</v>
      </c>
      <c r="E23" s="144" t="n">
        <v>348</v>
      </c>
      <c r="F23" s="144" t="n">
        <v>4</v>
      </c>
      <c r="G23" s="144" t="n">
        <v>30</v>
      </c>
      <c r="H23" s="144" t="n">
        <v>288</v>
      </c>
      <c r="I23" s="0"/>
      <c r="J23" s="0"/>
    </row>
    <row r="24" customFormat="false" ht="12" hidden="false" customHeight="true" outlineLevel="0" collapsed="false">
      <c r="A24" s="145" t="s">
        <v>169</v>
      </c>
      <c r="B24" s="132" t="n">
        <v>7153.3</v>
      </c>
      <c r="C24" s="132" t="n">
        <v>1614.6</v>
      </c>
      <c r="D24" s="132" t="n">
        <v>331.6</v>
      </c>
      <c r="E24" s="132" t="n">
        <v>3133.5</v>
      </c>
      <c r="F24" s="132" t="n">
        <v>4.8</v>
      </c>
      <c r="G24" s="132" t="n">
        <v>57.1</v>
      </c>
      <c r="H24" s="132" t="n">
        <v>2011.7</v>
      </c>
      <c r="I24" s="0"/>
      <c r="J24" s="0"/>
    </row>
    <row r="25" customFormat="false" ht="12" hidden="false" customHeight="true" outlineLevel="0" collapsed="false">
      <c r="A25" s="118" t="s">
        <v>127</v>
      </c>
      <c r="B25" s="149"/>
      <c r="C25" s="149"/>
      <c r="D25" s="149"/>
      <c r="E25" s="149"/>
      <c r="F25" s="149"/>
      <c r="G25" s="149"/>
      <c r="H25" s="149"/>
      <c r="I25" s="0"/>
      <c r="J25" s="0"/>
    </row>
    <row r="26" customFormat="false" ht="12" hidden="false" customHeight="true" outlineLevel="0" collapsed="false">
      <c r="A26" s="118" t="s">
        <v>143</v>
      </c>
      <c r="B26" s="76" t="n">
        <v>52</v>
      </c>
      <c r="C26" s="76" t="n">
        <v>39</v>
      </c>
      <c r="D26" s="105" t="n">
        <v>1</v>
      </c>
      <c r="E26" s="76" t="n">
        <v>12</v>
      </c>
      <c r="F26" s="146" t="s">
        <v>26</v>
      </c>
      <c r="G26" s="146" t="s">
        <v>26</v>
      </c>
      <c r="H26" s="146" t="s">
        <v>26</v>
      </c>
      <c r="I26" s="0"/>
      <c r="J26" s="0"/>
    </row>
    <row r="27" customFormat="false" ht="12" hidden="false" customHeight="true" outlineLevel="0" collapsed="false">
      <c r="A27" s="116" t="s">
        <v>169</v>
      </c>
      <c r="B27" s="133" t="n">
        <v>463.8</v>
      </c>
      <c r="C27" s="133" t="n">
        <v>325.5</v>
      </c>
      <c r="D27" s="133" t="n">
        <v>14.8</v>
      </c>
      <c r="E27" s="133" t="n">
        <v>123.5</v>
      </c>
      <c r="F27" s="133" t="s">
        <v>26</v>
      </c>
      <c r="G27" s="133" t="s">
        <v>26</v>
      </c>
      <c r="H27" s="133" t="s">
        <v>26</v>
      </c>
      <c r="I27" s="0"/>
      <c r="J27" s="0"/>
    </row>
    <row r="28" customFormat="false" ht="12" hidden="false" customHeight="true" outlineLevel="0" collapsed="false">
      <c r="A28" s="118" t="s">
        <v>144</v>
      </c>
      <c r="B28" s="76" t="n">
        <v>60</v>
      </c>
      <c r="C28" s="76" t="n">
        <v>9</v>
      </c>
      <c r="D28" s="146" t="s">
        <v>26</v>
      </c>
      <c r="E28" s="76" t="n">
        <v>46</v>
      </c>
      <c r="F28" s="105" t="n">
        <v>2</v>
      </c>
      <c r="G28" s="76" t="n">
        <v>3</v>
      </c>
      <c r="H28" s="146" t="s">
        <v>26</v>
      </c>
      <c r="I28" s="0"/>
      <c r="J28" s="0"/>
    </row>
    <row r="29" customFormat="false" ht="12" hidden="false" customHeight="true" outlineLevel="0" collapsed="false">
      <c r="A29" s="116" t="s">
        <v>169</v>
      </c>
      <c r="B29" s="133" t="n">
        <v>377.6</v>
      </c>
      <c r="C29" s="133" t="n">
        <v>165.9</v>
      </c>
      <c r="D29" s="133" t="s">
        <v>26</v>
      </c>
      <c r="E29" s="133" t="n">
        <v>208.3</v>
      </c>
      <c r="F29" s="133" t="n">
        <v>2.4</v>
      </c>
      <c r="G29" s="133" t="n">
        <v>1</v>
      </c>
      <c r="H29" s="133" t="s">
        <v>26</v>
      </c>
      <c r="I29" s="0"/>
      <c r="J29" s="0"/>
    </row>
    <row r="30" customFormat="false" ht="12" hidden="false" customHeight="true" outlineLevel="0" collapsed="false">
      <c r="A30" s="150" t="s">
        <v>145</v>
      </c>
      <c r="B30" s="76" t="n">
        <v>91</v>
      </c>
      <c r="C30" s="105" t="n">
        <v>1</v>
      </c>
      <c r="D30" s="105" t="n">
        <v>3</v>
      </c>
      <c r="E30" s="76" t="n">
        <v>10</v>
      </c>
      <c r="F30" s="146" t="s">
        <v>26</v>
      </c>
      <c r="G30" s="76" t="n">
        <v>5</v>
      </c>
      <c r="H30" s="76" t="n">
        <v>72</v>
      </c>
      <c r="I30" s="0"/>
      <c r="J30" s="0"/>
    </row>
    <row r="31" customFormat="false" ht="12" hidden="false" customHeight="true" outlineLevel="0" collapsed="false">
      <c r="A31" s="116" t="s">
        <v>169</v>
      </c>
      <c r="B31" s="133" t="n">
        <v>559.6</v>
      </c>
      <c r="C31" s="133" t="n">
        <v>1.6</v>
      </c>
      <c r="D31" s="133" t="n">
        <v>2.7</v>
      </c>
      <c r="E31" s="133" t="n">
        <v>205.1</v>
      </c>
      <c r="F31" s="133" t="s">
        <v>26</v>
      </c>
      <c r="G31" s="133" t="n">
        <v>8.4</v>
      </c>
      <c r="H31" s="133" t="n">
        <v>341.8</v>
      </c>
      <c r="I31" s="0"/>
      <c r="J31" s="0"/>
    </row>
    <row r="32" customFormat="false" ht="12" hidden="false" customHeight="true" outlineLevel="0" collapsed="false">
      <c r="A32" s="118" t="s">
        <v>146</v>
      </c>
      <c r="B32" s="76" t="n">
        <v>418</v>
      </c>
      <c r="C32" s="76" t="n">
        <v>25</v>
      </c>
      <c r="D32" s="76" t="n">
        <v>10</v>
      </c>
      <c r="E32" s="76" t="n">
        <v>182</v>
      </c>
      <c r="F32" s="76" t="n">
        <v>1</v>
      </c>
      <c r="G32" s="76" t="n">
        <v>15</v>
      </c>
      <c r="H32" s="76" t="n">
        <v>185</v>
      </c>
      <c r="I32" s="0"/>
      <c r="J32" s="0"/>
    </row>
    <row r="33" customFormat="false" ht="12" hidden="false" customHeight="true" outlineLevel="0" collapsed="false">
      <c r="A33" s="116" t="s">
        <v>169</v>
      </c>
      <c r="B33" s="133" t="n">
        <v>5142.2</v>
      </c>
      <c r="C33" s="133" t="n">
        <v>906.8</v>
      </c>
      <c r="D33" s="133" t="n">
        <v>282.1</v>
      </c>
      <c r="E33" s="133" t="n">
        <v>2277.8</v>
      </c>
      <c r="F33" s="133" t="n">
        <v>2</v>
      </c>
      <c r="G33" s="133" t="n">
        <v>44.1</v>
      </c>
      <c r="H33" s="133" t="n">
        <v>1629.4</v>
      </c>
      <c r="I33" s="0"/>
      <c r="J33" s="0"/>
    </row>
    <row r="34" customFormat="false" ht="12" hidden="false" customHeight="true" outlineLevel="0" collapsed="false">
      <c r="A34" s="116" t="s">
        <v>132</v>
      </c>
      <c r="B34" s="149"/>
      <c r="C34" s="149"/>
      <c r="D34" s="133"/>
      <c r="E34" s="149"/>
      <c r="F34" s="149"/>
      <c r="G34" s="149"/>
      <c r="H34" s="151"/>
      <c r="I34" s="0"/>
      <c r="J34" s="0"/>
    </row>
    <row r="35" customFormat="false" ht="12" hidden="false" customHeight="true" outlineLevel="0" collapsed="false">
      <c r="A35" s="116" t="s">
        <v>147</v>
      </c>
      <c r="B35" s="76" t="n">
        <v>109</v>
      </c>
      <c r="C35" s="76" t="n">
        <v>4</v>
      </c>
      <c r="D35" s="105" t="n">
        <v>5</v>
      </c>
      <c r="E35" s="76" t="n">
        <v>66</v>
      </c>
      <c r="F35" s="146" t="s">
        <v>26</v>
      </c>
      <c r="G35" s="76" t="n">
        <v>5</v>
      </c>
      <c r="H35" s="76" t="n">
        <v>29</v>
      </c>
      <c r="I35" s="0"/>
      <c r="J35" s="136"/>
      <c r="K35" s="135"/>
      <c r="L35" s="136"/>
    </row>
    <row r="36" customFormat="false" ht="12" hidden="false" customHeight="true" outlineLevel="0" collapsed="false">
      <c r="A36" s="119" t="s">
        <v>169</v>
      </c>
      <c r="B36" s="133" t="n">
        <v>1126.1</v>
      </c>
      <c r="C36" s="133" t="n">
        <v>45.7</v>
      </c>
      <c r="D36" s="133" t="n">
        <v>45.8</v>
      </c>
      <c r="E36" s="133" t="n">
        <v>905.5</v>
      </c>
      <c r="F36" s="133" t="s">
        <v>26</v>
      </c>
      <c r="G36" s="133" t="n">
        <v>22.2</v>
      </c>
      <c r="H36" s="133" t="n">
        <v>106.9</v>
      </c>
      <c r="I36" s="0"/>
      <c r="J36" s="135"/>
      <c r="K36" s="136"/>
      <c r="L36" s="122"/>
    </row>
    <row r="37" customFormat="false" ht="12" hidden="false" customHeight="true" outlineLevel="0" collapsed="false">
      <c r="A37" s="116" t="s">
        <v>148</v>
      </c>
      <c r="B37" s="76" t="n">
        <v>188</v>
      </c>
      <c r="C37" s="76" t="n">
        <v>10</v>
      </c>
      <c r="D37" s="105" t="n">
        <v>2</v>
      </c>
      <c r="E37" s="76" t="n">
        <v>79</v>
      </c>
      <c r="F37" s="105" t="n">
        <v>1</v>
      </c>
      <c r="G37" s="76" t="n">
        <v>5</v>
      </c>
      <c r="H37" s="76" t="n">
        <v>91</v>
      </c>
      <c r="I37" s="0"/>
      <c r="J37" s="136"/>
      <c r="K37" s="135"/>
      <c r="L37" s="136"/>
    </row>
    <row r="38" customFormat="false" ht="12" hidden="false" customHeight="true" outlineLevel="0" collapsed="false">
      <c r="A38" s="119" t="s">
        <v>169</v>
      </c>
      <c r="B38" s="133" t="n">
        <v>2318.4</v>
      </c>
      <c r="C38" s="133" t="n">
        <v>183.6</v>
      </c>
      <c r="D38" s="133" t="n">
        <v>197</v>
      </c>
      <c r="E38" s="133" t="n">
        <v>1236.2</v>
      </c>
      <c r="F38" s="133" t="n">
        <v>2</v>
      </c>
      <c r="G38" s="133" t="n">
        <v>14.6</v>
      </c>
      <c r="H38" s="133" t="n">
        <v>685</v>
      </c>
      <c r="I38" s="0"/>
      <c r="J38" s="135"/>
      <c r="K38" s="136"/>
      <c r="L38" s="122"/>
    </row>
    <row r="39" customFormat="false" ht="12" hidden="false" customHeight="true" outlineLevel="0" collapsed="false">
      <c r="A39" s="116" t="s">
        <v>149</v>
      </c>
      <c r="B39" s="76" t="n">
        <v>28</v>
      </c>
      <c r="C39" s="105" t="n">
        <v>7</v>
      </c>
      <c r="D39" s="105" t="n">
        <v>2</v>
      </c>
      <c r="E39" s="76" t="n">
        <v>19</v>
      </c>
      <c r="F39" s="146" t="s">
        <v>26</v>
      </c>
      <c r="G39" s="146" t="s">
        <v>26</v>
      </c>
      <c r="H39" s="146" t="s">
        <v>26</v>
      </c>
      <c r="I39" s="0"/>
      <c r="J39" s="136"/>
      <c r="K39" s="135"/>
      <c r="L39" s="136"/>
    </row>
    <row r="40" customFormat="false" ht="12" hidden="false" customHeight="true" outlineLevel="0" collapsed="false">
      <c r="A40" s="119" t="s">
        <v>169</v>
      </c>
      <c r="B40" s="133" t="n">
        <v>261.6</v>
      </c>
      <c r="C40" s="133" t="n">
        <v>114.8</v>
      </c>
      <c r="D40" s="133" t="n">
        <v>38.8</v>
      </c>
      <c r="E40" s="133" t="n">
        <v>108</v>
      </c>
      <c r="F40" s="133" t="s">
        <v>26</v>
      </c>
      <c r="G40" s="133" t="s">
        <v>26</v>
      </c>
      <c r="H40" s="133" t="s">
        <v>26</v>
      </c>
      <c r="I40" s="0"/>
      <c r="J40" s="136"/>
      <c r="K40" s="135"/>
      <c r="L40" s="136"/>
    </row>
    <row r="41" customFormat="false" ht="12" hidden="false" customHeight="true" outlineLevel="0" collapsed="false">
      <c r="A41" s="116" t="s">
        <v>150</v>
      </c>
      <c r="B41" s="76" t="n">
        <v>164</v>
      </c>
      <c r="C41" s="76" t="n">
        <v>23</v>
      </c>
      <c r="D41" s="76" t="n">
        <v>4</v>
      </c>
      <c r="E41" s="76" t="n">
        <v>98</v>
      </c>
      <c r="F41" s="105" t="n">
        <v>1</v>
      </c>
      <c r="G41" s="76" t="n">
        <v>7</v>
      </c>
      <c r="H41" s="76" t="n">
        <v>31</v>
      </c>
      <c r="I41" s="0"/>
      <c r="J41" s="136"/>
      <c r="K41" s="135"/>
      <c r="L41" s="136"/>
    </row>
    <row r="42" customFormat="false" ht="12" hidden="false" customHeight="true" outlineLevel="0" collapsed="false">
      <c r="A42" s="119" t="s">
        <v>169</v>
      </c>
      <c r="B42" s="133" t="n">
        <v>610.1</v>
      </c>
      <c r="C42" s="133" t="n">
        <v>214.9</v>
      </c>
      <c r="D42" s="133" t="n">
        <v>32</v>
      </c>
      <c r="E42" s="133" t="n">
        <v>318.8</v>
      </c>
      <c r="F42" s="133" t="n">
        <v>0.5</v>
      </c>
      <c r="G42" s="133" t="n">
        <v>3.5</v>
      </c>
      <c r="H42" s="133" t="n">
        <v>40.4</v>
      </c>
      <c r="I42" s="0"/>
      <c r="J42" s="136"/>
      <c r="K42" s="135"/>
      <c r="L42" s="136"/>
    </row>
    <row r="43" customFormat="false" ht="12" hidden="false" customHeight="true" outlineLevel="0" collapsed="false">
      <c r="A43" s="147"/>
      <c r="B43" s="133"/>
      <c r="C43" s="133"/>
      <c r="D43" s="133"/>
      <c r="E43" s="133"/>
      <c r="F43" s="105"/>
      <c r="G43" s="133"/>
      <c r="H43" s="133"/>
      <c r="I43" s="0"/>
      <c r="J43" s="136"/>
      <c r="K43" s="135"/>
      <c r="L43" s="136"/>
    </row>
    <row r="44" customFormat="false" ht="12" hidden="false" customHeight="true" outlineLevel="0" collapsed="false">
      <c r="A44" s="118" t="s">
        <v>132</v>
      </c>
      <c r="B44" s="149"/>
      <c r="C44" s="149"/>
      <c r="D44" s="133"/>
      <c r="E44" s="149"/>
      <c r="F44" s="133"/>
      <c r="G44" s="151"/>
      <c r="H44" s="151"/>
      <c r="I44" s="0"/>
      <c r="J44" s="136"/>
      <c r="K44" s="135"/>
      <c r="L44" s="136"/>
    </row>
    <row r="45" customFormat="false" ht="12" hidden="false" customHeight="true" outlineLevel="0" collapsed="false">
      <c r="A45" s="118" t="s">
        <v>151</v>
      </c>
      <c r="B45" s="76" t="n">
        <v>223</v>
      </c>
      <c r="C45" s="76" t="n">
        <v>65</v>
      </c>
      <c r="D45" s="76" t="n">
        <v>6</v>
      </c>
      <c r="E45" s="76" t="n">
        <v>108</v>
      </c>
      <c r="F45" s="105" t="n">
        <v>1</v>
      </c>
      <c r="G45" s="76" t="n">
        <v>6</v>
      </c>
      <c r="H45" s="76" t="n">
        <v>37</v>
      </c>
      <c r="I45" s="0"/>
      <c r="J45" s="0"/>
    </row>
    <row r="46" customFormat="false" ht="12" hidden="false" customHeight="true" outlineLevel="0" collapsed="false">
      <c r="A46" s="116" t="s">
        <v>169</v>
      </c>
      <c r="B46" s="133" t="n">
        <v>1991.6</v>
      </c>
      <c r="C46" s="133" t="n">
        <v>1102.6</v>
      </c>
      <c r="D46" s="133" t="n">
        <v>51.2</v>
      </c>
      <c r="E46" s="133" t="n">
        <v>724.9</v>
      </c>
      <c r="F46" s="133" t="n">
        <v>0.5</v>
      </c>
      <c r="G46" s="133" t="n">
        <v>10.7</v>
      </c>
      <c r="H46" s="133" t="n">
        <v>101.7</v>
      </c>
      <c r="I46" s="0"/>
      <c r="J46" s="0"/>
    </row>
    <row r="47" customFormat="false" ht="12" hidden="false" customHeight="true" outlineLevel="0" collapsed="false">
      <c r="A47" s="152"/>
      <c r="B47" s="140"/>
    </row>
    <row r="48" customFormat="false" ht="12" hidden="false" customHeight="true" outlineLevel="0" collapsed="false">
      <c r="A48" s="152"/>
      <c r="C48" s="141"/>
    </row>
    <row r="49" customFormat="false" ht="12" hidden="false" customHeight="true" outlineLevel="0" collapsed="false">
      <c r="A49" s="152"/>
    </row>
    <row r="50" customFormat="false" ht="12" hidden="false" customHeight="true" outlineLevel="0" collapsed="false">
      <c r="A50" s="152"/>
    </row>
    <row r="51" customFormat="false" ht="12" hidden="false" customHeight="true" outlineLevel="0" collapsed="false">
      <c r="A51" s="152"/>
    </row>
    <row r="52" customFormat="false" ht="12" hidden="false" customHeight="true" outlineLevel="0" collapsed="false">
      <c r="A52" s="152"/>
    </row>
    <row r="53" customFormat="false" ht="12" hidden="false" customHeight="true" outlineLevel="0" collapsed="false">
      <c r="A53" s="152"/>
    </row>
    <row r="54" customFormat="false" ht="12" hidden="false" customHeight="true" outlineLevel="0" collapsed="false">
      <c r="A54" s="152"/>
    </row>
    <row r="55" customFormat="false" ht="12" hidden="false" customHeight="true" outlineLevel="0" collapsed="false">
      <c r="A55" s="152"/>
    </row>
    <row r="56" customFormat="false" ht="12" hidden="false" customHeight="true" outlineLevel="0" collapsed="false">
      <c r="A56" s="152"/>
    </row>
    <row r="57" customFormat="false" ht="12" hidden="false" customHeight="true" outlineLevel="0" collapsed="false">
      <c r="A57" s="15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Z19S1" display="5 Baufertigstellungen neuer Wohn- und Nichtwohngebäude im Land Brandenburg 2012 &#10;   nach Gebäudeart und vorwiegender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AC43" activeCellId="0" sqref="AC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.84"/>
    <col collapsed="false" customWidth="true" hidden="false" outlineLevel="0" max="2" min="2" style="153" width="30.85"/>
    <col collapsed="false" customWidth="true" hidden="false" outlineLevel="0" max="3" min="3" style="154" width="6.85"/>
    <col collapsed="false" customWidth="true" hidden="false" outlineLevel="0" max="4" min="4" style="155" width="6.56"/>
    <col collapsed="false" customWidth="true" hidden="false" outlineLevel="0" max="5" min="5" style="155" width="5.71"/>
    <col collapsed="false" customWidth="true" hidden="false" outlineLevel="0" max="6" min="6" style="155" width="6.28"/>
    <col collapsed="false" customWidth="true" hidden="false" outlineLevel="0" max="7" min="7" style="155" width="4.7"/>
    <col collapsed="false" customWidth="true" hidden="false" outlineLevel="0" max="8" min="8" style="155" width="6.85"/>
    <col collapsed="false" customWidth="true" hidden="false" outlineLevel="0" max="9" min="9" style="155" width="5.71"/>
    <col collapsed="false" customWidth="true" hidden="false" outlineLevel="0" max="10" min="10" style="155" width="7.14"/>
    <col collapsed="false" customWidth="true" hidden="false" outlineLevel="0" max="11" min="11" style="155" width="5.71"/>
    <col collapsed="false" customWidth="true" hidden="false" outlineLevel="0" max="12" min="12" style="155" width="4.85"/>
    <col collapsed="false" customWidth="true" hidden="false" outlineLevel="0" max="13" min="13" style="155" width="6.85"/>
    <col collapsed="false" customWidth="true" hidden="false" outlineLevel="0" max="14" min="14" style="156" width="5.71"/>
    <col collapsed="false" customWidth="true" hidden="false" outlineLevel="0" max="15" min="15" style="156" width="6.41"/>
    <col collapsed="false" customWidth="true" hidden="false" outlineLevel="0" max="16" min="16" style="157" width="6.85"/>
    <col collapsed="false" customWidth="true" hidden="false" outlineLevel="0" max="17" min="17" style="155" width="4.56"/>
    <col collapsed="false" customWidth="true" hidden="false" outlineLevel="0" max="18" min="18" style="155" width="5.56"/>
    <col collapsed="false" customWidth="true" hidden="false" outlineLevel="0" max="19" min="19" style="155" width="5.85"/>
    <col collapsed="false" customWidth="true" hidden="false" outlineLevel="0" max="20" min="20" style="155" width="6.85"/>
    <col collapsed="false" customWidth="true" hidden="false" outlineLevel="0" max="21" min="21" style="155" width="5.71"/>
    <col collapsed="false" customWidth="true" hidden="false" outlineLevel="0" max="22" min="22" style="155" width="6.28"/>
    <col collapsed="false" customWidth="true" hidden="false" outlineLevel="0" max="23" min="23" style="155" width="5.71"/>
    <col collapsed="false" customWidth="true" hidden="false" outlineLevel="0" max="24" min="24" style="157" width="5.71"/>
    <col collapsed="false" customWidth="true" hidden="false" outlineLevel="0" max="25" min="25" style="157" width="6.85"/>
    <col collapsed="false" customWidth="true" hidden="false" outlineLevel="0" max="26" min="26" style="157" width="5.56"/>
    <col collapsed="false" customWidth="true" hidden="false" outlineLevel="0" max="27" min="27" style="153" width="6.28"/>
    <col collapsed="false" customWidth="true" hidden="false" outlineLevel="0" max="28" min="28" style="112" width="2.84"/>
    <col collapsed="false" customWidth="false" hidden="false" outlineLevel="0" max="257" min="29" style="154" width="11.42"/>
  </cols>
  <sheetData>
    <row r="1" s="159" customFormat="true" ht="24" hidden="false" customHeight="true" outlineLevel="0" collapsed="false">
      <c r="A1" s="158" t="s">
        <v>17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41"/>
    </row>
    <row r="2" s="77" customFormat="true" ht="12.75" hidden="false" customHeight="true" outlineLevel="0" collapsed="false">
      <c r="A2" s="112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12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162" t="s">
        <v>171</v>
      </c>
      <c r="B3" s="87" t="s">
        <v>160</v>
      </c>
      <c r="C3" s="163" t="s">
        <v>172</v>
      </c>
      <c r="D3" s="163"/>
      <c r="E3" s="163"/>
      <c r="F3" s="163"/>
      <c r="G3" s="163"/>
      <c r="H3" s="163"/>
      <c r="I3" s="163"/>
      <c r="J3" s="163"/>
      <c r="K3" s="163"/>
      <c r="L3" s="163"/>
      <c r="M3" s="164" t="s">
        <v>173</v>
      </c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5" t="s">
        <v>171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2"/>
      <c r="B4" s="87"/>
      <c r="C4" s="166" t="s">
        <v>174</v>
      </c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7" t="s">
        <v>175</v>
      </c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5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62"/>
      <c r="B5" s="87"/>
      <c r="C5" s="168" t="s">
        <v>95</v>
      </c>
      <c r="D5" s="168" t="s">
        <v>176</v>
      </c>
      <c r="E5" s="168" t="s">
        <v>177</v>
      </c>
      <c r="F5" s="168" t="s">
        <v>178</v>
      </c>
      <c r="G5" s="168" t="s">
        <v>179</v>
      </c>
      <c r="H5" s="168" t="s">
        <v>180</v>
      </c>
      <c r="I5" s="168" t="s">
        <v>181</v>
      </c>
      <c r="J5" s="168" t="s">
        <v>182</v>
      </c>
      <c r="K5" s="168" t="s">
        <v>183</v>
      </c>
      <c r="L5" s="169" t="s">
        <v>184</v>
      </c>
      <c r="M5" s="170" t="s">
        <v>185</v>
      </c>
      <c r="N5" s="171" t="s">
        <v>186</v>
      </c>
      <c r="O5" s="171" t="s">
        <v>187</v>
      </c>
      <c r="P5" s="168" t="s">
        <v>95</v>
      </c>
      <c r="Q5" s="168" t="s">
        <v>177</v>
      </c>
      <c r="R5" s="168" t="s">
        <v>178</v>
      </c>
      <c r="S5" s="168" t="s">
        <v>179</v>
      </c>
      <c r="T5" s="168" t="s">
        <v>180</v>
      </c>
      <c r="U5" s="168" t="s">
        <v>181</v>
      </c>
      <c r="V5" s="168" t="s">
        <v>182</v>
      </c>
      <c r="W5" s="168" t="s">
        <v>183</v>
      </c>
      <c r="X5" s="168" t="s">
        <v>184</v>
      </c>
      <c r="Y5" s="170" t="s">
        <v>185</v>
      </c>
      <c r="Z5" s="171" t="s">
        <v>186</v>
      </c>
      <c r="AA5" s="171" t="s">
        <v>187</v>
      </c>
      <c r="AB5" s="165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162"/>
      <c r="B6" s="87"/>
      <c r="C6" s="168"/>
      <c r="D6" s="168"/>
      <c r="E6" s="168"/>
      <c r="F6" s="168"/>
      <c r="G6" s="168"/>
      <c r="H6" s="168"/>
      <c r="I6" s="168"/>
      <c r="J6" s="168"/>
      <c r="K6" s="168"/>
      <c r="L6" s="169"/>
      <c r="M6" s="170"/>
      <c r="N6" s="171"/>
      <c r="O6" s="171"/>
      <c r="P6" s="168"/>
      <c r="Q6" s="168"/>
      <c r="R6" s="168"/>
      <c r="S6" s="168"/>
      <c r="T6" s="168"/>
      <c r="U6" s="168"/>
      <c r="V6" s="168"/>
      <c r="W6" s="168"/>
      <c r="X6" s="168"/>
      <c r="Y6" s="170"/>
      <c r="Z6" s="171"/>
      <c r="AA6" s="171"/>
      <c r="AB6" s="165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62"/>
      <c r="B7" s="87"/>
      <c r="C7" s="167" t="s">
        <v>105</v>
      </c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5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2" t="n">
        <v>1</v>
      </c>
      <c r="B9" s="101" t="s">
        <v>126</v>
      </c>
      <c r="C9" s="173" t="n">
        <v>5196</v>
      </c>
      <c r="D9" s="173" t="n">
        <v>5</v>
      </c>
      <c r="E9" s="173" t="n">
        <v>17</v>
      </c>
      <c r="F9" s="173" t="n">
        <v>2798</v>
      </c>
      <c r="G9" s="173" t="n">
        <v>49</v>
      </c>
      <c r="H9" s="173" t="n">
        <v>252</v>
      </c>
      <c r="I9" s="173" t="n">
        <v>960</v>
      </c>
      <c r="J9" s="173" t="n">
        <v>984</v>
      </c>
      <c r="K9" s="173" t="n">
        <v>14</v>
      </c>
      <c r="L9" s="173" t="n">
        <v>64</v>
      </c>
      <c r="M9" s="173" t="n">
        <v>8</v>
      </c>
      <c r="N9" s="173" t="n">
        <v>4</v>
      </c>
      <c r="O9" s="173" t="n">
        <v>41</v>
      </c>
      <c r="P9" s="173" t="n">
        <v>2475</v>
      </c>
      <c r="Q9" s="174" t="n">
        <v>1</v>
      </c>
      <c r="R9" s="174" t="n">
        <v>42</v>
      </c>
      <c r="S9" s="174" t="n">
        <v>220</v>
      </c>
      <c r="T9" s="174" t="n">
        <v>1</v>
      </c>
      <c r="U9" s="174" t="n">
        <v>25</v>
      </c>
      <c r="V9" s="174" t="n">
        <v>54</v>
      </c>
      <c r="W9" s="173" t="n">
        <v>1477</v>
      </c>
      <c r="X9" s="174" t="n">
        <v>631</v>
      </c>
      <c r="Y9" s="174" t="n">
        <v>3</v>
      </c>
      <c r="Z9" s="174" t="n">
        <v>8</v>
      </c>
      <c r="AA9" s="174" t="n">
        <v>13</v>
      </c>
      <c r="AB9" s="112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7" customFormat="true" ht="12.75" hidden="false" customHeight="true" outlineLevel="0" collapsed="false">
      <c r="A10" s="175" t="n">
        <v>2</v>
      </c>
      <c r="B10" s="145" t="s">
        <v>168</v>
      </c>
      <c r="C10" s="173" t="n">
        <v>6689</v>
      </c>
      <c r="D10" s="173" t="n">
        <v>5</v>
      </c>
      <c r="E10" s="173" t="n">
        <v>18</v>
      </c>
      <c r="F10" s="173" t="n">
        <v>3388</v>
      </c>
      <c r="G10" s="173" t="n">
        <v>52</v>
      </c>
      <c r="H10" s="173" t="n">
        <v>937</v>
      </c>
      <c r="I10" s="173" t="n">
        <v>1039</v>
      </c>
      <c r="J10" s="173" t="n">
        <v>1100</v>
      </c>
      <c r="K10" s="173" t="n">
        <v>14</v>
      </c>
      <c r="L10" s="173" t="n">
        <v>72</v>
      </c>
      <c r="M10" s="173" t="n">
        <v>14</v>
      </c>
      <c r="N10" s="173" t="n">
        <v>7</v>
      </c>
      <c r="O10" s="174" t="n">
        <v>43</v>
      </c>
      <c r="P10" s="173" t="n">
        <v>2892</v>
      </c>
      <c r="Q10" s="174" t="n">
        <v>1</v>
      </c>
      <c r="R10" s="174" t="n">
        <v>77</v>
      </c>
      <c r="S10" s="174" t="n">
        <v>227</v>
      </c>
      <c r="T10" s="174" t="n">
        <v>1</v>
      </c>
      <c r="U10" s="174" t="n">
        <v>51</v>
      </c>
      <c r="V10" s="174" t="n">
        <v>72</v>
      </c>
      <c r="W10" s="173" t="n">
        <v>1747</v>
      </c>
      <c r="X10" s="174" t="n">
        <v>690</v>
      </c>
      <c r="Y10" s="174" t="n">
        <v>4</v>
      </c>
      <c r="Z10" s="174" t="n">
        <v>8</v>
      </c>
      <c r="AA10" s="174" t="n">
        <v>14</v>
      </c>
      <c r="AB10" s="175" t="n">
        <v>2</v>
      </c>
    </row>
    <row r="11" customFormat="false" ht="12.75" hidden="false" customHeight="true" outlineLevel="0" collapsed="false">
      <c r="B11" s="118" t="s">
        <v>127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2" t="n">
        <v>3</v>
      </c>
      <c r="B12" s="118" t="s">
        <v>128</v>
      </c>
      <c r="C12" s="146" t="n">
        <v>4806</v>
      </c>
      <c r="D12" s="146" t="n">
        <v>5</v>
      </c>
      <c r="E12" s="146" t="n">
        <v>16</v>
      </c>
      <c r="F12" s="146" t="n">
        <v>2586</v>
      </c>
      <c r="G12" s="146" t="n">
        <v>47</v>
      </c>
      <c r="H12" s="146" t="n">
        <v>199</v>
      </c>
      <c r="I12" s="146" t="n">
        <v>910</v>
      </c>
      <c r="J12" s="146" t="n">
        <v>926</v>
      </c>
      <c r="K12" s="146" t="n">
        <v>14</v>
      </c>
      <c r="L12" s="146" t="n">
        <v>57</v>
      </c>
      <c r="M12" s="146" t="n">
        <v>4</v>
      </c>
      <c r="N12" s="146" t="n">
        <v>3</v>
      </c>
      <c r="O12" s="146" t="n">
        <v>39</v>
      </c>
      <c r="P12" s="146" t="n">
        <v>2318</v>
      </c>
      <c r="Q12" s="146" t="n">
        <v>1</v>
      </c>
      <c r="R12" s="146" t="n">
        <v>31</v>
      </c>
      <c r="S12" s="146" t="n">
        <v>215</v>
      </c>
      <c r="T12" s="146" t="n">
        <v>1</v>
      </c>
      <c r="U12" s="146" t="n">
        <v>23</v>
      </c>
      <c r="V12" s="146" t="n">
        <v>50</v>
      </c>
      <c r="W12" s="146" t="n">
        <v>1376</v>
      </c>
      <c r="X12" s="146" t="n">
        <v>599</v>
      </c>
      <c r="Y12" s="146" t="n">
        <v>2</v>
      </c>
      <c r="Z12" s="146" t="n">
        <v>8</v>
      </c>
      <c r="AA12" s="146" t="n">
        <v>12</v>
      </c>
      <c r="AB12" s="112" t="n">
        <v>3</v>
      </c>
    </row>
    <row r="13" customFormat="false" ht="12.6" hidden="false" customHeight="true" outlineLevel="0" collapsed="false">
      <c r="A13" s="112" t="n">
        <v>4</v>
      </c>
      <c r="B13" s="118" t="s">
        <v>129</v>
      </c>
      <c r="C13" s="146" t="n">
        <v>234</v>
      </c>
      <c r="D13" s="146" t="s">
        <v>26</v>
      </c>
      <c r="E13" s="146" t="n">
        <v>1</v>
      </c>
      <c r="F13" s="146" t="n">
        <v>129</v>
      </c>
      <c r="G13" s="146" t="n">
        <v>1</v>
      </c>
      <c r="H13" s="146" t="n">
        <v>9</v>
      </c>
      <c r="I13" s="146" t="n">
        <v>43</v>
      </c>
      <c r="J13" s="146" t="n">
        <v>41</v>
      </c>
      <c r="K13" s="146" t="s">
        <v>26</v>
      </c>
      <c r="L13" s="146" t="n">
        <v>6</v>
      </c>
      <c r="M13" s="146" t="n">
        <v>2</v>
      </c>
      <c r="N13" s="146" t="s">
        <v>26</v>
      </c>
      <c r="O13" s="146" t="n">
        <v>2</v>
      </c>
      <c r="P13" s="146" t="n">
        <v>107</v>
      </c>
      <c r="Q13" s="133" t="s">
        <v>26</v>
      </c>
      <c r="R13" s="146" t="n">
        <v>6</v>
      </c>
      <c r="S13" s="146" t="n">
        <v>4</v>
      </c>
      <c r="T13" s="133" t="s">
        <v>26</v>
      </c>
      <c r="U13" s="146" t="n">
        <v>1</v>
      </c>
      <c r="V13" s="146" t="n">
        <v>3</v>
      </c>
      <c r="W13" s="146" t="n">
        <v>69</v>
      </c>
      <c r="X13" s="146" t="n">
        <v>22</v>
      </c>
      <c r="Y13" s="146" t="n">
        <v>1</v>
      </c>
      <c r="Z13" s="133" t="s">
        <v>26</v>
      </c>
      <c r="AA13" s="146" t="n">
        <v>1</v>
      </c>
      <c r="AB13" s="112" t="n">
        <v>4</v>
      </c>
    </row>
    <row r="14" customFormat="false" ht="12.6" hidden="false" customHeight="true" outlineLevel="0" collapsed="false">
      <c r="A14" s="112" t="n">
        <v>5</v>
      </c>
      <c r="B14" s="118" t="s">
        <v>130</v>
      </c>
      <c r="C14" s="146" t="n">
        <v>150</v>
      </c>
      <c r="D14" s="146" t="s">
        <v>26</v>
      </c>
      <c r="E14" s="146" t="s">
        <v>26</v>
      </c>
      <c r="F14" s="146" t="n">
        <v>81</v>
      </c>
      <c r="G14" s="146" t="n">
        <v>1</v>
      </c>
      <c r="H14" s="146" t="n">
        <v>40</v>
      </c>
      <c r="I14" s="146" t="n">
        <v>7</v>
      </c>
      <c r="J14" s="146" t="n">
        <v>17</v>
      </c>
      <c r="K14" s="146" t="s">
        <v>26</v>
      </c>
      <c r="L14" s="146" t="n">
        <v>1</v>
      </c>
      <c r="M14" s="146" t="n">
        <v>2</v>
      </c>
      <c r="N14" s="146" t="n">
        <v>1</v>
      </c>
      <c r="O14" s="146" t="s">
        <v>26</v>
      </c>
      <c r="P14" s="146" t="n">
        <v>47</v>
      </c>
      <c r="Q14" s="133" t="s">
        <v>26</v>
      </c>
      <c r="R14" s="146" t="n">
        <v>4</v>
      </c>
      <c r="S14" s="146" t="n">
        <v>1</v>
      </c>
      <c r="T14" s="133" t="s">
        <v>26</v>
      </c>
      <c r="U14" s="146" t="n">
        <v>1</v>
      </c>
      <c r="V14" s="146" t="n">
        <v>1</v>
      </c>
      <c r="W14" s="146" t="n">
        <v>30</v>
      </c>
      <c r="X14" s="146" t="n">
        <v>10</v>
      </c>
      <c r="Y14" s="133" t="s">
        <v>26</v>
      </c>
      <c r="Z14" s="133" t="s">
        <v>26</v>
      </c>
      <c r="AA14" s="133" t="s">
        <v>26</v>
      </c>
      <c r="AB14" s="112" t="n">
        <v>5</v>
      </c>
    </row>
    <row r="15" customFormat="false" ht="12.6" hidden="false" customHeight="true" outlineLevel="0" collapsed="false">
      <c r="A15" s="112" t="n">
        <v>6</v>
      </c>
      <c r="B15" s="116" t="s">
        <v>168</v>
      </c>
      <c r="C15" s="146" t="n">
        <v>1325</v>
      </c>
      <c r="D15" s="146" t="s">
        <v>26</v>
      </c>
      <c r="E15" s="146" t="s">
        <v>26</v>
      </c>
      <c r="F15" s="146" t="n">
        <v>522</v>
      </c>
      <c r="G15" s="146" t="n">
        <v>3</v>
      </c>
      <c r="H15" s="146" t="n">
        <v>652</v>
      </c>
      <c r="I15" s="146" t="n">
        <v>43</v>
      </c>
      <c r="J15" s="146" t="n">
        <v>92</v>
      </c>
      <c r="K15" s="146" t="s">
        <v>26</v>
      </c>
      <c r="L15" s="146" t="n">
        <v>3</v>
      </c>
      <c r="M15" s="146" t="n">
        <v>6</v>
      </c>
      <c r="N15" s="146" t="n">
        <v>4</v>
      </c>
      <c r="O15" s="146" t="s">
        <v>26</v>
      </c>
      <c r="P15" s="146" t="n">
        <v>320</v>
      </c>
      <c r="Q15" s="133" t="s">
        <v>26</v>
      </c>
      <c r="R15" s="146" t="n">
        <v>16</v>
      </c>
      <c r="S15" s="146" t="n">
        <v>4</v>
      </c>
      <c r="T15" s="133" t="s">
        <v>26</v>
      </c>
      <c r="U15" s="146" t="n">
        <v>26</v>
      </c>
      <c r="V15" s="146" t="n">
        <v>16</v>
      </c>
      <c r="W15" s="146" t="n">
        <v>211</v>
      </c>
      <c r="X15" s="146" t="n">
        <v>47</v>
      </c>
      <c r="Y15" s="133" t="s">
        <v>26</v>
      </c>
      <c r="Z15" s="133" t="s">
        <v>26</v>
      </c>
      <c r="AA15" s="133" t="s">
        <v>26</v>
      </c>
      <c r="AB15" s="112" t="n">
        <v>6</v>
      </c>
    </row>
    <row r="16" customFormat="false" ht="12.6" hidden="false" customHeight="true" outlineLevel="0" collapsed="false">
      <c r="A16" s="112" t="n">
        <v>7</v>
      </c>
      <c r="B16" s="118" t="s">
        <v>131</v>
      </c>
      <c r="C16" s="146" t="n">
        <v>6</v>
      </c>
      <c r="D16" s="146" t="s">
        <v>26</v>
      </c>
      <c r="E16" s="146" t="s">
        <v>26</v>
      </c>
      <c r="F16" s="146" t="n">
        <v>2</v>
      </c>
      <c r="G16" s="146" t="s">
        <v>26</v>
      </c>
      <c r="H16" s="146" t="n">
        <v>4</v>
      </c>
      <c r="I16" s="146" t="s">
        <v>26</v>
      </c>
      <c r="J16" s="146" t="s">
        <v>26</v>
      </c>
      <c r="K16" s="146" t="s">
        <v>26</v>
      </c>
      <c r="L16" s="146" t="s">
        <v>26</v>
      </c>
      <c r="M16" s="146" t="s">
        <v>26</v>
      </c>
      <c r="N16" s="146" t="s">
        <v>26</v>
      </c>
      <c r="O16" s="146" t="s">
        <v>26</v>
      </c>
      <c r="P16" s="146" t="n">
        <v>3</v>
      </c>
      <c r="Q16" s="133" t="s">
        <v>26</v>
      </c>
      <c r="R16" s="146" t="n">
        <v>1</v>
      </c>
      <c r="S16" s="133" t="s">
        <v>26</v>
      </c>
      <c r="T16" s="133" t="s">
        <v>26</v>
      </c>
      <c r="U16" s="133" t="s">
        <v>26</v>
      </c>
      <c r="V16" s="133" t="s">
        <v>26</v>
      </c>
      <c r="W16" s="146" t="n">
        <v>2</v>
      </c>
      <c r="X16" s="133" t="s">
        <v>26</v>
      </c>
      <c r="Y16" s="133" t="s">
        <v>26</v>
      </c>
      <c r="Z16" s="133" t="s">
        <v>26</v>
      </c>
      <c r="AA16" s="133" t="s">
        <v>26</v>
      </c>
      <c r="AB16" s="112" t="n">
        <v>7</v>
      </c>
    </row>
    <row r="17" customFormat="false" ht="12.6" hidden="false" customHeight="true" outlineLevel="0" collapsed="false">
      <c r="A17" s="112" t="n">
        <v>8</v>
      </c>
      <c r="B17" s="116" t="s">
        <v>168</v>
      </c>
      <c r="C17" s="146" t="n">
        <v>90</v>
      </c>
      <c r="D17" s="146" t="s">
        <v>26</v>
      </c>
      <c r="E17" s="146" t="s">
        <v>26</v>
      </c>
      <c r="F17" s="146" t="n">
        <v>22</v>
      </c>
      <c r="G17" s="146" t="s">
        <v>26</v>
      </c>
      <c r="H17" s="146" t="n">
        <v>68</v>
      </c>
      <c r="I17" s="146" t="s">
        <v>26</v>
      </c>
      <c r="J17" s="146" t="s">
        <v>26</v>
      </c>
      <c r="K17" s="146" t="s">
        <v>26</v>
      </c>
      <c r="L17" s="146" t="s">
        <v>26</v>
      </c>
      <c r="M17" s="146" t="s">
        <v>26</v>
      </c>
      <c r="N17" s="146" t="s">
        <v>26</v>
      </c>
      <c r="O17" s="146" t="s">
        <v>26</v>
      </c>
      <c r="P17" s="146" t="n">
        <v>40</v>
      </c>
      <c r="Q17" s="133" t="s">
        <v>26</v>
      </c>
      <c r="R17" s="146" t="n">
        <v>18</v>
      </c>
      <c r="S17" s="133" t="s">
        <v>26</v>
      </c>
      <c r="T17" s="133" t="s">
        <v>26</v>
      </c>
      <c r="U17" s="133" t="s">
        <v>26</v>
      </c>
      <c r="V17" s="133" t="s">
        <v>26</v>
      </c>
      <c r="W17" s="146" t="n">
        <v>22</v>
      </c>
      <c r="X17" s="133" t="s">
        <v>26</v>
      </c>
      <c r="Y17" s="133" t="s">
        <v>26</v>
      </c>
      <c r="Z17" s="133" t="s">
        <v>26</v>
      </c>
      <c r="AA17" s="133" t="s">
        <v>26</v>
      </c>
      <c r="AB17" s="112" t="n">
        <v>8</v>
      </c>
    </row>
    <row r="18" customFormat="false" ht="12.6" hidden="false" customHeight="true" outlineLevel="0" collapsed="false">
      <c r="B18" s="147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33"/>
      <c r="R18" s="146"/>
      <c r="S18" s="133"/>
      <c r="T18" s="133"/>
      <c r="U18" s="133"/>
      <c r="V18" s="133"/>
      <c r="W18" s="146"/>
      <c r="X18" s="133"/>
      <c r="Y18" s="133"/>
      <c r="Z18" s="133"/>
      <c r="AA18" s="133"/>
    </row>
    <row r="19" customFormat="false" ht="12.6" hidden="false" customHeight="true" outlineLevel="0" collapsed="false">
      <c r="B19" s="118" t="s">
        <v>132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</row>
    <row r="20" customFormat="false" ht="12.6" hidden="false" customHeight="true" outlineLevel="0" collapsed="false">
      <c r="A20" s="112" t="n">
        <v>9</v>
      </c>
      <c r="B20" s="118" t="s">
        <v>133</v>
      </c>
      <c r="C20" s="146" t="n">
        <v>40</v>
      </c>
      <c r="D20" s="146" t="s">
        <v>26</v>
      </c>
      <c r="E20" s="146" t="s">
        <v>26</v>
      </c>
      <c r="F20" s="146" t="n">
        <v>22</v>
      </c>
      <c r="G20" s="146" t="s">
        <v>26</v>
      </c>
      <c r="H20" s="146" t="n">
        <v>11</v>
      </c>
      <c r="I20" s="146" t="n">
        <v>1</v>
      </c>
      <c r="J20" s="146" t="n">
        <v>5</v>
      </c>
      <c r="K20" s="146" t="s">
        <v>26</v>
      </c>
      <c r="L20" s="146" t="s">
        <v>26</v>
      </c>
      <c r="M20" s="146" t="n">
        <v>1</v>
      </c>
      <c r="N20" s="146" t="s">
        <v>26</v>
      </c>
      <c r="O20" s="146" t="s">
        <v>26</v>
      </c>
      <c r="P20" s="151" t="n">
        <v>10</v>
      </c>
      <c r="Q20" s="133" t="s">
        <v>26</v>
      </c>
      <c r="R20" s="151" t="n">
        <v>3</v>
      </c>
      <c r="S20" s="133" t="s">
        <v>26</v>
      </c>
      <c r="T20" s="133" t="s">
        <v>26</v>
      </c>
      <c r="U20" s="133" t="s">
        <v>26</v>
      </c>
      <c r="V20" s="151" t="n">
        <v>1</v>
      </c>
      <c r="W20" s="151" t="n">
        <v>4</v>
      </c>
      <c r="X20" s="151" t="n">
        <v>2</v>
      </c>
      <c r="Y20" s="133" t="s">
        <v>26</v>
      </c>
      <c r="Z20" s="133" t="s">
        <v>26</v>
      </c>
      <c r="AA20" s="133" t="s">
        <v>26</v>
      </c>
      <c r="AB20" s="112" t="n">
        <v>9</v>
      </c>
    </row>
    <row r="21" customFormat="false" ht="12.6" hidden="false" customHeight="true" outlineLevel="0" collapsed="false">
      <c r="A21" s="112" t="n">
        <v>10</v>
      </c>
      <c r="B21" s="116" t="s">
        <v>168</v>
      </c>
      <c r="C21" s="146" t="n">
        <v>275</v>
      </c>
      <c r="D21" s="146" t="s">
        <v>26</v>
      </c>
      <c r="E21" s="146" t="s">
        <v>26</v>
      </c>
      <c r="F21" s="146" t="n">
        <v>119</v>
      </c>
      <c r="G21" s="146" t="s">
        <v>26</v>
      </c>
      <c r="H21" s="146" t="n">
        <v>122</v>
      </c>
      <c r="I21" s="146" t="n">
        <v>4</v>
      </c>
      <c r="J21" s="146" t="n">
        <v>27</v>
      </c>
      <c r="K21" s="146" t="s">
        <v>26</v>
      </c>
      <c r="L21" s="146" t="s">
        <v>26</v>
      </c>
      <c r="M21" s="146" t="n">
        <v>3</v>
      </c>
      <c r="N21" s="146" t="s">
        <v>26</v>
      </c>
      <c r="O21" s="146" t="s">
        <v>26</v>
      </c>
      <c r="P21" s="151" t="n">
        <v>69</v>
      </c>
      <c r="Q21" s="133" t="s">
        <v>26</v>
      </c>
      <c r="R21" s="151" t="n">
        <v>13</v>
      </c>
      <c r="S21" s="133" t="s">
        <v>26</v>
      </c>
      <c r="T21" s="133" t="s">
        <v>26</v>
      </c>
      <c r="U21" s="133" t="s">
        <v>26</v>
      </c>
      <c r="V21" s="151" t="n">
        <v>16</v>
      </c>
      <c r="W21" s="151" t="n">
        <v>19</v>
      </c>
      <c r="X21" s="151" t="n">
        <v>21</v>
      </c>
      <c r="Y21" s="133" t="s">
        <v>26</v>
      </c>
      <c r="Z21" s="133" t="s">
        <v>26</v>
      </c>
      <c r="AA21" s="133" t="s">
        <v>26</v>
      </c>
      <c r="AB21" s="112" t="n">
        <v>10</v>
      </c>
    </row>
    <row r="22" customFormat="false" ht="12.6" hidden="false" customHeight="true" outlineLevel="0" collapsed="false">
      <c r="B22" s="147"/>
      <c r="C22" s="176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6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</row>
    <row r="23" customFormat="false" ht="12.6" hidden="false" customHeight="true" outlineLevel="0" collapsed="false">
      <c r="A23" s="112" t="n">
        <v>11</v>
      </c>
      <c r="B23" s="101" t="s">
        <v>142</v>
      </c>
      <c r="C23" s="174" t="n">
        <v>785</v>
      </c>
      <c r="D23" s="174" t="n">
        <v>288</v>
      </c>
      <c r="E23" s="174" t="n">
        <v>11</v>
      </c>
      <c r="F23" s="174" t="n">
        <v>274</v>
      </c>
      <c r="G23" s="174" t="n">
        <v>15</v>
      </c>
      <c r="H23" s="174" t="n">
        <v>97</v>
      </c>
      <c r="I23" s="174" t="n">
        <v>25</v>
      </c>
      <c r="J23" s="174" t="n">
        <v>31</v>
      </c>
      <c r="K23" s="174" t="n">
        <v>1</v>
      </c>
      <c r="L23" s="174" t="n">
        <v>18</v>
      </c>
      <c r="M23" s="174" t="n">
        <v>6</v>
      </c>
      <c r="N23" s="174" t="n">
        <v>1</v>
      </c>
      <c r="O23" s="174" t="n">
        <v>18</v>
      </c>
      <c r="P23" s="174" t="n">
        <v>86</v>
      </c>
      <c r="Q23" s="133" t="s">
        <v>26</v>
      </c>
      <c r="R23" s="174" t="n">
        <v>13</v>
      </c>
      <c r="S23" s="174" t="n">
        <v>8</v>
      </c>
      <c r="T23" s="174" t="n">
        <v>3</v>
      </c>
      <c r="U23" s="174" t="n">
        <v>2</v>
      </c>
      <c r="V23" s="174" t="n">
        <v>8</v>
      </c>
      <c r="W23" s="174" t="n">
        <v>37</v>
      </c>
      <c r="X23" s="174" t="n">
        <v>11</v>
      </c>
      <c r="Y23" s="174" t="n">
        <v>2</v>
      </c>
      <c r="Z23" s="133" t="s">
        <v>26</v>
      </c>
      <c r="AA23" s="174" t="n">
        <v>2</v>
      </c>
      <c r="AB23" s="112" t="n">
        <v>11</v>
      </c>
    </row>
    <row r="24" s="178" customFormat="true" ht="12.6" hidden="false" customHeight="true" outlineLevel="0" collapsed="false">
      <c r="A24" s="175" t="n">
        <v>12</v>
      </c>
      <c r="B24" s="145" t="s">
        <v>169</v>
      </c>
      <c r="C24" s="132" t="n">
        <v>7153.4</v>
      </c>
      <c r="D24" s="132" t="n">
        <v>2011.7</v>
      </c>
      <c r="E24" s="132" t="n">
        <v>103.6</v>
      </c>
      <c r="F24" s="132" t="n">
        <v>3015</v>
      </c>
      <c r="G24" s="132" t="n">
        <v>21.1</v>
      </c>
      <c r="H24" s="132" t="n">
        <v>1614.6</v>
      </c>
      <c r="I24" s="132" t="n">
        <v>79.8</v>
      </c>
      <c r="J24" s="132" t="n">
        <v>117.8</v>
      </c>
      <c r="K24" s="132" t="n">
        <v>2.1</v>
      </c>
      <c r="L24" s="132" t="n">
        <v>84.2</v>
      </c>
      <c r="M24" s="132" t="n">
        <v>72.7</v>
      </c>
      <c r="N24" s="132" t="n">
        <v>10</v>
      </c>
      <c r="O24" s="132" t="n">
        <v>20.8</v>
      </c>
      <c r="P24" s="132" t="n">
        <v>630.8</v>
      </c>
      <c r="Q24" s="132" t="s">
        <v>26</v>
      </c>
      <c r="R24" s="132" t="n">
        <v>128</v>
      </c>
      <c r="S24" s="132" t="n">
        <v>12.6</v>
      </c>
      <c r="T24" s="132" t="n">
        <v>53</v>
      </c>
      <c r="U24" s="132" t="n">
        <v>14.1</v>
      </c>
      <c r="V24" s="132" t="n">
        <v>81.9</v>
      </c>
      <c r="W24" s="132" t="n">
        <v>134.7</v>
      </c>
      <c r="X24" s="132" t="n">
        <v>187.5</v>
      </c>
      <c r="Y24" s="132" t="n">
        <v>15.1</v>
      </c>
      <c r="Z24" s="132" t="s">
        <v>26</v>
      </c>
      <c r="AA24" s="132" t="n">
        <v>3.9</v>
      </c>
      <c r="AB24" s="175" t="n">
        <v>12</v>
      </c>
    </row>
    <row r="25" customFormat="false" ht="12.6" hidden="false" customHeight="true" outlineLevel="0" collapsed="false">
      <c r="B25" s="118" t="s">
        <v>127</v>
      </c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7"/>
    </row>
    <row r="26" customFormat="false" ht="12.6" hidden="false" customHeight="true" outlineLevel="0" collapsed="false">
      <c r="A26" s="112" t="n">
        <v>13</v>
      </c>
      <c r="B26" s="118" t="s">
        <v>143</v>
      </c>
      <c r="C26" s="151" t="n">
        <v>52</v>
      </c>
      <c r="D26" s="151" t="s">
        <v>26</v>
      </c>
      <c r="E26" s="151" t="s">
        <v>26</v>
      </c>
      <c r="F26" s="151" t="n">
        <v>12</v>
      </c>
      <c r="G26" s="151" t="s">
        <v>26</v>
      </c>
      <c r="H26" s="151" t="n">
        <v>39</v>
      </c>
      <c r="I26" s="151" t="s">
        <v>26</v>
      </c>
      <c r="J26" s="151" t="s">
        <v>26</v>
      </c>
      <c r="K26" s="151" t="s">
        <v>26</v>
      </c>
      <c r="L26" s="151" t="s">
        <v>26</v>
      </c>
      <c r="M26" s="151" t="s">
        <v>26</v>
      </c>
      <c r="N26" s="151" t="n">
        <v>1</v>
      </c>
      <c r="O26" s="151" t="s">
        <v>26</v>
      </c>
      <c r="P26" s="151" t="n">
        <v>3</v>
      </c>
      <c r="Q26" s="151" t="s">
        <v>26</v>
      </c>
      <c r="R26" s="151" t="n">
        <v>1</v>
      </c>
      <c r="S26" s="151" t="s">
        <v>26</v>
      </c>
      <c r="T26" s="151" t="s">
        <v>26</v>
      </c>
      <c r="U26" s="151" t="s">
        <v>26</v>
      </c>
      <c r="V26" s="151" t="s">
        <v>26</v>
      </c>
      <c r="W26" s="151" t="n">
        <v>2</v>
      </c>
      <c r="X26" s="151" t="s">
        <v>26</v>
      </c>
      <c r="Y26" s="151" t="s">
        <v>26</v>
      </c>
      <c r="Z26" s="151" t="s">
        <v>26</v>
      </c>
      <c r="AA26" s="151" t="s">
        <v>26</v>
      </c>
      <c r="AB26" s="112" t="n">
        <v>13</v>
      </c>
    </row>
    <row r="27" customFormat="false" ht="12.6" hidden="false" customHeight="true" outlineLevel="0" collapsed="false">
      <c r="A27" s="112" t="n">
        <v>14</v>
      </c>
      <c r="B27" s="116" t="s">
        <v>169</v>
      </c>
      <c r="C27" s="133" t="n">
        <v>463.8</v>
      </c>
      <c r="D27" s="133" t="s">
        <v>26</v>
      </c>
      <c r="E27" s="133" t="s">
        <v>26</v>
      </c>
      <c r="F27" s="133" t="n">
        <v>128.3</v>
      </c>
      <c r="G27" s="133" t="s">
        <v>26</v>
      </c>
      <c r="H27" s="133" t="n">
        <v>325.5</v>
      </c>
      <c r="I27" s="133" t="s">
        <v>26</v>
      </c>
      <c r="J27" s="133" t="s">
        <v>26</v>
      </c>
      <c r="K27" s="133" t="s">
        <v>26</v>
      </c>
      <c r="L27" s="133" t="s">
        <v>26</v>
      </c>
      <c r="M27" s="133" t="s">
        <v>26</v>
      </c>
      <c r="N27" s="133" t="n">
        <v>10</v>
      </c>
      <c r="O27" s="133" t="s">
        <v>26</v>
      </c>
      <c r="P27" s="133" t="n">
        <v>33.7</v>
      </c>
      <c r="Q27" s="133" t="s">
        <v>26</v>
      </c>
      <c r="R27" s="133" t="n">
        <v>5.6</v>
      </c>
      <c r="S27" s="133" t="s">
        <v>26</v>
      </c>
      <c r="T27" s="133" t="s">
        <v>26</v>
      </c>
      <c r="U27" s="133" t="s">
        <v>26</v>
      </c>
      <c r="V27" s="133" t="s">
        <v>26</v>
      </c>
      <c r="W27" s="133" t="n">
        <v>28.1</v>
      </c>
      <c r="X27" s="133" t="s">
        <v>26</v>
      </c>
      <c r="Y27" s="133" t="s">
        <v>26</v>
      </c>
      <c r="Z27" s="133" t="s">
        <v>26</v>
      </c>
      <c r="AA27" s="133" t="s">
        <v>26</v>
      </c>
      <c r="AB27" s="112" t="n">
        <v>14</v>
      </c>
    </row>
    <row r="28" customFormat="false" ht="12.6" hidden="false" customHeight="true" outlineLevel="0" collapsed="false">
      <c r="A28" s="112" t="n">
        <v>15</v>
      </c>
      <c r="B28" s="118" t="s">
        <v>144</v>
      </c>
      <c r="C28" s="151" t="n">
        <v>60</v>
      </c>
      <c r="D28" s="151" t="s">
        <v>26</v>
      </c>
      <c r="E28" s="151" t="n">
        <v>2</v>
      </c>
      <c r="F28" s="151" t="n">
        <v>29</v>
      </c>
      <c r="G28" s="151" t="n">
        <v>1</v>
      </c>
      <c r="H28" s="151" t="n">
        <v>9</v>
      </c>
      <c r="I28" s="151" t="n">
        <v>3</v>
      </c>
      <c r="J28" s="151" t="n">
        <v>9</v>
      </c>
      <c r="K28" s="151" t="s">
        <v>26</v>
      </c>
      <c r="L28" s="151" t="n">
        <v>2</v>
      </c>
      <c r="M28" s="151" t="s">
        <v>26</v>
      </c>
      <c r="N28" s="151" t="s">
        <v>26</v>
      </c>
      <c r="O28" s="151" t="n">
        <v>5</v>
      </c>
      <c r="P28" s="151" t="n">
        <v>14</v>
      </c>
      <c r="Q28" s="151" t="s">
        <v>26</v>
      </c>
      <c r="R28" s="151" t="n">
        <v>1</v>
      </c>
      <c r="S28" s="151" t="n">
        <v>1</v>
      </c>
      <c r="T28" s="151" t="s">
        <v>26</v>
      </c>
      <c r="U28" s="151" t="s">
        <v>26</v>
      </c>
      <c r="V28" s="151" t="n">
        <v>2</v>
      </c>
      <c r="W28" s="151" t="n">
        <v>7</v>
      </c>
      <c r="X28" s="151" t="n">
        <v>2</v>
      </c>
      <c r="Y28" s="151" t="n">
        <v>1</v>
      </c>
      <c r="Z28" s="151" t="s">
        <v>26</v>
      </c>
      <c r="AA28" s="151" t="s">
        <v>26</v>
      </c>
      <c r="AB28" s="112" t="n">
        <v>15</v>
      </c>
    </row>
    <row r="29" customFormat="false" ht="12.6" hidden="false" customHeight="true" outlineLevel="0" collapsed="false">
      <c r="A29" s="112" t="n">
        <v>16</v>
      </c>
      <c r="B29" s="116" t="s">
        <v>169</v>
      </c>
      <c r="C29" s="133" t="n">
        <v>377.6</v>
      </c>
      <c r="D29" s="133" t="s">
        <v>26</v>
      </c>
      <c r="E29" s="133" t="n">
        <v>76.3</v>
      </c>
      <c r="F29" s="133" t="n">
        <v>69</v>
      </c>
      <c r="G29" s="133" t="n">
        <v>0.2</v>
      </c>
      <c r="H29" s="133" t="n">
        <v>165.9</v>
      </c>
      <c r="I29" s="133" t="n">
        <v>13.9</v>
      </c>
      <c r="J29" s="133" t="n">
        <v>35.7</v>
      </c>
      <c r="K29" s="133" t="s">
        <v>26</v>
      </c>
      <c r="L29" s="133" t="n">
        <v>8.5</v>
      </c>
      <c r="M29" s="133" t="s">
        <v>26</v>
      </c>
      <c r="N29" s="133" t="s">
        <v>26</v>
      </c>
      <c r="O29" s="133" t="n">
        <v>8.1</v>
      </c>
      <c r="P29" s="133" t="n">
        <v>72.9</v>
      </c>
      <c r="Q29" s="133" t="s">
        <v>26</v>
      </c>
      <c r="R29" s="133" t="n">
        <v>26.1</v>
      </c>
      <c r="S29" s="133" t="n">
        <v>1.9</v>
      </c>
      <c r="T29" s="133" t="s">
        <v>26</v>
      </c>
      <c r="U29" s="133" t="s">
        <v>26</v>
      </c>
      <c r="V29" s="133" t="n">
        <v>8.3</v>
      </c>
      <c r="W29" s="133" t="n">
        <v>16.2</v>
      </c>
      <c r="X29" s="133" t="n">
        <v>9.1</v>
      </c>
      <c r="Y29" s="133" t="n">
        <v>11.3</v>
      </c>
      <c r="Z29" s="133" t="s">
        <v>26</v>
      </c>
      <c r="AA29" s="133" t="s">
        <v>26</v>
      </c>
      <c r="AB29" s="112" t="n">
        <v>16</v>
      </c>
    </row>
    <row r="30" customFormat="false" ht="12.6" hidden="false" customHeight="true" outlineLevel="0" collapsed="false">
      <c r="A30" s="112" t="n">
        <v>17</v>
      </c>
      <c r="B30" s="150" t="s">
        <v>145</v>
      </c>
      <c r="C30" s="151" t="n">
        <v>91</v>
      </c>
      <c r="D30" s="151" t="n">
        <v>72</v>
      </c>
      <c r="E30" s="151" t="n">
        <v>2</v>
      </c>
      <c r="F30" s="151" t="n">
        <v>11</v>
      </c>
      <c r="G30" s="151" t="n">
        <v>1</v>
      </c>
      <c r="H30" s="151" t="n">
        <v>1</v>
      </c>
      <c r="I30" s="151" t="s">
        <v>26</v>
      </c>
      <c r="J30" s="151" t="s">
        <v>26</v>
      </c>
      <c r="K30" s="151" t="s">
        <v>26</v>
      </c>
      <c r="L30" s="151" t="n">
        <v>2</v>
      </c>
      <c r="M30" s="151" t="n">
        <v>2</v>
      </c>
      <c r="N30" s="151" t="s">
        <v>26</v>
      </c>
      <c r="O30" s="151" t="s">
        <v>26</v>
      </c>
      <c r="P30" s="151" t="n">
        <v>4</v>
      </c>
      <c r="Q30" s="151" t="s">
        <v>26</v>
      </c>
      <c r="R30" s="151" t="s">
        <v>26</v>
      </c>
      <c r="S30" s="151" t="n">
        <v>1</v>
      </c>
      <c r="T30" s="151" t="n">
        <v>1</v>
      </c>
      <c r="U30" s="151" t="s">
        <v>26</v>
      </c>
      <c r="V30" s="151" t="s">
        <v>26</v>
      </c>
      <c r="W30" s="151" t="s">
        <v>26</v>
      </c>
      <c r="X30" s="151" t="n">
        <v>2</v>
      </c>
      <c r="Y30" s="151" t="s">
        <v>26</v>
      </c>
      <c r="Z30" s="151" t="s">
        <v>26</v>
      </c>
      <c r="AA30" s="151" t="s">
        <v>26</v>
      </c>
      <c r="AB30" s="112" t="n">
        <v>17</v>
      </c>
    </row>
    <row r="31" customFormat="false" ht="12.6" hidden="false" customHeight="true" outlineLevel="0" collapsed="false">
      <c r="A31" s="112" t="n">
        <v>18</v>
      </c>
      <c r="B31" s="116" t="s">
        <v>169</v>
      </c>
      <c r="C31" s="133" t="n">
        <v>559.7</v>
      </c>
      <c r="D31" s="133" t="n">
        <v>341.8</v>
      </c>
      <c r="E31" s="133" t="n">
        <v>5.2</v>
      </c>
      <c r="F31" s="133" t="n">
        <v>145.1</v>
      </c>
      <c r="G31" s="133" t="n">
        <v>0.4</v>
      </c>
      <c r="H31" s="133" t="n">
        <v>1.6</v>
      </c>
      <c r="I31" s="133" t="s">
        <v>26</v>
      </c>
      <c r="J31" s="133" t="s">
        <v>26</v>
      </c>
      <c r="K31" s="133" t="s">
        <v>26</v>
      </c>
      <c r="L31" s="133" t="n">
        <v>4.1</v>
      </c>
      <c r="M31" s="133" t="n">
        <v>61.5</v>
      </c>
      <c r="N31" s="133" t="s">
        <v>26</v>
      </c>
      <c r="O31" s="133" t="s">
        <v>26</v>
      </c>
      <c r="P31" s="133" t="n">
        <v>170</v>
      </c>
      <c r="Q31" s="133" t="s">
        <v>26</v>
      </c>
      <c r="R31" s="133" t="s">
        <v>26</v>
      </c>
      <c r="S31" s="133" t="n">
        <v>3.6</v>
      </c>
      <c r="T31" s="133" t="n">
        <v>3.3</v>
      </c>
      <c r="U31" s="133" t="s">
        <v>26</v>
      </c>
      <c r="V31" s="133" t="s">
        <v>26</v>
      </c>
      <c r="W31" s="133" t="s">
        <v>26</v>
      </c>
      <c r="X31" s="133" t="n">
        <v>163.1</v>
      </c>
      <c r="Y31" s="133" t="s">
        <v>26</v>
      </c>
      <c r="Z31" s="133" t="s">
        <v>26</v>
      </c>
      <c r="AA31" s="133" t="s">
        <v>26</v>
      </c>
      <c r="AB31" s="112" t="n">
        <v>18</v>
      </c>
    </row>
    <row r="32" customFormat="false" ht="12.6" hidden="false" customHeight="true" outlineLevel="0" collapsed="false">
      <c r="A32" s="112" t="n">
        <v>19</v>
      </c>
      <c r="B32" s="118" t="s">
        <v>146</v>
      </c>
      <c r="C32" s="151" t="n">
        <v>418</v>
      </c>
      <c r="D32" s="151" t="n">
        <v>185</v>
      </c>
      <c r="E32" s="151" t="n">
        <v>5</v>
      </c>
      <c r="F32" s="151" t="n">
        <v>151</v>
      </c>
      <c r="G32" s="151" t="n">
        <v>8</v>
      </c>
      <c r="H32" s="151" t="n">
        <v>25</v>
      </c>
      <c r="I32" s="151" t="n">
        <v>12</v>
      </c>
      <c r="J32" s="151" t="n">
        <v>11</v>
      </c>
      <c r="K32" s="151" t="n">
        <v>1</v>
      </c>
      <c r="L32" s="151" t="n">
        <v>9</v>
      </c>
      <c r="M32" s="151" t="n">
        <v>3</v>
      </c>
      <c r="N32" s="151" t="s">
        <v>26</v>
      </c>
      <c r="O32" s="151" t="n">
        <v>8</v>
      </c>
      <c r="P32" s="151" t="n">
        <v>32</v>
      </c>
      <c r="Q32" s="151" t="s">
        <v>26</v>
      </c>
      <c r="R32" s="151" t="n">
        <v>7</v>
      </c>
      <c r="S32" s="151" t="n">
        <v>4</v>
      </c>
      <c r="T32" s="151" t="s">
        <v>26</v>
      </c>
      <c r="U32" s="151" t="s">
        <v>26</v>
      </c>
      <c r="V32" s="151" t="n">
        <v>4</v>
      </c>
      <c r="W32" s="151" t="n">
        <v>13</v>
      </c>
      <c r="X32" s="151" t="n">
        <v>3</v>
      </c>
      <c r="Y32" s="151" t="s">
        <v>26</v>
      </c>
      <c r="Z32" s="151" t="s">
        <v>26</v>
      </c>
      <c r="AA32" s="151" t="n">
        <v>1</v>
      </c>
      <c r="AB32" s="112" t="n">
        <v>19</v>
      </c>
    </row>
    <row r="33" customFormat="false" ht="12.6" hidden="false" customHeight="true" outlineLevel="0" collapsed="false">
      <c r="A33" s="112" t="n">
        <v>20</v>
      </c>
      <c r="B33" s="116" t="s">
        <v>169</v>
      </c>
      <c r="C33" s="133" t="n">
        <v>5142.3</v>
      </c>
      <c r="D33" s="133" t="n">
        <v>1629.4</v>
      </c>
      <c r="E33" s="133" t="n">
        <v>18.6</v>
      </c>
      <c r="F33" s="133" t="n">
        <v>2416.3</v>
      </c>
      <c r="G33" s="133" t="n">
        <v>17.2</v>
      </c>
      <c r="H33" s="133" t="n">
        <v>906.8</v>
      </c>
      <c r="I33" s="133" t="n">
        <v>29.4</v>
      </c>
      <c r="J33" s="133" t="n">
        <v>49.7</v>
      </c>
      <c r="K33" s="133" t="n">
        <v>2.1</v>
      </c>
      <c r="L33" s="133" t="n">
        <v>57.5</v>
      </c>
      <c r="M33" s="133" t="n">
        <v>10.3</v>
      </c>
      <c r="N33" s="133" t="s">
        <v>26</v>
      </c>
      <c r="O33" s="133" t="n">
        <v>5</v>
      </c>
      <c r="P33" s="133" t="n">
        <v>209.7</v>
      </c>
      <c r="Q33" s="133" t="s">
        <v>26</v>
      </c>
      <c r="R33" s="133" t="n">
        <v>90</v>
      </c>
      <c r="S33" s="133" t="n">
        <v>3.1</v>
      </c>
      <c r="T33" s="133" t="s">
        <v>26</v>
      </c>
      <c r="U33" s="133" t="s">
        <v>26</v>
      </c>
      <c r="V33" s="133" t="n">
        <v>57.1</v>
      </c>
      <c r="W33" s="133" t="n">
        <v>56.1</v>
      </c>
      <c r="X33" s="133" t="n">
        <v>2.4</v>
      </c>
      <c r="Y33" s="133" t="s">
        <v>26</v>
      </c>
      <c r="Z33" s="133" t="s">
        <v>26</v>
      </c>
      <c r="AA33" s="133" t="n">
        <v>1</v>
      </c>
      <c r="AB33" s="112" t="n">
        <v>20</v>
      </c>
    </row>
    <row r="34" customFormat="false" ht="12.6" hidden="false" customHeight="true" outlineLevel="0" collapsed="false">
      <c r="B34" s="116" t="s">
        <v>132</v>
      </c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</row>
    <row r="35" customFormat="false" ht="12.6" hidden="false" customHeight="true" outlineLevel="0" collapsed="false">
      <c r="A35" s="112" t="n">
        <v>21</v>
      </c>
      <c r="B35" s="116" t="s">
        <v>147</v>
      </c>
      <c r="C35" s="151" t="n">
        <v>109</v>
      </c>
      <c r="D35" s="151" t="n">
        <v>29</v>
      </c>
      <c r="E35" s="151" t="n">
        <v>2</v>
      </c>
      <c r="F35" s="151" t="n">
        <v>58</v>
      </c>
      <c r="G35" s="151" t="n">
        <v>2</v>
      </c>
      <c r="H35" s="151" t="n">
        <v>4</v>
      </c>
      <c r="I35" s="151" t="n">
        <v>3</v>
      </c>
      <c r="J35" s="151" t="n">
        <v>6</v>
      </c>
      <c r="K35" s="151" t="s">
        <v>26</v>
      </c>
      <c r="L35" s="151" t="n">
        <v>1</v>
      </c>
      <c r="M35" s="151" t="n">
        <v>2</v>
      </c>
      <c r="N35" s="151" t="s">
        <v>26</v>
      </c>
      <c r="O35" s="151" t="n">
        <v>2</v>
      </c>
      <c r="P35" s="151" t="n">
        <v>9</v>
      </c>
      <c r="Q35" s="151" t="s">
        <v>26</v>
      </c>
      <c r="R35" s="151" t="n">
        <v>1</v>
      </c>
      <c r="S35" s="151" t="n">
        <v>2</v>
      </c>
      <c r="T35" s="151" t="s">
        <v>26</v>
      </c>
      <c r="U35" s="151" t="s">
        <v>26</v>
      </c>
      <c r="V35" s="151" t="n">
        <v>2</v>
      </c>
      <c r="W35" s="151" t="n">
        <v>4</v>
      </c>
      <c r="X35" s="151" t="s">
        <v>26</v>
      </c>
      <c r="Y35" s="151" t="s">
        <v>26</v>
      </c>
      <c r="Z35" s="151" t="s">
        <v>26</v>
      </c>
      <c r="AA35" s="151" t="s">
        <v>26</v>
      </c>
      <c r="AB35" s="112" t="n">
        <v>21</v>
      </c>
    </row>
    <row r="36" customFormat="false" ht="12.6" hidden="false" customHeight="true" outlineLevel="0" collapsed="false">
      <c r="A36" s="112" t="n">
        <v>22</v>
      </c>
      <c r="B36" s="119" t="s">
        <v>169</v>
      </c>
      <c r="C36" s="133" t="n">
        <v>1126.3</v>
      </c>
      <c r="D36" s="133" t="n">
        <v>106.9</v>
      </c>
      <c r="E36" s="133" t="n">
        <v>3.5</v>
      </c>
      <c r="F36" s="133" t="n">
        <v>944.6</v>
      </c>
      <c r="G36" s="133" t="n">
        <v>3.7</v>
      </c>
      <c r="H36" s="133" t="n">
        <v>45.7</v>
      </c>
      <c r="I36" s="133" t="n">
        <v>8.7</v>
      </c>
      <c r="J36" s="133" t="n">
        <v>6.4</v>
      </c>
      <c r="K36" s="133" t="s">
        <v>26</v>
      </c>
      <c r="L36" s="133" t="n">
        <v>2</v>
      </c>
      <c r="M36" s="133" t="n">
        <v>3.5</v>
      </c>
      <c r="N36" s="133" t="s">
        <v>26</v>
      </c>
      <c r="O36" s="133" t="n">
        <v>1.3</v>
      </c>
      <c r="P36" s="133" t="n">
        <v>69.2</v>
      </c>
      <c r="Q36" s="133" t="s">
        <v>26</v>
      </c>
      <c r="R36" s="133" t="n">
        <v>1.2</v>
      </c>
      <c r="S36" s="133" t="n">
        <v>2.4</v>
      </c>
      <c r="T36" s="133" t="s">
        <v>26</v>
      </c>
      <c r="U36" s="133" t="s">
        <v>26</v>
      </c>
      <c r="V36" s="133" t="n">
        <v>34.4</v>
      </c>
      <c r="W36" s="133" t="n">
        <v>31.2</v>
      </c>
      <c r="X36" s="133" t="s">
        <v>26</v>
      </c>
      <c r="Y36" s="133" t="s">
        <v>26</v>
      </c>
      <c r="Z36" s="133" t="s">
        <v>26</v>
      </c>
      <c r="AA36" s="133" t="s">
        <v>26</v>
      </c>
      <c r="AB36" s="112" t="n">
        <v>22</v>
      </c>
    </row>
    <row r="37" customFormat="false" ht="12.6" hidden="false" customHeight="true" outlineLevel="0" collapsed="false">
      <c r="A37" s="112" t="n">
        <v>23</v>
      </c>
      <c r="B37" s="116" t="s">
        <v>148</v>
      </c>
      <c r="C37" s="151" t="n">
        <v>188</v>
      </c>
      <c r="D37" s="151" t="n">
        <v>91</v>
      </c>
      <c r="E37" s="151" t="n">
        <v>2</v>
      </c>
      <c r="F37" s="151" t="n">
        <v>67</v>
      </c>
      <c r="G37" s="151" t="n">
        <v>2</v>
      </c>
      <c r="H37" s="151" t="n">
        <v>10</v>
      </c>
      <c r="I37" s="151" t="n">
        <v>4</v>
      </c>
      <c r="J37" s="151" t="n">
        <v>3</v>
      </c>
      <c r="K37" s="151" t="n">
        <v>1</v>
      </c>
      <c r="L37" s="151" t="n">
        <v>5</v>
      </c>
      <c r="M37" s="151" t="n">
        <v>1</v>
      </c>
      <c r="N37" s="151" t="s">
        <v>26</v>
      </c>
      <c r="O37" s="151" t="n">
        <v>2</v>
      </c>
      <c r="P37" s="151" t="n">
        <v>13</v>
      </c>
      <c r="Q37" s="151" t="s">
        <v>26</v>
      </c>
      <c r="R37" s="151" t="n">
        <v>6</v>
      </c>
      <c r="S37" s="151" t="n">
        <v>1</v>
      </c>
      <c r="T37" s="151" t="s">
        <v>26</v>
      </c>
      <c r="U37" s="151" t="s">
        <v>26</v>
      </c>
      <c r="V37" s="151" t="n">
        <v>2</v>
      </c>
      <c r="W37" s="151" t="n">
        <v>3</v>
      </c>
      <c r="X37" s="151" t="s">
        <v>26</v>
      </c>
      <c r="Y37" s="151" t="s">
        <v>26</v>
      </c>
      <c r="Z37" s="151" t="s">
        <v>26</v>
      </c>
      <c r="AA37" s="151" t="n">
        <v>1</v>
      </c>
      <c r="AB37" s="112" t="n">
        <v>23</v>
      </c>
    </row>
    <row r="38" customFormat="false" ht="12.6" hidden="false" customHeight="true" outlineLevel="0" collapsed="false">
      <c r="A38" s="112" t="n">
        <v>24</v>
      </c>
      <c r="B38" s="119" t="s">
        <v>169</v>
      </c>
      <c r="C38" s="133" t="n">
        <v>2318.4</v>
      </c>
      <c r="D38" s="133" t="n">
        <v>685</v>
      </c>
      <c r="E38" s="133" t="n">
        <v>14.3</v>
      </c>
      <c r="F38" s="133" t="n">
        <v>1323.8</v>
      </c>
      <c r="G38" s="133" t="n">
        <v>2</v>
      </c>
      <c r="H38" s="133" t="n">
        <v>183.6</v>
      </c>
      <c r="I38" s="133" t="n">
        <v>10.6</v>
      </c>
      <c r="J38" s="133" t="n">
        <v>36.3</v>
      </c>
      <c r="K38" s="133" t="n">
        <v>2.1</v>
      </c>
      <c r="L38" s="133" t="n">
        <v>53</v>
      </c>
      <c r="M38" s="133" t="n">
        <v>6.9</v>
      </c>
      <c r="N38" s="133" t="s">
        <v>26</v>
      </c>
      <c r="O38" s="133" t="n">
        <v>0.8</v>
      </c>
      <c r="P38" s="133" t="n">
        <v>127.7</v>
      </c>
      <c r="Q38" s="133" t="s">
        <v>26</v>
      </c>
      <c r="R38" s="133" t="n">
        <v>88.8</v>
      </c>
      <c r="S38" s="133" t="n">
        <v>0.3</v>
      </c>
      <c r="T38" s="133" t="s">
        <v>26</v>
      </c>
      <c r="U38" s="133" t="s">
        <v>26</v>
      </c>
      <c r="V38" s="133" t="n">
        <v>22.7</v>
      </c>
      <c r="W38" s="133" t="n">
        <v>14.9</v>
      </c>
      <c r="X38" s="133" t="s">
        <v>26</v>
      </c>
      <c r="Y38" s="133" t="s">
        <v>26</v>
      </c>
      <c r="Z38" s="133" t="s">
        <v>26</v>
      </c>
      <c r="AA38" s="133" t="n">
        <v>1</v>
      </c>
      <c r="AB38" s="112" t="n">
        <v>24</v>
      </c>
    </row>
    <row r="39" customFormat="false" ht="12.6" hidden="false" customHeight="true" outlineLevel="0" collapsed="false">
      <c r="A39" s="112" t="n">
        <v>25</v>
      </c>
      <c r="B39" s="116" t="s">
        <v>149</v>
      </c>
      <c r="C39" s="151" t="n">
        <v>28</v>
      </c>
      <c r="D39" s="151" t="s">
        <v>26</v>
      </c>
      <c r="E39" s="151" t="n">
        <v>1</v>
      </c>
      <c r="F39" s="151" t="n">
        <v>14</v>
      </c>
      <c r="G39" s="151" t="s">
        <v>26</v>
      </c>
      <c r="H39" s="151" t="n">
        <v>7</v>
      </c>
      <c r="I39" s="151" t="n">
        <v>2</v>
      </c>
      <c r="J39" s="151" t="n">
        <v>1</v>
      </c>
      <c r="K39" s="151" t="s">
        <v>26</v>
      </c>
      <c r="L39" s="151" t="n">
        <v>2</v>
      </c>
      <c r="M39" s="151" t="s">
        <v>26</v>
      </c>
      <c r="N39" s="151" t="s">
        <v>26</v>
      </c>
      <c r="O39" s="151" t="n">
        <v>1</v>
      </c>
      <c r="P39" s="151" t="n">
        <v>7</v>
      </c>
      <c r="Q39" s="151" t="s">
        <v>26</v>
      </c>
      <c r="R39" s="151" t="s">
        <v>26</v>
      </c>
      <c r="S39" s="151" t="s">
        <v>26</v>
      </c>
      <c r="T39" s="151" t="s">
        <v>26</v>
      </c>
      <c r="U39" s="151" t="s">
        <v>26</v>
      </c>
      <c r="V39" s="151" t="s">
        <v>26</v>
      </c>
      <c r="W39" s="151" t="n">
        <v>6</v>
      </c>
      <c r="X39" s="151" t="n">
        <v>1</v>
      </c>
      <c r="Y39" s="151" t="s">
        <v>26</v>
      </c>
      <c r="Z39" s="151" t="s">
        <v>26</v>
      </c>
      <c r="AA39" s="133" t="s">
        <v>26</v>
      </c>
      <c r="AB39" s="112" t="n">
        <v>25</v>
      </c>
    </row>
    <row r="40" customFormat="false" ht="12.6" hidden="false" customHeight="true" outlineLevel="0" collapsed="false">
      <c r="A40" s="112" t="n">
        <v>26</v>
      </c>
      <c r="B40" s="119" t="s">
        <v>188</v>
      </c>
      <c r="C40" s="133" t="n">
        <v>261.6</v>
      </c>
      <c r="D40" s="133" t="s">
        <v>26</v>
      </c>
      <c r="E40" s="133" t="n">
        <v>0.8</v>
      </c>
      <c r="F40" s="133" t="n">
        <v>131.1</v>
      </c>
      <c r="G40" s="133" t="s">
        <v>26</v>
      </c>
      <c r="H40" s="133" t="n">
        <v>114.8</v>
      </c>
      <c r="I40" s="133" t="n">
        <v>8.1</v>
      </c>
      <c r="J40" s="133" t="n">
        <v>4</v>
      </c>
      <c r="K40" s="133" t="s">
        <v>26</v>
      </c>
      <c r="L40" s="133" t="n">
        <v>2</v>
      </c>
      <c r="M40" s="151" t="s">
        <v>26</v>
      </c>
      <c r="N40" s="133" t="s">
        <v>26</v>
      </c>
      <c r="O40" s="133" t="n">
        <v>0.8</v>
      </c>
      <c r="P40" s="133" t="n">
        <v>10.9</v>
      </c>
      <c r="Q40" s="133" t="s">
        <v>26</v>
      </c>
      <c r="R40" s="133" t="s">
        <v>26</v>
      </c>
      <c r="S40" s="133" t="s">
        <v>26</v>
      </c>
      <c r="T40" s="133" t="s">
        <v>26</v>
      </c>
      <c r="U40" s="133" t="s">
        <v>26</v>
      </c>
      <c r="V40" s="133" t="s">
        <v>26</v>
      </c>
      <c r="W40" s="133" t="n">
        <v>10.1</v>
      </c>
      <c r="X40" s="133" t="n">
        <v>0.8</v>
      </c>
      <c r="Y40" s="133" t="s">
        <v>26</v>
      </c>
      <c r="Z40" s="133" t="s">
        <v>26</v>
      </c>
      <c r="AA40" s="133" t="s">
        <v>26</v>
      </c>
      <c r="AB40" s="112" t="n">
        <v>26</v>
      </c>
    </row>
    <row r="41" customFormat="false" ht="12.6" hidden="false" customHeight="true" outlineLevel="0" collapsed="false">
      <c r="A41" s="112" t="n">
        <v>27</v>
      </c>
      <c r="B41" s="118" t="s">
        <v>150</v>
      </c>
      <c r="C41" s="151" t="n">
        <v>164</v>
      </c>
      <c r="D41" s="151" t="n">
        <v>31</v>
      </c>
      <c r="E41" s="151" t="n">
        <v>2</v>
      </c>
      <c r="F41" s="151" t="n">
        <v>71</v>
      </c>
      <c r="G41" s="151" t="n">
        <v>5</v>
      </c>
      <c r="H41" s="151" t="n">
        <v>23</v>
      </c>
      <c r="I41" s="151" t="n">
        <v>10</v>
      </c>
      <c r="J41" s="151" t="n">
        <v>11</v>
      </c>
      <c r="K41" s="151" t="s">
        <v>26</v>
      </c>
      <c r="L41" s="151" t="n">
        <v>5</v>
      </c>
      <c r="M41" s="151" t="n">
        <v>1</v>
      </c>
      <c r="N41" s="151" t="s">
        <v>26</v>
      </c>
      <c r="O41" s="151" t="n">
        <v>5</v>
      </c>
      <c r="P41" s="151" t="n">
        <v>33</v>
      </c>
      <c r="Q41" s="151" t="s">
        <v>26</v>
      </c>
      <c r="R41" s="151" t="n">
        <v>4</v>
      </c>
      <c r="S41" s="151" t="n">
        <v>2</v>
      </c>
      <c r="T41" s="151" t="n">
        <v>2</v>
      </c>
      <c r="U41" s="151" t="n">
        <v>2</v>
      </c>
      <c r="V41" s="151" t="n">
        <v>2</v>
      </c>
      <c r="W41" s="151" t="n">
        <v>15</v>
      </c>
      <c r="X41" s="151" t="n">
        <v>4</v>
      </c>
      <c r="Y41" s="151" t="n">
        <v>1</v>
      </c>
      <c r="Z41" s="151" t="s">
        <v>26</v>
      </c>
      <c r="AA41" s="151" t="n">
        <v>1</v>
      </c>
      <c r="AB41" s="112" t="n">
        <v>27</v>
      </c>
    </row>
    <row r="42" customFormat="false" ht="12.6" hidden="false" customHeight="true" outlineLevel="0" collapsed="false">
      <c r="A42" s="112" t="n">
        <v>28</v>
      </c>
      <c r="B42" s="116" t="s">
        <v>169</v>
      </c>
      <c r="C42" s="133" t="n">
        <v>610.1</v>
      </c>
      <c r="D42" s="133" t="n">
        <v>40.4</v>
      </c>
      <c r="E42" s="133" t="n">
        <v>3.6</v>
      </c>
      <c r="F42" s="133" t="n">
        <v>256.3</v>
      </c>
      <c r="G42" s="133" t="n">
        <v>3.3</v>
      </c>
      <c r="H42" s="133" t="n">
        <v>214.9</v>
      </c>
      <c r="I42" s="133" t="n">
        <v>36.5</v>
      </c>
      <c r="J42" s="133" t="n">
        <v>32.4</v>
      </c>
      <c r="K42" s="133" t="s">
        <v>26</v>
      </c>
      <c r="L42" s="133" t="n">
        <v>14.2</v>
      </c>
      <c r="M42" s="133" t="n">
        <v>0.9</v>
      </c>
      <c r="N42" s="133" t="s">
        <v>26</v>
      </c>
      <c r="O42" s="133" t="n">
        <v>7.6</v>
      </c>
      <c r="P42" s="133" t="n">
        <v>144.4</v>
      </c>
      <c r="Q42" s="133" t="s">
        <v>26</v>
      </c>
      <c r="R42" s="133" t="n">
        <v>6.4</v>
      </c>
      <c r="S42" s="133" t="n">
        <v>4.1</v>
      </c>
      <c r="T42" s="133" t="n">
        <v>49.7</v>
      </c>
      <c r="U42" s="133" t="n">
        <v>14.1</v>
      </c>
      <c r="V42" s="133" t="n">
        <v>16.5</v>
      </c>
      <c r="W42" s="133" t="n">
        <v>34.2</v>
      </c>
      <c r="X42" s="133" t="n">
        <v>12.9</v>
      </c>
      <c r="Y42" s="133" t="n">
        <v>3.7</v>
      </c>
      <c r="Z42" s="133" t="s">
        <v>26</v>
      </c>
      <c r="AA42" s="133" t="n">
        <v>2.8</v>
      </c>
      <c r="AB42" s="112" t="n">
        <v>28</v>
      </c>
    </row>
    <row r="43" customFormat="false" ht="12.6" hidden="false" customHeight="true" outlineLevel="0" collapsed="false">
      <c r="B43" s="118" t="s">
        <v>132</v>
      </c>
      <c r="C43" s="177"/>
      <c r="D43" s="133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</row>
    <row r="44" customFormat="false" ht="12.6" hidden="false" customHeight="true" outlineLevel="0" collapsed="false">
      <c r="A44" s="112" t="n">
        <v>29</v>
      </c>
      <c r="B44" s="118" t="s">
        <v>151</v>
      </c>
      <c r="C44" s="151" t="n">
        <v>223</v>
      </c>
      <c r="D44" s="151" t="n">
        <v>37</v>
      </c>
      <c r="E44" s="151" t="n">
        <v>2</v>
      </c>
      <c r="F44" s="151" t="n">
        <v>84</v>
      </c>
      <c r="G44" s="151" t="n">
        <v>5</v>
      </c>
      <c r="H44" s="151" t="n">
        <v>65</v>
      </c>
      <c r="I44" s="151" t="n">
        <v>11</v>
      </c>
      <c r="J44" s="151" t="n">
        <v>9</v>
      </c>
      <c r="K44" s="151" t="s">
        <v>26</v>
      </c>
      <c r="L44" s="151" t="n">
        <v>3</v>
      </c>
      <c r="M44" s="151" t="n">
        <v>2</v>
      </c>
      <c r="N44" s="151" t="n">
        <v>1</v>
      </c>
      <c r="O44" s="151" t="n">
        <v>4</v>
      </c>
      <c r="P44" s="151" t="n">
        <v>35</v>
      </c>
      <c r="Q44" s="151" t="s">
        <v>26</v>
      </c>
      <c r="R44" s="151" t="n">
        <v>5</v>
      </c>
      <c r="S44" s="151" t="n">
        <v>4</v>
      </c>
      <c r="T44" s="151" t="n">
        <v>2</v>
      </c>
      <c r="U44" s="151" t="n">
        <v>2</v>
      </c>
      <c r="V44" s="151" t="n">
        <v>2</v>
      </c>
      <c r="W44" s="151" t="n">
        <v>15</v>
      </c>
      <c r="X44" s="151" t="n">
        <v>3</v>
      </c>
      <c r="Y44" s="151" t="n">
        <v>1</v>
      </c>
      <c r="Z44" s="151" t="s">
        <v>26</v>
      </c>
      <c r="AA44" s="151" t="n">
        <v>1</v>
      </c>
      <c r="AB44" s="112" t="n">
        <v>29</v>
      </c>
    </row>
    <row r="45" customFormat="false" ht="12.6" hidden="false" customHeight="true" outlineLevel="0" collapsed="false">
      <c r="A45" s="112" t="n">
        <v>30</v>
      </c>
      <c r="B45" s="116" t="s">
        <v>169</v>
      </c>
      <c r="C45" s="133" t="n">
        <v>1991.5</v>
      </c>
      <c r="D45" s="133" t="n">
        <v>101.7</v>
      </c>
      <c r="E45" s="133" t="n">
        <v>3.6</v>
      </c>
      <c r="F45" s="133" t="n">
        <v>667.7</v>
      </c>
      <c r="G45" s="133" t="n">
        <v>12.9</v>
      </c>
      <c r="H45" s="133" t="n">
        <v>1102.6</v>
      </c>
      <c r="I45" s="133" t="n">
        <v>37.1</v>
      </c>
      <c r="J45" s="133" t="n">
        <v>34</v>
      </c>
      <c r="K45" s="133" t="s">
        <v>26</v>
      </c>
      <c r="L45" s="133" t="n">
        <v>12.7</v>
      </c>
      <c r="M45" s="133" t="n">
        <v>1.7</v>
      </c>
      <c r="N45" s="133" t="n">
        <v>10</v>
      </c>
      <c r="O45" s="133" t="n">
        <v>7.5</v>
      </c>
      <c r="P45" s="133" t="n">
        <v>168.7</v>
      </c>
      <c r="Q45" s="133" t="s">
        <v>26</v>
      </c>
      <c r="R45" s="133" t="n">
        <v>12</v>
      </c>
      <c r="S45" s="133" t="n">
        <v>5.9</v>
      </c>
      <c r="T45" s="133" t="n">
        <v>49.7</v>
      </c>
      <c r="U45" s="133" t="n">
        <v>14.1</v>
      </c>
      <c r="V45" s="133" t="n">
        <v>16.5</v>
      </c>
      <c r="W45" s="133" t="n">
        <v>51.5</v>
      </c>
      <c r="X45" s="133" t="n">
        <v>12.5</v>
      </c>
      <c r="Y45" s="133" t="n">
        <v>3.7</v>
      </c>
      <c r="Z45" s="133" t="s">
        <v>26</v>
      </c>
      <c r="AA45" s="133" t="n">
        <v>2.8</v>
      </c>
      <c r="AB45" s="112" t="n">
        <v>30</v>
      </c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80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80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80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80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33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80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  <c r="AA51" s="180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181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80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80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80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80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80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80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182"/>
      <c r="Q58" s="182"/>
      <c r="R58" s="182"/>
      <c r="S58" s="182"/>
      <c r="T58" s="182"/>
      <c r="U58" s="182"/>
      <c r="V58" s="182"/>
      <c r="W58" s="182"/>
      <c r="X58" s="182"/>
      <c r="Y58" s="182"/>
      <c r="Z58" s="182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83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83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83"/>
    </row>
  </sheetData>
  <mergeCells count="36">
    <mergeCell ref="A1:L1"/>
    <mergeCell ref="B2:N2"/>
    <mergeCell ref="O2:AA2"/>
    <mergeCell ref="A3:A7"/>
    <mergeCell ref="B3:B7"/>
    <mergeCell ref="C3:L3"/>
    <mergeCell ref="M3:AA3"/>
    <mergeCell ref="AB3:AB7"/>
    <mergeCell ref="C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Z22S1" display="6 Baufertigstellungen neuer Wohn- und Nichtwohngebäude im Land Brandenburg &#10;   2012 nach Gebäudeart und verwendeter Heizenergie"/>
  </hyperlinks>
  <printOptions headings="false" gridLines="false" gridLinesSet="true" horizontalCentered="false" verticalCentered="false"/>
  <pageMargins left="0.511805555555556" right="0.3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Marina Schulz</cp:lastModifiedBy>
  <cp:lastPrinted>2013-06-13T08:41:38Z</cp:lastPrinted>
  <dcterms:modified xsi:type="dcterms:W3CDTF">2013-06-13T08:41:47Z</dcterms:modified>
  <cp:revision>0</cp:revision>
  <dc:subject>Baufertigstellungen, Bauüberhang und Bauabgang</dc:subject>
  <dc:title>BaufertigstellungBaufertigstellungen, Bauüberhang und Bauabgang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