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0396"/>
        <c:axId val="47620295"/>
      </c:lineChart>
      <c:catAx>
        <c:axId val="254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95"/>
        <c:crossesAt val="0"/>
        <c:auto val="1"/>
        <c:lblAlgn val="ctr"/>
        <c:lblOffset val="100"/>
        <c:noMultiLvlLbl val="0"/>
      </c:catAx>
      <c:valAx>
        <c:axId val="476202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2858"/>
        <c:axId val="60652278"/>
      </c:lineChart>
      <c:catAx>
        <c:axId val="465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278"/>
        <c:crossesAt val="0"/>
        <c:auto val="1"/>
        <c:lblAlgn val="ctr"/>
        <c:lblOffset val="100"/>
        <c:noMultiLvlLbl val="0"/>
      </c:catAx>
      <c:valAx>
        <c:axId val="606522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8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624332"/>
        <c:axId val="54109726"/>
      </c:lineChart>
      <c:catAx>
        <c:axId val="896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26"/>
        <c:crossesAt val="0"/>
        <c:auto val="1"/>
        <c:lblAlgn val="ctr"/>
        <c:lblOffset val="100"/>
        <c:noMultiLvlLbl val="0"/>
      </c:catAx>
      <c:valAx>
        <c:axId val="541097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779704"/>
        <c:axId val="70960076"/>
      </c:lineChart>
      <c:catAx>
        <c:axId val="447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76"/>
        <c:crossesAt val="0"/>
        <c:auto val="1"/>
        <c:lblAlgn val="ctr"/>
        <c:lblOffset val="100"/>
        <c:noMultiLvlLbl val="0"/>
      </c:catAx>
      <c:valAx>
        <c:axId val="709600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