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29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ärz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3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in Berlin 
  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97730"/>
        <c:axId val="84288192"/>
      </c:lineChart>
      <c:catAx>
        <c:axId val="9169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192"/>
        <c:crossesAt val="0"/>
        <c:auto val="1"/>
        <c:lblAlgn val="ctr"/>
        <c:lblOffset val="100"/>
        <c:noMultiLvlLbl val="0"/>
      </c:catAx>
      <c:valAx>
        <c:axId val="8428819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73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5719"/>
        <c:axId val="21275203"/>
      </c:lineChart>
      <c:catAx>
        <c:axId val="3601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203"/>
        <c:crossesAt val="0"/>
        <c:auto val="1"/>
        <c:lblAlgn val="ctr"/>
        <c:lblOffset val="100"/>
        <c:noMultiLvlLbl val="0"/>
      </c:catAx>
      <c:valAx>
        <c:axId val="2127520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71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1863012"/>
        <c:axId val="71582646"/>
      </c:lineChart>
      <c:catAx>
        <c:axId val="7186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646"/>
        <c:crossesAt val="0"/>
        <c:auto val="1"/>
        <c:lblAlgn val="ctr"/>
        <c:lblOffset val="100"/>
        <c:noMultiLvlLbl val="0"/>
      </c:catAx>
      <c:valAx>
        <c:axId val="7158264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01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674185"/>
        <c:axId val="83448196"/>
      </c:lineChart>
      <c:catAx>
        <c:axId val="1467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196"/>
        <c:crossesAt val="0"/>
        <c:auto val="1"/>
        <c:lblAlgn val="ctr"/>
        <c:lblOffset val="100"/>
        <c:noMultiLvlLbl val="0"/>
      </c:catAx>
      <c:valAx>
        <c:axId val="834481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18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–  m 03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9</v>
      </c>
      <c r="C3" s="85" t="s">
        <v>160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1</v>
      </c>
      <c r="D4" s="80" t="s">
        <v>162</v>
      </c>
      <c r="E4" s="81" t="s">
        <v>163</v>
      </c>
      <c r="F4" s="81"/>
      <c r="G4" s="81"/>
      <c r="H4" s="81" t="s">
        <v>140</v>
      </c>
      <c r="I4" s="85" t="s">
        <v>163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4</v>
      </c>
      <c r="F5" s="141" t="s">
        <v>165</v>
      </c>
      <c r="G5" s="80" t="s">
        <v>144</v>
      </c>
      <c r="H5" s="81"/>
      <c r="I5" s="141" t="s">
        <v>166</v>
      </c>
      <c r="J5" s="141" t="s">
        <v>167</v>
      </c>
      <c r="K5" s="170" t="s">
        <v>168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-16.6</v>
      </c>
      <c r="C40" s="98" t="n">
        <v>-16.7</v>
      </c>
      <c r="D40" s="98" t="n">
        <v>-23.7</v>
      </c>
      <c r="E40" s="98" t="n">
        <v>-35.6</v>
      </c>
      <c r="F40" s="98" t="n">
        <v>-8.1</v>
      </c>
      <c r="G40" s="98" t="n">
        <v>-13.8</v>
      </c>
      <c r="H40" s="98" t="n">
        <v>-3.8</v>
      </c>
      <c r="I40" s="98" t="n">
        <v>-9.6</v>
      </c>
      <c r="J40" s="98" t="n">
        <v>-21.4</v>
      </c>
      <c r="K40" s="98" t="n">
        <v>23.2</v>
      </c>
    </row>
    <row r="41" customFormat="false" ht="12" hidden="false" customHeight="true" outlineLevel="0" collapsed="false">
      <c r="A41" s="131" t="s">
        <v>128</v>
      </c>
      <c r="B41" s="130" t="n">
        <v>-18.9</v>
      </c>
      <c r="C41" s="130" t="n">
        <v>-19</v>
      </c>
      <c r="D41" s="130" t="n">
        <v>-18.1</v>
      </c>
      <c r="E41" s="130" t="n">
        <v>-10.4</v>
      </c>
      <c r="F41" s="130" t="n">
        <v>-33.4</v>
      </c>
      <c r="G41" s="130" t="n">
        <v>21</v>
      </c>
      <c r="H41" s="130" t="n">
        <v>-20.1</v>
      </c>
      <c r="I41" s="130" t="n">
        <v>-23.7</v>
      </c>
      <c r="J41" s="130" t="n">
        <v>-63.3</v>
      </c>
      <c r="K41" s="130" t="n">
        <v>40.2</v>
      </c>
    </row>
    <row r="42" customFormat="false" ht="12" hidden="false" customHeight="true" outlineLevel="0" collapsed="false">
      <c r="A42" s="131" t="s">
        <v>129</v>
      </c>
      <c r="B42" s="98" t="n">
        <v>-3.5</v>
      </c>
      <c r="C42" s="98" t="n">
        <v>-3.5</v>
      </c>
      <c r="D42" s="98" t="n">
        <v>-0.6</v>
      </c>
      <c r="E42" s="98" t="n">
        <v>13.4</v>
      </c>
      <c r="F42" s="98" t="n">
        <v>-21.4</v>
      </c>
      <c r="G42" s="98" t="n">
        <v>26.3</v>
      </c>
      <c r="H42" s="98" t="n">
        <v>-7.2</v>
      </c>
      <c r="I42" s="98" t="n">
        <v>-12.4</v>
      </c>
      <c r="J42" s="98" t="n">
        <v>-34.4</v>
      </c>
      <c r="K42" s="98" t="n">
        <v>38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0</v>
      </c>
      <c r="B3" s="80" t="s">
        <v>159</v>
      </c>
      <c r="C3" s="85" t="s">
        <v>160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1</v>
      </c>
      <c r="D4" s="80" t="s">
        <v>162</v>
      </c>
      <c r="E4" s="81" t="s">
        <v>163</v>
      </c>
      <c r="F4" s="81"/>
      <c r="G4" s="81"/>
      <c r="H4" s="81" t="s">
        <v>140</v>
      </c>
      <c r="I4" s="85" t="s">
        <v>171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2</v>
      </c>
      <c r="F5" s="141" t="s">
        <v>165</v>
      </c>
      <c r="G5" s="80" t="s">
        <v>144</v>
      </c>
      <c r="H5" s="81"/>
      <c r="I5" s="141" t="s">
        <v>166</v>
      </c>
      <c r="J5" s="141" t="s">
        <v>173</v>
      </c>
      <c r="K5" s="170" t="s">
        <v>168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4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-18.8</v>
      </c>
      <c r="C40" s="130" t="n">
        <v>-18.9</v>
      </c>
      <c r="D40" s="177" t="n">
        <v>-24.9</v>
      </c>
      <c r="E40" s="130" t="n">
        <v>-35.6</v>
      </c>
      <c r="F40" s="130" t="n">
        <v>-8.1</v>
      </c>
      <c r="G40" s="130" t="n">
        <v>-9.7</v>
      </c>
      <c r="H40" s="130" t="n">
        <v>-3.7</v>
      </c>
      <c r="I40" s="130" t="n">
        <v>-9.6</v>
      </c>
      <c r="J40" s="130" t="n">
        <v>-21.4</v>
      </c>
      <c r="K40" s="130" t="n">
        <v>23.2</v>
      </c>
    </row>
    <row r="41" customFormat="false" ht="12" hidden="false" customHeight="true" outlineLevel="0" collapsed="false">
      <c r="A41" s="131" t="s">
        <v>128</v>
      </c>
      <c r="B41" s="130" t="n">
        <v>-21.6</v>
      </c>
      <c r="C41" s="130" t="n">
        <v>-21.6</v>
      </c>
      <c r="D41" s="177" t="n">
        <v>-21.7</v>
      </c>
      <c r="E41" s="130" t="n">
        <v>-18.7</v>
      </c>
      <c r="F41" s="130" t="n">
        <v>-34.1</v>
      </c>
      <c r="G41" s="130" t="n">
        <v>13.6</v>
      </c>
      <c r="H41" s="130" t="n">
        <v>-21.5</v>
      </c>
      <c r="I41" s="130" t="n">
        <v>-23.9</v>
      </c>
      <c r="J41" s="130" t="n">
        <v>-64.2</v>
      </c>
      <c r="K41" s="130" t="n">
        <v>37.6</v>
      </c>
    </row>
    <row r="42" customFormat="false" ht="12" hidden="false" customHeight="true" outlineLevel="0" collapsed="false">
      <c r="A42" s="131" t="s">
        <v>129</v>
      </c>
      <c r="B42" s="130" t="n">
        <v>-4.9</v>
      </c>
      <c r="C42" s="130" t="n">
        <v>-4.8</v>
      </c>
      <c r="D42" s="177" t="n">
        <v>-1.8</v>
      </c>
      <c r="E42" s="130" t="n">
        <v>5</v>
      </c>
      <c r="F42" s="130" t="n">
        <v>-20.3</v>
      </c>
      <c r="G42" s="130" t="n">
        <v>30.8</v>
      </c>
      <c r="H42" s="130" t="n">
        <v>-10.1</v>
      </c>
      <c r="I42" s="130" t="n">
        <v>-15.5</v>
      </c>
      <c r="J42" s="130" t="n">
        <v>-33.9</v>
      </c>
      <c r="K42" s="130" t="n">
        <v>32.9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56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K31" activeCellId="0" sqref="K3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4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5</v>
      </c>
      <c r="B3" s="141" t="s">
        <v>176</v>
      </c>
      <c r="C3" s="80" t="s">
        <v>177</v>
      </c>
      <c r="D3" s="81" t="s">
        <v>141</v>
      </c>
      <c r="E3" s="81"/>
      <c r="F3" s="81"/>
      <c r="G3" s="80" t="s">
        <v>140</v>
      </c>
      <c r="H3" s="85" t="s">
        <v>141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2</v>
      </c>
      <c r="E4" s="141" t="s">
        <v>165</v>
      </c>
      <c r="F4" s="80" t="s">
        <v>144</v>
      </c>
      <c r="G4" s="80"/>
      <c r="H4" s="141" t="s">
        <v>166</v>
      </c>
      <c r="I4" s="141" t="s">
        <v>146</v>
      </c>
      <c r="J4" s="170" t="s">
        <v>168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0.7</v>
      </c>
      <c r="C39" s="130" t="n">
        <v>-23.7</v>
      </c>
      <c r="D39" s="130" t="n">
        <v>-19.8</v>
      </c>
      <c r="E39" s="130" t="n">
        <v>-44</v>
      </c>
      <c r="F39" s="130" t="n">
        <v>-3</v>
      </c>
      <c r="G39" s="130" t="n">
        <v>36.5</v>
      </c>
      <c r="H39" s="130" t="n">
        <v>32.1</v>
      </c>
      <c r="I39" s="130" t="n">
        <v>75.3</v>
      </c>
      <c r="J39" s="130" t="n">
        <v>12.6</v>
      </c>
    </row>
    <row r="40" customFormat="false" ht="12" hidden="false" customHeight="true" outlineLevel="0" collapsed="false">
      <c r="A40" s="131" t="s">
        <v>128</v>
      </c>
      <c r="B40" s="130" t="n">
        <v>-21.7</v>
      </c>
      <c r="C40" s="130" t="n">
        <v>-42</v>
      </c>
      <c r="D40" s="130" t="n">
        <v>3.9</v>
      </c>
      <c r="E40" s="130" t="n">
        <v>-12.4</v>
      </c>
      <c r="F40" s="130" t="n">
        <v>-83.1</v>
      </c>
      <c r="G40" s="130" t="n">
        <v>14.2</v>
      </c>
      <c r="H40" s="130" t="n">
        <v>9.9</v>
      </c>
      <c r="I40" s="130" t="n">
        <v>39.4</v>
      </c>
      <c r="J40" s="130" t="n">
        <v>1.4</v>
      </c>
    </row>
    <row r="41" customFormat="false" ht="12" hidden="false" customHeight="true" outlineLevel="0" collapsed="false">
      <c r="A41" s="131" t="s">
        <v>129</v>
      </c>
      <c r="B41" s="130" t="n">
        <v>-33.8</v>
      </c>
      <c r="C41" s="130" t="n">
        <v>-37.1</v>
      </c>
      <c r="D41" s="130" t="n">
        <v>-9.9</v>
      </c>
      <c r="E41" s="130" t="n">
        <v>-51.7</v>
      </c>
      <c r="F41" s="130" t="n">
        <v>-71.4</v>
      </c>
      <c r="G41" s="130" t="n">
        <v>-29.8</v>
      </c>
      <c r="H41" s="130" t="n">
        <v>6.8</v>
      </c>
      <c r="I41" s="130" t="n">
        <v>41.8</v>
      </c>
      <c r="J41" s="130" t="n">
        <v>-74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8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9</v>
      </c>
      <c r="B3" s="80" t="s">
        <v>137</v>
      </c>
      <c r="C3" s="81" t="s">
        <v>177</v>
      </c>
      <c r="D3" s="81" t="s">
        <v>141</v>
      </c>
      <c r="E3" s="81"/>
      <c r="F3" s="81"/>
      <c r="G3" s="81" t="s">
        <v>140</v>
      </c>
      <c r="H3" s="182" t="s">
        <v>141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0</v>
      </c>
      <c r="E4" s="80" t="s">
        <v>181</v>
      </c>
      <c r="F4" s="80" t="s">
        <v>144</v>
      </c>
      <c r="G4" s="81"/>
      <c r="H4" s="108" t="s">
        <v>166</v>
      </c>
      <c r="I4" s="80" t="s">
        <v>167</v>
      </c>
      <c r="J4" s="82" t="s">
        <v>168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2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3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4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5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2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3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4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5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86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87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in Berlin &#10;  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8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9</v>
      </c>
      <c r="B3" s="81" t="s">
        <v>190</v>
      </c>
      <c r="C3" s="81" t="s">
        <v>103</v>
      </c>
      <c r="D3" s="80" t="s">
        <v>191</v>
      </c>
      <c r="E3" s="80" t="s">
        <v>192</v>
      </c>
      <c r="F3" s="80" t="s">
        <v>193</v>
      </c>
      <c r="G3" s="81" t="s">
        <v>80</v>
      </c>
      <c r="H3" s="187" t="s">
        <v>194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5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6</v>
      </c>
      <c r="B7" s="193" t="s">
        <v>197</v>
      </c>
      <c r="C7" s="194" t="n">
        <v>67</v>
      </c>
      <c r="D7" s="194" t="n">
        <v>3696</v>
      </c>
      <c r="E7" s="194" t="n">
        <v>277</v>
      </c>
      <c r="F7" s="194" t="n">
        <v>9331</v>
      </c>
      <c r="G7" s="194" t="n">
        <v>64441</v>
      </c>
      <c r="H7" s="194" t="n">
        <v>63848</v>
      </c>
      <c r="I7" s="195"/>
      <c r="J7" s="0"/>
    </row>
    <row r="8" s="101" customFormat="true" ht="12" hidden="false" customHeight="true" outlineLevel="0" collapsed="false">
      <c r="A8" s="196" t="s">
        <v>198</v>
      </c>
      <c r="B8" s="197" t="s">
        <v>199</v>
      </c>
      <c r="C8" s="194" t="n">
        <v>66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0</v>
      </c>
      <c r="B9" s="197" t="s">
        <v>201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2</v>
      </c>
      <c r="C10" s="194" t="n">
        <v>59</v>
      </c>
      <c r="D10" s="194" t="n">
        <v>4873</v>
      </c>
      <c r="E10" s="194" t="n">
        <v>376</v>
      </c>
      <c r="F10" s="194" t="n">
        <v>13502</v>
      </c>
      <c r="G10" s="194" t="n">
        <v>40642</v>
      </c>
      <c r="H10" s="194" t="n">
        <v>40535</v>
      </c>
      <c r="I10" s="195"/>
      <c r="J10" s="0"/>
    </row>
    <row r="11" s="101" customFormat="true" ht="12" hidden="false" customHeight="true" outlineLevel="0" collapsed="false">
      <c r="A11" s="89" t="s">
        <v>203</v>
      </c>
      <c r="B11" s="201" t="s">
        <v>204</v>
      </c>
      <c r="C11" s="194" t="n">
        <v>30</v>
      </c>
      <c r="D11" s="202" t="n">
        <v>3330</v>
      </c>
      <c r="E11" s="202" t="n">
        <v>254</v>
      </c>
      <c r="F11" s="202" t="n">
        <v>9872</v>
      </c>
      <c r="G11" s="202" t="n">
        <v>23055</v>
      </c>
      <c r="H11" s="202" t="n">
        <v>22949</v>
      </c>
      <c r="J11" s="202"/>
    </row>
    <row r="12" s="101" customFormat="true" ht="12" hidden="false" customHeight="true" outlineLevel="0" collapsed="false">
      <c r="A12" s="73" t="s">
        <v>205</v>
      </c>
      <c r="B12" s="203" t="s">
        <v>206</v>
      </c>
      <c r="C12" s="194" t="n">
        <v>18</v>
      </c>
      <c r="D12" s="194" t="n">
        <v>1081</v>
      </c>
      <c r="E12" s="194" t="n">
        <v>60</v>
      </c>
      <c r="F12" s="194" t="n">
        <v>2563</v>
      </c>
      <c r="G12" s="194" t="n">
        <v>3701</v>
      </c>
      <c r="H12" s="194" t="n">
        <v>3635</v>
      </c>
      <c r="I12" s="204"/>
      <c r="J12" s="0"/>
    </row>
    <row r="13" s="101" customFormat="true" ht="12" hidden="false" customHeight="true" outlineLevel="0" collapsed="false">
      <c r="A13" s="73" t="s">
        <v>207</v>
      </c>
      <c r="B13" s="205" t="s">
        <v>208</v>
      </c>
      <c r="C13" s="194" t="n">
        <v>12</v>
      </c>
      <c r="D13" s="198" t="n">
        <v>2249</v>
      </c>
      <c r="E13" s="198" t="n">
        <v>194</v>
      </c>
      <c r="F13" s="198" t="n">
        <v>7309</v>
      </c>
      <c r="G13" s="198" t="n">
        <v>19354</v>
      </c>
      <c r="H13" s="198" t="n">
        <v>19314</v>
      </c>
      <c r="I13" s="195"/>
      <c r="J13" s="0"/>
    </row>
    <row r="14" s="190" customFormat="true" ht="12" hidden="false" customHeight="true" outlineLevel="0" collapsed="false">
      <c r="A14" s="196" t="s">
        <v>209</v>
      </c>
      <c r="B14" s="205" t="s">
        <v>210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1</v>
      </c>
      <c r="B15" s="201" t="s">
        <v>212</v>
      </c>
      <c r="C15" s="194" t="n">
        <v>21</v>
      </c>
      <c r="D15" s="198" t="n">
        <v>1040</v>
      </c>
      <c r="E15" s="198" t="n">
        <v>86</v>
      </c>
      <c r="F15" s="198" t="n">
        <v>2111</v>
      </c>
      <c r="G15" s="198" t="n">
        <v>6070</v>
      </c>
      <c r="H15" s="198" t="n">
        <v>6070</v>
      </c>
      <c r="I15" s="195"/>
      <c r="J15" s="0"/>
    </row>
    <row r="16" s="101" customFormat="true" ht="24" hidden="false" customHeight="true" outlineLevel="0" collapsed="false">
      <c r="A16" s="206" t="s">
        <v>213</v>
      </c>
      <c r="B16" s="203" t="s">
        <v>214</v>
      </c>
      <c r="C16" s="194" t="n">
        <v>16</v>
      </c>
      <c r="D16" s="202" t="n">
        <v>851</v>
      </c>
      <c r="E16" s="202" t="n">
        <v>65</v>
      </c>
      <c r="F16" s="202" t="n">
        <v>1766</v>
      </c>
      <c r="G16" s="202" t="n">
        <v>5537</v>
      </c>
      <c r="H16" s="202" t="n">
        <v>5537</v>
      </c>
      <c r="I16" s="195"/>
      <c r="J16" s="0"/>
    </row>
    <row r="17" s="101" customFormat="true" ht="12" hidden="false" customHeight="true" outlineLevel="0" collapsed="false">
      <c r="A17" s="73" t="s">
        <v>215</v>
      </c>
      <c r="B17" s="203" t="s">
        <v>216</v>
      </c>
      <c r="C17" s="198" t="n">
        <v>5</v>
      </c>
      <c r="D17" s="202" t="n">
        <v>189</v>
      </c>
      <c r="E17" s="202" t="n">
        <v>21</v>
      </c>
      <c r="F17" s="202" t="n">
        <v>346</v>
      </c>
      <c r="G17" s="202" t="n">
        <v>534</v>
      </c>
      <c r="H17" s="202" t="n">
        <v>534</v>
      </c>
      <c r="I17" s="207"/>
      <c r="J17" s="207"/>
      <c r="K17" s="207"/>
    </row>
    <row r="18" s="101" customFormat="true" ht="12" hidden="false" customHeight="true" outlineLevel="0" collapsed="false">
      <c r="A18" s="73" t="s">
        <v>217</v>
      </c>
      <c r="B18" s="197" t="s">
        <v>218</v>
      </c>
      <c r="C18" s="194" t="n">
        <v>8</v>
      </c>
      <c r="D18" s="183" t="n">
        <v>503</v>
      </c>
      <c r="E18" s="183" t="n">
        <v>36</v>
      </c>
      <c r="F18" s="183" t="n">
        <v>1519</v>
      </c>
      <c r="G18" s="202" t="n">
        <v>11517</v>
      </c>
      <c r="H18" s="202" t="n">
        <v>11516</v>
      </c>
      <c r="J18" s="207"/>
    </row>
    <row r="19" s="101" customFormat="true" ht="12" hidden="false" customHeight="true" outlineLevel="0" collapsed="false">
      <c r="A19" s="73" t="s">
        <v>219</v>
      </c>
      <c r="B19" s="203" t="s">
        <v>220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1</v>
      </c>
      <c r="B20" s="205" t="s">
        <v>222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3</v>
      </c>
      <c r="B21" s="192" t="s">
        <v>224</v>
      </c>
      <c r="C21" s="194" t="n">
        <v>5</v>
      </c>
      <c r="D21" s="194" t="n">
        <v>98</v>
      </c>
      <c r="E21" s="194" t="n">
        <v>9</v>
      </c>
      <c r="F21" s="194" t="n">
        <v>252</v>
      </c>
      <c r="G21" s="194" t="n">
        <v>915</v>
      </c>
      <c r="H21" s="194" t="n">
        <v>899</v>
      </c>
      <c r="I21" s="195"/>
      <c r="J21" s="0"/>
    </row>
    <row r="22" s="101" customFormat="true" ht="12" hidden="false" customHeight="true" outlineLevel="0" collapsed="false">
      <c r="A22" s="73" t="s">
        <v>225</v>
      </c>
      <c r="B22" s="197" t="s">
        <v>226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7</v>
      </c>
      <c r="B23" s="197" t="s">
        <v>228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9</v>
      </c>
      <c r="B24" s="197" t="s">
        <v>230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1</v>
      </c>
      <c r="B25" s="193" t="s">
        <v>232</v>
      </c>
      <c r="C25" s="194" t="n">
        <v>67</v>
      </c>
      <c r="D25" s="194" t="n">
        <v>2310</v>
      </c>
      <c r="E25" s="194" t="n">
        <v>171</v>
      </c>
      <c r="F25" s="194" t="n">
        <v>4548</v>
      </c>
      <c r="G25" s="194" t="n">
        <v>18630</v>
      </c>
      <c r="H25" s="194" t="n">
        <v>18613</v>
      </c>
      <c r="I25" s="195"/>
      <c r="J25" s="0"/>
    </row>
    <row r="26" s="101" customFormat="true" ht="12" hidden="false" customHeight="true" outlineLevel="0" collapsed="false">
      <c r="A26" s="73" t="s">
        <v>233</v>
      </c>
      <c r="B26" s="197" t="s">
        <v>234</v>
      </c>
      <c r="C26" s="194" t="n">
        <v>28</v>
      </c>
      <c r="D26" s="194" t="n">
        <v>967</v>
      </c>
      <c r="E26" s="194" t="n">
        <v>66</v>
      </c>
      <c r="F26" s="194" t="n">
        <v>1757</v>
      </c>
      <c r="G26" s="209" t="n">
        <v>8661</v>
      </c>
      <c r="H26" s="209" t="n">
        <v>8655</v>
      </c>
      <c r="I26" s="195"/>
      <c r="J26" s="0"/>
    </row>
    <row r="27" s="101" customFormat="true" ht="12" hidden="false" customHeight="true" outlineLevel="0" collapsed="false">
      <c r="A27" s="73" t="s">
        <v>235</v>
      </c>
      <c r="B27" s="205" t="s">
        <v>236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7</v>
      </c>
      <c r="B28" s="205" t="s">
        <v>238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9</v>
      </c>
      <c r="B29" s="197" t="s">
        <v>240</v>
      </c>
      <c r="C29" s="194" t="n">
        <v>39</v>
      </c>
      <c r="D29" s="194" t="n">
        <v>1343</v>
      </c>
      <c r="E29" s="194" t="n">
        <v>105</v>
      </c>
      <c r="F29" s="194" t="n">
        <v>2791</v>
      </c>
      <c r="G29" s="194" t="n">
        <v>9969</v>
      </c>
      <c r="H29" s="194" t="n">
        <v>9958</v>
      </c>
      <c r="I29" s="195"/>
      <c r="J29" s="0"/>
    </row>
    <row r="30" s="101" customFormat="true" ht="12" hidden="false" customHeight="true" outlineLevel="0" collapsed="false">
      <c r="A30" s="73" t="s">
        <v>241</v>
      </c>
      <c r="B30" s="203" t="s">
        <v>242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3</v>
      </c>
      <c r="B31" s="205" t="s">
        <v>244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5</v>
      </c>
      <c r="B32" s="205" t="s">
        <v>246</v>
      </c>
      <c r="C32" s="194" t="n">
        <v>27</v>
      </c>
      <c r="D32" s="198" t="n">
        <v>1063</v>
      </c>
      <c r="E32" s="198" t="n">
        <v>79</v>
      </c>
      <c r="F32" s="198" t="n">
        <v>2230</v>
      </c>
      <c r="G32" s="198" t="n">
        <v>8124</v>
      </c>
      <c r="H32" s="198" t="n">
        <v>8124</v>
      </c>
      <c r="I32" s="195"/>
      <c r="J32" s="0"/>
    </row>
    <row r="33" s="101" customFormat="true" ht="36" hidden="false" customHeight="true" outlineLevel="0" collapsed="false">
      <c r="A33" s="210" t="s">
        <v>247</v>
      </c>
      <c r="B33" s="119" t="s">
        <v>248</v>
      </c>
      <c r="C33" s="211" t="n">
        <v>198</v>
      </c>
      <c r="D33" s="211" t="n">
        <v>10977</v>
      </c>
      <c r="E33" s="211" t="n">
        <v>833</v>
      </c>
      <c r="F33" s="211" t="n">
        <v>27632</v>
      </c>
      <c r="G33" s="211" t="n">
        <v>124628</v>
      </c>
      <c r="H33" s="211" t="n">
        <v>123896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6" activePane="bottomLeft" state="frozen"/>
      <selection pane="topLeft" activeCell="C1" activeCellId="0" sqref="C1"/>
      <selection pane="bottom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9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9</v>
      </c>
      <c r="B3" s="81" t="s">
        <v>250</v>
      </c>
      <c r="C3" s="80" t="s">
        <v>251</v>
      </c>
      <c r="D3" s="81" t="s">
        <v>105</v>
      </c>
      <c r="E3" s="81"/>
      <c r="F3" s="80" t="s">
        <v>252</v>
      </c>
      <c r="G3" s="80" t="s">
        <v>193</v>
      </c>
      <c r="H3" s="81" t="s">
        <v>80</v>
      </c>
      <c r="I3" s="233" t="s">
        <v>253</v>
      </c>
    </row>
    <row r="4" customFormat="false" ht="33" hidden="false" customHeight="true" outlineLevel="0" collapsed="false">
      <c r="A4" s="108"/>
      <c r="B4" s="81"/>
      <c r="C4" s="80"/>
      <c r="D4" s="108" t="s">
        <v>254</v>
      </c>
      <c r="E4" s="80" t="s">
        <v>255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5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2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3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4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5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2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3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4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5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6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87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6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8</v>
      </c>
      <c r="B3" s="246" t="s">
        <v>190</v>
      </c>
      <c r="C3" s="246"/>
      <c r="D3" s="246" t="s">
        <v>88</v>
      </c>
      <c r="E3" s="247" t="s">
        <v>259</v>
      </c>
      <c r="F3" s="246" t="s">
        <v>105</v>
      </c>
      <c r="G3" s="246"/>
      <c r="H3" s="247" t="s">
        <v>192</v>
      </c>
      <c r="I3" s="80" t="s">
        <v>193</v>
      </c>
      <c r="J3" s="81" t="s">
        <v>80</v>
      </c>
      <c r="K3" s="233" t="s">
        <v>253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0</v>
      </c>
      <c r="G4" s="249" t="s">
        <v>261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5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2</v>
      </c>
      <c r="B6" s="253"/>
      <c r="C6" s="253"/>
    </row>
    <row r="7" customFormat="false" ht="12" hidden="false" customHeight="true" outlineLevel="0" collapsed="false">
      <c r="A7" s="225" t="s">
        <v>263</v>
      </c>
      <c r="B7" s="73" t="s">
        <v>264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5</v>
      </c>
      <c r="B8" s="254"/>
      <c r="C8" s="89" t="s">
        <v>266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67</v>
      </c>
      <c r="B9" s="256"/>
      <c r="C9" s="257" t="s">
        <v>268</v>
      </c>
      <c r="D9" s="93" t="n">
        <v>102</v>
      </c>
      <c r="E9" s="93" t="n">
        <v>5083</v>
      </c>
      <c r="F9" s="93" t="n">
        <v>5083</v>
      </c>
      <c r="G9" s="198" t="s">
        <v>269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0</v>
      </c>
      <c r="B10" s="259"/>
      <c r="C10" s="260" t="s">
        <v>271</v>
      </c>
      <c r="D10" s="93" t="n">
        <v>29</v>
      </c>
      <c r="E10" s="93" t="n">
        <v>1834</v>
      </c>
      <c r="F10" s="93" t="n">
        <v>1834</v>
      </c>
      <c r="G10" s="198" t="s">
        <v>269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2</v>
      </c>
      <c r="B11" s="256"/>
      <c r="C11" s="260" t="s">
        <v>273</v>
      </c>
      <c r="D11" s="93" t="n">
        <v>21</v>
      </c>
      <c r="E11" s="93" t="n">
        <v>1536</v>
      </c>
      <c r="F11" s="93" t="n">
        <v>1536</v>
      </c>
      <c r="G11" s="198" t="s">
        <v>269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4</v>
      </c>
      <c r="B12" s="261" t="s">
        <v>275</v>
      </c>
      <c r="C12" s="261"/>
      <c r="D12" s="93" t="n">
        <v>83</v>
      </c>
      <c r="E12" s="93" t="n">
        <v>2599</v>
      </c>
      <c r="F12" s="93" t="n">
        <v>2599</v>
      </c>
      <c r="G12" s="93" t="s">
        <v>269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76</v>
      </c>
      <c r="B13" s="256"/>
      <c r="C13" s="262" t="s">
        <v>277</v>
      </c>
      <c r="D13" s="93" t="n">
        <v>5</v>
      </c>
      <c r="E13" s="93" t="n">
        <v>232</v>
      </c>
      <c r="F13" s="93" t="n">
        <v>232</v>
      </c>
      <c r="G13" s="198" t="s">
        <v>269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78</v>
      </c>
      <c r="B14" s="256"/>
      <c r="C14" s="73" t="s">
        <v>279</v>
      </c>
      <c r="D14" s="93" t="n">
        <v>19</v>
      </c>
      <c r="E14" s="93" t="n">
        <v>544</v>
      </c>
      <c r="F14" s="93" t="n">
        <v>544</v>
      </c>
      <c r="G14" s="198" t="s">
        <v>269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0</v>
      </c>
      <c r="B15" s="256"/>
      <c r="C15" s="262" t="s">
        <v>281</v>
      </c>
      <c r="D15" s="93" t="n">
        <v>13</v>
      </c>
      <c r="E15" s="93" t="n">
        <v>356</v>
      </c>
      <c r="F15" s="93" t="n">
        <v>356</v>
      </c>
      <c r="G15" s="198" t="s">
        <v>269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2</v>
      </c>
      <c r="B16" s="256"/>
      <c r="C16" s="89" t="s">
        <v>283</v>
      </c>
      <c r="D16" s="93" t="n">
        <v>40</v>
      </c>
      <c r="E16" s="93" t="n">
        <v>1175</v>
      </c>
      <c r="F16" s="93" t="n">
        <v>1175</v>
      </c>
      <c r="G16" s="198" t="s">
        <v>269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4</v>
      </c>
      <c r="B17" s="256"/>
      <c r="C17" s="73" t="s">
        <v>285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6</v>
      </c>
      <c r="B18" s="256"/>
      <c r="C18" s="73" t="s">
        <v>287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8</v>
      </c>
      <c r="B19" s="264" t="s">
        <v>289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0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1</v>
      </c>
      <c r="B21" s="267" t="s">
        <v>292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3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1.5</v>
      </c>
      <c r="C39" s="130" t="n">
        <v>-1.6</v>
      </c>
      <c r="D39" s="130" t="n">
        <v>-1.5</v>
      </c>
      <c r="E39" s="130" t="n">
        <v>-7.5</v>
      </c>
      <c r="F39" s="130" t="n">
        <v>-1.8</v>
      </c>
    </row>
    <row r="40" customFormat="false" ht="12" hidden="false" customHeight="true" outlineLevel="0" collapsed="false">
      <c r="A40" s="131" t="s">
        <v>128</v>
      </c>
      <c r="B40" s="130" t="s">
        <v>30</v>
      </c>
      <c r="C40" s="130" t="n">
        <v>0.8</v>
      </c>
      <c r="D40" s="130" t="n">
        <v>0.8</v>
      </c>
      <c r="E40" s="130" t="n">
        <v>-17.8</v>
      </c>
      <c r="F40" s="130" t="n">
        <v>1.2</v>
      </c>
    </row>
    <row r="41" customFormat="false" ht="12" hidden="false" customHeight="true" outlineLevel="0" collapsed="false">
      <c r="A41" s="131" t="s">
        <v>129</v>
      </c>
      <c r="B41" s="130" t="n">
        <v>0.8</v>
      </c>
      <c r="C41" s="130" t="n">
        <v>2.8</v>
      </c>
      <c r="D41" s="130" t="n">
        <v>2.8</v>
      </c>
      <c r="E41" s="130" t="n">
        <v>-5.46875</v>
      </c>
      <c r="F41" s="130" t="n">
        <v>5.7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B39" activeCellId="0" sqref="B39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5</v>
      </c>
      <c r="D40" s="130" t="n">
        <v>-7.4</v>
      </c>
      <c r="E40" s="130" t="n">
        <v>-1.8</v>
      </c>
    </row>
    <row r="41" customFormat="false" ht="12" hidden="false" customHeight="true" outlineLevel="0" collapsed="false">
      <c r="A41" s="131" t="s">
        <v>128</v>
      </c>
      <c r="B41" s="130" t="n">
        <v>-4.7</v>
      </c>
      <c r="C41" s="130" t="n">
        <v>-4.7</v>
      </c>
      <c r="D41" s="130" t="n">
        <v>-19.4</v>
      </c>
      <c r="E41" s="130" t="n">
        <v>-2.4</v>
      </c>
    </row>
    <row r="42" customFormat="false" ht="12" hidden="false" customHeight="true" outlineLevel="0" collapsed="false">
      <c r="A42" s="131" t="s">
        <v>129</v>
      </c>
      <c r="B42" s="130" t="n">
        <v>-0.2</v>
      </c>
      <c r="C42" s="130" t="n">
        <v>-0.2</v>
      </c>
      <c r="D42" s="130" t="n">
        <v>-10.4</v>
      </c>
      <c r="E42" s="130" t="n">
        <v>4.2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3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4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6</v>
      </c>
      <c r="C3" s="80" t="s">
        <v>137</v>
      </c>
      <c r="D3" s="80" t="s">
        <v>138</v>
      </c>
      <c r="E3" s="81" t="s">
        <v>139</v>
      </c>
      <c r="F3" s="81"/>
      <c r="G3" s="81"/>
      <c r="H3" s="81" t="s">
        <v>140</v>
      </c>
      <c r="I3" s="85" t="s">
        <v>141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2</v>
      </c>
      <c r="F4" s="80" t="s">
        <v>143</v>
      </c>
      <c r="G4" s="80" t="s">
        <v>144</v>
      </c>
      <c r="H4" s="81"/>
      <c r="I4" s="80" t="s">
        <v>145</v>
      </c>
      <c r="J4" s="80" t="s">
        <v>146</v>
      </c>
      <c r="K4" s="82" t="s">
        <v>147</v>
      </c>
    </row>
    <row r="5" s="117" customFormat="true" ht="12" hidden="false" customHeight="true" outlineLevel="0" collapsed="false">
      <c r="A5" s="108"/>
      <c r="B5" s="83" t="s">
        <v>93</v>
      </c>
      <c r="C5" s="85" t="s">
        <v>148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-4.7</v>
      </c>
      <c r="D39" s="130" t="n">
        <v>-14.2</v>
      </c>
      <c r="E39" s="130" t="n">
        <v>-18.6</v>
      </c>
      <c r="F39" s="130" t="n">
        <v>-7.4</v>
      </c>
      <c r="G39" s="130" t="n">
        <v>-22.9</v>
      </c>
      <c r="H39" s="130" t="n">
        <v>6.5</v>
      </c>
      <c r="I39" s="130" t="n">
        <v>9.7</v>
      </c>
      <c r="J39" s="130" t="n">
        <v>1.6</v>
      </c>
      <c r="K39" s="130" t="n">
        <v>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8.9</v>
      </c>
      <c r="D40" s="130" t="n">
        <v>2.9</v>
      </c>
      <c r="E40" s="130" t="n">
        <v>1.5</v>
      </c>
      <c r="F40" s="130" t="n">
        <v>4.5</v>
      </c>
      <c r="G40" s="130" t="n">
        <v>-11.3</v>
      </c>
      <c r="H40" s="130" t="n">
        <v>-17.8</v>
      </c>
      <c r="I40" s="130" t="n">
        <v>-12.6</v>
      </c>
      <c r="J40" s="130" t="n">
        <v>-37</v>
      </c>
      <c r="K40" s="130" t="n">
        <v>-15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0.8</v>
      </c>
      <c r="D41" s="130" t="n">
        <v>9.6</v>
      </c>
      <c r="E41" s="130" t="n">
        <v>14.5</v>
      </c>
      <c r="F41" s="130" t="n">
        <v>10</v>
      </c>
      <c r="G41" s="130" t="n">
        <v>-11.2</v>
      </c>
      <c r="H41" s="130" t="n">
        <v>-6.9</v>
      </c>
      <c r="I41" s="130" t="n">
        <v>-9.4</v>
      </c>
      <c r="J41" s="130" t="n">
        <v>-7.8</v>
      </c>
      <c r="K41" s="130" t="n">
        <v>2.4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0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29" activeCellId="0" sqref="A29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2</v>
      </c>
      <c r="B3" s="83" t="s">
        <v>136</v>
      </c>
      <c r="C3" s="80" t="s">
        <v>137</v>
      </c>
      <c r="D3" s="80" t="s">
        <v>138</v>
      </c>
      <c r="E3" s="81" t="s">
        <v>141</v>
      </c>
      <c r="F3" s="81"/>
      <c r="G3" s="81"/>
      <c r="H3" s="80" t="s">
        <v>153</v>
      </c>
      <c r="I3" s="85" t="s">
        <v>141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2</v>
      </c>
      <c r="F4" s="80" t="s">
        <v>143</v>
      </c>
      <c r="G4" s="80" t="s">
        <v>144</v>
      </c>
      <c r="H4" s="80"/>
      <c r="I4" s="80" t="s">
        <v>145</v>
      </c>
      <c r="J4" s="80" t="s">
        <v>146</v>
      </c>
      <c r="K4" s="82" t="s">
        <v>147</v>
      </c>
    </row>
    <row r="5" s="117" customFormat="true" ht="12" hidden="false" customHeight="true" outlineLevel="0" collapsed="false">
      <c r="A5" s="108"/>
      <c r="B5" s="83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4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5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-8.9</v>
      </c>
      <c r="D39" s="130" t="n">
        <v>-15.3</v>
      </c>
      <c r="E39" s="130" t="n">
        <v>-18.6</v>
      </c>
      <c r="F39" s="130" t="n">
        <v>-7.2</v>
      </c>
      <c r="G39" s="130" t="n">
        <v>-5.7</v>
      </c>
      <c r="H39" s="130" t="n">
        <v>6.1</v>
      </c>
      <c r="I39" s="130" t="n">
        <v>9.7</v>
      </c>
      <c r="J39" s="130" t="n">
        <v>1.2</v>
      </c>
      <c r="K39" s="130" t="n">
        <v>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12.4</v>
      </c>
      <c r="D40" s="130" t="n">
        <v>-7.4</v>
      </c>
      <c r="E40" s="130" t="n">
        <v>-7.1</v>
      </c>
      <c r="F40" s="130" t="n">
        <v>-7.5</v>
      </c>
      <c r="G40" s="130" t="n">
        <v>-9.1</v>
      </c>
      <c r="H40" s="130" t="n">
        <v>-20.4</v>
      </c>
      <c r="I40" s="130" t="n">
        <v>-14.4</v>
      </c>
      <c r="J40" s="130" t="n">
        <v>-39.1</v>
      </c>
      <c r="K40" s="130" t="n">
        <v>-17.3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2.9</v>
      </c>
      <c r="D41" s="130" t="n">
        <v>0.5</v>
      </c>
      <c r="E41" s="130" t="n">
        <v>2</v>
      </c>
      <c r="F41" s="130" t="n">
        <v>0</v>
      </c>
      <c r="G41" s="130" t="n">
        <v>-7.3</v>
      </c>
      <c r="H41" s="130" t="n">
        <v>-9.2</v>
      </c>
      <c r="I41" s="130" t="n">
        <v>-11.5</v>
      </c>
      <c r="J41" s="130" t="n">
        <v>-10</v>
      </c>
      <c r="K41" s="130" t="n">
        <v>-1.1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56</v>
      </c>
    </row>
    <row r="44" customFormat="false" ht="12" hidden="false" customHeight="true" outlineLevel="0" collapsed="false">
      <c r="A44" s="161" t="s">
        <v>157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6-04T13:30:30Z</cp:lastPrinted>
  <dcterms:modified xsi:type="dcterms:W3CDTF">2013-06-05T07:07:27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